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AR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676">
  <si>
    <t xml:space="preserve">Приложение 1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23.11. 2011 г. № 12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7950025</t>
  </si>
  <si>
    <t xml:space="preserve">Разработка и доработка Интернет-сайтов органов местного самоуправления Кунашакского муниципального района Челябинской области на 2011 год</t>
  </si>
  <si>
    <t xml:space="preserve">7950026</t>
  </si>
  <si>
    <t xml:space="preserve">Обеспечение доступа работников органов местного самоуправления Кунашакского муниципального района Челябинской области к сети Интернет по широкополосным каналам на 2011 год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017</t>
  </si>
  <si>
    <t xml:space="preserve">Иные межбюджетные трансферты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2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10109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2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62100</t>
  </si>
  <si>
    <t xml:space="preserve">Модернизация региональных систем общего образования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7950024</t>
  </si>
  <si>
    <t xml:space="preserve">Программа допризывной подготовки молодежи Кунашакского района на 2010-2012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1008820</t>
  </si>
  <si>
    <t xml:space="preserve">Подпрограмма "Обеспечение жильем молодых семей"</t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2</t>
  </si>
  <si>
    <t xml:space="preserve">от 23. 11. 2011 г. № 121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культуры администрации Кунашакского муниципального района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t xml:space="preserve">172,685 (кап. ремонт Миляша по отопит. Сезону по расп. №689 от 15.11.11)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7,463(резервный фонд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t xml:space="preserve">10(с резервного на пожар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79,292 кап ремонт теплотрассы по отопит сезону расп. От 15.11.11 №689</t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Благоустройство</t>
  </si>
  <si>
    <t xml:space="preserve">Содержание и ремонт автомобильных дорог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слюм. Дороги 18324,81</t>
  </si>
  <si>
    <t xml:space="preserve">105аширово</t>
  </si>
  <si>
    <t xml:space="preserve">1238333 на приобретение комм. Техники по добрым делам</t>
  </si>
  <si>
    <t xml:space="preserve">100 (теннисные столы)</t>
  </si>
  <si>
    <t xml:space="preserve">57,677(сабантуй)</t>
  </si>
  <si>
    <t xml:space="preserve">696(проч.)</t>
  </si>
  <si>
    <t xml:space="preserve">50Сарино детская площадка с каинкуля перекидка</t>
  </si>
  <si>
    <t xml:space="preserve">754,5куяш</t>
  </si>
  <si>
    <t xml:space="preserve">99505 отопит. Сезон кап. ремонт водоснабж. Расп. От 15.11.11 №689</t>
  </si>
  <si>
    <t xml:space="preserve">15(резерв. Фонд Сарино)</t>
  </si>
  <si>
    <t xml:space="preserve">5784,2(субс.+субв.)</t>
  </si>
  <si>
    <t xml:space="preserve">5439(газ сарино)</t>
  </si>
  <si>
    <t xml:space="preserve">29039кунашак отопит. Сезон</t>
  </si>
  <si>
    <t xml:space="preserve">306усть-баг.</t>
  </si>
  <si>
    <t xml:space="preserve">10 рез. Куяш</t>
  </si>
  <si>
    <t xml:space="preserve">2713,386 (Добрые дела)</t>
  </si>
  <si>
    <t xml:space="preserve">420детские площ. По расп. От 25.10.11 №651-р</t>
  </si>
  <si>
    <t xml:space="preserve">551халит</t>
  </si>
  <si>
    <t xml:space="preserve">10 рез. Сарино</t>
  </si>
  <si>
    <t xml:space="preserve">10 (рез.фонд Урук.)</t>
  </si>
  <si>
    <t xml:space="preserve">2762,921 тротуары</t>
  </si>
  <si>
    <t xml:space="preserve">-30(депутатские для РДК)</t>
  </si>
  <si>
    <t xml:space="preserve">100 вырубка тополей</t>
  </si>
  <si>
    <t xml:space="preserve">61,876 контейнерные площадкиТБ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R59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R5" activeCellId="0" sqref="AR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8.13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true" outlineLevel="0" max="17" min="16" style="0" width="15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true" outlineLevel="0" max="20" min="20" style="0" width="14.28"/>
    <col collapsed="false" customWidth="true" hidden="true" outlineLevel="0" max="21" min="21" style="0" width="12.28"/>
    <col collapsed="false" customWidth="true" hidden="true" outlineLevel="0" max="23" min="22" style="0" width="14.7"/>
    <col collapsed="false" customWidth="true" hidden="true" outlineLevel="0" max="24" min="24" style="0" width="14.14"/>
    <col collapsed="false" customWidth="true" hidden="true" outlineLevel="0" max="25" min="25" style="0" width="12.42"/>
    <col collapsed="false" customWidth="true" hidden="true" outlineLevel="0" max="26" min="26" style="0" width="11.7"/>
    <col collapsed="false" customWidth="true" hidden="true" outlineLevel="0" max="27" min="27" style="0" width="13.56"/>
    <col collapsed="false" customWidth="true" hidden="true" outlineLevel="0" max="28" min="28" style="0" width="14.28"/>
    <col collapsed="false" customWidth="true" hidden="true" outlineLevel="0" max="29" min="29" style="0" width="12.7"/>
    <col collapsed="false" customWidth="true" hidden="true" outlineLevel="0" max="30" min="30" style="0" width="12.99"/>
    <col collapsed="false" customWidth="true" hidden="true" outlineLevel="0" max="31" min="31" style="0" width="14.56"/>
    <col collapsed="false" customWidth="true" hidden="true" outlineLevel="0" max="32" min="32" style="0" width="14.99"/>
    <col collapsed="false" customWidth="true" hidden="true" outlineLevel="0" max="33" min="33" style="0" width="12.85"/>
    <col collapsed="false" customWidth="true" hidden="true" outlineLevel="0" max="34" min="34" style="0" width="11.56"/>
    <col collapsed="false" customWidth="true" hidden="true" outlineLevel="0" max="35" min="35" style="0" width="15.99"/>
    <col collapsed="false" customWidth="true" hidden="true" outlineLevel="0" max="36" min="36" style="0" width="0.13"/>
    <col collapsed="false" customWidth="true" hidden="true" outlineLevel="0" max="37" min="37" style="0" width="11.7"/>
    <col collapsed="false" customWidth="true" hidden="true" outlineLevel="0" max="38" min="38" style="0" width="14.7"/>
    <col collapsed="false" customWidth="true" hidden="true" outlineLevel="0" max="39" min="39" style="0" width="13.85"/>
    <col collapsed="false" customWidth="true" hidden="false" outlineLevel="0" max="40" min="40" style="0" width="12.56"/>
    <col collapsed="false" customWidth="true" hidden="false" outlineLevel="0" max="42" min="41" style="0" width="12.28"/>
    <col collapsed="false" customWidth="true" hidden="false" outlineLevel="0" max="43" min="43" style="0" width="13.41"/>
    <col collapsed="false" customWidth="true" hidden="false" outlineLevel="0" max="44" min="44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/>
      <c r="AR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/>
      <c r="AR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/>
      <c r="AR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/>
      <c r="AR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/>
      <c r="AR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AR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  <c r="U11" s="7" t="s">
        <v>18</v>
      </c>
      <c r="V11" s="7" t="s">
        <v>19</v>
      </c>
      <c r="W11" s="7" t="s">
        <v>16</v>
      </c>
      <c r="X11" s="7" t="s">
        <v>9</v>
      </c>
      <c r="Y11" s="7" t="s">
        <v>18</v>
      </c>
      <c r="Z11" s="7" t="s">
        <v>19</v>
      </c>
      <c r="AA11" s="7" t="s">
        <v>16</v>
      </c>
      <c r="AB11" s="7" t="s">
        <v>9</v>
      </c>
      <c r="AC11" s="7" t="s">
        <v>18</v>
      </c>
      <c r="AD11" s="7" t="s">
        <v>19</v>
      </c>
      <c r="AE11" s="7" t="s">
        <v>16</v>
      </c>
      <c r="AF11" s="7" t="s">
        <v>9</v>
      </c>
      <c r="AG11" s="7" t="s">
        <v>18</v>
      </c>
      <c r="AH11" s="7" t="s">
        <v>19</v>
      </c>
      <c r="AI11" s="7" t="s">
        <v>16</v>
      </c>
      <c r="AJ11" s="7" t="s">
        <v>9</v>
      </c>
      <c r="AK11" s="7" t="s">
        <v>18</v>
      </c>
      <c r="AL11" s="7" t="s">
        <v>19</v>
      </c>
      <c r="AM11" s="7" t="s">
        <v>16</v>
      </c>
      <c r="AN11" s="7" t="s">
        <v>9</v>
      </c>
      <c r="AO11" s="7" t="s">
        <v>18</v>
      </c>
      <c r="AP11" s="7" t="s">
        <v>19</v>
      </c>
      <c r="AQ11" s="7" t="s">
        <v>16</v>
      </c>
      <c r="AR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27</v>
      </c>
      <c r="U13" s="9" t="s">
        <v>28</v>
      </c>
      <c r="V13" s="9" t="s">
        <v>29</v>
      </c>
      <c r="W13" s="9" t="s">
        <v>30</v>
      </c>
      <c r="X13" s="9" t="s">
        <v>27</v>
      </c>
      <c r="Y13" s="9" t="s">
        <v>28</v>
      </c>
      <c r="Z13" s="9" t="s">
        <v>29</v>
      </c>
      <c r="AA13" s="9" t="s">
        <v>30</v>
      </c>
      <c r="AB13" s="9" t="s">
        <v>27</v>
      </c>
      <c r="AC13" s="9" t="s">
        <v>28</v>
      </c>
      <c r="AD13" s="9" t="s">
        <v>29</v>
      </c>
      <c r="AE13" s="9" t="s">
        <v>30</v>
      </c>
      <c r="AF13" s="9" t="s">
        <v>27</v>
      </c>
      <c r="AG13" s="9" t="s">
        <v>28</v>
      </c>
      <c r="AH13" s="9" t="s">
        <v>29</v>
      </c>
      <c r="AI13" s="9" t="s">
        <v>30</v>
      </c>
      <c r="AJ13" s="9" t="s">
        <v>27</v>
      </c>
      <c r="AK13" s="9" t="s">
        <v>28</v>
      </c>
      <c r="AL13" s="9" t="s">
        <v>29</v>
      </c>
      <c r="AM13" s="9" t="s">
        <v>30</v>
      </c>
      <c r="AN13" s="9" t="s">
        <v>27</v>
      </c>
      <c r="AO13" s="9" t="s">
        <v>28</v>
      </c>
      <c r="AP13" s="9" t="s">
        <v>29</v>
      </c>
      <c r="AQ13" s="9" t="s">
        <v>30</v>
      </c>
      <c r="AR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e">
        <f aca="false">P15+P18+P27+P38+P49+P54+P57</f>
        <v>#REF!</v>
      </c>
      <c r="Q14" s="12" t="e">
        <f aca="false">Q15+Q18+Q27+Q38+Q49+Q54+Q57</f>
        <v>#REF!</v>
      </c>
      <c r="R14" s="12" t="e">
        <f aca="false">R15+R18+R27+R38+R49+R54+R57</f>
        <v>#REF!</v>
      </c>
      <c r="S14" s="12" t="e">
        <f aca="false">S15+S18+S27+S38+S49+S54+S57</f>
        <v>#REF!</v>
      </c>
      <c r="T14" s="12" t="e">
        <f aca="false">T15+T18+T27+T38+T49+T54+T57</f>
        <v>#REF!</v>
      </c>
      <c r="U14" s="12" t="e">
        <f aca="false">U15+U18+U27+U38+U49+U54+U57</f>
        <v>#REF!</v>
      </c>
      <c r="V14" s="12" t="e">
        <f aca="false">V15+V18+V27+V38+V49+V54+V57</f>
        <v>#REF!</v>
      </c>
      <c r="W14" s="12" t="e">
        <f aca="false">W15+W18+W27+W38+W49+W54+W57</f>
        <v>#REF!</v>
      </c>
      <c r="X14" s="12" t="e">
        <f aca="false">X15+X18+X27+X38+X49+X54+X57</f>
        <v>#REF!</v>
      </c>
      <c r="Y14" s="12" t="e">
        <f aca="false">Y15+Y18+Y27+Y38+Y49+Y54+Y57</f>
        <v>#REF!</v>
      </c>
      <c r="Z14" s="12" t="e">
        <f aca="false">Z15+Z18+Z27+Z38+Z49+Z54+Z57</f>
        <v>#REF!</v>
      </c>
      <c r="AA14" s="12" t="e">
        <f aca="false">AA15+AA18+AA27+AA38+AA49+AA54+AA57</f>
        <v>#REF!</v>
      </c>
      <c r="AB14" s="12" t="e">
        <f aca="false">AB15+AB18+AB27+AB38+AB49+AB54+AB57</f>
        <v>#REF!</v>
      </c>
      <c r="AC14" s="12" t="e">
        <f aca="false">AC15+AC18+AC27+AC38+AC49+AC54+AC57</f>
        <v>#REF!</v>
      </c>
      <c r="AD14" s="12" t="e">
        <f aca="false">AD15+AD18+AD27+AD38+AD49+AD54+AD57</f>
        <v>#REF!</v>
      </c>
      <c r="AE14" s="12" t="e">
        <f aca="false">AE15+AE18+AE27+AE38+AE49+AE54+AE57</f>
        <v>#REF!</v>
      </c>
      <c r="AF14" s="12" t="n">
        <f aca="false">AF15+AF18+AF27+AF38+AF49+AF54+AF57</f>
        <v>69562.193</v>
      </c>
      <c r="AG14" s="12" t="n">
        <f aca="false">AG15+AG18+AG27+AG38+AG49+AG54+AG57</f>
        <v>-3510.806</v>
      </c>
      <c r="AH14" s="12" t="n">
        <f aca="false">AH15+AH18+AH27+AH38+AH49+AH54+AH57</f>
        <v>15.177</v>
      </c>
      <c r="AI14" s="12" t="n">
        <f aca="false">AI15+AI18+AI27+AI38+AI49+AI54+AI57</f>
        <v>1036.7</v>
      </c>
      <c r="AJ14" s="12" t="n">
        <f aca="false">AJ15+AJ18+AJ27+AJ38+AJ49+AJ54+AJ57</f>
        <v>67103.264</v>
      </c>
      <c r="AK14" s="12" t="n">
        <f aca="false">AK15+AK18+AK27+AK38+AK49+AK54+AK57</f>
        <v>-3807.334</v>
      </c>
      <c r="AL14" s="12" t="n">
        <f aca="false">AL15+AL18+AL27+AL38+AL49+AL54+AL57</f>
        <v>0</v>
      </c>
      <c r="AM14" s="12" t="n">
        <f aca="false">AM15+AM18+AM27+AM38+AM49+AM54+AM57</f>
        <v>931</v>
      </c>
      <c r="AN14" s="12" t="n">
        <f aca="false">AN15+AN18+AN27+AN38+AN49+AN54+AN57</f>
        <v>64226.93</v>
      </c>
      <c r="AO14" s="12" t="n">
        <f aca="false">AO15+AO18+AO27+AO38+AO49+AO54+AO57</f>
        <v>-1111.265</v>
      </c>
      <c r="AP14" s="12" t="n">
        <f aca="false">AP15+AP18+AP27+AP38+AP49+AP54+AP57</f>
        <v>0</v>
      </c>
      <c r="AQ14" s="12" t="n">
        <f aca="false">AQ15+AQ18+AQ27+AQ38+AQ49+AQ54+AQ57</f>
        <v>551</v>
      </c>
      <c r="AR14" s="12" t="n">
        <f aca="false">AR15+AR18+AR27+AR38+AR49+AR54+AR57</f>
        <v>63666.665</v>
      </c>
    </row>
    <row r="15" customFormat="false" ht="31.5" hidden="false" customHeight="false" outlineLevel="0" collapsed="false">
      <c r="A15" s="13" t="s">
        <v>34</v>
      </c>
      <c r="B15" s="14"/>
      <c r="C15" s="14"/>
      <c r="D15" s="15" t="s">
        <v>35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102</v>
      </c>
      <c r="U15" s="16" t="n">
        <f aca="false">U16</f>
        <v>0</v>
      </c>
      <c r="V15" s="16" t="n">
        <f aca="false">V16</f>
        <v>42</v>
      </c>
      <c r="W15" s="16" t="n">
        <f aca="false">W16</f>
        <v>0</v>
      </c>
      <c r="X15" s="16" t="n">
        <f aca="false">X16</f>
        <v>1144</v>
      </c>
      <c r="Y15" s="16" t="n">
        <f aca="false">Y16</f>
        <v>0</v>
      </c>
      <c r="Z15" s="16" t="n">
        <f aca="false">Z16</f>
        <v>0</v>
      </c>
      <c r="AA15" s="16" t="n">
        <f aca="false">AA16</f>
        <v>0</v>
      </c>
      <c r="AB15" s="16" t="n">
        <f aca="false">AB16</f>
        <v>1144</v>
      </c>
      <c r="AC15" s="16" t="n">
        <f aca="false">AC16</f>
        <v>0</v>
      </c>
      <c r="AD15" s="16" t="n">
        <f aca="false">AD16</f>
        <v>0</v>
      </c>
      <c r="AE15" s="16" t="n">
        <f aca="false">AE16</f>
        <v>0</v>
      </c>
      <c r="AF15" s="16" t="n">
        <f aca="false">AF16</f>
        <v>1144</v>
      </c>
      <c r="AG15" s="16" t="n">
        <f aca="false">AG16</f>
        <v>0</v>
      </c>
      <c r="AH15" s="16" t="n">
        <f aca="false">AH16</f>
        <v>0</v>
      </c>
      <c r="AI15" s="16" t="n">
        <f aca="false">AI16</f>
        <v>0</v>
      </c>
      <c r="AJ15" s="16" t="n">
        <f aca="false">AJ16</f>
        <v>1144</v>
      </c>
      <c r="AK15" s="16" t="n">
        <f aca="false">AK16</f>
        <v>0</v>
      </c>
      <c r="AL15" s="16" t="n">
        <f aca="false">AL16</f>
        <v>0</v>
      </c>
      <c r="AM15" s="16" t="n">
        <f aca="false">AM16</f>
        <v>0</v>
      </c>
      <c r="AN15" s="16" t="n">
        <f aca="false">AN16</f>
        <v>1144</v>
      </c>
      <c r="AO15" s="16" t="n">
        <f aca="false">AO16</f>
        <v>0</v>
      </c>
      <c r="AP15" s="16" t="n">
        <f aca="false">AP16</f>
        <v>0</v>
      </c>
      <c r="AQ15" s="16" t="n">
        <f aca="false">AQ16</f>
        <v>0</v>
      </c>
      <c r="AR15" s="16" t="n">
        <f aca="false">AR16</f>
        <v>1144</v>
      </c>
    </row>
    <row r="16" customFormat="false" ht="12.75" hidden="false" customHeight="false" outlineLevel="0" collapsed="false">
      <c r="A16" s="17" t="s">
        <v>34</v>
      </c>
      <c r="B16" s="17" t="s">
        <v>36</v>
      </c>
      <c r="C16" s="17" t="s">
        <v>37</v>
      </c>
      <c r="D16" s="18" t="s">
        <v>38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  <c r="Q16" s="19" t="n">
        <f aca="false">Q17</f>
        <v>0</v>
      </c>
      <c r="R16" s="19" t="n">
        <f aca="false">R17</f>
        <v>0</v>
      </c>
      <c r="S16" s="19" t="n">
        <f aca="false">S17</f>
        <v>0</v>
      </c>
      <c r="T16" s="19" t="n">
        <f aca="false">T17</f>
        <v>1102</v>
      </c>
      <c r="U16" s="19" t="n">
        <f aca="false">U17</f>
        <v>0</v>
      </c>
      <c r="V16" s="19" t="n">
        <f aca="false">V17</f>
        <v>42</v>
      </c>
      <c r="W16" s="19" t="n">
        <f aca="false">W17</f>
        <v>0</v>
      </c>
      <c r="X16" s="19" t="n">
        <f aca="false">X17</f>
        <v>1144</v>
      </c>
      <c r="Y16" s="19" t="n">
        <f aca="false">Y17</f>
        <v>0</v>
      </c>
      <c r="Z16" s="19" t="n">
        <f aca="false">Z17</f>
        <v>0</v>
      </c>
      <c r="AA16" s="19" t="n">
        <f aca="false">AA17</f>
        <v>0</v>
      </c>
      <c r="AB16" s="19" t="n">
        <f aca="false">AB17</f>
        <v>1144</v>
      </c>
      <c r="AC16" s="19" t="n">
        <f aca="false">AC17</f>
        <v>0</v>
      </c>
      <c r="AD16" s="19" t="n">
        <f aca="false">AD17</f>
        <v>0</v>
      </c>
      <c r="AE16" s="19" t="n">
        <f aca="false">AE17</f>
        <v>0</v>
      </c>
      <c r="AF16" s="19" t="n">
        <f aca="false">AF17</f>
        <v>1144</v>
      </c>
      <c r="AG16" s="19" t="n">
        <f aca="false">AG17</f>
        <v>0</v>
      </c>
      <c r="AH16" s="19" t="n">
        <f aca="false">AH17</f>
        <v>0</v>
      </c>
      <c r="AI16" s="19" t="n">
        <f aca="false">AI17</f>
        <v>0</v>
      </c>
      <c r="AJ16" s="19" t="n">
        <f aca="false">AJ17</f>
        <v>1144</v>
      </c>
      <c r="AK16" s="19" t="n">
        <f aca="false">AK17</f>
        <v>0</v>
      </c>
      <c r="AL16" s="19" t="n">
        <f aca="false">AL17</f>
        <v>0</v>
      </c>
      <c r="AM16" s="19" t="n">
        <f aca="false">AM17</f>
        <v>0</v>
      </c>
      <c r="AN16" s="19" t="n">
        <f aca="false">AN17</f>
        <v>1144</v>
      </c>
      <c r="AO16" s="19" t="n">
        <f aca="false">AO17</f>
        <v>0</v>
      </c>
      <c r="AP16" s="19" t="n">
        <f aca="false">AP17</f>
        <v>0</v>
      </c>
      <c r="AQ16" s="19" t="n">
        <f aca="false">AQ17</f>
        <v>0</v>
      </c>
      <c r="AR16" s="19" t="n">
        <f aca="false">AR17</f>
        <v>1144</v>
      </c>
    </row>
    <row r="17" customFormat="false" ht="22.5" hidden="false" customHeight="true" outlineLevel="0" collapsed="false">
      <c r="A17" s="14" t="s">
        <v>34</v>
      </c>
      <c r="B17" s="14" t="s">
        <v>36</v>
      </c>
      <c r="C17" s="14" t="s">
        <v>39</v>
      </c>
      <c r="D17" s="20" t="s">
        <v>40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  <c r="Q17" s="21" t="n">
        <f aca="false">ведомственная!R33</f>
        <v>0</v>
      </c>
      <c r="R17" s="21" t="n">
        <f aca="false">ведомственная!S33</f>
        <v>0</v>
      </c>
      <c r="S17" s="21" t="n">
        <f aca="false">ведомственная!T33</f>
        <v>0</v>
      </c>
      <c r="T17" s="21" t="n">
        <f aca="false">ведомственная!U33</f>
        <v>1102</v>
      </c>
      <c r="U17" s="21" t="n">
        <f aca="false">ведомственная!V33</f>
        <v>0</v>
      </c>
      <c r="V17" s="21" t="n">
        <f aca="false">ведомственная!W33</f>
        <v>42</v>
      </c>
      <c r="W17" s="21" t="n">
        <f aca="false">ведомственная!X33</f>
        <v>0</v>
      </c>
      <c r="X17" s="21" t="n">
        <f aca="false">ведомственная!Y33</f>
        <v>1144</v>
      </c>
      <c r="Y17" s="21" t="n">
        <f aca="false">ведомственная!Z33</f>
        <v>0</v>
      </c>
      <c r="Z17" s="21" t="n">
        <f aca="false">ведомственная!AA33</f>
        <v>0</v>
      </c>
      <c r="AA17" s="21" t="n">
        <f aca="false">ведомственная!AB33</f>
        <v>0</v>
      </c>
      <c r="AB17" s="21" t="n">
        <f aca="false">ведомственная!AC33</f>
        <v>1144</v>
      </c>
      <c r="AC17" s="21" t="n">
        <f aca="false">ведомственная!AD33</f>
        <v>0</v>
      </c>
      <c r="AD17" s="21" t="n">
        <f aca="false">ведомственная!AE33</f>
        <v>0</v>
      </c>
      <c r="AE17" s="21" t="n">
        <f aca="false">ведомственная!AF33</f>
        <v>0</v>
      </c>
      <c r="AF17" s="21" t="n">
        <f aca="false">ведомственная!AG33</f>
        <v>1144</v>
      </c>
      <c r="AG17" s="21" t="n">
        <f aca="false">ведомственная!AH33</f>
        <v>0</v>
      </c>
      <c r="AH17" s="21" t="n">
        <f aca="false">ведомственная!AI33</f>
        <v>0</v>
      </c>
      <c r="AI17" s="21" t="n">
        <f aca="false">ведомственная!AJ33</f>
        <v>0</v>
      </c>
      <c r="AJ17" s="21" t="n">
        <f aca="false">ведомственная!AK33</f>
        <v>1144</v>
      </c>
      <c r="AK17" s="21" t="n">
        <f aca="false">ведомственная!AL33</f>
        <v>0</v>
      </c>
      <c r="AL17" s="21" t="n">
        <f aca="false">ведомственная!AM33</f>
        <v>0</v>
      </c>
      <c r="AM17" s="21" t="n">
        <f aca="false">ведомственная!AN33</f>
        <v>0</v>
      </c>
      <c r="AN17" s="21" t="n">
        <f aca="false">ведомственная!AO33</f>
        <v>1144</v>
      </c>
      <c r="AO17" s="21" t="n">
        <f aca="false">ведомственная!AP33</f>
        <v>0</v>
      </c>
      <c r="AP17" s="21" t="n">
        <f aca="false">ведомственная!AQ33</f>
        <v>0</v>
      </c>
      <c r="AQ17" s="21" t="n">
        <f aca="false">ведомственная!AR33</f>
        <v>0</v>
      </c>
      <c r="AR17" s="21" t="n">
        <f aca="false">ведомственная!AS33</f>
        <v>1144</v>
      </c>
    </row>
    <row r="18" customFormat="false" ht="42" hidden="false" customHeight="false" outlineLevel="0" collapsed="false">
      <c r="A18" s="13" t="s">
        <v>41</v>
      </c>
      <c r="B18" s="13"/>
      <c r="C18" s="13"/>
      <c r="D18" s="15" t="s">
        <v>42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  <c r="Q18" s="16" t="n">
        <f aca="false">Q19+Q25</f>
        <v>0</v>
      </c>
      <c r="R18" s="16" t="n">
        <f aca="false">R19+R25</f>
        <v>0</v>
      </c>
      <c r="S18" s="16" t="n">
        <f aca="false">S19+S25</f>
        <v>133</v>
      </c>
      <c r="T18" s="16" t="n">
        <f aca="false">T19+T25</f>
        <v>1839</v>
      </c>
      <c r="U18" s="16" t="n">
        <f aca="false">U19+U25</f>
        <v>-5</v>
      </c>
      <c r="V18" s="16" t="n">
        <f aca="false">V19+V25</f>
        <v>56</v>
      </c>
      <c r="W18" s="16" t="n">
        <f aca="false">W19+W25</f>
        <v>0</v>
      </c>
      <c r="X18" s="16" t="n">
        <f aca="false">X19+X25</f>
        <v>1890</v>
      </c>
      <c r="Y18" s="16" t="n">
        <f aca="false">Y19+Y25</f>
        <v>0</v>
      </c>
      <c r="Z18" s="16" t="n">
        <f aca="false">Z19+Z25</f>
        <v>0</v>
      </c>
      <c r="AA18" s="16" t="n">
        <f aca="false">AA19+AA25</f>
        <v>0</v>
      </c>
      <c r="AB18" s="16" t="n">
        <f aca="false">AB19+AB25</f>
        <v>1890</v>
      </c>
      <c r="AC18" s="16" t="n">
        <f aca="false">AC19+AC25</f>
        <v>0</v>
      </c>
      <c r="AD18" s="16" t="n">
        <f aca="false">AD19+AD25</f>
        <v>0</v>
      </c>
      <c r="AE18" s="16" t="n">
        <f aca="false">AE19+AE25</f>
        <v>0</v>
      </c>
      <c r="AF18" s="16" t="n">
        <f aca="false">AF19+AF25</f>
        <v>1890</v>
      </c>
      <c r="AG18" s="16" t="n">
        <f aca="false">AG19+AG25</f>
        <v>95</v>
      </c>
      <c r="AH18" s="16" t="n">
        <f aca="false">AH19+AH25</f>
        <v>0</v>
      </c>
      <c r="AI18" s="16" t="n">
        <f aca="false">AI19+AI25</f>
        <v>0</v>
      </c>
      <c r="AJ18" s="16" t="n">
        <f aca="false">AJ19+AJ25</f>
        <v>1985</v>
      </c>
      <c r="AK18" s="16" t="n">
        <f aca="false">AK19+AK25</f>
        <v>0</v>
      </c>
      <c r="AL18" s="16" t="n">
        <f aca="false">AL19+AL25</f>
        <v>0</v>
      </c>
      <c r="AM18" s="16" t="n">
        <f aca="false">AM19+AM25</f>
        <v>20</v>
      </c>
      <c r="AN18" s="16" t="n">
        <f aca="false">AN19+AN25</f>
        <v>2005</v>
      </c>
      <c r="AO18" s="16" t="n">
        <f aca="false">AO19+AO25</f>
        <v>0</v>
      </c>
      <c r="AP18" s="16" t="n">
        <f aca="false">AP19+AP25</f>
        <v>0</v>
      </c>
      <c r="AQ18" s="16" t="n">
        <f aca="false">AQ19+AQ25</f>
        <v>0</v>
      </c>
      <c r="AR18" s="16" t="n">
        <f aca="false">AR19+AR25</f>
        <v>2005</v>
      </c>
    </row>
    <row r="19" customFormat="false" ht="12.75" hidden="false" customHeight="false" outlineLevel="0" collapsed="false">
      <c r="A19" s="17" t="s">
        <v>41</v>
      </c>
      <c r="B19" s="17" t="s">
        <v>43</v>
      </c>
      <c r="C19" s="17" t="s">
        <v>37</v>
      </c>
      <c r="D19" s="18" t="s">
        <v>44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  <c r="Q19" s="19" t="n">
        <f aca="false">Q20</f>
        <v>0</v>
      </c>
      <c r="R19" s="19" t="n">
        <f aca="false">R20</f>
        <v>0</v>
      </c>
      <c r="S19" s="19" t="n">
        <f aca="false">S20</f>
        <v>133</v>
      </c>
      <c r="T19" s="19" t="n">
        <f aca="false">T20</f>
        <v>1059</v>
      </c>
      <c r="U19" s="19" t="n">
        <f aca="false">U20</f>
        <v>-5</v>
      </c>
      <c r="V19" s="19" t="n">
        <f aca="false">V20</f>
        <v>26</v>
      </c>
      <c r="W19" s="19" t="n">
        <f aca="false">W20</f>
        <v>0</v>
      </c>
      <c r="X19" s="19" t="n">
        <f aca="false">X20</f>
        <v>1080</v>
      </c>
      <c r="Y19" s="19" t="n">
        <f aca="false">Y20</f>
        <v>0</v>
      </c>
      <c r="Z19" s="19" t="n">
        <f aca="false">Z20</f>
        <v>0</v>
      </c>
      <c r="AA19" s="19" t="n">
        <f aca="false">AA20</f>
        <v>0</v>
      </c>
      <c r="AB19" s="19" t="n">
        <f aca="false">AB20</f>
        <v>1080</v>
      </c>
      <c r="AC19" s="19" t="n">
        <f aca="false">AC20</f>
        <v>0</v>
      </c>
      <c r="AD19" s="19" t="n">
        <f aca="false">AD20</f>
        <v>0</v>
      </c>
      <c r="AE19" s="19" t="n">
        <f aca="false">AE20</f>
        <v>0</v>
      </c>
      <c r="AF19" s="19" t="n">
        <f aca="false">AF20</f>
        <v>1080</v>
      </c>
      <c r="AG19" s="19" t="n">
        <f aca="false">AG20</f>
        <v>95</v>
      </c>
      <c r="AH19" s="19" t="n">
        <f aca="false">AH20</f>
        <v>0</v>
      </c>
      <c r="AI19" s="19" t="n">
        <f aca="false">AI20</f>
        <v>0</v>
      </c>
      <c r="AJ19" s="19" t="n">
        <f aca="false">AJ20</f>
        <v>1175</v>
      </c>
      <c r="AK19" s="19" t="n">
        <f aca="false">AK20</f>
        <v>22</v>
      </c>
      <c r="AL19" s="19" t="n">
        <f aca="false">AL20</f>
        <v>0</v>
      </c>
      <c r="AM19" s="19" t="n">
        <f aca="false">AM20</f>
        <v>20</v>
      </c>
      <c r="AN19" s="19" t="n">
        <f aca="false">AN20</f>
        <v>1217</v>
      </c>
      <c r="AO19" s="19" t="n">
        <f aca="false">AO20</f>
        <v>0</v>
      </c>
      <c r="AP19" s="19" t="n">
        <f aca="false">AP20</f>
        <v>0</v>
      </c>
      <c r="AQ19" s="19" t="n">
        <f aca="false">AQ20</f>
        <v>0</v>
      </c>
      <c r="AR19" s="19" t="n">
        <f aca="false">AR20</f>
        <v>1217</v>
      </c>
    </row>
    <row r="20" customFormat="false" ht="12.75" hidden="false" customHeight="false" outlineLevel="0" collapsed="false">
      <c r="A20" s="17" t="s">
        <v>41</v>
      </c>
      <c r="B20" s="17" t="s">
        <v>43</v>
      </c>
      <c r="C20" s="17" t="s">
        <v>39</v>
      </c>
      <c r="D20" s="18" t="s">
        <v>40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  <c r="Q20" s="19" t="n">
        <f aca="false">Q21+Q23</f>
        <v>0</v>
      </c>
      <c r="R20" s="19" t="n">
        <f aca="false">R21+R23</f>
        <v>0</v>
      </c>
      <c r="S20" s="19" t="n">
        <f aca="false">S21+S23</f>
        <v>133</v>
      </c>
      <c r="T20" s="19" t="n">
        <f aca="false">T21+T23</f>
        <v>1059</v>
      </c>
      <c r="U20" s="19" t="n">
        <f aca="false">U21+U23</f>
        <v>-5</v>
      </c>
      <c r="V20" s="19" t="n">
        <f aca="false">V21+V23</f>
        <v>26</v>
      </c>
      <c r="W20" s="19" t="n">
        <f aca="false">W21+W23</f>
        <v>0</v>
      </c>
      <c r="X20" s="19" t="n">
        <f aca="false">X21+X23</f>
        <v>1080</v>
      </c>
      <c r="Y20" s="19" t="n">
        <f aca="false">Y21+Y23</f>
        <v>0</v>
      </c>
      <c r="Z20" s="19" t="n">
        <f aca="false">Z21+Z23</f>
        <v>0</v>
      </c>
      <c r="AA20" s="19" t="n">
        <f aca="false">AA21+AA23</f>
        <v>0</v>
      </c>
      <c r="AB20" s="19" t="n">
        <f aca="false">AB21+AB23</f>
        <v>1080</v>
      </c>
      <c r="AC20" s="19" t="n">
        <f aca="false">AC21+AC23</f>
        <v>0</v>
      </c>
      <c r="AD20" s="19" t="n">
        <f aca="false">AD21+AD23</f>
        <v>0</v>
      </c>
      <c r="AE20" s="19" t="n">
        <f aca="false">AE21+AE23</f>
        <v>0</v>
      </c>
      <c r="AF20" s="19" t="n">
        <f aca="false">AF21+AF23</f>
        <v>1080</v>
      </c>
      <c r="AG20" s="19" t="n">
        <f aca="false">AG21+AG23</f>
        <v>95</v>
      </c>
      <c r="AH20" s="19" t="n">
        <f aca="false">AH21+AH23</f>
        <v>0</v>
      </c>
      <c r="AI20" s="19" t="n">
        <f aca="false">AI21+AI23</f>
        <v>0</v>
      </c>
      <c r="AJ20" s="19" t="n">
        <f aca="false">AJ21+AJ23</f>
        <v>1175</v>
      </c>
      <c r="AK20" s="19" t="n">
        <f aca="false">AK21+AK23</f>
        <v>22</v>
      </c>
      <c r="AL20" s="19" t="n">
        <f aca="false">AL21+AL23</f>
        <v>0</v>
      </c>
      <c r="AM20" s="19" t="n">
        <f aca="false">AM21+AM23</f>
        <v>20</v>
      </c>
      <c r="AN20" s="19" t="n">
        <f aca="false">AN21+AN23</f>
        <v>1217</v>
      </c>
      <c r="AO20" s="19" t="n">
        <f aca="false">AO21+AO23</f>
        <v>0</v>
      </c>
      <c r="AP20" s="19" t="n">
        <f aca="false">AP21+AP23</f>
        <v>0</v>
      </c>
      <c r="AQ20" s="19" t="n">
        <f aca="false">AQ21+AQ23</f>
        <v>0</v>
      </c>
      <c r="AR20" s="19" t="n">
        <f aca="false">AR21+AR23</f>
        <v>1217</v>
      </c>
    </row>
    <row r="21" customFormat="false" ht="22.5" hidden="false" customHeight="false" outlineLevel="0" collapsed="false">
      <c r="A21" s="17" t="s">
        <v>41</v>
      </c>
      <c r="B21" s="17" t="s">
        <v>45</v>
      </c>
      <c r="C21" s="17" t="s">
        <v>37</v>
      </c>
      <c r="D21" s="18" t="s">
        <v>46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  <c r="Q21" s="19" t="n">
        <f aca="false">Q22</f>
        <v>0</v>
      </c>
      <c r="R21" s="19" t="n">
        <f aca="false">R22</f>
        <v>0</v>
      </c>
      <c r="S21" s="19" t="n">
        <f aca="false">S22</f>
        <v>133</v>
      </c>
      <c r="T21" s="19" t="n">
        <f aca="false">T22</f>
        <v>1057</v>
      </c>
      <c r="U21" s="19" t="n">
        <f aca="false">U22</f>
        <v>-10.08</v>
      </c>
      <c r="V21" s="19" t="n">
        <f aca="false">V22</f>
        <v>26</v>
      </c>
      <c r="W21" s="19" t="n">
        <f aca="false">W22</f>
        <v>0</v>
      </c>
      <c r="X21" s="19" t="n">
        <f aca="false">X22</f>
        <v>1072.92</v>
      </c>
      <c r="Y21" s="19" t="n">
        <f aca="false">Y22</f>
        <v>0</v>
      </c>
      <c r="Z21" s="19" t="n">
        <f aca="false">Z22</f>
        <v>0</v>
      </c>
      <c r="AA21" s="19" t="n">
        <f aca="false">AA22</f>
        <v>0</v>
      </c>
      <c r="AB21" s="19" t="n">
        <f aca="false">AB22</f>
        <v>1072.92</v>
      </c>
      <c r="AC21" s="19" t="n">
        <f aca="false">AC22</f>
        <v>0</v>
      </c>
      <c r="AD21" s="19" t="n">
        <f aca="false">AD22</f>
        <v>0</v>
      </c>
      <c r="AE21" s="19" t="n">
        <f aca="false">AE22</f>
        <v>0</v>
      </c>
      <c r="AF21" s="19" t="n">
        <f aca="false">AF22</f>
        <v>1072.92</v>
      </c>
      <c r="AG21" s="19" t="n">
        <f aca="false">AG22</f>
        <v>95</v>
      </c>
      <c r="AH21" s="19" t="n">
        <f aca="false">AH22</f>
        <v>0</v>
      </c>
      <c r="AI21" s="19" t="n">
        <f aca="false">AI22</f>
        <v>0</v>
      </c>
      <c r="AJ21" s="19" t="n">
        <f aca="false">AJ22</f>
        <v>1167.92</v>
      </c>
      <c r="AK21" s="19" t="n">
        <f aca="false">AK22</f>
        <v>25.2</v>
      </c>
      <c r="AL21" s="19" t="n">
        <f aca="false">AL22</f>
        <v>0</v>
      </c>
      <c r="AM21" s="19" t="n">
        <f aca="false">AM22</f>
        <v>20</v>
      </c>
      <c r="AN21" s="19" t="n">
        <f aca="false">AN22</f>
        <v>1213.12</v>
      </c>
      <c r="AO21" s="19" t="n">
        <f aca="false">AO22</f>
        <v>0</v>
      </c>
      <c r="AP21" s="19" t="n">
        <f aca="false">AP22</f>
        <v>0</v>
      </c>
      <c r="AQ21" s="19" t="n">
        <f aca="false">AQ22</f>
        <v>0</v>
      </c>
      <c r="AR21" s="19" t="n">
        <f aca="false">AR22</f>
        <v>1213.12</v>
      </c>
    </row>
    <row r="22" customFormat="false" ht="12.75" hidden="false" customHeight="false" outlineLevel="0" collapsed="false">
      <c r="A22" s="14" t="s">
        <v>41</v>
      </c>
      <c r="B22" s="14" t="s">
        <v>45</v>
      </c>
      <c r="C22" s="14" t="s">
        <v>39</v>
      </c>
      <c r="D22" s="20" t="s">
        <v>40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  <c r="Q22" s="21" t="n">
        <f aca="false">ведомственная!R22</f>
        <v>0</v>
      </c>
      <c r="R22" s="21" t="n">
        <f aca="false">ведомственная!S22</f>
        <v>0</v>
      </c>
      <c r="S22" s="21" t="n">
        <f aca="false">ведомственная!T22</f>
        <v>133</v>
      </c>
      <c r="T22" s="21" t="n">
        <f aca="false">ведомственная!U22</f>
        <v>1057</v>
      </c>
      <c r="U22" s="21" t="n">
        <f aca="false">ведомственная!V22</f>
        <v>-10.08</v>
      </c>
      <c r="V22" s="21" t="n">
        <f aca="false">ведомственная!W22</f>
        <v>26</v>
      </c>
      <c r="W22" s="21" t="n">
        <f aca="false">ведомственная!X22</f>
        <v>0</v>
      </c>
      <c r="X22" s="21" t="n">
        <f aca="false">ведомственная!Y22</f>
        <v>1072.92</v>
      </c>
      <c r="Y22" s="21" t="n">
        <f aca="false">ведомственная!Z22</f>
        <v>0</v>
      </c>
      <c r="Z22" s="21" t="n">
        <f aca="false">ведомственная!AA22</f>
        <v>0</v>
      </c>
      <c r="AA22" s="21" t="n">
        <f aca="false">ведомственная!AB22</f>
        <v>0</v>
      </c>
      <c r="AB22" s="21" t="n">
        <f aca="false">ведомственная!AC22</f>
        <v>1072.92</v>
      </c>
      <c r="AC22" s="21" t="n">
        <f aca="false">ведомственная!AD22</f>
        <v>0</v>
      </c>
      <c r="AD22" s="21" t="n">
        <f aca="false">ведомственная!AE22</f>
        <v>0</v>
      </c>
      <c r="AE22" s="21" t="n">
        <f aca="false">ведомственная!AF22</f>
        <v>0</v>
      </c>
      <c r="AF22" s="21" t="n">
        <f aca="false">ведомственная!AG22</f>
        <v>1072.92</v>
      </c>
      <c r="AG22" s="21" t="n">
        <f aca="false">ведомственная!AH22</f>
        <v>95</v>
      </c>
      <c r="AH22" s="21" t="n">
        <f aca="false">ведомственная!AI22</f>
        <v>0</v>
      </c>
      <c r="AI22" s="21" t="n">
        <f aca="false">ведомственная!AJ22</f>
        <v>0</v>
      </c>
      <c r="AJ22" s="21" t="n">
        <f aca="false">ведомственная!AK22</f>
        <v>1167.92</v>
      </c>
      <c r="AK22" s="21" t="n">
        <f aca="false">ведомственная!AL22</f>
        <v>25.2</v>
      </c>
      <c r="AL22" s="21" t="n">
        <f aca="false">ведомственная!AM22</f>
        <v>0</v>
      </c>
      <c r="AM22" s="21" t="n">
        <f aca="false">ведомственная!AN22</f>
        <v>20</v>
      </c>
      <c r="AN22" s="21" t="n">
        <f aca="false">ведомственная!AO22</f>
        <v>1213.12</v>
      </c>
      <c r="AO22" s="21" t="n">
        <f aca="false">ведомственная!AP22</f>
        <v>0</v>
      </c>
      <c r="AP22" s="21" t="n">
        <f aca="false">ведомственная!AQ22</f>
        <v>0</v>
      </c>
      <c r="AQ22" s="21" t="n">
        <f aca="false">ведомственная!AR22</f>
        <v>0</v>
      </c>
      <c r="AR22" s="21" t="n">
        <f aca="false">ведомственная!AS22</f>
        <v>1213.12</v>
      </c>
    </row>
    <row r="23" customFormat="false" ht="22.5" hidden="false" customHeight="false" outlineLevel="0" collapsed="false">
      <c r="A23" s="17" t="s">
        <v>41</v>
      </c>
      <c r="B23" s="17" t="s">
        <v>47</v>
      </c>
      <c r="C23" s="17" t="s">
        <v>37</v>
      </c>
      <c r="D23" s="18" t="s">
        <v>48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  <c r="Q23" s="19" t="n">
        <f aca="false">Q24</f>
        <v>0</v>
      </c>
      <c r="R23" s="19" t="n">
        <f aca="false">R24</f>
        <v>0</v>
      </c>
      <c r="S23" s="19" t="n">
        <f aca="false">S24</f>
        <v>0</v>
      </c>
      <c r="T23" s="19" t="n">
        <f aca="false">T24</f>
        <v>2</v>
      </c>
      <c r="U23" s="19" t="n">
        <f aca="false">U24</f>
        <v>5.08</v>
      </c>
      <c r="V23" s="19" t="n">
        <f aca="false">V24</f>
        <v>0</v>
      </c>
      <c r="W23" s="19" t="n">
        <f aca="false">W24</f>
        <v>0</v>
      </c>
      <c r="X23" s="19" t="n">
        <f aca="false">X24</f>
        <v>7.08</v>
      </c>
      <c r="Y23" s="19" t="n">
        <f aca="false">Y24</f>
        <v>0</v>
      </c>
      <c r="Z23" s="19" t="n">
        <f aca="false">Z24</f>
        <v>0</v>
      </c>
      <c r="AA23" s="19" t="n">
        <f aca="false">AA24</f>
        <v>0</v>
      </c>
      <c r="AB23" s="19" t="n">
        <f aca="false">AB24</f>
        <v>7.08</v>
      </c>
      <c r="AC23" s="19" t="n">
        <f aca="false">AC24</f>
        <v>0</v>
      </c>
      <c r="AD23" s="19" t="n">
        <f aca="false">AD24</f>
        <v>0</v>
      </c>
      <c r="AE23" s="19" t="n">
        <f aca="false">AE24</f>
        <v>0</v>
      </c>
      <c r="AF23" s="19" t="n">
        <f aca="false">AF24</f>
        <v>7.08</v>
      </c>
      <c r="AG23" s="19" t="n">
        <f aca="false">AG24</f>
        <v>0</v>
      </c>
      <c r="AH23" s="19" t="n">
        <f aca="false">AH24</f>
        <v>0</v>
      </c>
      <c r="AI23" s="19" t="n">
        <f aca="false">AI24</f>
        <v>0</v>
      </c>
      <c r="AJ23" s="19" t="n">
        <f aca="false">AJ24</f>
        <v>7.08</v>
      </c>
      <c r="AK23" s="19" t="n">
        <f aca="false">AK24</f>
        <v>-3.2</v>
      </c>
      <c r="AL23" s="19" t="n">
        <f aca="false">AL24</f>
        <v>0</v>
      </c>
      <c r="AM23" s="19" t="n">
        <f aca="false">AM24</f>
        <v>0</v>
      </c>
      <c r="AN23" s="19" t="n">
        <f aca="false">AN24</f>
        <v>3.88</v>
      </c>
      <c r="AO23" s="19" t="n">
        <f aca="false">AO24</f>
        <v>0</v>
      </c>
      <c r="AP23" s="19" t="n">
        <f aca="false">AP24</f>
        <v>0</v>
      </c>
      <c r="AQ23" s="19" t="n">
        <f aca="false">AQ24</f>
        <v>0</v>
      </c>
      <c r="AR23" s="19" t="n">
        <f aca="false">AR24</f>
        <v>3.88</v>
      </c>
    </row>
    <row r="24" customFormat="false" ht="12.75" hidden="false" customHeight="false" outlineLevel="0" collapsed="false">
      <c r="A24" s="14" t="s">
        <v>41</v>
      </c>
      <c r="B24" s="14" t="s">
        <v>47</v>
      </c>
      <c r="C24" s="14" t="s">
        <v>39</v>
      </c>
      <c r="D24" s="20" t="s">
        <v>40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  <c r="Q24" s="21" t="n">
        <f aca="false">ведомственная!R24</f>
        <v>0</v>
      </c>
      <c r="R24" s="21" t="n">
        <f aca="false">ведомственная!S24</f>
        <v>0</v>
      </c>
      <c r="S24" s="21" t="n">
        <f aca="false">ведомственная!T24</f>
        <v>0</v>
      </c>
      <c r="T24" s="21" t="n">
        <f aca="false">ведомственная!U24</f>
        <v>2</v>
      </c>
      <c r="U24" s="21" t="n">
        <f aca="false">ведомственная!V24</f>
        <v>5.08</v>
      </c>
      <c r="V24" s="21" t="n">
        <f aca="false">ведомственная!W24</f>
        <v>0</v>
      </c>
      <c r="W24" s="21" t="n">
        <f aca="false">ведомственная!X24</f>
        <v>0</v>
      </c>
      <c r="X24" s="21" t="n">
        <f aca="false">ведомственная!Y24</f>
        <v>7.08</v>
      </c>
      <c r="Y24" s="21" t="n">
        <f aca="false">ведомственная!Z24</f>
        <v>0</v>
      </c>
      <c r="Z24" s="21" t="n">
        <f aca="false">ведомственная!AA24</f>
        <v>0</v>
      </c>
      <c r="AA24" s="21" t="n">
        <f aca="false">ведомственная!AB24</f>
        <v>0</v>
      </c>
      <c r="AB24" s="21" t="n">
        <f aca="false">ведомственная!AC24</f>
        <v>7.08</v>
      </c>
      <c r="AC24" s="21" t="n">
        <f aca="false">ведомственная!AD24</f>
        <v>0</v>
      </c>
      <c r="AD24" s="21" t="n">
        <f aca="false">ведомственная!AE24</f>
        <v>0</v>
      </c>
      <c r="AE24" s="21" t="n">
        <f aca="false">ведомственная!AF24</f>
        <v>0</v>
      </c>
      <c r="AF24" s="21" t="n">
        <f aca="false">ведомственная!AG24</f>
        <v>7.08</v>
      </c>
      <c r="AG24" s="21" t="n">
        <f aca="false">ведомственная!AH24</f>
        <v>0</v>
      </c>
      <c r="AH24" s="21" t="n">
        <f aca="false">ведомственная!AI24</f>
        <v>0</v>
      </c>
      <c r="AI24" s="21" t="n">
        <f aca="false">ведомственная!AJ24</f>
        <v>0</v>
      </c>
      <c r="AJ24" s="21" t="n">
        <f aca="false">ведомственная!AK24</f>
        <v>7.08</v>
      </c>
      <c r="AK24" s="21" t="n">
        <f aca="false">ведомственная!AL24</f>
        <v>-3.2</v>
      </c>
      <c r="AL24" s="21" t="n">
        <f aca="false">ведомственная!AM24</f>
        <v>0</v>
      </c>
      <c r="AM24" s="21" t="n">
        <f aca="false">ведомственная!AN24</f>
        <v>0</v>
      </c>
      <c r="AN24" s="21" t="n">
        <f aca="false">ведомственная!AO24</f>
        <v>3.88</v>
      </c>
      <c r="AO24" s="21" t="n">
        <f aca="false">ведомственная!AP24</f>
        <v>0</v>
      </c>
      <c r="AP24" s="21" t="n">
        <f aca="false">ведомственная!AQ24</f>
        <v>0</v>
      </c>
      <c r="AQ24" s="21" t="n">
        <f aca="false">ведомственная!AR24</f>
        <v>0</v>
      </c>
      <c r="AR24" s="21" t="n">
        <f aca="false">ведомственная!AS24</f>
        <v>3.88</v>
      </c>
    </row>
    <row r="25" customFormat="false" ht="22.5" hidden="false" customHeight="false" outlineLevel="0" collapsed="false">
      <c r="A25" s="17" t="s">
        <v>41</v>
      </c>
      <c r="B25" s="17" t="s">
        <v>49</v>
      </c>
      <c r="C25" s="17" t="s">
        <v>37</v>
      </c>
      <c r="D25" s="18" t="s">
        <v>50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  <c r="Q25" s="19" t="n">
        <f aca="false">Q26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780</v>
      </c>
      <c r="U25" s="19" t="n">
        <f aca="false">U26</f>
        <v>0</v>
      </c>
      <c r="V25" s="19" t="n">
        <f aca="false">V26</f>
        <v>30</v>
      </c>
      <c r="W25" s="19" t="n">
        <f aca="false">W26</f>
        <v>0</v>
      </c>
      <c r="X25" s="19" t="n">
        <f aca="false">X26</f>
        <v>810</v>
      </c>
      <c r="Y25" s="19" t="n">
        <f aca="false">Y26</f>
        <v>0</v>
      </c>
      <c r="Z25" s="19" t="n">
        <f aca="false">Z26</f>
        <v>0</v>
      </c>
      <c r="AA25" s="19" t="n">
        <f aca="false">AA26</f>
        <v>0</v>
      </c>
      <c r="AB25" s="19" t="n">
        <f aca="false">AB26</f>
        <v>810</v>
      </c>
      <c r="AC25" s="19" t="n">
        <f aca="false">AC26</f>
        <v>0</v>
      </c>
      <c r="AD25" s="19" t="n">
        <f aca="false">AD26</f>
        <v>0</v>
      </c>
      <c r="AE25" s="19" t="n">
        <f aca="false">AE26</f>
        <v>0</v>
      </c>
      <c r="AF25" s="19" t="n">
        <f aca="false">AF26</f>
        <v>810</v>
      </c>
      <c r="AG25" s="19" t="n">
        <f aca="false">AG26</f>
        <v>0</v>
      </c>
      <c r="AH25" s="19" t="n">
        <f aca="false">AH26</f>
        <v>0</v>
      </c>
      <c r="AI25" s="19" t="n">
        <f aca="false">AI26</f>
        <v>0</v>
      </c>
      <c r="AJ25" s="19" t="n">
        <f aca="false">AJ26</f>
        <v>810</v>
      </c>
      <c r="AK25" s="19" t="n">
        <f aca="false">AK26</f>
        <v>-22</v>
      </c>
      <c r="AL25" s="19" t="n">
        <f aca="false">AL26</f>
        <v>0</v>
      </c>
      <c r="AM25" s="19" t="n">
        <f aca="false">AM26</f>
        <v>0</v>
      </c>
      <c r="AN25" s="19" t="n">
        <f aca="false">AN26</f>
        <v>788</v>
      </c>
      <c r="AO25" s="19" t="n">
        <f aca="false">AO26</f>
        <v>0</v>
      </c>
      <c r="AP25" s="19" t="n">
        <f aca="false">AP26</f>
        <v>0</v>
      </c>
      <c r="AQ25" s="19" t="n">
        <f aca="false">AQ26</f>
        <v>0</v>
      </c>
      <c r="AR25" s="19" t="n">
        <f aca="false">AR26</f>
        <v>788</v>
      </c>
    </row>
    <row r="26" customFormat="false" ht="12.75" hidden="false" customHeight="false" outlineLevel="0" collapsed="false">
      <c r="A26" s="14" t="s">
        <v>41</v>
      </c>
      <c r="B26" s="14" t="s">
        <v>49</v>
      </c>
      <c r="C26" s="14" t="s">
        <v>39</v>
      </c>
      <c r="D26" s="20" t="s">
        <v>40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  <c r="Q26" s="21" t="n">
        <f aca="false">ведомственная!R26</f>
        <v>0</v>
      </c>
      <c r="R26" s="21" t="n">
        <f aca="false">ведомственная!S26</f>
        <v>0</v>
      </c>
      <c r="S26" s="21" t="n">
        <f aca="false">ведомственная!T26</f>
        <v>0</v>
      </c>
      <c r="T26" s="21" t="n">
        <f aca="false">ведомственная!U26</f>
        <v>780</v>
      </c>
      <c r="U26" s="21" t="n">
        <f aca="false">ведомственная!V26</f>
        <v>0</v>
      </c>
      <c r="V26" s="21" t="n">
        <f aca="false">ведомственная!W26</f>
        <v>30</v>
      </c>
      <c r="W26" s="21" t="n">
        <f aca="false">ведомственная!X26</f>
        <v>0</v>
      </c>
      <c r="X26" s="21" t="n">
        <f aca="false">ведомственная!Y26</f>
        <v>810</v>
      </c>
      <c r="Y26" s="21" t="n">
        <f aca="false">ведомственная!Z26</f>
        <v>0</v>
      </c>
      <c r="Z26" s="21" t="n">
        <f aca="false">ведомственная!AA26</f>
        <v>0</v>
      </c>
      <c r="AA26" s="21" t="n">
        <f aca="false">ведомственная!AB26</f>
        <v>0</v>
      </c>
      <c r="AB26" s="21" t="n">
        <f aca="false">ведомственная!AC26</f>
        <v>810</v>
      </c>
      <c r="AC26" s="21" t="n">
        <f aca="false">ведомственная!AD26</f>
        <v>0</v>
      </c>
      <c r="AD26" s="21" t="n">
        <f aca="false">ведомственная!AE26</f>
        <v>0</v>
      </c>
      <c r="AE26" s="21" t="n">
        <f aca="false">ведомственная!AF26</f>
        <v>0</v>
      </c>
      <c r="AF26" s="21" t="n">
        <f aca="false">ведомственная!AG26</f>
        <v>810</v>
      </c>
      <c r="AG26" s="21" t="n">
        <f aca="false">ведомственная!AH26</f>
        <v>0</v>
      </c>
      <c r="AH26" s="21" t="n">
        <f aca="false">ведомственная!AI26</f>
        <v>0</v>
      </c>
      <c r="AI26" s="21" t="n">
        <f aca="false">ведомственная!AJ26</f>
        <v>0</v>
      </c>
      <c r="AJ26" s="21" t="n">
        <f aca="false">ведомственная!AK26</f>
        <v>810</v>
      </c>
      <c r="AK26" s="21" t="n">
        <f aca="false">ведомственная!AL26</f>
        <v>-22</v>
      </c>
      <c r="AL26" s="21" t="n">
        <f aca="false">ведомственная!AM26</f>
        <v>0</v>
      </c>
      <c r="AM26" s="21" t="n">
        <f aca="false">ведомственная!AN26</f>
        <v>0</v>
      </c>
      <c r="AN26" s="21" t="n">
        <f aca="false">ведомственная!AO26</f>
        <v>788</v>
      </c>
      <c r="AO26" s="21" t="n">
        <f aca="false">ведомственная!AP26</f>
        <v>0</v>
      </c>
      <c r="AP26" s="21" t="n">
        <f aca="false">ведомственная!AQ26</f>
        <v>0</v>
      </c>
      <c r="AQ26" s="21" t="n">
        <f aca="false">ведомственная!AR26</f>
        <v>0</v>
      </c>
      <c r="AR26" s="21" t="n">
        <f aca="false">ведомственная!AS26</f>
        <v>788</v>
      </c>
    </row>
    <row r="27" customFormat="false" ht="51.75" hidden="false" customHeight="true" outlineLevel="0" collapsed="false">
      <c r="A27" s="13" t="s">
        <v>51</v>
      </c>
      <c r="B27" s="14"/>
      <c r="C27" s="14"/>
      <c r="D27" s="15" t="s">
        <v>52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  <c r="Q27" s="16" t="n">
        <f aca="false">Q28</f>
        <v>-1610.863</v>
      </c>
      <c r="R27" s="16" t="n">
        <f aca="false">R28</f>
        <v>0</v>
      </c>
      <c r="S27" s="16" t="n">
        <f aca="false">S28</f>
        <v>0</v>
      </c>
      <c r="T27" s="16" t="n">
        <f aca="false">T28</f>
        <v>16567.637</v>
      </c>
      <c r="U27" s="16" t="n">
        <f aca="false">U28</f>
        <v>-325.872</v>
      </c>
      <c r="V27" s="16" t="n">
        <f aca="false">V28</f>
        <v>502.6</v>
      </c>
      <c r="W27" s="16" t="n">
        <f aca="false">W28</f>
        <v>0</v>
      </c>
      <c r="X27" s="16" t="n">
        <f aca="false">X28</f>
        <v>16744.365</v>
      </c>
      <c r="Y27" s="16" t="n">
        <f aca="false">Y28</f>
        <v>0</v>
      </c>
      <c r="Z27" s="16" t="n">
        <f aca="false">Z28</f>
        <v>0</v>
      </c>
      <c r="AA27" s="16" t="n">
        <f aca="false">AA28</f>
        <v>0</v>
      </c>
      <c r="AB27" s="16" t="n">
        <f aca="false">AB28</f>
        <v>16744.365</v>
      </c>
      <c r="AC27" s="16" t="n">
        <f aca="false">AC28</f>
        <v>0</v>
      </c>
      <c r="AD27" s="16" t="n">
        <f aca="false">AD28</f>
        <v>0</v>
      </c>
      <c r="AE27" s="16" t="n">
        <f aca="false">AE28</f>
        <v>0</v>
      </c>
      <c r="AF27" s="16" t="n">
        <f aca="false">AF28</f>
        <v>16744.365</v>
      </c>
      <c r="AG27" s="16" t="n">
        <f aca="false">AG28</f>
        <v>-31.976</v>
      </c>
      <c r="AH27" s="16" t="n">
        <f aca="false">AH28</f>
        <v>0</v>
      </c>
      <c r="AI27" s="16" t="n">
        <f aca="false">AI28</f>
        <v>286.5</v>
      </c>
      <c r="AJ27" s="16" t="n">
        <f aca="false">AJ28</f>
        <v>16998.889</v>
      </c>
      <c r="AK27" s="16" t="n">
        <f aca="false">AK28</f>
        <v>-309.31</v>
      </c>
      <c r="AL27" s="16" t="n">
        <f aca="false">AL28</f>
        <v>0</v>
      </c>
      <c r="AM27" s="16" t="n">
        <f aca="false">AM28</f>
        <v>144.05</v>
      </c>
      <c r="AN27" s="16" t="n">
        <f aca="false">AN28</f>
        <v>16833.629</v>
      </c>
      <c r="AO27" s="16" t="n">
        <f aca="false">AO28</f>
        <v>185.035</v>
      </c>
      <c r="AP27" s="16" t="n">
        <f aca="false">AP28</f>
        <v>0</v>
      </c>
      <c r="AQ27" s="16" t="n">
        <f aca="false">AQ28</f>
        <v>0</v>
      </c>
      <c r="AR27" s="16" t="n">
        <f aca="false">AR28</f>
        <v>17018.664</v>
      </c>
    </row>
    <row r="28" customFormat="false" ht="12.75" hidden="false" customHeight="false" outlineLevel="0" collapsed="false">
      <c r="A28" s="17" t="s">
        <v>51</v>
      </c>
      <c r="B28" s="17" t="s">
        <v>43</v>
      </c>
      <c r="C28" s="17" t="s">
        <v>37</v>
      </c>
      <c r="D28" s="18" t="s">
        <v>44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  <c r="Q28" s="19" t="n">
        <f aca="false">Q29</f>
        <v>-1610.863</v>
      </c>
      <c r="R28" s="19" t="n">
        <f aca="false">R29</f>
        <v>0</v>
      </c>
      <c r="S28" s="19" t="n">
        <f aca="false">S29</f>
        <v>0</v>
      </c>
      <c r="T28" s="19" t="n">
        <f aca="false">T29</f>
        <v>16567.637</v>
      </c>
      <c r="U28" s="19" t="n">
        <f aca="false">U29</f>
        <v>-325.872</v>
      </c>
      <c r="V28" s="19" t="n">
        <f aca="false">V29</f>
        <v>502.6</v>
      </c>
      <c r="W28" s="19" t="n">
        <f aca="false">W29</f>
        <v>0</v>
      </c>
      <c r="X28" s="19" t="n">
        <f aca="false">X29</f>
        <v>16744.365</v>
      </c>
      <c r="Y28" s="19" t="n">
        <f aca="false">Y29</f>
        <v>0</v>
      </c>
      <c r="Z28" s="19" t="n">
        <f aca="false">Z29</f>
        <v>0</v>
      </c>
      <c r="AA28" s="19" t="n">
        <f aca="false">AA29</f>
        <v>0</v>
      </c>
      <c r="AB28" s="19" t="n">
        <f aca="false">AB29</f>
        <v>16744.365</v>
      </c>
      <c r="AC28" s="19" t="n">
        <f aca="false">AC29</f>
        <v>0</v>
      </c>
      <c r="AD28" s="19" t="n">
        <f aca="false">AD29</f>
        <v>0</v>
      </c>
      <c r="AE28" s="19" t="n">
        <f aca="false">AE29</f>
        <v>0</v>
      </c>
      <c r="AF28" s="19" t="n">
        <f aca="false">AF29</f>
        <v>16744.365</v>
      </c>
      <c r="AG28" s="19" t="n">
        <f aca="false">AG29</f>
        <v>-31.976</v>
      </c>
      <c r="AH28" s="19" t="n">
        <f aca="false">AH29</f>
        <v>0</v>
      </c>
      <c r="AI28" s="19" t="n">
        <f aca="false">AI29</f>
        <v>286.5</v>
      </c>
      <c r="AJ28" s="19" t="n">
        <f aca="false">AJ29</f>
        <v>16998.889</v>
      </c>
      <c r="AK28" s="19" t="n">
        <f aca="false">AK29</f>
        <v>-309.31</v>
      </c>
      <c r="AL28" s="19" t="n">
        <f aca="false">AL29</f>
        <v>0</v>
      </c>
      <c r="AM28" s="19" t="n">
        <f aca="false">AM29</f>
        <v>144.05</v>
      </c>
      <c r="AN28" s="19" t="n">
        <f aca="false">AN29</f>
        <v>16833.629</v>
      </c>
      <c r="AO28" s="19" t="n">
        <f aca="false">AO29</f>
        <v>185.035</v>
      </c>
      <c r="AP28" s="19" t="n">
        <f aca="false">AP29</f>
        <v>0</v>
      </c>
      <c r="AQ28" s="19" t="n">
        <f aca="false">AQ29</f>
        <v>0</v>
      </c>
      <c r="AR28" s="19" t="n">
        <f aca="false">AR29</f>
        <v>17018.664</v>
      </c>
    </row>
    <row r="29" customFormat="false" ht="12.75" hidden="false" customHeight="false" outlineLevel="0" collapsed="false">
      <c r="A29" s="17" t="s">
        <v>51</v>
      </c>
      <c r="B29" s="17" t="s">
        <v>43</v>
      </c>
      <c r="C29" s="17" t="s">
        <v>39</v>
      </c>
      <c r="D29" s="18" t="s">
        <v>40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  <c r="Q29" s="22" t="n">
        <f aca="false">Q30+Q32+Q34+Q36</f>
        <v>-1610.863</v>
      </c>
      <c r="R29" s="22" t="n">
        <f aca="false">R30+R32+R34+R36</f>
        <v>0</v>
      </c>
      <c r="S29" s="22" t="n">
        <f aca="false">S30+S32+S34+S36</f>
        <v>0</v>
      </c>
      <c r="T29" s="22" t="n">
        <f aca="false">T30+T32+T34+T36</f>
        <v>16567.637</v>
      </c>
      <c r="U29" s="22" t="n">
        <f aca="false">U30+U32+U34+U36</f>
        <v>-325.872</v>
      </c>
      <c r="V29" s="22" t="n">
        <f aca="false">V30+V32+V34+V36</f>
        <v>502.6</v>
      </c>
      <c r="W29" s="22" t="n">
        <f aca="false">W30+W32+W34+W36</f>
        <v>0</v>
      </c>
      <c r="X29" s="22" t="n">
        <f aca="false">X30+X32+X34+X36</f>
        <v>16744.365</v>
      </c>
      <c r="Y29" s="22" t="n">
        <f aca="false">Y30+Y32+Y34+Y36</f>
        <v>0</v>
      </c>
      <c r="Z29" s="22" t="n">
        <f aca="false">Z30+Z32+Z34+Z36</f>
        <v>0</v>
      </c>
      <c r="AA29" s="22" t="n">
        <f aca="false">AA30+AA32+AA34+AA36</f>
        <v>0</v>
      </c>
      <c r="AB29" s="22" t="n">
        <f aca="false">AB30+AB32+AB34+AB36</f>
        <v>16744.365</v>
      </c>
      <c r="AC29" s="22" t="n">
        <f aca="false">AC30+AC32+AC34+AC36</f>
        <v>0</v>
      </c>
      <c r="AD29" s="22" t="n">
        <f aca="false">AD30+AD32+AD34+AD36</f>
        <v>0</v>
      </c>
      <c r="AE29" s="22" t="n">
        <f aca="false">AE30+AE32+AE34+AE36</f>
        <v>0</v>
      </c>
      <c r="AF29" s="22" t="n">
        <f aca="false">AF30+AF32+AF34+AF36</f>
        <v>16744.365</v>
      </c>
      <c r="AG29" s="22" t="n">
        <f aca="false">AG30+AG32+AG34+AG36</f>
        <v>-31.976</v>
      </c>
      <c r="AH29" s="22" t="n">
        <f aca="false">AH30+AH32+AH34+AH36</f>
        <v>0</v>
      </c>
      <c r="AI29" s="22" t="n">
        <f aca="false">AI30+AI32+AI34+AI36</f>
        <v>286.5</v>
      </c>
      <c r="AJ29" s="22" t="n">
        <f aca="false">AJ30+AJ32+AJ34+AJ36</f>
        <v>16998.889</v>
      </c>
      <c r="AK29" s="22" t="n">
        <f aca="false">AK30+AK32+AK34+AK36</f>
        <v>-309.31</v>
      </c>
      <c r="AL29" s="22" t="n">
        <f aca="false">AL30+AL32+AL34+AL36</f>
        <v>0</v>
      </c>
      <c r="AM29" s="22" t="n">
        <f aca="false">AM30+AM32+AM34+AM36</f>
        <v>144.05</v>
      </c>
      <c r="AN29" s="22" t="n">
        <f aca="false">AN30+AN32+AN34+AN36</f>
        <v>16833.629</v>
      </c>
      <c r="AO29" s="22" t="n">
        <f aca="false">AO30+AO32+AO34+AO36</f>
        <v>185.035</v>
      </c>
      <c r="AP29" s="22" t="n">
        <f aca="false">AP30+AP32+AP34+AP36</f>
        <v>0</v>
      </c>
      <c r="AQ29" s="22" t="n">
        <f aca="false">AQ30+AQ32+AQ34+AQ36</f>
        <v>0</v>
      </c>
      <c r="AR29" s="22" t="n">
        <f aca="false">AR30+AR32+AR34+AR36</f>
        <v>17018.664</v>
      </c>
    </row>
    <row r="30" customFormat="false" ht="22.5" hidden="false" customHeight="false" outlineLevel="0" collapsed="false">
      <c r="A30" s="17" t="s">
        <v>51</v>
      </c>
      <c r="B30" s="17" t="s">
        <v>45</v>
      </c>
      <c r="C30" s="17" t="s">
        <v>37</v>
      </c>
      <c r="D30" s="18" t="s">
        <v>46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  <c r="Q30" s="22" t="n">
        <f aca="false">Q31</f>
        <v>-1610.863</v>
      </c>
      <c r="R30" s="22" t="n">
        <f aca="false">R31</f>
        <v>0</v>
      </c>
      <c r="S30" s="22" t="n">
        <f aca="false">S31</f>
        <v>0</v>
      </c>
      <c r="T30" s="22" t="n">
        <f aca="false">T31</f>
        <v>16227.337</v>
      </c>
      <c r="U30" s="22" t="n">
        <f aca="false">U31</f>
        <v>-325.872</v>
      </c>
      <c r="V30" s="22" t="n">
        <f aca="false">V31</f>
        <v>397</v>
      </c>
      <c r="W30" s="22" t="n">
        <f aca="false">W31</f>
        <v>0</v>
      </c>
      <c r="X30" s="22" t="n">
        <f aca="false">X31</f>
        <v>16298.465</v>
      </c>
      <c r="Y30" s="22" t="n">
        <f aca="false">Y31</f>
        <v>0</v>
      </c>
      <c r="Z30" s="22" t="n">
        <f aca="false">Z31</f>
        <v>0</v>
      </c>
      <c r="AA30" s="22" t="n">
        <f aca="false">AA31</f>
        <v>0</v>
      </c>
      <c r="AB30" s="22" t="n">
        <f aca="false">AB31</f>
        <v>16298.465</v>
      </c>
      <c r="AC30" s="22" t="n">
        <f aca="false">AC31</f>
        <v>0</v>
      </c>
      <c r="AD30" s="22" t="n">
        <f aca="false">AD31</f>
        <v>0</v>
      </c>
      <c r="AE30" s="22" t="n">
        <f aca="false">AE31</f>
        <v>0</v>
      </c>
      <c r="AF30" s="22" t="n">
        <f aca="false">AF31</f>
        <v>16298.465</v>
      </c>
      <c r="AG30" s="22" t="n">
        <f aca="false">AG31</f>
        <v>-31.976</v>
      </c>
      <c r="AH30" s="22" t="n">
        <f aca="false">AH31</f>
        <v>0</v>
      </c>
      <c r="AI30" s="22" t="n">
        <f aca="false">AI31</f>
        <v>286.5</v>
      </c>
      <c r="AJ30" s="22" t="n">
        <f aca="false">AJ31</f>
        <v>16552.989</v>
      </c>
      <c r="AK30" s="22" t="n">
        <f aca="false">AK31</f>
        <v>-309.31</v>
      </c>
      <c r="AL30" s="22" t="n">
        <f aca="false">AL31</f>
        <v>0</v>
      </c>
      <c r="AM30" s="22" t="n">
        <f aca="false">AM31</f>
        <v>144.05</v>
      </c>
      <c r="AN30" s="22" t="n">
        <f aca="false">AN31</f>
        <v>16387.729</v>
      </c>
      <c r="AO30" s="22" t="n">
        <f aca="false">AO31</f>
        <v>144.287</v>
      </c>
      <c r="AP30" s="22" t="n">
        <f aca="false">AP31</f>
        <v>0</v>
      </c>
      <c r="AQ30" s="22" t="n">
        <f aca="false">AQ31</f>
        <v>0</v>
      </c>
      <c r="AR30" s="22" t="n">
        <f aca="false">AR31</f>
        <v>16532.016</v>
      </c>
    </row>
    <row r="31" customFormat="false" ht="12.75" hidden="false" customHeight="false" outlineLevel="0" collapsed="false">
      <c r="A31" s="14" t="s">
        <v>51</v>
      </c>
      <c r="B31" s="14" t="s">
        <v>45</v>
      </c>
      <c r="C31" s="14" t="s">
        <v>39</v>
      </c>
      <c r="D31" s="20" t="s">
        <v>40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  <c r="Q31" s="23" t="n">
        <f aca="false">ведомственная!R38</f>
        <v>-1610.863</v>
      </c>
      <c r="R31" s="23" t="n">
        <f aca="false">ведомственная!S38</f>
        <v>0</v>
      </c>
      <c r="S31" s="23" t="n">
        <f aca="false">ведомственная!T38</f>
        <v>0</v>
      </c>
      <c r="T31" s="23" t="n">
        <f aca="false">ведомственная!U38</f>
        <v>16227.337</v>
      </c>
      <c r="U31" s="23" t="n">
        <f aca="false">ведомственная!V38</f>
        <v>-325.872</v>
      </c>
      <c r="V31" s="23" t="n">
        <f aca="false">ведомственная!W38</f>
        <v>397</v>
      </c>
      <c r="W31" s="23" t="n">
        <f aca="false">ведомственная!X38</f>
        <v>0</v>
      </c>
      <c r="X31" s="23" t="n">
        <f aca="false">ведомственная!Y38</f>
        <v>16298.465</v>
      </c>
      <c r="Y31" s="23" t="n">
        <f aca="false">ведомственная!Z38</f>
        <v>0</v>
      </c>
      <c r="Z31" s="23" t="n">
        <f aca="false">ведомственная!AA38</f>
        <v>0</v>
      </c>
      <c r="AA31" s="23" t="n">
        <f aca="false">ведомственная!AB38</f>
        <v>0</v>
      </c>
      <c r="AB31" s="23" t="n">
        <f aca="false">ведомственная!AC38</f>
        <v>16298.465</v>
      </c>
      <c r="AC31" s="23" t="n">
        <f aca="false">ведомственная!AD38</f>
        <v>0</v>
      </c>
      <c r="AD31" s="23" t="n">
        <f aca="false">ведомственная!AE38</f>
        <v>0</v>
      </c>
      <c r="AE31" s="23" t="n">
        <f aca="false">ведомственная!AF38</f>
        <v>0</v>
      </c>
      <c r="AF31" s="23" t="n">
        <f aca="false">ведомственная!AG38</f>
        <v>16298.465</v>
      </c>
      <c r="AG31" s="23" t="n">
        <f aca="false">ведомственная!AH38</f>
        <v>-31.976</v>
      </c>
      <c r="AH31" s="23" t="n">
        <f aca="false">ведомственная!AI38</f>
        <v>0</v>
      </c>
      <c r="AI31" s="23" t="n">
        <f aca="false">ведомственная!AJ38</f>
        <v>286.5</v>
      </c>
      <c r="AJ31" s="23" t="n">
        <f aca="false">ведомственная!AK38</f>
        <v>16552.989</v>
      </c>
      <c r="AK31" s="23" t="n">
        <f aca="false">ведомственная!AL38</f>
        <v>-309.31</v>
      </c>
      <c r="AL31" s="23" t="n">
        <f aca="false">ведомственная!AM38</f>
        <v>0</v>
      </c>
      <c r="AM31" s="23" t="n">
        <f aca="false">ведомственная!AN38</f>
        <v>144.05</v>
      </c>
      <c r="AN31" s="23" t="n">
        <f aca="false">ведомственная!AO38</f>
        <v>16387.729</v>
      </c>
      <c r="AO31" s="23" t="n">
        <f aca="false">ведомственная!AP38</f>
        <v>144.287</v>
      </c>
      <c r="AP31" s="23" t="n">
        <f aca="false">ведомственная!AQ38</f>
        <v>0</v>
      </c>
      <c r="AQ31" s="23" t="n">
        <f aca="false">ведомственная!AR38</f>
        <v>0</v>
      </c>
      <c r="AR31" s="23" t="n">
        <f aca="false">ведомственная!AS38</f>
        <v>16532.016</v>
      </c>
    </row>
    <row r="32" customFormat="false" ht="33.75" hidden="false" customHeight="false" outlineLevel="0" collapsed="false">
      <c r="A32" s="17" t="s">
        <v>51</v>
      </c>
      <c r="B32" s="17" t="s">
        <v>53</v>
      </c>
      <c r="C32" s="17" t="s">
        <v>37</v>
      </c>
      <c r="D32" s="24" t="s">
        <v>54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234.7</v>
      </c>
      <c r="U32" s="22" t="n">
        <f aca="false">U33</f>
        <v>0</v>
      </c>
      <c r="V32" s="22" t="n">
        <f aca="false">V33</f>
        <v>105.6</v>
      </c>
      <c r="W32" s="22" t="n">
        <f aca="false">W33</f>
        <v>0</v>
      </c>
      <c r="X32" s="22" t="n">
        <f aca="false">X33</f>
        <v>340.3</v>
      </c>
      <c r="Y32" s="22" t="n">
        <f aca="false">Y33</f>
        <v>0</v>
      </c>
      <c r="Z32" s="22" t="n">
        <f aca="false">Z33</f>
        <v>0</v>
      </c>
      <c r="AA32" s="22" t="n">
        <f aca="false">AA33</f>
        <v>0</v>
      </c>
      <c r="AB32" s="22" t="n">
        <f aca="false">AB33</f>
        <v>340.3</v>
      </c>
      <c r="AC32" s="22" t="n">
        <f aca="false">AC33</f>
        <v>0</v>
      </c>
      <c r="AD32" s="22" t="n">
        <f aca="false">AD33</f>
        <v>0</v>
      </c>
      <c r="AE32" s="22" t="n">
        <f aca="false">AE33</f>
        <v>0</v>
      </c>
      <c r="AF32" s="22" t="n">
        <f aca="false">AF33</f>
        <v>340.3</v>
      </c>
      <c r="AG32" s="22" t="n">
        <f aca="false">AG33</f>
        <v>0</v>
      </c>
      <c r="AH32" s="22" t="n">
        <f aca="false">AH33</f>
        <v>0</v>
      </c>
      <c r="AI32" s="22" t="n">
        <f aca="false">AI33</f>
        <v>0</v>
      </c>
      <c r="AJ32" s="22" t="n">
        <f aca="false">AJ33</f>
        <v>340.3</v>
      </c>
      <c r="AK32" s="22" t="n">
        <f aca="false">AK33</f>
        <v>0</v>
      </c>
      <c r="AL32" s="22" t="n">
        <f aca="false">AL33</f>
        <v>0</v>
      </c>
      <c r="AM32" s="22" t="n">
        <f aca="false">AM33</f>
        <v>0</v>
      </c>
      <c r="AN32" s="22" t="n">
        <f aca="false">AN33</f>
        <v>340.3</v>
      </c>
      <c r="AO32" s="22" t="n">
        <f aca="false">AO33</f>
        <v>0</v>
      </c>
      <c r="AP32" s="22" t="n">
        <f aca="false">AP33</f>
        <v>0</v>
      </c>
      <c r="AQ32" s="22" t="n">
        <f aca="false">AQ33</f>
        <v>0</v>
      </c>
      <c r="AR32" s="22" t="n">
        <f aca="false">AR33</f>
        <v>340.3</v>
      </c>
    </row>
    <row r="33" customFormat="false" ht="12.75" hidden="false" customHeight="false" outlineLevel="0" collapsed="false">
      <c r="A33" s="14" t="s">
        <v>51</v>
      </c>
      <c r="B33" s="14" t="s">
        <v>53</v>
      </c>
      <c r="C33" s="14" t="s">
        <v>39</v>
      </c>
      <c r="D33" s="20" t="s">
        <v>40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  <c r="Q33" s="23" t="n">
        <f aca="false">ведомственная!R40</f>
        <v>0</v>
      </c>
      <c r="R33" s="23" t="n">
        <f aca="false">ведомственная!S40</f>
        <v>0</v>
      </c>
      <c r="S33" s="23" t="n">
        <f aca="false">ведомственная!T40</f>
        <v>0</v>
      </c>
      <c r="T33" s="23" t="n">
        <f aca="false">ведомственная!U40</f>
        <v>234.7</v>
      </c>
      <c r="U33" s="23" t="n">
        <f aca="false">ведомственная!V40</f>
        <v>0</v>
      </c>
      <c r="V33" s="23" t="n">
        <f aca="false">ведомственная!W40</f>
        <v>105.6</v>
      </c>
      <c r="W33" s="23" t="n">
        <f aca="false">ведомственная!X40</f>
        <v>0</v>
      </c>
      <c r="X33" s="23" t="n">
        <f aca="false">ведомственная!Y40</f>
        <v>340.3</v>
      </c>
      <c r="Y33" s="23" t="n">
        <f aca="false">ведомственная!Z40</f>
        <v>0</v>
      </c>
      <c r="Z33" s="23" t="n">
        <f aca="false">ведомственная!AA40</f>
        <v>0</v>
      </c>
      <c r="AA33" s="23" t="n">
        <f aca="false">ведомственная!AB40</f>
        <v>0</v>
      </c>
      <c r="AB33" s="23" t="n">
        <f aca="false">ведомственная!AC40</f>
        <v>340.3</v>
      </c>
      <c r="AC33" s="23" t="n">
        <f aca="false">ведомственная!AD40</f>
        <v>0</v>
      </c>
      <c r="AD33" s="23" t="n">
        <f aca="false">ведомственная!AE40</f>
        <v>0</v>
      </c>
      <c r="AE33" s="23" t="n">
        <f aca="false">ведомственная!AF40</f>
        <v>0</v>
      </c>
      <c r="AF33" s="23" t="n">
        <f aca="false">ведомственная!AG40</f>
        <v>340.3</v>
      </c>
      <c r="AG33" s="23" t="n">
        <f aca="false">ведомственная!AH40</f>
        <v>0</v>
      </c>
      <c r="AH33" s="23" t="n">
        <f aca="false">ведомственная!AI40</f>
        <v>0</v>
      </c>
      <c r="AI33" s="23" t="n">
        <f aca="false">ведомственная!AJ40</f>
        <v>0</v>
      </c>
      <c r="AJ33" s="23" t="n">
        <f aca="false">ведомственная!AK40</f>
        <v>340.3</v>
      </c>
      <c r="AK33" s="23" t="n">
        <f aca="false">ведомственная!AL40</f>
        <v>0</v>
      </c>
      <c r="AL33" s="23" t="n">
        <f aca="false">ведомственная!AM40</f>
        <v>0</v>
      </c>
      <c r="AM33" s="23" t="n">
        <f aca="false">ведомственная!AN40</f>
        <v>0</v>
      </c>
      <c r="AN33" s="23" t="n">
        <f aca="false">ведомственная!AO40</f>
        <v>340.3</v>
      </c>
      <c r="AO33" s="23" t="n">
        <f aca="false">ведомственная!AP40</f>
        <v>0</v>
      </c>
      <c r="AP33" s="23" t="n">
        <f aca="false">ведомственная!AQ40</f>
        <v>0</v>
      </c>
      <c r="AQ33" s="23" t="n">
        <f aca="false">ведомственная!AR40</f>
        <v>0</v>
      </c>
      <c r="AR33" s="23" t="n">
        <f aca="false">ведомственная!AS40</f>
        <v>340.3</v>
      </c>
    </row>
    <row r="34" customFormat="false" ht="45" hidden="false" customHeight="false" outlineLevel="0" collapsed="false">
      <c r="A34" s="17" t="s">
        <v>51</v>
      </c>
      <c r="B34" s="17" t="s">
        <v>55</v>
      </c>
      <c r="C34" s="17" t="s">
        <v>37</v>
      </c>
      <c r="D34" s="25" t="s">
        <v>56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  <c r="Q34" s="22" t="n">
        <f aca="false">Q35</f>
        <v>0</v>
      </c>
      <c r="R34" s="22" t="n">
        <f aca="false">R35</f>
        <v>0</v>
      </c>
      <c r="S34" s="22" t="n">
        <f aca="false">S35</f>
        <v>0</v>
      </c>
      <c r="T34" s="22" t="n">
        <f aca="false">T35</f>
        <v>35.6</v>
      </c>
      <c r="U34" s="22" t="n">
        <f aca="false">U35</f>
        <v>0</v>
      </c>
      <c r="V34" s="22" t="n">
        <f aca="false">V35</f>
        <v>0</v>
      </c>
      <c r="W34" s="22" t="n">
        <f aca="false">W35</f>
        <v>0</v>
      </c>
      <c r="X34" s="22" t="n">
        <f aca="false">X35</f>
        <v>35.6</v>
      </c>
      <c r="Y34" s="22" t="n">
        <f aca="false">Y35</f>
        <v>0</v>
      </c>
      <c r="Z34" s="22" t="n">
        <f aca="false">Z35</f>
        <v>0</v>
      </c>
      <c r="AA34" s="22" t="n">
        <f aca="false">AA35</f>
        <v>0</v>
      </c>
      <c r="AB34" s="22" t="n">
        <f aca="false">AB35</f>
        <v>35.6</v>
      </c>
      <c r="AC34" s="22" t="n">
        <f aca="false">AC35</f>
        <v>0</v>
      </c>
      <c r="AD34" s="22" t="n">
        <f aca="false">AD35</f>
        <v>0</v>
      </c>
      <c r="AE34" s="22" t="n">
        <f aca="false">AE35</f>
        <v>0</v>
      </c>
      <c r="AF34" s="22" t="n">
        <f aca="false">AF35</f>
        <v>35.6</v>
      </c>
      <c r="AG34" s="22" t="n">
        <f aca="false">AG35</f>
        <v>0</v>
      </c>
      <c r="AH34" s="22" t="n">
        <f aca="false">AH35</f>
        <v>0</v>
      </c>
      <c r="AI34" s="22" t="n">
        <f aca="false">AI35</f>
        <v>0</v>
      </c>
      <c r="AJ34" s="22" t="n">
        <f aca="false">AJ35</f>
        <v>35.6</v>
      </c>
      <c r="AK34" s="22" t="n">
        <f aca="false">AK35</f>
        <v>0</v>
      </c>
      <c r="AL34" s="22" t="n">
        <f aca="false">AL35</f>
        <v>0</v>
      </c>
      <c r="AM34" s="22" t="n">
        <f aca="false">AM35</f>
        <v>0</v>
      </c>
      <c r="AN34" s="22" t="n">
        <f aca="false">AN35</f>
        <v>35.6</v>
      </c>
      <c r="AO34" s="22" t="n">
        <f aca="false">AO35</f>
        <v>0</v>
      </c>
      <c r="AP34" s="22" t="n">
        <f aca="false">AP35</f>
        <v>0</v>
      </c>
      <c r="AQ34" s="22" t="n">
        <f aca="false">AQ35</f>
        <v>0</v>
      </c>
      <c r="AR34" s="22" t="n">
        <f aca="false">AR35</f>
        <v>35.6</v>
      </c>
    </row>
    <row r="35" customFormat="false" ht="12.75" hidden="false" customHeight="false" outlineLevel="0" collapsed="false">
      <c r="A35" s="14" t="s">
        <v>51</v>
      </c>
      <c r="B35" s="14" t="s">
        <v>55</v>
      </c>
      <c r="C35" s="14" t="s">
        <v>39</v>
      </c>
      <c r="D35" s="20" t="s">
        <v>40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  <c r="Q35" s="23" t="n">
        <f aca="false">ведомственная!R42</f>
        <v>0</v>
      </c>
      <c r="R35" s="23" t="n">
        <f aca="false">ведомственная!S42</f>
        <v>0</v>
      </c>
      <c r="S35" s="23" t="n">
        <f aca="false">ведомственная!T42</f>
        <v>0</v>
      </c>
      <c r="T35" s="23" t="n">
        <f aca="false">ведомственная!U42</f>
        <v>35.6</v>
      </c>
      <c r="U35" s="23" t="n">
        <f aca="false">ведомственная!V42</f>
        <v>0</v>
      </c>
      <c r="V35" s="23" t="n">
        <f aca="false">ведомственная!W42</f>
        <v>0</v>
      </c>
      <c r="W35" s="23" t="n">
        <f aca="false">ведомственная!X42</f>
        <v>0</v>
      </c>
      <c r="X35" s="23" t="n">
        <f aca="false">ведомственная!Y42</f>
        <v>35.6</v>
      </c>
      <c r="Y35" s="23" t="n">
        <f aca="false">ведомственная!Z42</f>
        <v>0</v>
      </c>
      <c r="Z35" s="23" t="n">
        <f aca="false">ведомственная!AA42</f>
        <v>0</v>
      </c>
      <c r="AA35" s="23" t="n">
        <f aca="false">ведомственная!AB42</f>
        <v>0</v>
      </c>
      <c r="AB35" s="23" t="n">
        <f aca="false">ведомственная!AC42</f>
        <v>35.6</v>
      </c>
      <c r="AC35" s="23" t="n">
        <f aca="false">ведомственная!AD42</f>
        <v>0</v>
      </c>
      <c r="AD35" s="23" t="n">
        <f aca="false">ведомственная!AE42</f>
        <v>0</v>
      </c>
      <c r="AE35" s="23" t="n">
        <f aca="false">ведомственная!AF42</f>
        <v>0</v>
      </c>
      <c r="AF35" s="23" t="n">
        <f aca="false">ведомственная!AG42</f>
        <v>35.6</v>
      </c>
      <c r="AG35" s="23" t="n">
        <f aca="false">ведомственная!AH42</f>
        <v>0</v>
      </c>
      <c r="AH35" s="23" t="n">
        <f aca="false">ведомственная!AI42</f>
        <v>0</v>
      </c>
      <c r="AI35" s="23" t="n">
        <f aca="false">ведомственная!AJ42</f>
        <v>0</v>
      </c>
      <c r="AJ35" s="23" t="n">
        <f aca="false">ведомственная!AK42</f>
        <v>35.6</v>
      </c>
      <c r="AK35" s="23" t="n">
        <f aca="false">ведомственная!AL42</f>
        <v>0</v>
      </c>
      <c r="AL35" s="23" t="n">
        <f aca="false">ведомственная!AM42</f>
        <v>0</v>
      </c>
      <c r="AM35" s="23" t="n">
        <f aca="false">ведомственная!AN42</f>
        <v>0</v>
      </c>
      <c r="AN35" s="23" t="n">
        <f aca="false">ведомственная!AO42</f>
        <v>35.6</v>
      </c>
      <c r="AO35" s="23" t="n">
        <f aca="false">ведомственная!AP42</f>
        <v>0</v>
      </c>
      <c r="AP35" s="23" t="n">
        <f aca="false">ведомственная!AQ42</f>
        <v>0</v>
      </c>
      <c r="AQ35" s="23" t="n">
        <f aca="false">ведомственная!AR42</f>
        <v>0</v>
      </c>
      <c r="AR35" s="23" t="n">
        <f aca="false">ведомственная!AS42</f>
        <v>35.6</v>
      </c>
    </row>
    <row r="36" customFormat="false" ht="22.5" hidden="false" customHeight="false" outlineLevel="0" collapsed="false">
      <c r="A36" s="17" t="s">
        <v>51</v>
      </c>
      <c r="B36" s="17" t="s">
        <v>47</v>
      </c>
      <c r="C36" s="17" t="s">
        <v>37</v>
      </c>
      <c r="D36" s="18" t="s">
        <v>48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70</v>
      </c>
      <c r="U36" s="22" t="n">
        <f aca="false">U37</f>
        <v>0</v>
      </c>
      <c r="V36" s="22" t="n">
        <f aca="false">V37</f>
        <v>0</v>
      </c>
      <c r="W36" s="22" t="n">
        <f aca="false">W37</f>
        <v>0</v>
      </c>
      <c r="X36" s="22" t="n">
        <f aca="false">X37</f>
        <v>70</v>
      </c>
      <c r="Y36" s="22" t="n">
        <f aca="false">Y37</f>
        <v>0</v>
      </c>
      <c r="Z36" s="22" t="n">
        <f aca="false">Z37</f>
        <v>0</v>
      </c>
      <c r="AA36" s="22" t="n">
        <f aca="false">AA37</f>
        <v>0</v>
      </c>
      <c r="AB36" s="22" t="n">
        <f aca="false">AB37</f>
        <v>70</v>
      </c>
      <c r="AC36" s="22" t="n">
        <f aca="false">AC37</f>
        <v>0</v>
      </c>
      <c r="AD36" s="22" t="n">
        <f aca="false">AD37</f>
        <v>0</v>
      </c>
      <c r="AE36" s="22" t="n">
        <f aca="false">AE37</f>
        <v>0</v>
      </c>
      <c r="AF36" s="22" t="n">
        <f aca="false">AF37</f>
        <v>70</v>
      </c>
      <c r="AG36" s="22" t="n">
        <f aca="false">AG37</f>
        <v>0</v>
      </c>
      <c r="AH36" s="22" t="n">
        <f aca="false">AH37</f>
        <v>0</v>
      </c>
      <c r="AI36" s="22" t="n">
        <f aca="false">AI37</f>
        <v>0</v>
      </c>
      <c r="AJ36" s="22" t="n">
        <f aca="false">AJ37</f>
        <v>70</v>
      </c>
      <c r="AK36" s="22" t="n">
        <f aca="false">AK37</f>
        <v>0</v>
      </c>
      <c r="AL36" s="22" t="n">
        <f aca="false">AL37</f>
        <v>0</v>
      </c>
      <c r="AM36" s="22" t="n">
        <f aca="false">AM37</f>
        <v>0</v>
      </c>
      <c r="AN36" s="22" t="n">
        <f aca="false">AN37</f>
        <v>70</v>
      </c>
      <c r="AO36" s="22" t="n">
        <f aca="false">AO37</f>
        <v>40.748</v>
      </c>
      <c r="AP36" s="22" t="n">
        <f aca="false">AP37</f>
        <v>0</v>
      </c>
      <c r="AQ36" s="22" t="n">
        <f aca="false">AQ37</f>
        <v>0</v>
      </c>
      <c r="AR36" s="22" t="n">
        <f aca="false">AR37</f>
        <v>110.748</v>
      </c>
    </row>
    <row r="37" customFormat="false" ht="12.75" hidden="false" customHeight="false" outlineLevel="0" collapsed="false">
      <c r="A37" s="14" t="s">
        <v>51</v>
      </c>
      <c r="B37" s="14" t="s">
        <v>47</v>
      </c>
      <c r="C37" s="14" t="s">
        <v>39</v>
      </c>
      <c r="D37" s="20" t="s">
        <v>40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  <c r="Q37" s="23" t="n">
        <f aca="false">ведомственная!R44</f>
        <v>0</v>
      </c>
      <c r="R37" s="23" t="n">
        <f aca="false">ведомственная!S44</f>
        <v>0</v>
      </c>
      <c r="S37" s="23" t="n">
        <f aca="false">ведомственная!T44</f>
        <v>0</v>
      </c>
      <c r="T37" s="23" t="n">
        <f aca="false">ведомственная!U44</f>
        <v>70</v>
      </c>
      <c r="U37" s="23" t="n">
        <f aca="false">ведомственная!V44</f>
        <v>0</v>
      </c>
      <c r="V37" s="23" t="n">
        <f aca="false">ведомственная!W44</f>
        <v>0</v>
      </c>
      <c r="W37" s="23" t="n">
        <f aca="false">ведомственная!X44</f>
        <v>0</v>
      </c>
      <c r="X37" s="23" t="n">
        <f aca="false">ведомственная!Y44</f>
        <v>70</v>
      </c>
      <c r="Y37" s="23" t="n">
        <f aca="false">ведомственная!Z44</f>
        <v>0</v>
      </c>
      <c r="Z37" s="23" t="n">
        <f aca="false">ведомственная!AA44</f>
        <v>0</v>
      </c>
      <c r="AA37" s="23" t="n">
        <f aca="false">ведомственная!AB44</f>
        <v>0</v>
      </c>
      <c r="AB37" s="23" t="n">
        <f aca="false">ведомственная!AC44</f>
        <v>70</v>
      </c>
      <c r="AC37" s="23" t="n">
        <f aca="false">ведомственная!AD44</f>
        <v>0</v>
      </c>
      <c r="AD37" s="23" t="n">
        <f aca="false">ведомственная!AE44</f>
        <v>0</v>
      </c>
      <c r="AE37" s="23" t="n">
        <f aca="false">ведомственная!AF44</f>
        <v>0</v>
      </c>
      <c r="AF37" s="23" t="n">
        <f aca="false">ведомственная!AG44</f>
        <v>70</v>
      </c>
      <c r="AG37" s="23" t="n">
        <f aca="false">ведомственная!AH44</f>
        <v>0</v>
      </c>
      <c r="AH37" s="23" t="n">
        <f aca="false">ведомственная!AI44</f>
        <v>0</v>
      </c>
      <c r="AI37" s="23" t="n">
        <f aca="false">ведомственная!AJ44</f>
        <v>0</v>
      </c>
      <c r="AJ37" s="23" t="n">
        <f aca="false">ведомственная!AK44</f>
        <v>70</v>
      </c>
      <c r="AK37" s="23" t="n">
        <f aca="false">ведомственная!AL44</f>
        <v>0</v>
      </c>
      <c r="AL37" s="23" t="n">
        <f aca="false">ведомственная!AM44</f>
        <v>0</v>
      </c>
      <c r="AM37" s="23" t="n">
        <f aca="false">ведомственная!AN44</f>
        <v>0</v>
      </c>
      <c r="AN37" s="23" t="n">
        <f aca="false">ведомственная!AO44</f>
        <v>70</v>
      </c>
      <c r="AO37" s="23" t="n">
        <f aca="false">ведомственная!AP44</f>
        <v>40.748</v>
      </c>
      <c r="AP37" s="23" t="n">
        <f aca="false">ведомственная!AQ44</f>
        <v>0</v>
      </c>
      <c r="AQ37" s="23" t="n">
        <f aca="false">ведомственная!AR44</f>
        <v>0</v>
      </c>
      <c r="AR37" s="23" t="n">
        <f aca="false">ведомственная!AS44</f>
        <v>110.748</v>
      </c>
    </row>
    <row r="38" customFormat="false" ht="32.25" hidden="false" customHeight="false" outlineLevel="0" collapsed="false">
      <c r="A38" s="13" t="s">
        <v>57</v>
      </c>
      <c r="B38" s="13"/>
      <c r="C38" s="13"/>
      <c r="D38" s="15" t="s">
        <v>58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  <c r="Q38" s="16" t="n">
        <f aca="false">Q39+Q47</f>
        <v>0</v>
      </c>
      <c r="R38" s="16" t="n">
        <f aca="false">R39+R47</f>
        <v>0</v>
      </c>
      <c r="S38" s="16" t="n">
        <f aca="false">S39+S47</f>
        <v>0</v>
      </c>
      <c r="T38" s="16" t="n">
        <f aca="false">T39+T47</f>
        <v>10049.5</v>
      </c>
      <c r="U38" s="16" t="n">
        <f aca="false">U39+U47</f>
        <v>0</v>
      </c>
      <c r="V38" s="16" t="n">
        <f aca="false">V39+V47</f>
        <v>241.3</v>
      </c>
      <c r="W38" s="16" t="n">
        <f aca="false">W39+W47</f>
        <v>0</v>
      </c>
      <c r="X38" s="16" t="n">
        <f aca="false">X39+X47</f>
        <v>10490.8</v>
      </c>
      <c r="Y38" s="16" t="n">
        <f aca="false">Y39+Y47</f>
        <v>0</v>
      </c>
      <c r="Z38" s="16" t="n">
        <f aca="false">Z39+Z47</f>
        <v>0</v>
      </c>
      <c r="AA38" s="16" t="n">
        <f aca="false">AA39+AA47</f>
        <v>0</v>
      </c>
      <c r="AB38" s="16" t="n">
        <f aca="false">AB39+AB47</f>
        <v>10490.8</v>
      </c>
      <c r="AC38" s="16" t="n">
        <f aca="false">AC39+AC47</f>
        <v>0</v>
      </c>
      <c r="AD38" s="16" t="n">
        <f aca="false">AD39+AD47</f>
        <v>0</v>
      </c>
      <c r="AE38" s="16" t="n">
        <f aca="false">AE39+AE47</f>
        <v>0</v>
      </c>
      <c r="AF38" s="16" t="n">
        <f aca="false">AF39+AF47</f>
        <v>10490.8</v>
      </c>
      <c r="AG38" s="16" t="n">
        <f aca="false">AG39+AG47</f>
        <v>0</v>
      </c>
      <c r="AH38" s="16" t="n">
        <f aca="false">AH39+AH47</f>
        <v>0</v>
      </c>
      <c r="AI38" s="16" t="n">
        <f aca="false">AI39+AI47</f>
        <v>0</v>
      </c>
      <c r="AJ38" s="16" t="n">
        <f aca="false">AJ39+AJ47</f>
        <v>10490.8</v>
      </c>
      <c r="AK38" s="16" t="n">
        <f aca="false">AK39+AK47</f>
        <v>0</v>
      </c>
      <c r="AL38" s="16" t="n">
        <f aca="false">AL39+AL47</f>
        <v>0</v>
      </c>
      <c r="AM38" s="16" t="n">
        <f aca="false">AM39+AM47</f>
        <v>0</v>
      </c>
      <c r="AN38" s="16" t="n">
        <f aca="false">AN39+AN47</f>
        <v>10490.8</v>
      </c>
      <c r="AO38" s="16" t="n">
        <f aca="false">AO39+AO47</f>
        <v>0</v>
      </c>
      <c r="AP38" s="16" t="n">
        <f aca="false">AP39+AP47</f>
        <v>0</v>
      </c>
      <c r="AQ38" s="16" t="n">
        <f aca="false">AQ39+AQ47</f>
        <v>0</v>
      </c>
      <c r="AR38" s="16" t="n">
        <f aca="false">AR39+AR47</f>
        <v>10490.8</v>
      </c>
    </row>
    <row r="39" customFormat="false" ht="12.75" hidden="false" customHeight="false" outlineLevel="0" collapsed="false">
      <c r="A39" s="17" t="s">
        <v>57</v>
      </c>
      <c r="B39" s="17" t="s">
        <v>43</v>
      </c>
      <c r="C39" s="17" t="s">
        <v>37</v>
      </c>
      <c r="D39" s="18" t="s">
        <v>44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9439.5</v>
      </c>
      <c r="U39" s="22" t="n">
        <f aca="false">U40</f>
        <v>0</v>
      </c>
      <c r="V39" s="22" t="n">
        <f aca="false">V40</f>
        <v>217.3</v>
      </c>
      <c r="W39" s="22" t="n">
        <f aca="false">W40</f>
        <v>0</v>
      </c>
      <c r="X39" s="22" t="n">
        <f aca="false">X40</f>
        <v>9856.8</v>
      </c>
      <c r="Y39" s="22" t="n">
        <f aca="false">Y40</f>
        <v>0</v>
      </c>
      <c r="Z39" s="22" t="n">
        <f aca="false">Z40</f>
        <v>0</v>
      </c>
      <c r="AA39" s="22" t="n">
        <f aca="false">AA40</f>
        <v>0</v>
      </c>
      <c r="AB39" s="22" t="n">
        <f aca="false">AB40</f>
        <v>9856.8</v>
      </c>
      <c r="AC39" s="22" t="n">
        <f aca="false">AC40</f>
        <v>0</v>
      </c>
      <c r="AD39" s="22" t="n">
        <f aca="false">AD40</f>
        <v>0</v>
      </c>
      <c r="AE39" s="22" t="n">
        <f aca="false">AE40</f>
        <v>0</v>
      </c>
      <c r="AF39" s="22" t="n">
        <f aca="false">AF40</f>
        <v>9856.8</v>
      </c>
      <c r="AG39" s="22" t="n">
        <f aca="false">AG40</f>
        <v>0</v>
      </c>
      <c r="AH39" s="22" t="n">
        <f aca="false">AH40</f>
        <v>0</v>
      </c>
      <c r="AI39" s="22" t="n">
        <f aca="false">AI40</f>
        <v>0</v>
      </c>
      <c r="AJ39" s="22" t="n">
        <f aca="false">AJ40</f>
        <v>9856.8</v>
      </c>
      <c r="AK39" s="22" t="n">
        <f aca="false">AK40</f>
        <v>0</v>
      </c>
      <c r="AL39" s="22" t="n">
        <f aca="false">AL40</f>
        <v>0</v>
      </c>
      <c r="AM39" s="22" t="n">
        <f aca="false">AM40</f>
        <v>0</v>
      </c>
      <c r="AN39" s="22" t="n">
        <f aca="false">AN40</f>
        <v>9856.8</v>
      </c>
      <c r="AO39" s="22" t="n">
        <f aca="false">AO40</f>
        <v>0</v>
      </c>
      <c r="AP39" s="22" t="n">
        <f aca="false">AP40</f>
        <v>0</v>
      </c>
      <c r="AQ39" s="22" t="n">
        <f aca="false">AQ40</f>
        <v>0</v>
      </c>
      <c r="AR39" s="22" t="n">
        <f aca="false">AR40</f>
        <v>9856.8</v>
      </c>
    </row>
    <row r="40" customFormat="false" ht="12.75" hidden="false" customHeight="false" outlineLevel="0" collapsed="false">
      <c r="A40" s="17" t="s">
        <v>57</v>
      </c>
      <c r="B40" s="17" t="s">
        <v>43</v>
      </c>
      <c r="C40" s="17" t="s">
        <v>39</v>
      </c>
      <c r="D40" s="18" t="s">
        <v>40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  <c r="Q40" s="22" t="n">
        <f aca="false">Q41+Q43+Q45</f>
        <v>0</v>
      </c>
      <c r="R40" s="22" t="n">
        <f aca="false">R41+R43+R45</f>
        <v>0</v>
      </c>
      <c r="S40" s="22" t="n">
        <f aca="false">S41+S43+S45</f>
        <v>0</v>
      </c>
      <c r="T40" s="22" t="n">
        <f aca="false">T41+T43+T45</f>
        <v>9439.5</v>
      </c>
      <c r="U40" s="22" t="n">
        <f aca="false">U41+U43+U45</f>
        <v>0</v>
      </c>
      <c r="V40" s="22" t="n">
        <f aca="false">V41+V43+V45</f>
        <v>217.3</v>
      </c>
      <c r="W40" s="22" t="n">
        <f aca="false">W41+W43+W45</f>
        <v>0</v>
      </c>
      <c r="X40" s="22" t="n">
        <f aca="false">X41+X43+X45</f>
        <v>9856.8</v>
      </c>
      <c r="Y40" s="22" t="n">
        <f aca="false">Y41+Y43+Y45</f>
        <v>0</v>
      </c>
      <c r="Z40" s="22" t="n">
        <f aca="false">Z41+Z43+Z45</f>
        <v>0</v>
      </c>
      <c r="AA40" s="22" t="n">
        <f aca="false">AA41+AA43+AA45</f>
        <v>0</v>
      </c>
      <c r="AB40" s="22" t="n">
        <f aca="false">AB41+AB43+AB45</f>
        <v>9856.8</v>
      </c>
      <c r="AC40" s="22" t="n">
        <f aca="false">AC41+AC43+AC45</f>
        <v>0</v>
      </c>
      <c r="AD40" s="22" t="n">
        <f aca="false">AD41+AD43+AD45</f>
        <v>0</v>
      </c>
      <c r="AE40" s="22" t="n">
        <f aca="false">AE41+AE43+AE45</f>
        <v>0</v>
      </c>
      <c r="AF40" s="22" t="n">
        <f aca="false">AF41+AF43+AF45</f>
        <v>9856.8</v>
      </c>
      <c r="AG40" s="22" t="n">
        <f aca="false">AG41+AG43+AG45</f>
        <v>0</v>
      </c>
      <c r="AH40" s="22" t="n">
        <f aca="false">AH41+AH43+AH45</f>
        <v>0</v>
      </c>
      <c r="AI40" s="22" t="n">
        <f aca="false">AI41+AI43+AI45</f>
        <v>0</v>
      </c>
      <c r="AJ40" s="22" t="n">
        <f aca="false">AJ41+AJ43+AJ45</f>
        <v>9856.8</v>
      </c>
      <c r="AK40" s="22" t="n">
        <f aca="false">AK41+AK43+AK45</f>
        <v>0</v>
      </c>
      <c r="AL40" s="22" t="n">
        <f aca="false">AL41+AL43+AL45</f>
        <v>0</v>
      </c>
      <c r="AM40" s="22" t="n">
        <f aca="false">AM41+AM43+AM45</f>
        <v>0</v>
      </c>
      <c r="AN40" s="22" t="n">
        <f aca="false">AN41+AN43+AN45</f>
        <v>9856.8</v>
      </c>
      <c r="AO40" s="22" t="n">
        <f aca="false">AO41+AO43+AO45</f>
        <v>0</v>
      </c>
      <c r="AP40" s="22" t="n">
        <f aca="false">AP41+AP43+AP45</f>
        <v>0</v>
      </c>
      <c r="AQ40" s="22" t="n">
        <f aca="false">AQ41+AQ43+AQ45</f>
        <v>0</v>
      </c>
      <c r="AR40" s="22" t="n">
        <f aca="false">AR41+AR43+AR45</f>
        <v>9856.8</v>
      </c>
    </row>
    <row r="41" customFormat="false" ht="22.5" hidden="false" customHeight="false" outlineLevel="0" collapsed="false">
      <c r="A41" s="17" t="s">
        <v>57</v>
      </c>
      <c r="B41" s="17" t="s">
        <v>45</v>
      </c>
      <c r="C41" s="17" t="s">
        <v>37</v>
      </c>
      <c r="D41" s="18" t="s">
        <v>46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3069.688</v>
      </c>
      <c r="U41" s="22" t="n">
        <f aca="false">U42</f>
        <v>0</v>
      </c>
      <c r="V41" s="22" t="n">
        <f aca="false">V42</f>
        <v>19</v>
      </c>
      <c r="W41" s="22" t="n">
        <f aca="false">W42</f>
        <v>0</v>
      </c>
      <c r="X41" s="22" t="n">
        <f aca="false">X42</f>
        <v>3288.688</v>
      </c>
      <c r="Y41" s="22" t="n">
        <f aca="false">Y42</f>
        <v>0</v>
      </c>
      <c r="Z41" s="22" t="n">
        <f aca="false">Z42</f>
        <v>0</v>
      </c>
      <c r="AA41" s="22" t="n">
        <f aca="false">AA42</f>
        <v>0</v>
      </c>
      <c r="AB41" s="22" t="n">
        <f aca="false">AB42</f>
        <v>3288.688</v>
      </c>
      <c r="AC41" s="22" t="n">
        <f aca="false">AC42</f>
        <v>0</v>
      </c>
      <c r="AD41" s="22" t="n">
        <f aca="false">AD42</f>
        <v>0</v>
      </c>
      <c r="AE41" s="22" t="n">
        <f aca="false">AE42</f>
        <v>0</v>
      </c>
      <c r="AF41" s="22" t="n">
        <f aca="false">AF42</f>
        <v>3288.688</v>
      </c>
      <c r="AG41" s="22" t="n">
        <f aca="false">AG42</f>
        <v>0</v>
      </c>
      <c r="AH41" s="22" t="n">
        <f aca="false">AH42</f>
        <v>0</v>
      </c>
      <c r="AI41" s="22" t="n">
        <f aca="false">AI42</f>
        <v>0</v>
      </c>
      <c r="AJ41" s="22" t="n">
        <f aca="false">AJ42</f>
        <v>3288.688</v>
      </c>
      <c r="AK41" s="22" t="n">
        <f aca="false">AK42</f>
        <v>0</v>
      </c>
      <c r="AL41" s="22" t="n">
        <f aca="false">AL42</f>
        <v>0</v>
      </c>
      <c r="AM41" s="22" t="n">
        <f aca="false">AM42</f>
        <v>0</v>
      </c>
      <c r="AN41" s="22" t="n">
        <f aca="false">AN42</f>
        <v>3288.688</v>
      </c>
      <c r="AO41" s="22" t="n">
        <f aca="false">AO42</f>
        <v>0</v>
      </c>
      <c r="AP41" s="22" t="n">
        <f aca="false">AP42</f>
        <v>0</v>
      </c>
      <c r="AQ41" s="22" t="n">
        <f aca="false">AQ42</f>
        <v>0</v>
      </c>
      <c r="AR41" s="22" t="n">
        <f aca="false">AR42</f>
        <v>3288.688</v>
      </c>
    </row>
    <row r="42" customFormat="false" ht="12.75" hidden="false" customHeight="false" outlineLevel="0" collapsed="false">
      <c r="A42" s="14" t="s">
        <v>57</v>
      </c>
      <c r="B42" s="14" t="s">
        <v>45</v>
      </c>
      <c r="C42" s="14" t="s">
        <v>39</v>
      </c>
      <c r="D42" s="20" t="s">
        <v>40</v>
      </c>
      <c r="E42" s="23" t="n">
        <f aca="false">ведомственная!F621+ведомственная!F137</f>
        <v>3116.4</v>
      </c>
      <c r="F42" s="23" t="n">
        <f aca="false">ведомственная!G621+ведомственная!G137</f>
        <v>0</v>
      </c>
      <c r="G42" s="23" t="n">
        <f aca="false">ведомственная!H621+ведомственная!H137</f>
        <v>3116.4</v>
      </c>
      <c r="H42" s="23" t="n">
        <f aca="false">ведомственная!I621+ведомственная!I137</f>
        <v>-46.712</v>
      </c>
      <c r="I42" s="23" t="n">
        <f aca="false">ведомственная!J621+ведомственная!J137</f>
        <v>0</v>
      </c>
      <c r="J42" s="23" t="n">
        <f aca="false">ведомственная!K621+ведомственная!K137</f>
        <v>0</v>
      </c>
      <c r="K42" s="23" t="n">
        <f aca="false">ведомственная!L621+ведомственная!L137</f>
        <v>0</v>
      </c>
      <c r="L42" s="23" t="n">
        <f aca="false">ведомственная!M621+ведомственная!M137</f>
        <v>0</v>
      </c>
      <c r="M42" s="23" t="n">
        <f aca="false">ведомственная!N621+ведомственная!N137</f>
        <v>3069.688</v>
      </c>
      <c r="N42" s="23" t="n">
        <f aca="false">ведомственная!O621+ведомственная!O137</f>
        <v>0</v>
      </c>
      <c r="O42" s="23" t="n">
        <f aca="false">ведомственная!P621+ведомственная!P137</f>
        <v>0</v>
      </c>
      <c r="P42" s="23" t="n">
        <f aca="false">ведомственная!Q621+ведомственная!Q137</f>
        <v>3069.688</v>
      </c>
      <c r="Q42" s="23" t="n">
        <f aca="false">ведомственная!R621+ведомственная!R137</f>
        <v>0</v>
      </c>
      <c r="R42" s="23" t="n">
        <f aca="false">ведомственная!S621+ведомственная!S137</f>
        <v>0</v>
      </c>
      <c r="S42" s="23" t="n">
        <f aca="false">ведомственная!T621+ведомственная!T137</f>
        <v>0</v>
      </c>
      <c r="T42" s="23" t="n">
        <f aca="false">ведомственная!U621+ведомственная!U137</f>
        <v>3069.688</v>
      </c>
      <c r="U42" s="23" t="n">
        <f aca="false">ведомственная!V621+ведомственная!V137</f>
        <v>0</v>
      </c>
      <c r="V42" s="23" t="n">
        <f aca="false">ведомственная!W621+ведомственная!W137</f>
        <v>19</v>
      </c>
      <c r="W42" s="23" t="n">
        <f aca="false">ведомственная!X621+ведомственная!X137</f>
        <v>0</v>
      </c>
      <c r="X42" s="23" t="n">
        <f aca="false">ведомственная!Y621+ведомственная!Y137</f>
        <v>3288.688</v>
      </c>
      <c r="Y42" s="23" t="n">
        <f aca="false">ведомственная!Z621+ведомственная!Z137</f>
        <v>0</v>
      </c>
      <c r="Z42" s="23" t="n">
        <f aca="false">ведомственная!AA621+ведомственная!AA137</f>
        <v>0</v>
      </c>
      <c r="AA42" s="23" t="n">
        <f aca="false">ведомственная!AB621+ведомственная!AB137</f>
        <v>0</v>
      </c>
      <c r="AB42" s="23" t="n">
        <f aca="false">ведомственная!AC621+ведомственная!AC137</f>
        <v>3288.688</v>
      </c>
      <c r="AC42" s="23" t="n">
        <f aca="false">ведомственная!AD621+ведомственная!AD137</f>
        <v>0</v>
      </c>
      <c r="AD42" s="23" t="n">
        <f aca="false">ведомственная!AE621+ведомственная!AE137</f>
        <v>0</v>
      </c>
      <c r="AE42" s="23" t="n">
        <f aca="false">ведомственная!AF621+ведомственная!AF137</f>
        <v>0</v>
      </c>
      <c r="AF42" s="23" t="n">
        <f aca="false">ведомственная!AG621+ведомственная!AG137</f>
        <v>3288.688</v>
      </c>
      <c r="AG42" s="23" t="n">
        <f aca="false">ведомственная!AH621+ведомственная!AH137</f>
        <v>0</v>
      </c>
      <c r="AH42" s="23" t="n">
        <f aca="false">ведомственная!AI621+ведомственная!AI137</f>
        <v>0</v>
      </c>
      <c r="AI42" s="23" t="n">
        <f aca="false">ведомственная!AJ621+ведомственная!AJ137</f>
        <v>0</v>
      </c>
      <c r="AJ42" s="23" t="n">
        <f aca="false">ведомственная!AK621+ведомственная!AK137</f>
        <v>3288.688</v>
      </c>
      <c r="AK42" s="23" t="n">
        <f aca="false">ведомственная!AL621+ведомственная!AL137</f>
        <v>0</v>
      </c>
      <c r="AL42" s="23" t="n">
        <f aca="false">ведомственная!AM621+ведомственная!AM137</f>
        <v>0</v>
      </c>
      <c r="AM42" s="23" t="n">
        <f aca="false">ведомственная!AN621+ведомственная!AN137</f>
        <v>0</v>
      </c>
      <c r="AN42" s="23" t="n">
        <f aca="false">ведомственная!AO621+ведомственная!AO137</f>
        <v>3288.688</v>
      </c>
      <c r="AO42" s="23" t="n">
        <f aca="false">ведомственная!AP621+ведомственная!AP137</f>
        <v>0</v>
      </c>
      <c r="AP42" s="23" t="n">
        <f aca="false">ведомственная!AQ621+ведомственная!AQ137</f>
        <v>0</v>
      </c>
      <c r="AQ42" s="23" t="n">
        <f aca="false">ведомственная!AR621+ведомственная!AR137</f>
        <v>0</v>
      </c>
      <c r="AR42" s="23" t="n">
        <f aca="false">ведомственная!AS621+ведомственная!AS137</f>
        <v>3288.688</v>
      </c>
    </row>
    <row r="43" customFormat="false" ht="30.75" hidden="false" customHeight="true" outlineLevel="0" collapsed="false">
      <c r="A43" s="17" t="s">
        <v>57</v>
      </c>
      <c r="B43" s="17" t="s">
        <v>59</v>
      </c>
      <c r="C43" s="17" t="s">
        <v>37</v>
      </c>
      <c r="D43" s="18" t="s">
        <v>60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6323.1</v>
      </c>
      <c r="U43" s="22" t="n">
        <f aca="false">U44</f>
        <v>0</v>
      </c>
      <c r="V43" s="22" t="n">
        <f aca="false">V44</f>
        <v>198.3</v>
      </c>
      <c r="W43" s="22" t="n">
        <f aca="false">W44</f>
        <v>0</v>
      </c>
      <c r="X43" s="22" t="n">
        <f aca="false">X44</f>
        <v>6521.4</v>
      </c>
      <c r="Y43" s="22" t="n">
        <f aca="false">Y44</f>
        <v>0</v>
      </c>
      <c r="Z43" s="22" t="n">
        <f aca="false">Z44</f>
        <v>0</v>
      </c>
      <c r="AA43" s="22" t="n">
        <f aca="false">AA44</f>
        <v>0</v>
      </c>
      <c r="AB43" s="22" t="n">
        <f aca="false">AB44</f>
        <v>6521.4</v>
      </c>
      <c r="AC43" s="22" t="n">
        <f aca="false">AC44</f>
        <v>0</v>
      </c>
      <c r="AD43" s="22" t="n">
        <f aca="false">AD44</f>
        <v>0</v>
      </c>
      <c r="AE43" s="22" t="n">
        <f aca="false">AE44</f>
        <v>0</v>
      </c>
      <c r="AF43" s="22" t="n">
        <f aca="false">AF44</f>
        <v>6521.4</v>
      </c>
      <c r="AG43" s="22" t="n">
        <f aca="false">AG44</f>
        <v>0</v>
      </c>
      <c r="AH43" s="22" t="n">
        <f aca="false">AH44</f>
        <v>0</v>
      </c>
      <c r="AI43" s="22" t="n">
        <f aca="false">AI44</f>
        <v>0</v>
      </c>
      <c r="AJ43" s="22" t="n">
        <f aca="false">AJ44</f>
        <v>6521.4</v>
      </c>
      <c r="AK43" s="22" t="n">
        <f aca="false">AK44</f>
        <v>0</v>
      </c>
      <c r="AL43" s="22" t="n">
        <f aca="false">AL44</f>
        <v>0</v>
      </c>
      <c r="AM43" s="22" t="n">
        <f aca="false">AM44</f>
        <v>0</v>
      </c>
      <c r="AN43" s="22" t="n">
        <f aca="false">AN44</f>
        <v>6521.4</v>
      </c>
      <c r="AO43" s="22" t="n">
        <f aca="false">AO44</f>
        <v>0</v>
      </c>
      <c r="AP43" s="22" t="n">
        <f aca="false">AP44</f>
        <v>0</v>
      </c>
      <c r="AQ43" s="22" t="n">
        <f aca="false">AQ44</f>
        <v>0</v>
      </c>
      <c r="AR43" s="22" t="n">
        <f aca="false">AR44</f>
        <v>6521.4</v>
      </c>
    </row>
    <row r="44" customFormat="false" ht="12.75" hidden="false" customHeight="false" outlineLevel="0" collapsed="false">
      <c r="A44" s="14" t="s">
        <v>57</v>
      </c>
      <c r="B44" s="14" t="s">
        <v>59</v>
      </c>
      <c r="C44" s="14" t="s">
        <v>39</v>
      </c>
      <c r="D44" s="20" t="s">
        <v>40</v>
      </c>
      <c r="E44" s="23" t="n">
        <f aca="false">ведомственная!F623</f>
        <v>6323.1</v>
      </c>
      <c r="F44" s="23" t="n">
        <f aca="false">ведомственная!G623</f>
        <v>0</v>
      </c>
      <c r="G44" s="23" t="n">
        <f aca="false">ведомственная!H623</f>
        <v>6323.1</v>
      </c>
      <c r="H44" s="23" t="n">
        <f aca="false">ведомственная!I623</f>
        <v>0</v>
      </c>
      <c r="I44" s="23" t="n">
        <f aca="false">ведомственная!J623</f>
        <v>0</v>
      </c>
      <c r="J44" s="23" t="n">
        <f aca="false">ведомственная!K623</f>
        <v>0</v>
      </c>
      <c r="K44" s="23" t="n">
        <f aca="false">ведомственная!L623</f>
        <v>0</v>
      </c>
      <c r="L44" s="23" t="n">
        <f aca="false">ведомственная!M623</f>
        <v>0</v>
      </c>
      <c r="M44" s="23" t="n">
        <f aca="false">ведомственная!N623</f>
        <v>6323.1</v>
      </c>
      <c r="N44" s="23" t="n">
        <f aca="false">ведомственная!O623</f>
        <v>0</v>
      </c>
      <c r="O44" s="23" t="n">
        <f aca="false">ведомственная!P623</f>
        <v>0</v>
      </c>
      <c r="P44" s="23" t="n">
        <f aca="false">ведомственная!Q623</f>
        <v>6323.1</v>
      </c>
      <c r="Q44" s="23" t="n">
        <f aca="false">ведомственная!R623</f>
        <v>0</v>
      </c>
      <c r="R44" s="23" t="n">
        <f aca="false">ведомственная!S623</f>
        <v>0</v>
      </c>
      <c r="S44" s="23" t="n">
        <f aca="false">ведомственная!T623</f>
        <v>0</v>
      </c>
      <c r="T44" s="23" t="n">
        <f aca="false">ведомственная!U623</f>
        <v>6323.1</v>
      </c>
      <c r="U44" s="23" t="n">
        <f aca="false">ведомственная!V623</f>
        <v>0</v>
      </c>
      <c r="V44" s="23" t="n">
        <f aca="false">ведомственная!W623</f>
        <v>198.3</v>
      </c>
      <c r="W44" s="23" t="n">
        <f aca="false">ведомственная!X623</f>
        <v>0</v>
      </c>
      <c r="X44" s="23" t="n">
        <f aca="false">ведомственная!Y623</f>
        <v>6521.4</v>
      </c>
      <c r="Y44" s="23" t="n">
        <f aca="false">ведомственная!Z623</f>
        <v>0</v>
      </c>
      <c r="Z44" s="23" t="n">
        <f aca="false">ведомственная!AA623</f>
        <v>0</v>
      </c>
      <c r="AA44" s="23" t="n">
        <f aca="false">ведомственная!AB623</f>
        <v>0</v>
      </c>
      <c r="AB44" s="23" t="n">
        <f aca="false">ведомственная!AC623</f>
        <v>6521.4</v>
      </c>
      <c r="AC44" s="23" t="n">
        <f aca="false">ведомственная!AD623</f>
        <v>0</v>
      </c>
      <c r="AD44" s="23" t="n">
        <f aca="false">ведомственная!AE623</f>
        <v>0</v>
      </c>
      <c r="AE44" s="23" t="n">
        <f aca="false">ведомственная!AF623</f>
        <v>0</v>
      </c>
      <c r="AF44" s="23" t="n">
        <f aca="false">ведомственная!AG623</f>
        <v>6521.4</v>
      </c>
      <c r="AG44" s="23" t="n">
        <f aca="false">ведомственная!AH623</f>
        <v>0</v>
      </c>
      <c r="AH44" s="23" t="n">
        <f aca="false">ведомственная!AI623</f>
        <v>0</v>
      </c>
      <c r="AI44" s="23" t="n">
        <f aca="false">ведомственная!AJ623</f>
        <v>0</v>
      </c>
      <c r="AJ44" s="23" t="n">
        <f aca="false">ведомственная!AK623</f>
        <v>6521.4</v>
      </c>
      <c r="AK44" s="23" t="n">
        <f aca="false">ведомственная!AL623</f>
        <v>0</v>
      </c>
      <c r="AL44" s="23" t="n">
        <f aca="false">ведомственная!AM623</f>
        <v>0</v>
      </c>
      <c r="AM44" s="23" t="n">
        <f aca="false">ведомственная!AN623</f>
        <v>0</v>
      </c>
      <c r="AN44" s="23" t="n">
        <f aca="false">ведомственная!AO623</f>
        <v>6521.4</v>
      </c>
      <c r="AO44" s="23" t="n">
        <f aca="false">ведомственная!AP623</f>
        <v>0</v>
      </c>
      <c r="AP44" s="23" t="n">
        <f aca="false">ведомственная!AQ623</f>
        <v>0</v>
      </c>
      <c r="AQ44" s="23" t="n">
        <f aca="false">ведомственная!AR623</f>
        <v>0</v>
      </c>
      <c r="AR44" s="23" t="n">
        <f aca="false">ведомственная!AS623</f>
        <v>6521.4</v>
      </c>
    </row>
    <row r="45" customFormat="false" ht="22.5" hidden="false" customHeight="false" outlineLevel="0" collapsed="false">
      <c r="A45" s="17" t="s">
        <v>57</v>
      </c>
      <c r="B45" s="17" t="s">
        <v>47</v>
      </c>
      <c r="C45" s="17" t="s">
        <v>37</v>
      </c>
      <c r="D45" s="18" t="s">
        <v>48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46.712</v>
      </c>
      <c r="U45" s="22" t="n">
        <f aca="false">U46</f>
        <v>0</v>
      </c>
      <c r="V45" s="22" t="n">
        <f aca="false">V46</f>
        <v>0</v>
      </c>
      <c r="W45" s="22" t="n">
        <f aca="false">W46</f>
        <v>0</v>
      </c>
      <c r="X45" s="22" t="n">
        <f aca="false">X46</f>
        <v>46.712</v>
      </c>
      <c r="Y45" s="22" t="n">
        <f aca="false">Y46</f>
        <v>0</v>
      </c>
      <c r="Z45" s="22" t="n">
        <f aca="false">Z46</f>
        <v>0</v>
      </c>
      <c r="AA45" s="22" t="n">
        <f aca="false">AA46</f>
        <v>0</v>
      </c>
      <c r="AB45" s="22" t="n">
        <f aca="false">AB46</f>
        <v>46.712</v>
      </c>
      <c r="AC45" s="22" t="n">
        <f aca="false">AC46</f>
        <v>0</v>
      </c>
      <c r="AD45" s="22" t="n">
        <f aca="false">AD46</f>
        <v>0</v>
      </c>
      <c r="AE45" s="22" t="n">
        <f aca="false">AE46</f>
        <v>0</v>
      </c>
      <c r="AF45" s="22" t="n">
        <f aca="false">AF46</f>
        <v>46.712</v>
      </c>
      <c r="AG45" s="22" t="n">
        <f aca="false">AG46</f>
        <v>0</v>
      </c>
      <c r="AH45" s="22" t="n">
        <f aca="false">AH46</f>
        <v>0</v>
      </c>
      <c r="AI45" s="22" t="n">
        <f aca="false">AI46</f>
        <v>0</v>
      </c>
      <c r="AJ45" s="22" t="n">
        <f aca="false">AJ46</f>
        <v>46.712</v>
      </c>
      <c r="AK45" s="22" t="n">
        <f aca="false">AK46</f>
        <v>0</v>
      </c>
      <c r="AL45" s="22" t="n">
        <f aca="false">AL46</f>
        <v>0</v>
      </c>
      <c r="AM45" s="22" t="n">
        <f aca="false">AM46</f>
        <v>0</v>
      </c>
      <c r="AN45" s="22" t="n">
        <f aca="false">AN46</f>
        <v>46.712</v>
      </c>
      <c r="AO45" s="22" t="n">
        <f aca="false">AO46</f>
        <v>0</v>
      </c>
      <c r="AP45" s="22" t="n">
        <f aca="false">AP46</f>
        <v>0</v>
      </c>
      <c r="AQ45" s="22" t="n">
        <f aca="false">AQ46</f>
        <v>0</v>
      </c>
      <c r="AR45" s="22" t="n">
        <f aca="false">AR46</f>
        <v>46.712</v>
      </c>
    </row>
    <row r="46" customFormat="false" ht="18.75" hidden="false" customHeight="true" outlineLevel="0" collapsed="false">
      <c r="A46" s="14" t="s">
        <v>57</v>
      </c>
      <c r="B46" s="14" t="s">
        <v>47</v>
      </c>
      <c r="C46" s="14" t="s">
        <v>39</v>
      </c>
      <c r="D46" s="20" t="s">
        <v>40</v>
      </c>
      <c r="E46" s="23" t="n">
        <f aca="false">ведомственная!F625+ведомственная!F139</f>
        <v>0</v>
      </c>
      <c r="F46" s="23" t="n">
        <f aca="false">ведомственная!G625+ведомственная!G139</f>
        <v>0</v>
      </c>
      <c r="G46" s="23" t="n">
        <f aca="false">ведомственная!H625+ведомственная!H139</f>
        <v>0</v>
      </c>
      <c r="H46" s="23" t="n">
        <f aca="false">ведомственная!I625+ведомственная!I139</f>
        <v>46.712</v>
      </c>
      <c r="I46" s="23" t="n">
        <f aca="false">ведомственная!J625+ведомственная!J139</f>
        <v>0</v>
      </c>
      <c r="J46" s="23" t="n">
        <f aca="false">ведомственная!K625+ведомственная!K139</f>
        <v>0</v>
      </c>
      <c r="K46" s="23" t="n">
        <f aca="false">ведомственная!L625+ведомственная!L139</f>
        <v>0</v>
      </c>
      <c r="L46" s="23" t="n">
        <f aca="false">ведомственная!M625+ведомственная!M139</f>
        <v>0</v>
      </c>
      <c r="M46" s="23" t="n">
        <f aca="false">ведомственная!N625+ведомственная!N139</f>
        <v>46.712</v>
      </c>
      <c r="N46" s="23" t="n">
        <f aca="false">ведомственная!O625+ведомственная!O139</f>
        <v>0</v>
      </c>
      <c r="O46" s="23" t="n">
        <f aca="false">ведомственная!P625+ведомственная!P139</f>
        <v>0</v>
      </c>
      <c r="P46" s="23" t="n">
        <f aca="false">ведомственная!Q625+ведомственная!Q139</f>
        <v>46.712</v>
      </c>
      <c r="Q46" s="23" t="n">
        <f aca="false">ведомственная!R625+ведомственная!R139</f>
        <v>0</v>
      </c>
      <c r="R46" s="23" t="n">
        <f aca="false">ведомственная!S625+ведомственная!S139</f>
        <v>0</v>
      </c>
      <c r="S46" s="23" t="n">
        <f aca="false">ведомственная!T625+ведомственная!T139</f>
        <v>0</v>
      </c>
      <c r="T46" s="23" t="n">
        <f aca="false">ведомственная!U625+ведомственная!U139</f>
        <v>46.712</v>
      </c>
      <c r="U46" s="23" t="n">
        <f aca="false">ведомственная!V625+ведомственная!V139</f>
        <v>0</v>
      </c>
      <c r="V46" s="23" t="n">
        <f aca="false">ведомственная!W625+ведомственная!W139</f>
        <v>0</v>
      </c>
      <c r="W46" s="23" t="n">
        <f aca="false">ведомственная!X625+ведомственная!X139</f>
        <v>0</v>
      </c>
      <c r="X46" s="23" t="n">
        <f aca="false">ведомственная!Y625+ведомственная!Y139</f>
        <v>46.712</v>
      </c>
      <c r="Y46" s="23" t="n">
        <f aca="false">ведомственная!Z625+ведомственная!Z139</f>
        <v>0</v>
      </c>
      <c r="Z46" s="23" t="n">
        <f aca="false">ведомственная!AA625+ведомственная!AA139</f>
        <v>0</v>
      </c>
      <c r="AA46" s="23" t="n">
        <f aca="false">ведомственная!AB625+ведомственная!AB139</f>
        <v>0</v>
      </c>
      <c r="AB46" s="23" t="n">
        <f aca="false">ведомственная!AC625+ведомственная!AC139</f>
        <v>46.712</v>
      </c>
      <c r="AC46" s="23" t="n">
        <f aca="false">ведомственная!AD625+ведомственная!AD139</f>
        <v>0</v>
      </c>
      <c r="AD46" s="23" t="n">
        <f aca="false">ведомственная!AE625+ведомственная!AE139</f>
        <v>0</v>
      </c>
      <c r="AE46" s="23" t="n">
        <f aca="false">ведомственная!AF625+ведомственная!AF139</f>
        <v>0</v>
      </c>
      <c r="AF46" s="23" t="n">
        <f aca="false">ведомственная!AG625+ведомственная!AG139</f>
        <v>46.712</v>
      </c>
      <c r="AG46" s="23" t="n">
        <f aca="false">ведомственная!AH625+ведомственная!AH139</f>
        <v>0</v>
      </c>
      <c r="AH46" s="23" t="n">
        <f aca="false">ведомственная!AI625+ведомственная!AI139</f>
        <v>0</v>
      </c>
      <c r="AI46" s="23" t="n">
        <f aca="false">ведомственная!AJ625+ведомственная!AJ139</f>
        <v>0</v>
      </c>
      <c r="AJ46" s="23" t="n">
        <f aca="false">ведомственная!AK625+ведомственная!AK139</f>
        <v>46.712</v>
      </c>
      <c r="AK46" s="23" t="n">
        <f aca="false">ведомственная!AL625+ведомственная!AL139</f>
        <v>0</v>
      </c>
      <c r="AL46" s="23" t="n">
        <f aca="false">ведомственная!AM625+ведомственная!AM139</f>
        <v>0</v>
      </c>
      <c r="AM46" s="23" t="n">
        <f aca="false">ведомственная!AN625+ведомственная!AN139</f>
        <v>0</v>
      </c>
      <c r="AN46" s="23" t="n">
        <f aca="false">ведомственная!AO625+ведомственная!AO139</f>
        <v>46.712</v>
      </c>
      <c r="AO46" s="23" t="n">
        <f aca="false">ведомственная!AP625+ведомственная!AP139</f>
        <v>0</v>
      </c>
      <c r="AP46" s="23" t="n">
        <f aca="false">ведомственная!AQ625+ведомственная!AQ139</f>
        <v>0</v>
      </c>
      <c r="AQ46" s="23" t="n">
        <f aca="false">ведомственная!AR625+ведомственная!AR139</f>
        <v>0</v>
      </c>
      <c r="AR46" s="23" t="n">
        <f aca="false">ведомственная!AS625+ведомственная!AS139</f>
        <v>46.712</v>
      </c>
    </row>
    <row r="47" customFormat="false" ht="28.5" hidden="false" customHeight="true" outlineLevel="0" collapsed="false">
      <c r="A47" s="17" t="s">
        <v>57</v>
      </c>
      <c r="B47" s="17" t="s">
        <v>61</v>
      </c>
      <c r="C47" s="17" t="s">
        <v>37</v>
      </c>
      <c r="D47" s="25" t="s">
        <v>62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610</v>
      </c>
      <c r="U47" s="22" t="n">
        <f aca="false">U48</f>
        <v>0</v>
      </c>
      <c r="V47" s="22" t="n">
        <f aca="false">V48</f>
        <v>24</v>
      </c>
      <c r="W47" s="22" t="n">
        <f aca="false">W48</f>
        <v>0</v>
      </c>
      <c r="X47" s="22" t="n">
        <f aca="false">X48</f>
        <v>634</v>
      </c>
      <c r="Y47" s="22" t="n">
        <f aca="false">Y48</f>
        <v>0</v>
      </c>
      <c r="Z47" s="22" t="n">
        <f aca="false">Z48</f>
        <v>0</v>
      </c>
      <c r="AA47" s="22" t="n">
        <f aca="false">AA48</f>
        <v>0</v>
      </c>
      <c r="AB47" s="22" t="n">
        <f aca="false">AB48</f>
        <v>634</v>
      </c>
      <c r="AC47" s="22" t="n">
        <f aca="false">AC48</f>
        <v>0</v>
      </c>
      <c r="AD47" s="22" t="n">
        <f aca="false">AD48</f>
        <v>0</v>
      </c>
      <c r="AE47" s="22" t="n">
        <f aca="false">AE48</f>
        <v>0</v>
      </c>
      <c r="AF47" s="22" t="n">
        <f aca="false">AF48</f>
        <v>634</v>
      </c>
      <c r="AG47" s="22" t="n">
        <f aca="false">AG48</f>
        <v>0</v>
      </c>
      <c r="AH47" s="22" t="n">
        <f aca="false">AH48</f>
        <v>0</v>
      </c>
      <c r="AI47" s="22" t="n">
        <f aca="false">AI48</f>
        <v>0</v>
      </c>
      <c r="AJ47" s="22" t="n">
        <f aca="false">AJ48</f>
        <v>634</v>
      </c>
      <c r="AK47" s="22" t="n">
        <f aca="false">AK48</f>
        <v>0</v>
      </c>
      <c r="AL47" s="22" t="n">
        <f aca="false">AL48</f>
        <v>0</v>
      </c>
      <c r="AM47" s="22" t="n">
        <f aca="false">AM48</f>
        <v>0</v>
      </c>
      <c r="AN47" s="22" t="n">
        <f aca="false">AN48</f>
        <v>634</v>
      </c>
      <c r="AO47" s="22" t="n">
        <f aca="false">AO48</f>
        <v>0</v>
      </c>
      <c r="AP47" s="22" t="n">
        <f aca="false">AP48</f>
        <v>0</v>
      </c>
      <c r="AQ47" s="22" t="n">
        <f aca="false">AQ48</f>
        <v>0</v>
      </c>
      <c r="AR47" s="22" t="n">
        <f aca="false">AR48</f>
        <v>634</v>
      </c>
    </row>
    <row r="48" customFormat="false" ht="20.25" hidden="false" customHeight="true" outlineLevel="0" collapsed="false">
      <c r="A48" s="14" t="s">
        <v>57</v>
      </c>
      <c r="B48" s="14" t="s">
        <v>61</v>
      </c>
      <c r="C48" s="14" t="s">
        <v>39</v>
      </c>
      <c r="D48" s="20" t="s">
        <v>40</v>
      </c>
      <c r="E48" s="23" t="n">
        <f aca="false">ведомственная!F141</f>
        <v>610</v>
      </c>
      <c r="F48" s="23" t="n">
        <f aca="false">ведомственная!G141</f>
        <v>0</v>
      </c>
      <c r="G48" s="23" t="n">
        <f aca="false">ведомственная!H141</f>
        <v>610</v>
      </c>
      <c r="H48" s="23" t="n">
        <f aca="false">ведомственная!I141</f>
        <v>0</v>
      </c>
      <c r="I48" s="23" t="n">
        <f aca="false">ведомственная!J141</f>
        <v>0</v>
      </c>
      <c r="J48" s="23" t="n">
        <f aca="false">ведомственная!K141</f>
        <v>0</v>
      </c>
      <c r="K48" s="23" t="n">
        <f aca="false">ведомственная!L141</f>
        <v>0</v>
      </c>
      <c r="L48" s="23" t="n">
        <f aca="false">ведомственная!M141</f>
        <v>0</v>
      </c>
      <c r="M48" s="23" t="n">
        <f aca="false">ведомственная!N141</f>
        <v>610</v>
      </c>
      <c r="N48" s="23" t="n">
        <f aca="false">ведомственная!O141</f>
        <v>0</v>
      </c>
      <c r="O48" s="23" t="n">
        <f aca="false">ведомственная!P141</f>
        <v>0</v>
      </c>
      <c r="P48" s="23" t="n">
        <f aca="false">ведомственная!Q141</f>
        <v>610</v>
      </c>
      <c r="Q48" s="23" t="n">
        <f aca="false">ведомственная!R141</f>
        <v>0</v>
      </c>
      <c r="R48" s="23" t="n">
        <f aca="false">ведомственная!S141</f>
        <v>0</v>
      </c>
      <c r="S48" s="23" t="n">
        <f aca="false">ведомственная!T141</f>
        <v>0</v>
      </c>
      <c r="T48" s="23" t="n">
        <f aca="false">ведомственная!U141</f>
        <v>610</v>
      </c>
      <c r="U48" s="23" t="n">
        <f aca="false">ведомственная!V141</f>
        <v>0</v>
      </c>
      <c r="V48" s="23" t="n">
        <f aca="false">ведомственная!W141</f>
        <v>24</v>
      </c>
      <c r="W48" s="23" t="n">
        <f aca="false">ведомственная!X141</f>
        <v>0</v>
      </c>
      <c r="X48" s="23" t="n">
        <f aca="false">ведомственная!Y141</f>
        <v>634</v>
      </c>
      <c r="Y48" s="23" t="n">
        <f aca="false">ведомственная!Z141</f>
        <v>0</v>
      </c>
      <c r="Z48" s="23" t="n">
        <f aca="false">ведомственная!AA141</f>
        <v>0</v>
      </c>
      <c r="AA48" s="23" t="n">
        <f aca="false">ведомственная!AB141</f>
        <v>0</v>
      </c>
      <c r="AB48" s="23" t="n">
        <f aca="false">ведомственная!AC141</f>
        <v>634</v>
      </c>
      <c r="AC48" s="23" t="n">
        <f aca="false">ведомственная!AD141</f>
        <v>0</v>
      </c>
      <c r="AD48" s="23" t="n">
        <f aca="false">ведомственная!AE141</f>
        <v>0</v>
      </c>
      <c r="AE48" s="23" t="n">
        <f aca="false">ведомственная!AF141</f>
        <v>0</v>
      </c>
      <c r="AF48" s="23" t="n">
        <f aca="false">ведомственная!AG141</f>
        <v>634</v>
      </c>
      <c r="AG48" s="23" t="n">
        <f aca="false">ведомственная!AH141</f>
        <v>0</v>
      </c>
      <c r="AH48" s="23" t="n">
        <f aca="false">ведомственная!AI141</f>
        <v>0</v>
      </c>
      <c r="AI48" s="23" t="n">
        <f aca="false">ведомственная!AJ141</f>
        <v>0</v>
      </c>
      <c r="AJ48" s="23" t="n">
        <f aca="false">ведомственная!AK141</f>
        <v>634</v>
      </c>
      <c r="AK48" s="23" t="n">
        <f aca="false">ведомственная!AL141</f>
        <v>0</v>
      </c>
      <c r="AL48" s="23" t="n">
        <f aca="false">ведомственная!AM141</f>
        <v>0</v>
      </c>
      <c r="AM48" s="23" t="n">
        <f aca="false">ведомственная!AN141</f>
        <v>0</v>
      </c>
      <c r="AN48" s="23" t="n">
        <f aca="false">ведомственная!AO141</f>
        <v>634</v>
      </c>
      <c r="AO48" s="23" t="n">
        <f aca="false">ведомственная!AP141</f>
        <v>0</v>
      </c>
      <c r="AP48" s="23" t="n">
        <f aca="false">ведомственная!AQ141</f>
        <v>0</v>
      </c>
      <c r="AQ48" s="23" t="n">
        <f aca="false">ведомственная!AR141</f>
        <v>0</v>
      </c>
      <c r="AR48" s="23" t="n">
        <f aca="false">ведомственная!AS141</f>
        <v>634</v>
      </c>
    </row>
    <row r="49" customFormat="false" ht="12.75" hidden="true" customHeight="false" outlineLevel="0" collapsed="false">
      <c r="A49" s="13" t="s">
        <v>63</v>
      </c>
      <c r="B49" s="13"/>
      <c r="C49" s="13"/>
      <c r="D49" s="26" t="s">
        <v>64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8" t="n">
        <f aca="false">P50+P52</f>
        <v>0</v>
      </c>
      <c r="Q49" s="28" t="n">
        <f aca="false">Q50</f>
        <v>0</v>
      </c>
      <c r="R49" s="28" t="n">
        <f aca="false">R50</f>
        <v>0</v>
      </c>
      <c r="S49" s="28" t="n">
        <f aca="false">S50</f>
        <v>0</v>
      </c>
      <c r="T49" s="28" t="n">
        <f aca="false">T50</f>
        <v>0</v>
      </c>
      <c r="U49" s="28" t="n">
        <f aca="false">U50</f>
        <v>0</v>
      </c>
      <c r="V49" s="28" t="n">
        <f aca="false">V50</f>
        <v>0</v>
      </c>
      <c r="W49" s="28" t="n">
        <f aca="false">W50</f>
        <v>0</v>
      </c>
      <c r="X49" s="28" t="n">
        <f aca="false">X50</f>
        <v>0</v>
      </c>
      <c r="Y49" s="28" t="n">
        <f aca="false">Y50</f>
        <v>0</v>
      </c>
      <c r="Z49" s="28" t="n">
        <f aca="false">Z50</f>
        <v>0</v>
      </c>
      <c r="AA49" s="28" t="n">
        <f aca="false">AA50</f>
        <v>0</v>
      </c>
      <c r="AB49" s="28" t="n">
        <f aca="false">AB50</f>
        <v>0</v>
      </c>
      <c r="AC49" s="28" t="n">
        <f aca="false">AC50</f>
        <v>0</v>
      </c>
      <c r="AD49" s="28" t="n">
        <f aca="false">AD50</f>
        <v>0</v>
      </c>
      <c r="AE49" s="28" t="n">
        <f aca="false">AE50</f>
        <v>0</v>
      </c>
      <c r="AF49" s="28" t="n">
        <f aca="false">AF50</f>
        <v>0</v>
      </c>
      <c r="AG49" s="28" t="n">
        <f aca="false">AG50</f>
        <v>0</v>
      </c>
      <c r="AH49" s="28" t="n">
        <f aca="false">AH50</f>
        <v>0</v>
      </c>
      <c r="AI49" s="28" t="n">
        <f aca="false">AI50</f>
        <v>0</v>
      </c>
      <c r="AJ49" s="28" t="n">
        <f aca="false">AJ50</f>
        <v>0</v>
      </c>
      <c r="AK49" s="28" t="n">
        <f aca="false">AK50</f>
        <v>0</v>
      </c>
      <c r="AL49" s="28" t="n">
        <f aca="false">AL50</f>
        <v>0</v>
      </c>
      <c r="AM49" s="28" t="n">
        <f aca="false">AM50</f>
        <v>0</v>
      </c>
      <c r="AN49" s="28" t="n">
        <f aca="false">AN50</f>
        <v>0</v>
      </c>
      <c r="AO49" s="28" t="n">
        <f aca="false">AO50</f>
        <v>0</v>
      </c>
      <c r="AP49" s="28" t="n">
        <f aca="false">AP50</f>
        <v>0</v>
      </c>
      <c r="AQ49" s="28" t="n">
        <f aca="false">AQ50</f>
        <v>0</v>
      </c>
      <c r="AR49" s="28" t="n">
        <f aca="false">AR50</f>
        <v>0</v>
      </c>
    </row>
    <row r="50" customFormat="false" ht="22.5" hidden="true" customHeight="false" outlineLevel="0" collapsed="false">
      <c r="A50" s="17" t="s">
        <v>63</v>
      </c>
      <c r="B50" s="17" t="s">
        <v>65</v>
      </c>
      <c r="C50" s="17" t="s">
        <v>37</v>
      </c>
      <c r="D50" s="25" t="s">
        <v>66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</row>
    <row r="51" customFormat="false" ht="12.75" hidden="true" customHeight="false" outlineLevel="0" collapsed="false">
      <c r="A51" s="14" t="s">
        <v>63</v>
      </c>
      <c r="B51" s="14" t="s">
        <v>65</v>
      </c>
      <c r="C51" s="14" t="s">
        <v>39</v>
      </c>
      <c r="D51" s="20" t="s">
        <v>40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U52</f>
        <v>0</v>
      </c>
      <c r="V51" s="27" t="n">
        <f aca="false">V52</f>
        <v>0</v>
      </c>
      <c r="W51" s="27" t="n">
        <f aca="false">W52</f>
        <v>0</v>
      </c>
      <c r="X51" s="27" t="n">
        <f aca="false">X52</f>
        <v>0</v>
      </c>
      <c r="Y51" s="27" t="n">
        <f aca="false">Y52</f>
        <v>0</v>
      </c>
      <c r="Z51" s="27" t="n">
        <f aca="false">Z52</f>
        <v>0</v>
      </c>
      <c r="AA51" s="27" t="n">
        <f aca="false">AA52</f>
        <v>0</v>
      </c>
      <c r="AB51" s="27" t="n">
        <f aca="false">AB52</f>
        <v>0</v>
      </c>
      <c r="AC51" s="27" t="n">
        <f aca="false">AC52</f>
        <v>0</v>
      </c>
      <c r="AD51" s="27" t="n">
        <f aca="false">AD52</f>
        <v>0</v>
      </c>
      <c r="AE51" s="27" t="n">
        <f aca="false">AE52</f>
        <v>0</v>
      </c>
      <c r="AF51" s="27" t="n">
        <f aca="false">AF52</f>
        <v>0</v>
      </c>
      <c r="AG51" s="27" t="n">
        <f aca="false">AG52</f>
        <v>0</v>
      </c>
      <c r="AH51" s="27" t="n">
        <f aca="false">AH52</f>
        <v>0</v>
      </c>
      <c r="AI51" s="27" t="n">
        <f aca="false">AI52</f>
        <v>0</v>
      </c>
      <c r="AJ51" s="27" t="n">
        <f aca="false">AJ52</f>
        <v>0</v>
      </c>
      <c r="AK51" s="27" t="n">
        <f aca="false">AK52</f>
        <v>0</v>
      </c>
      <c r="AL51" s="27" t="n">
        <f aca="false">AL52</f>
        <v>0</v>
      </c>
      <c r="AM51" s="27" t="n">
        <f aca="false">AM52</f>
        <v>0</v>
      </c>
      <c r="AN51" s="27" t="n">
        <f aca="false">AN52</f>
        <v>0</v>
      </c>
      <c r="AO51" s="27" t="n">
        <f aca="false">AO52</f>
        <v>0</v>
      </c>
      <c r="AP51" s="27" t="n">
        <f aca="false">AP52</f>
        <v>0</v>
      </c>
      <c r="AQ51" s="27" t="n">
        <f aca="false">AQ52</f>
        <v>0</v>
      </c>
      <c r="AR51" s="27" t="n">
        <f aca="false">AR52</f>
        <v>0</v>
      </c>
    </row>
    <row r="52" customFormat="false" ht="12.75" hidden="true" customHeight="false" outlineLevel="0" collapsed="false">
      <c r="A52" s="17" t="s">
        <v>63</v>
      </c>
      <c r="B52" s="17" t="s">
        <v>67</v>
      </c>
      <c r="C52" s="17" t="s">
        <v>37</v>
      </c>
      <c r="D52" s="18" t="s">
        <v>68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9"/>
      <c r="I52" s="29"/>
      <c r="J52" s="29"/>
      <c r="K52" s="29"/>
      <c r="L52" s="29"/>
      <c r="M52" s="29"/>
      <c r="N52" s="29"/>
      <c r="O52" s="29"/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U53</f>
        <v>0</v>
      </c>
      <c r="V52" s="27" t="n">
        <f aca="false">V53</f>
        <v>0</v>
      </c>
      <c r="W52" s="27" t="n">
        <f aca="false">W53</f>
        <v>0</v>
      </c>
      <c r="X52" s="27" t="n">
        <f aca="false">X53</f>
        <v>0</v>
      </c>
      <c r="Y52" s="27" t="n">
        <f aca="false">Y53</f>
        <v>0</v>
      </c>
      <c r="Z52" s="27" t="n">
        <f aca="false">Z53</f>
        <v>0</v>
      </c>
      <c r="AA52" s="27" t="n">
        <f aca="false">AA53</f>
        <v>0</v>
      </c>
      <c r="AB52" s="27" t="n">
        <f aca="false">AB53</f>
        <v>0</v>
      </c>
      <c r="AC52" s="27" t="n">
        <f aca="false">AC53</f>
        <v>0</v>
      </c>
      <c r="AD52" s="27" t="n">
        <f aca="false">AD53</f>
        <v>0</v>
      </c>
      <c r="AE52" s="27" t="n">
        <f aca="false">AE53</f>
        <v>0</v>
      </c>
      <c r="AF52" s="27" t="n">
        <f aca="false">AF53</f>
        <v>0</v>
      </c>
      <c r="AG52" s="27" t="n">
        <f aca="false">AG53</f>
        <v>0</v>
      </c>
      <c r="AH52" s="27" t="n">
        <f aca="false">AH53</f>
        <v>0</v>
      </c>
      <c r="AI52" s="27" t="n">
        <f aca="false">AI53</f>
        <v>0</v>
      </c>
      <c r="AJ52" s="27" t="n">
        <f aca="false">AJ53</f>
        <v>0</v>
      </c>
      <c r="AK52" s="27" t="n">
        <f aca="false">AK53</f>
        <v>0</v>
      </c>
      <c r="AL52" s="27" t="n">
        <f aca="false">AL53</f>
        <v>0</v>
      </c>
      <c r="AM52" s="27" t="n">
        <f aca="false">AM53</f>
        <v>0</v>
      </c>
      <c r="AN52" s="27" t="n">
        <f aca="false">AN53</f>
        <v>0</v>
      </c>
      <c r="AO52" s="27" t="n">
        <f aca="false">AO53</f>
        <v>0</v>
      </c>
      <c r="AP52" s="27" t="n">
        <f aca="false">AP53</f>
        <v>0</v>
      </c>
      <c r="AQ52" s="27" t="n">
        <f aca="false">AQ53</f>
        <v>0</v>
      </c>
      <c r="AR52" s="27" t="n">
        <f aca="false">AR53</f>
        <v>0</v>
      </c>
    </row>
    <row r="53" customFormat="false" ht="12.75" hidden="true" customHeight="false" outlineLevel="0" collapsed="false">
      <c r="A53" s="14" t="s">
        <v>63</v>
      </c>
      <c r="B53" s="14" t="s">
        <v>67</v>
      </c>
      <c r="C53" s="14" t="s">
        <v>39</v>
      </c>
      <c r="D53" s="20" t="s">
        <v>40</v>
      </c>
      <c r="E53" s="23"/>
      <c r="F53" s="23"/>
      <c r="G53" s="23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30" t="n">
        <f aca="false">N54</f>
        <v>0</v>
      </c>
      <c r="O53" s="30" t="n">
        <f aca="false">O54</f>
        <v>0</v>
      </c>
      <c r="P53" s="31" t="n">
        <v>0</v>
      </c>
      <c r="Q53" s="31" t="n">
        <v>0</v>
      </c>
      <c r="R53" s="31" t="n">
        <f aca="false">R54</f>
        <v>0</v>
      </c>
      <c r="S53" s="31" t="n">
        <f aca="false">S54</f>
        <v>0</v>
      </c>
      <c r="T53" s="31" t="n">
        <v>0</v>
      </c>
      <c r="U53" s="31" t="n">
        <v>0</v>
      </c>
      <c r="V53" s="31" t="n">
        <f aca="false">V54</f>
        <v>0</v>
      </c>
      <c r="W53" s="31" t="n">
        <f aca="false">W54</f>
        <v>0</v>
      </c>
      <c r="X53" s="31" t="n">
        <v>0</v>
      </c>
      <c r="Y53" s="31" t="n">
        <v>0</v>
      </c>
      <c r="Z53" s="31" t="n">
        <f aca="false">Z54</f>
        <v>0</v>
      </c>
      <c r="AA53" s="31" t="n">
        <f aca="false">AA54</f>
        <v>0</v>
      </c>
      <c r="AB53" s="31" t="n">
        <v>0</v>
      </c>
      <c r="AC53" s="31" t="n">
        <v>0</v>
      </c>
      <c r="AD53" s="31" t="n">
        <f aca="false">AD54</f>
        <v>0</v>
      </c>
      <c r="AE53" s="31" t="n">
        <f aca="false">AE54</f>
        <v>0</v>
      </c>
      <c r="AF53" s="31" t="n">
        <v>0</v>
      </c>
      <c r="AG53" s="31" t="n">
        <v>0</v>
      </c>
      <c r="AH53" s="31" t="n">
        <f aca="false">AH54</f>
        <v>0</v>
      </c>
      <c r="AI53" s="31" t="n">
        <f aca="false">AI54</f>
        <v>0</v>
      </c>
      <c r="AJ53" s="31" t="n">
        <v>0</v>
      </c>
      <c r="AK53" s="31" t="n">
        <v>0</v>
      </c>
      <c r="AL53" s="31" t="n">
        <f aca="false">AL54</f>
        <v>0</v>
      </c>
      <c r="AM53" s="31" t="n">
        <f aca="false">AM54</f>
        <v>0</v>
      </c>
      <c r="AN53" s="31" t="n">
        <v>0</v>
      </c>
      <c r="AO53" s="31" t="n">
        <v>0</v>
      </c>
      <c r="AP53" s="31" t="n">
        <f aca="false">AP54</f>
        <v>0</v>
      </c>
      <c r="AQ53" s="31" t="n">
        <f aca="false">AQ54</f>
        <v>0</v>
      </c>
      <c r="AR53" s="31" t="n">
        <v>0</v>
      </c>
    </row>
    <row r="54" customFormat="false" ht="18.75" hidden="false" customHeight="true" outlineLevel="0" collapsed="false">
      <c r="A54" s="32" t="s">
        <v>69</v>
      </c>
      <c r="B54" s="33"/>
      <c r="C54" s="33"/>
      <c r="D54" s="15" t="s">
        <v>70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  <c r="Q54" s="16" t="n">
        <f aca="false">Q55</f>
        <v>0</v>
      </c>
      <c r="R54" s="16" t="n">
        <f aca="false">R55</f>
        <v>0</v>
      </c>
      <c r="S54" s="16" t="n">
        <f aca="false">S55</f>
        <v>0</v>
      </c>
      <c r="T54" s="16" t="n">
        <f aca="false">T55</f>
        <v>500</v>
      </c>
      <c r="U54" s="16" t="n">
        <f aca="false">U55</f>
        <v>-74.34</v>
      </c>
      <c r="V54" s="16" t="n">
        <f aca="false">V55</f>
        <v>0</v>
      </c>
      <c r="W54" s="16" t="n">
        <f aca="false">W55</f>
        <v>0</v>
      </c>
      <c r="X54" s="16" t="n">
        <f aca="false">X55</f>
        <v>425.66</v>
      </c>
      <c r="Y54" s="16" t="n">
        <f aca="false">Y55</f>
        <v>0</v>
      </c>
      <c r="Z54" s="16" t="n">
        <f aca="false">Z55</f>
        <v>0</v>
      </c>
      <c r="AA54" s="16" t="n">
        <f aca="false">AA55</f>
        <v>0</v>
      </c>
      <c r="AB54" s="16" t="n">
        <f aca="false">AB55</f>
        <v>425.66</v>
      </c>
      <c r="AC54" s="16" t="n">
        <f aca="false">AC55</f>
        <v>-112.56</v>
      </c>
      <c r="AD54" s="16" t="n">
        <f aca="false">AD55</f>
        <v>0</v>
      </c>
      <c r="AE54" s="16" t="n">
        <f aca="false">AE55</f>
        <v>0</v>
      </c>
      <c r="AF54" s="16" t="n">
        <f aca="false">AF55</f>
        <v>313.1</v>
      </c>
      <c r="AG54" s="16" t="n">
        <f aca="false">AG55</f>
        <v>-35</v>
      </c>
      <c r="AH54" s="16" t="n">
        <f aca="false">AH55</f>
        <v>0</v>
      </c>
      <c r="AI54" s="16" t="n">
        <f aca="false">AI55</f>
        <v>0</v>
      </c>
      <c r="AJ54" s="16" t="n">
        <f aca="false">AJ55</f>
        <v>278.1</v>
      </c>
      <c r="AK54" s="16" t="n">
        <f aca="false">AK55</f>
        <v>-45</v>
      </c>
      <c r="AL54" s="16" t="n">
        <f aca="false">AL55</f>
        <v>0</v>
      </c>
      <c r="AM54" s="16" t="n">
        <f aca="false">AM55</f>
        <v>0</v>
      </c>
      <c r="AN54" s="16" t="n">
        <f aca="false">AN55</f>
        <v>233.1</v>
      </c>
      <c r="AO54" s="16" t="n">
        <f aca="false">AO55</f>
        <v>-37.463</v>
      </c>
      <c r="AP54" s="16" t="n">
        <f aca="false">AP55</f>
        <v>0</v>
      </c>
      <c r="AQ54" s="16" t="n">
        <f aca="false">AQ55</f>
        <v>0</v>
      </c>
      <c r="AR54" s="16" t="n">
        <f aca="false">AR55</f>
        <v>195.637</v>
      </c>
    </row>
    <row r="55" customFormat="false" ht="17.25" hidden="false" customHeight="true" outlineLevel="0" collapsed="false">
      <c r="A55" s="34" t="s">
        <v>69</v>
      </c>
      <c r="B55" s="34" t="s">
        <v>71</v>
      </c>
      <c r="C55" s="34" t="s">
        <v>37</v>
      </c>
      <c r="D55" s="25" t="s">
        <v>72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500</v>
      </c>
      <c r="U55" s="27" t="n">
        <f aca="false">U56</f>
        <v>-74.34</v>
      </c>
      <c r="V55" s="27" t="n">
        <f aca="false">V56</f>
        <v>0</v>
      </c>
      <c r="W55" s="27" t="n">
        <f aca="false">W56</f>
        <v>0</v>
      </c>
      <c r="X55" s="27" t="n">
        <f aca="false">X56</f>
        <v>425.66</v>
      </c>
      <c r="Y55" s="27" t="n">
        <f aca="false">Y56</f>
        <v>0</v>
      </c>
      <c r="Z55" s="27" t="n">
        <f aca="false">Z56</f>
        <v>0</v>
      </c>
      <c r="AA55" s="27" t="n">
        <f aca="false">AA56</f>
        <v>0</v>
      </c>
      <c r="AB55" s="27" t="n">
        <f aca="false">AB56</f>
        <v>425.66</v>
      </c>
      <c r="AC55" s="27" t="n">
        <f aca="false">AC56</f>
        <v>-112.56</v>
      </c>
      <c r="AD55" s="27" t="n">
        <f aca="false">AD56</f>
        <v>0</v>
      </c>
      <c r="AE55" s="27" t="n">
        <f aca="false">AE56</f>
        <v>0</v>
      </c>
      <c r="AF55" s="27" t="n">
        <f aca="false">AF56</f>
        <v>313.1</v>
      </c>
      <c r="AG55" s="27" t="n">
        <f aca="false">AG56</f>
        <v>-35</v>
      </c>
      <c r="AH55" s="27" t="n">
        <f aca="false">AH56</f>
        <v>0</v>
      </c>
      <c r="AI55" s="27" t="n">
        <f aca="false">AI56</f>
        <v>0</v>
      </c>
      <c r="AJ55" s="27" t="n">
        <f aca="false">AJ56</f>
        <v>278.1</v>
      </c>
      <c r="AK55" s="27" t="n">
        <f aca="false">AK56</f>
        <v>-45</v>
      </c>
      <c r="AL55" s="27" t="n">
        <f aca="false">AL56</f>
        <v>0</v>
      </c>
      <c r="AM55" s="27" t="n">
        <f aca="false">AM56</f>
        <v>0</v>
      </c>
      <c r="AN55" s="27" t="n">
        <f aca="false">AN56</f>
        <v>233.1</v>
      </c>
      <c r="AO55" s="27" t="n">
        <f aca="false">AO56</f>
        <v>-37.463</v>
      </c>
      <c r="AP55" s="27" t="n">
        <f aca="false">AP56</f>
        <v>0</v>
      </c>
      <c r="AQ55" s="27" t="n">
        <f aca="false">AQ56</f>
        <v>0</v>
      </c>
      <c r="AR55" s="27" t="n">
        <f aca="false">AR56</f>
        <v>195.637</v>
      </c>
    </row>
    <row r="56" customFormat="false" ht="17.25" hidden="false" customHeight="true" outlineLevel="0" collapsed="false">
      <c r="A56" s="33" t="s">
        <v>69</v>
      </c>
      <c r="B56" s="33" t="s">
        <v>71</v>
      </c>
      <c r="C56" s="33" t="s">
        <v>73</v>
      </c>
      <c r="D56" s="35" t="s">
        <v>74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  <c r="Q56" s="23" t="n">
        <f aca="false">ведомственная!R52</f>
        <v>0</v>
      </c>
      <c r="R56" s="23" t="n">
        <f aca="false">ведомственная!S52</f>
        <v>0</v>
      </c>
      <c r="S56" s="23" t="n">
        <f aca="false">ведомственная!T52</f>
        <v>0</v>
      </c>
      <c r="T56" s="23" t="n">
        <f aca="false">ведомственная!U52</f>
        <v>500</v>
      </c>
      <c r="U56" s="23" t="n">
        <f aca="false">ведомственная!V52</f>
        <v>-74.34</v>
      </c>
      <c r="V56" s="23" t="n">
        <f aca="false">ведомственная!W52</f>
        <v>0</v>
      </c>
      <c r="W56" s="23" t="n">
        <f aca="false">ведомственная!X52</f>
        <v>0</v>
      </c>
      <c r="X56" s="23" t="n">
        <f aca="false">ведомственная!Y52</f>
        <v>425.66</v>
      </c>
      <c r="Y56" s="23" t="n">
        <f aca="false">ведомственная!Z52</f>
        <v>0</v>
      </c>
      <c r="Z56" s="23" t="n">
        <f aca="false">ведомственная!AA52</f>
        <v>0</v>
      </c>
      <c r="AA56" s="23" t="n">
        <f aca="false">ведомственная!AB52</f>
        <v>0</v>
      </c>
      <c r="AB56" s="23" t="n">
        <f aca="false">ведомственная!AC52</f>
        <v>425.66</v>
      </c>
      <c r="AC56" s="23" t="n">
        <f aca="false">ведомственная!AD52</f>
        <v>-112.56</v>
      </c>
      <c r="AD56" s="23" t="n">
        <f aca="false">ведомственная!AE52</f>
        <v>0</v>
      </c>
      <c r="AE56" s="23" t="n">
        <f aca="false">ведомственная!AF52</f>
        <v>0</v>
      </c>
      <c r="AF56" s="23" t="n">
        <f aca="false">ведомственная!AG52</f>
        <v>313.1</v>
      </c>
      <c r="AG56" s="23" t="n">
        <f aca="false">ведомственная!AH52</f>
        <v>-35</v>
      </c>
      <c r="AH56" s="23" t="n">
        <f aca="false">ведомственная!AI52</f>
        <v>0</v>
      </c>
      <c r="AI56" s="23" t="n">
        <f aca="false">ведомственная!AJ52</f>
        <v>0</v>
      </c>
      <c r="AJ56" s="23" t="n">
        <f aca="false">ведомственная!AK52</f>
        <v>278.1</v>
      </c>
      <c r="AK56" s="23" t="n">
        <f aca="false">ведомственная!AL52</f>
        <v>-45</v>
      </c>
      <c r="AL56" s="23" t="n">
        <f aca="false">ведомственная!AM52</f>
        <v>0</v>
      </c>
      <c r="AM56" s="23" t="n">
        <f aca="false">ведомственная!AN52</f>
        <v>0</v>
      </c>
      <c r="AN56" s="23" t="n">
        <f aca="false">ведомственная!AO52</f>
        <v>233.1</v>
      </c>
      <c r="AO56" s="23" t="n">
        <f aca="false">ведомственная!AP52</f>
        <v>-37.463</v>
      </c>
      <c r="AP56" s="23" t="n">
        <f aca="false">ведомственная!AQ52</f>
        <v>0</v>
      </c>
      <c r="AQ56" s="23" t="n">
        <f aca="false">ведомственная!AR52</f>
        <v>0</v>
      </c>
      <c r="AR56" s="23" t="n">
        <f aca="false">ведомственная!AS52</f>
        <v>195.637</v>
      </c>
    </row>
    <row r="57" customFormat="false" ht="12.75" hidden="false" customHeight="false" outlineLevel="0" collapsed="false">
      <c r="A57" s="13" t="s">
        <v>75</v>
      </c>
      <c r="B57" s="14"/>
      <c r="C57" s="14"/>
      <c r="D57" s="15" t="s">
        <v>76</v>
      </c>
      <c r="E57" s="16" t="e">
        <f aca="false">E58+E60+E71+E69+E67</f>
        <v>#REF!</v>
      </c>
      <c r="F57" s="16" t="e">
        <f aca="false">F58+F60+F71+F69+F67</f>
        <v>#REF!</v>
      </c>
      <c r="G57" s="16" t="e">
        <f aca="false">G58+G60+G71+G69+G67</f>
        <v>#REF!</v>
      </c>
      <c r="H57" s="16" t="e">
        <f aca="false">H58+H60+H71+H69+H67</f>
        <v>#REF!</v>
      </c>
      <c r="I57" s="16" t="e">
        <f aca="false">I58+I60+I71+I69+I67</f>
        <v>#REF!</v>
      </c>
      <c r="J57" s="16" t="e">
        <f aca="false">J58+J60+J71+J69+J67</f>
        <v>#REF!</v>
      </c>
      <c r="K57" s="16" t="e">
        <f aca="false">K58+K60+K71+K69+K67</f>
        <v>#REF!</v>
      </c>
      <c r="L57" s="16" t="e">
        <f aca="false">L58+L60+L71+L69+L67</f>
        <v>#REF!</v>
      </c>
      <c r="M57" s="16" t="e">
        <f aca="false">M58+M60+M71+M69+M67</f>
        <v>#REF!</v>
      </c>
      <c r="N57" s="16" t="e">
        <f aca="false">N58+N60+N71+N69+N67</f>
        <v>#REF!</v>
      </c>
      <c r="O57" s="16" t="e">
        <f aca="false">O58+O60+O71+O69+O67</f>
        <v>#REF!</v>
      </c>
      <c r="P57" s="16" t="e">
        <f aca="false">P58+P60+P71+P69+P67</f>
        <v>#REF!</v>
      </c>
      <c r="Q57" s="16" t="e">
        <f aca="false">Q58+Q60+Q71+Q69+Q67</f>
        <v>#REF!</v>
      </c>
      <c r="R57" s="16" t="e">
        <f aca="false">R58+R60+R71+R69+R67</f>
        <v>#REF!</v>
      </c>
      <c r="S57" s="16" t="e">
        <f aca="false">S58+S60+S71+S69+S67</f>
        <v>#REF!</v>
      </c>
      <c r="T57" s="16" t="e">
        <f aca="false">T58+T60+T71+T69+T67</f>
        <v>#REF!</v>
      </c>
      <c r="U57" s="16" t="e">
        <f aca="false">U58+U60+U71+U69+U67</f>
        <v>#REF!</v>
      </c>
      <c r="V57" s="16" t="e">
        <f aca="false">V58+V60+V71+V69+V67</f>
        <v>#REF!</v>
      </c>
      <c r="W57" s="16" t="e">
        <f aca="false">W58+W60+W71+W69+W67</f>
        <v>#REF!</v>
      </c>
      <c r="X57" s="16" t="e">
        <f aca="false">X58+X60+X71+X69+X67</f>
        <v>#REF!</v>
      </c>
      <c r="Y57" s="16" t="e">
        <f aca="false">Y58+Y60+Y71+Y69+Y67</f>
        <v>#REF!</v>
      </c>
      <c r="Z57" s="16" t="e">
        <f aca="false">Z58+Z60+Z71+Z69+Z67</f>
        <v>#REF!</v>
      </c>
      <c r="AA57" s="16" t="e">
        <f aca="false">AA58+AA60+AA71+AA69+AA67</f>
        <v>#REF!</v>
      </c>
      <c r="AB57" s="16" t="e">
        <f aca="false">AB58+AB60+AB71+AB69+AB67</f>
        <v>#REF!</v>
      </c>
      <c r="AC57" s="16" t="e">
        <f aca="false">AC58+AC60+AC71+AC69+AC67</f>
        <v>#REF!</v>
      </c>
      <c r="AD57" s="16" t="e">
        <f aca="false">AD58+AD60+AD71+AD69+AD67</f>
        <v>#REF!</v>
      </c>
      <c r="AE57" s="16" t="e">
        <f aca="false">AE58+AE60+AE71+AE69+AE67</f>
        <v>#REF!</v>
      </c>
      <c r="AF57" s="16" t="n">
        <f aca="false">AF58+AF60+AF71+AF69+AF67</f>
        <v>38979.928</v>
      </c>
      <c r="AG57" s="16" t="n">
        <f aca="false">AG58+AG60+AG71+AG69+AG67</f>
        <v>-3538.83</v>
      </c>
      <c r="AH57" s="16" t="n">
        <f aca="false">AH58+AH60+AH71+AH69+AH67</f>
        <v>15.177</v>
      </c>
      <c r="AI57" s="16" t="n">
        <f aca="false">AI58+AI60+AI71+AI69+AI67</f>
        <v>750.2</v>
      </c>
      <c r="AJ57" s="16" t="n">
        <f aca="false">AJ58+AJ60+AJ71+AJ69+AJ67</f>
        <v>36206.475</v>
      </c>
      <c r="AK57" s="16" t="n">
        <f aca="false">AK58+AK60+AK71+AK69+AK67</f>
        <v>-3453.024</v>
      </c>
      <c r="AL57" s="16" t="n">
        <f aca="false">AL58+AL60+AL71+AL69+AL67</f>
        <v>0</v>
      </c>
      <c r="AM57" s="16" t="n">
        <f aca="false">AM58+AM60+AM71+AM69+AM67</f>
        <v>766.95</v>
      </c>
      <c r="AN57" s="16" t="n">
        <f aca="false">AN58+AN60+AN71+AN69+AN67</f>
        <v>33520.401</v>
      </c>
      <c r="AO57" s="16" t="n">
        <f aca="false">AO58+AO60+AO71+AO69+AO67</f>
        <v>-1258.837</v>
      </c>
      <c r="AP57" s="16" t="n">
        <f aca="false">AP58+AP60+AP71+AP69+AP67</f>
        <v>0</v>
      </c>
      <c r="AQ57" s="16" t="n">
        <f aca="false">AQ58+AQ60+AQ71+AQ69+AQ67</f>
        <v>551</v>
      </c>
      <c r="AR57" s="16" t="n">
        <f aca="false">AR58+AR60+AR71+AR69+AR67</f>
        <v>32812.564</v>
      </c>
    </row>
    <row r="58" customFormat="false" ht="22.5" hidden="false" customHeight="false" outlineLevel="0" collapsed="false">
      <c r="A58" s="17" t="s">
        <v>75</v>
      </c>
      <c r="B58" s="17" t="s">
        <v>77</v>
      </c>
      <c r="C58" s="17" t="s">
        <v>37</v>
      </c>
      <c r="D58" s="18" t="s">
        <v>78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  <c r="Q58" s="27" t="n">
        <f aca="false">Q59</f>
        <v>0</v>
      </c>
      <c r="R58" s="27" t="n">
        <f aca="false">R59</f>
        <v>0</v>
      </c>
      <c r="S58" s="27" t="n">
        <f aca="false">S59</f>
        <v>0</v>
      </c>
      <c r="T58" s="27" t="n">
        <f aca="false">T59</f>
        <v>261.8</v>
      </c>
      <c r="U58" s="27" t="n">
        <f aca="false">U59</f>
        <v>0</v>
      </c>
      <c r="V58" s="27" t="n">
        <f aca="false">V59</f>
        <v>0</v>
      </c>
      <c r="W58" s="27" t="n">
        <f aca="false">W59</f>
        <v>0</v>
      </c>
      <c r="X58" s="27" t="n">
        <f aca="false">X59</f>
        <v>261.8</v>
      </c>
      <c r="Y58" s="27" t="n">
        <f aca="false">Y59</f>
        <v>0</v>
      </c>
      <c r="Z58" s="27" t="n">
        <f aca="false">Z59</f>
        <v>0</v>
      </c>
      <c r="AA58" s="27" t="n">
        <f aca="false">AA59</f>
        <v>0</v>
      </c>
      <c r="AB58" s="27" t="n">
        <f aca="false">AB59</f>
        <v>261.8</v>
      </c>
      <c r="AC58" s="27" t="n">
        <f aca="false">AC59</f>
        <v>0</v>
      </c>
      <c r="AD58" s="27" t="n">
        <f aca="false">AD59</f>
        <v>0</v>
      </c>
      <c r="AE58" s="27" t="n">
        <f aca="false">AE59</f>
        <v>0</v>
      </c>
      <c r="AF58" s="27" t="n">
        <f aca="false">AF59</f>
        <v>261.8</v>
      </c>
      <c r="AG58" s="27" t="n">
        <f aca="false">AG59</f>
        <v>0</v>
      </c>
      <c r="AH58" s="27" t="n">
        <f aca="false">AH59</f>
        <v>0</v>
      </c>
      <c r="AI58" s="27" t="n">
        <f aca="false">AI59</f>
        <v>0</v>
      </c>
      <c r="AJ58" s="27" t="n">
        <f aca="false">AJ59</f>
        <v>261.8</v>
      </c>
      <c r="AK58" s="27" t="n">
        <f aca="false">AK59</f>
        <v>0</v>
      </c>
      <c r="AL58" s="27" t="n">
        <f aca="false">AL59</f>
        <v>0</v>
      </c>
      <c r="AM58" s="27" t="n">
        <f aca="false">AM59</f>
        <v>0</v>
      </c>
      <c r="AN58" s="27" t="n">
        <f aca="false">AN59</f>
        <v>261.8</v>
      </c>
      <c r="AO58" s="27" t="n">
        <f aca="false">AO59</f>
        <v>0</v>
      </c>
      <c r="AP58" s="27" t="n">
        <f aca="false">AP59</f>
        <v>0</v>
      </c>
      <c r="AQ58" s="27" t="n">
        <f aca="false">AQ59</f>
        <v>0</v>
      </c>
      <c r="AR58" s="27" t="n">
        <f aca="false">AR59</f>
        <v>261.8</v>
      </c>
    </row>
    <row r="59" customFormat="false" ht="18" hidden="false" customHeight="true" outlineLevel="0" collapsed="false">
      <c r="A59" s="14" t="s">
        <v>75</v>
      </c>
      <c r="B59" s="14" t="s">
        <v>77</v>
      </c>
      <c r="C59" s="14" t="s">
        <v>39</v>
      </c>
      <c r="D59" s="20" t="s">
        <v>40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  <c r="Q59" s="23" t="n">
        <f aca="false">ведомственная!R55</f>
        <v>0</v>
      </c>
      <c r="R59" s="23" t="n">
        <f aca="false">ведомственная!S55</f>
        <v>0</v>
      </c>
      <c r="S59" s="23" t="n">
        <f aca="false">ведомственная!T55</f>
        <v>0</v>
      </c>
      <c r="T59" s="23" t="n">
        <f aca="false">ведомственная!U55</f>
        <v>261.8</v>
      </c>
      <c r="U59" s="23" t="n">
        <f aca="false">ведомственная!V55</f>
        <v>0</v>
      </c>
      <c r="V59" s="23" t="n">
        <f aca="false">ведомственная!W55</f>
        <v>0</v>
      </c>
      <c r="W59" s="23" t="n">
        <f aca="false">ведомственная!X55</f>
        <v>0</v>
      </c>
      <c r="X59" s="23" t="n">
        <f aca="false">ведомственная!Y55</f>
        <v>261.8</v>
      </c>
      <c r="Y59" s="23" t="n">
        <f aca="false">ведомственная!Z55</f>
        <v>0</v>
      </c>
      <c r="Z59" s="23" t="n">
        <f aca="false">ведомственная!AA55</f>
        <v>0</v>
      </c>
      <c r="AA59" s="23" t="n">
        <f aca="false">ведомственная!AB55</f>
        <v>0</v>
      </c>
      <c r="AB59" s="23" t="n">
        <f aca="false">ведомственная!AC55</f>
        <v>261.8</v>
      </c>
      <c r="AC59" s="23" t="n">
        <f aca="false">ведомственная!AD55</f>
        <v>0</v>
      </c>
      <c r="AD59" s="23" t="n">
        <f aca="false">ведомственная!AE55</f>
        <v>0</v>
      </c>
      <c r="AE59" s="23" t="n">
        <f aca="false">ведомственная!AF55</f>
        <v>0</v>
      </c>
      <c r="AF59" s="23" t="n">
        <f aca="false">ведомственная!AG55</f>
        <v>261.8</v>
      </c>
      <c r="AG59" s="23" t="n">
        <f aca="false">ведомственная!AH55</f>
        <v>0</v>
      </c>
      <c r="AH59" s="23" t="n">
        <f aca="false">ведомственная!AI55</f>
        <v>0</v>
      </c>
      <c r="AI59" s="23" t="n">
        <f aca="false">ведомственная!AJ55</f>
        <v>0</v>
      </c>
      <c r="AJ59" s="23" t="n">
        <f aca="false">ведомственная!AK55</f>
        <v>261.8</v>
      </c>
      <c r="AK59" s="23" t="n">
        <f aca="false">ведомственная!AL55</f>
        <v>0</v>
      </c>
      <c r="AL59" s="23" t="n">
        <f aca="false">ведомственная!AM55</f>
        <v>0</v>
      </c>
      <c r="AM59" s="23" t="n">
        <f aca="false">ведомственная!AN55</f>
        <v>0</v>
      </c>
      <c r="AN59" s="23" t="n">
        <f aca="false">ведомственная!AO55</f>
        <v>261.8</v>
      </c>
      <c r="AO59" s="23" t="n">
        <f aca="false">ведомственная!AP55</f>
        <v>0</v>
      </c>
      <c r="AP59" s="23" t="n">
        <f aca="false">ведомственная!AQ55</f>
        <v>0</v>
      </c>
      <c r="AQ59" s="23" t="n">
        <f aca="false">ведомственная!AR55</f>
        <v>0</v>
      </c>
      <c r="AR59" s="23" t="n">
        <f aca="false">ведомственная!AS55</f>
        <v>261.8</v>
      </c>
    </row>
    <row r="60" customFormat="false" ht="12.75" hidden="false" customHeight="false" outlineLevel="0" collapsed="false">
      <c r="A60" s="17" t="s">
        <v>75</v>
      </c>
      <c r="B60" s="17" t="s">
        <v>43</v>
      </c>
      <c r="C60" s="17" t="s">
        <v>37</v>
      </c>
      <c r="D60" s="18" t="s">
        <v>44</v>
      </c>
      <c r="E60" s="22" t="e">
        <f aca="false">#REF!</f>
        <v>#REF!</v>
      </c>
      <c r="F60" s="22" t="e">
        <f aca="false">#REF!</f>
        <v>#REF!</v>
      </c>
      <c r="G60" s="22" t="e">
        <f aca="false">#REF!</f>
        <v>#REF!</v>
      </c>
      <c r="H60" s="27" t="e">
        <f aca="false">#REF!</f>
        <v>#REF!</v>
      </c>
      <c r="I60" s="27" t="n">
        <v>0</v>
      </c>
      <c r="J60" s="27" t="n">
        <v>0</v>
      </c>
      <c r="K60" s="27" t="e">
        <f aca="false">#REF!</f>
        <v>#REF!</v>
      </c>
      <c r="L60" s="27" t="e">
        <f aca="false">#REF!</f>
        <v>#REF!</v>
      </c>
      <c r="M60" s="27" t="e">
        <f aca="false">#REF!</f>
        <v>#REF!</v>
      </c>
      <c r="N60" s="27" t="e">
        <f aca="false">#REF!</f>
        <v>#REF!</v>
      </c>
      <c r="O60" s="27" t="e">
        <f aca="false">#REF!</f>
        <v>#REF!</v>
      </c>
      <c r="P60" s="27" t="n">
        <f aca="false">P61+P63+P65</f>
        <v>3862.289</v>
      </c>
      <c r="Q60" s="27" t="n">
        <f aca="false">Q61+Q63+Q65</f>
        <v>66</v>
      </c>
      <c r="R60" s="27" t="n">
        <f aca="false">R61+R63+R65</f>
        <v>0</v>
      </c>
      <c r="S60" s="27" t="n">
        <f aca="false">S61+S63+S65</f>
        <v>17.248</v>
      </c>
      <c r="T60" s="27" t="n">
        <f aca="false">T61+T63+T65</f>
        <v>3945.537</v>
      </c>
      <c r="U60" s="27" t="n">
        <f aca="false">U61+U63+U65</f>
        <v>70</v>
      </c>
      <c r="V60" s="27" t="n">
        <f aca="false">V61+V63+V65</f>
        <v>131.7</v>
      </c>
      <c r="W60" s="27" t="n">
        <f aca="false">W61+W63+W65</f>
        <v>0</v>
      </c>
      <c r="X60" s="27" t="n">
        <f aca="false">X61+X63+X65</f>
        <v>4147.237</v>
      </c>
      <c r="Y60" s="27" t="n">
        <f aca="false">Y61+Y63+Y65</f>
        <v>0</v>
      </c>
      <c r="Z60" s="27" t="n">
        <f aca="false">Z61+Z63+Z65</f>
        <v>0</v>
      </c>
      <c r="AA60" s="27" t="n">
        <f aca="false">AA61+AA63+AA65</f>
        <v>0</v>
      </c>
      <c r="AB60" s="27" t="n">
        <f aca="false">AB61+AB63+AB65</f>
        <v>4147.237</v>
      </c>
      <c r="AC60" s="27" t="n">
        <f aca="false">AC61+AC63+AC65</f>
        <v>0</v>
      </c>
      <c r="AD60" s="27" t="n">
        <f aca="false">AD61+AD63+AD65</f>
        <v>0</v>
      </c>
      <c r="AE60" s="27" t="n">
        <f aca="false">AE61+AE63+AE65</f>
        <v>30</v>
      </c>
      <c r="AF60" s="27" t="n">
        <f aca="false">AF61+AF63+AF65</f>
        <v>4177.237</v>
      </c>
      <c r="AG60" s="27" t="n">
        <f aca="false">AG61+AG63+AG65</f>
        <v>256.583</v>
      </c>
      <c r="AH60" s="27" t="n">
        <f aca="false">AH61+AH63+AH65</f>
        <v>0</v>
      </c>
      <c r="AI60" s="27" t="n">
        <f aca="false">AI61+AI63+AI65</f>
        <v>0</v>
      </c>
      <c r="AJ60" s="27" t="n">
        <f aca="false">AJ61+AJ63+AJ65</f>
        <v>4433.82</v>
      </c>
      <c r="AK60" s="27" t="n">
        <f aca="false">AK61+AK63+AK65</f>
        <v>0</v>
      </c>
      <c r="AL60" s="27" t="n">
        <f aca="false">AL61+AL63+AL65</f>
        <v>0</v>
      </c>
      <c r="AM60" s="27" t="n">
        <f aca="false">AM61+AM63+AM65</f>
        <v>0</v>
      </c>
      <c r="AN60" s="27" t="n">
        <f aca="false">AN61+AN63+AN65</f>
        <v>4433.82</v>
      </c>
      <c r="AO60" s="27" t="n">
        <f aca="false">AO61+AO63+AO65</f>
        <v>11.777</v>
      </c>
      <c r="AP60" s="27" t="n">
        <f aca="false">AP61+AP63+AP65</f>
        <v>0</v>
      </c>
      <c r="AQ60" s="27" t="n">
        <f aca="false">AQ61+AQ63+AQ65</f>
        <v>0</v>
      </c>
      <c r="AR60" s="27" t="n">
        <f aca="false">AR61+AR63+AR65</f>
        <v>4445.597</v>
      </c>
    </row>
    <row r="61" customFormat="false" ht="22.5" hidden="false" customHeight="false" outlineLevel="0" collapsed="false">
      <c r="A61" s="17" t="s">
        <v>75</v>
      </c>
      <c r="B61" s="17" t="s">
        <v>45</v>
      </c>
      <c r="C61" s="17" t="s">
        <v>37</v>
      </c>
      <c r="D61" s="18" t="s">
        <v>46</v>
      </c>
      <c r="E61" s="22" t="e">
        <f aca="false">E62</f>
        <v>#REF!</v>
      </c>
      <c r="F61" s="22" t="e">
        <f aca="false">F62</f>
        <v>#REF!</v>
      </c>
      <c r="G61" s="22" t="e">
        <f aca="false">G62</f>
        <v>#REF!</v>
      </c>
      <c r="H61" s="22" t="e">
        <f aca="false">H62</f>
        <v>#REF!</v>
      </c>
      <c r="I61" s="22" t="e">
        <f aca="false">I62</f>
        <v>#REF!</v>
      </c>
      <c r="J61" s="22" t="e">
        <f aca="false">J62</f>
        <v>#REF!</v>
      </c>
      <c r="K61" s="22" t="e">
        <f aca="false">K62</f>
        <v>#REF!</v>
      </c>
      <c r="L61" s="22" t="e">
        <f aca="false">L62</f>
        <v>#REF!</v>
      </c>
      <c r="M61" s="22" t="n">
        <f aca="false">M62</f>
        <v>3767.189</v>
      </c>
      <c r="N61" s="22" t="n">
        <f aca="false">N62</f>
        <v>0</v>
      </c>
      <c r="O61" s="22" t="n">
        <f aca="false">O62</f>
        <v>0</v>
      </c>
      <c r="P61" s="22" t="n">
        <f aca="false">P62</f>
        <v>3767.189</v>
      </c>
      <c r="Q61" s="22" t="n">
        <f aca="false">Q62</f>
        <v>66</v>
      </c>
      <c r="R61" s="22" t="n">
        <f aca="false">R62</f>
        <v>0</v>
      </c>
      <c r="S61" s="22" t="n">
        <f aca="false">S62</f>
        <v>17.248</v>
      </c>
      <c r="T61" s="22" t="n">
        <f aca="false">T62</f>
        <v>3850.437</v>
      </c>
      <c r="U61" s="22" t="n">
        <f aca="false">U62</f>
        <v>70</v>
      </c>
      <c r="V61" s="22" t="n">
        <f aca="false">V62</f>
        <v>129</v>
      </c>
      <c r="W61" s="22" t="n">
        <f aca="false">W62</f>
        <v>0</v>
      </c>
      <c r="X61" s="22" t="n">
        <f aca="false">X62</f>
        <v>4049.437</v>
      </c>
      <c r="Y61" s="22" t="n">
        <f aca="false">Y62</f>
        <v>0</v>
      </c>
      <c r="Z61" s="22" t="n">
        <f aca="false">Z62</f>
        <v>0</v>
      </c>
      <c r="AA61" s="22" t="n">
        <f aca="false">AA62</f>
        <v>0</v>
      </c>
      <c r="AB61" s="22" t="n">
        <f aca="false">AB62</f>
        <v>4049.437</v>
      </c>
      <c r="AC61" s="22" t="n">
        <f aca="false">AC62</f>
        <v>0</v>
      </c>
      <c r="AD61" s="22" t="n">
        <f aca="false">AD62</f>
        <v>0</v>
      </c>
      <c r="AE61" s="22" t="n">
        <f aca="false">AE62</f>
        <v>30</v>
      </c>
      <c r="AF61" s="22" t="n">
        <f aca="false">AF62</f>
        <v>4079.437</v>
      </c>
      <c r="AG61" s="22" t="n">
        <f aca="false">AG62</f>
        <v>247.093</v>
      </c>
      <c r="AH61" s="22" t="n">
        <f aca="false">AH62</f>
        <v>0</v>
      </c>
      <c r="AI61" s="22" t="n">
        <f aca="false">AI62</f>
        <v>0</v>
      </c>
      <c r="AJ61" s="22" t="n">
        <f aca="false">AJ62</f>
        <v>4326.53</v>
      </c>
      <c r="AK61" s="22" t="n">
        <f aca="false">AK62</f>
        <v>0</v>
      </c>
      <c r="AL61" s="22" t="n">
        <f aca="false">AL62</f>
        <v>0</v>
      </c>
      <c r="AM61" s="22" t="n">
        <f aca="false">AM62</f>
        <v>0</v>
      </c>
      <c r="AN61" s="22" t="n">
        <f aca="false">AN62</f>
        <v>4326.53</v>
      </c>
      <c r="AO61" s="22" t="n">
        <f aca="false">AO62</f>
        <v>11.777</v>
      </c>
      <c r="AP61" s="22" t="n">
        <f aca="false">AP62</f>
        <v>0</v>
      </c>
      <c r="AQ61" s="22" t="n">
        <f aca="false">AQ62</f>
        <v>0</v>
      </c>
      <c r="AR61" s="22" t="n">
        <f aca="false">AR62</f>
        <v>4338.307</v>
      </c>
    </row>
    <row r="62" customFormat="false" ht="12.75" hidden="false" customHeight="false" outlineLevel="0" collapsed="false">
      <c r="A62" s="14" t="s">
        <v>75</v>
      </c>
      <c r="B62" s="14" t="s">
        <v>45</v>
      </c>
      <c r="C62" s="14" t="s">
        <v>39</v>
      </c>
      <c r="D62" s="20" t="s">
        <v>40</v>
      </c>
      <c r="E62" s="23" t="e">
        <f aca="false">ведомственная!F294+#REF!+ведомственная!F564</f>
        <v>#REF!</v>
      </c>
      <c r="F62" s="23" t="e">
        <f aca="false">ведомственная!G294+#REF!+ведомственная!G564</f>
        <v>#REF!</v>
      </c>
      <c r="G62" s="23" t="e">
        <f aca="false">ведомственная!H294+#REF!+ведомственная!H564</f>
        <v>#REF!</v>
      </c>
      <c r="H62" s="23" t="e">
        <f aca="false">ведомственная!I294+#REF!+ведомственная!I564</f>
        <v>#REF!</v>
      </c>
      <c r="I62" s="23" t="e">
        <f aca="false">ведомственная!J294+#REF!+ведомственная!J564</f>
        <v>#REF!</v>
      </c>
      <c r="J62" s="23" t="e">
        <f aca="false">ведомственная!K294+#REF!+ведомственная!K564</f>
        <v>#REF!</v>
      </c>
      <c r="K62" s="23" t="e">
        <f aca="false">ведомственная!L294+#REF!+ведомственная!L564</f>
        <v>#REF!</v>
      </c>
      <c r="L62" s="23" t="e">
        <f aca="false">ведомственная!M294+#REF!+ведомственная!M564</f>
        <v>#REF!</v>
      </c>
      <c r="M62" s="23" t="n">
        <f aca="false">ведомственная!N294+ведомственная!N564</f>
        <v>3767.189</v>
      </c>
      <c r="N62" s="23" t="n">
        <f aca="false">ведомственная!O294+ведомственная!O564</f>
        <v>0</v>
      </c>
      <c r="O62" s="23" t="n">
        <f aca="false">ведомственная!P294+ведомственная!P564</f>
        <v>0</v>
      </c>
      <c r="P62" s="23" t="n">
        <f aca="false">ведомственная!Q294+ведомственная!Q564</f>
        <v>3767.189</v>
      </c>
      <c r="Q62" s="23" t="n">
        <f aca="false">ведомственная!R294+ведомственная!R564</f>
        <v>66</v>
      </c>
      <c r="R62" s="23" t="n">
        <f aca="false">ведомственная!S294+ведомственная!S564</f>
        <v>0</v>
      </c>
      <c r="S62" s="23" t="n">
        <f aca="false">ведомственная!T294+ведомственная!T564</f>
        <v>17.248</v>
      </c>
      <c r="T62" s="23" t="n">
        <f aca="false">ведомственная!U294+ведомственная!U564</f>
        <v>3850.437</v>
      </c>
      <c r="U62" s="23" t="n">
        <f aca="false">ведомственная!V294+ведомственная!V564</f>
        <v>70</v>
      </c>
      <c r="V62" s="23" t="n">
        <f aca="false">ведомственная!W294+ведомственная!W564</f>
        <v>129</v>
      </c>
      <c r="W62" s="23" t="n">
        <f aca="false">ведомственная!X294+ведомственная!X564</f>
        <v>0</v>
      </c>
      <c r="X62" s="23" t="n">
        <f aca="false">ведомственная!Y294+ведомственная!Y564</f>
        <v>4049.437</v>
      </c>
      <c r="Y62" s="23" t="n">
        <f aca="false">ведомственная!Z294+ведомственная!Z564</f>
        <v>0</v>
      </c>
      <c r="Z62" s="23" t="n">
        <f aca="false">ведомственная!AA294+ведомственная!AA564</f>
        <v>0</v>
      </c>
      <c r="AA62" s="23" t="n">
        <f aca="false">ведомственная!AB294+ведомственная!AB564</f>
        <v>0</v>
      </c>
      <c r="AB62" s="23" t="n">
        <f aca="false">ведомственная!AC294+ведомственная!AC564</f>
        <v>4049.437</v>
      </c>
      <c r="AC62" s="23" t="n">
        <f aca="false">ведомственная!AD294+ведомственная!AD564</f>
        <v>0</v>
      </c>
      <c r="AD62" s="23" t="n">
        <f aca="false">ведомственная!AE294+ведомственная!AE564</f>
        <v>0</v>
      </c>
      <c r="AE62" s="23" t="n">
        <f aca="false">ведомственная!AF294+ведомственная!AF564</f>
        <v>30</v>
      </c>
      <c r="AF62" s="23" t="n">
        <f aca="false">ведомственная!AG294+ведомственная!AG564</f>
        <v>4079.437</v>
      </c>
      <c r="AG62" s="23" t="n">
        <f aca="false">ведомственная!AH294+ведомственная!AH564</f>
        <v>247.093</v>
      </c>
      <c r="AH62" s="23" t="n">
        <f aca="false">ведомственная!AI294+ведомственная!AI564</f>
        <v>0</v>
      </c>
      <c r="AI62" s="23" t="n">
        <f aca="false">ведомственная!AJ294+ведомственная!AJ564</f>
        <v>0</v>
      </c>
      <c r="AJ62" s="23" t="n">
        <f aca="false">ведомственная!AK294+ведомственная!AK564</f>
        <v>4326.53</v>
      </c>
      <c r="AK62" s="23" t="n">
        <f aca="false">ведомственная!AL294+ведомственная!AL564</f>
        <v>0</v>
      </c>
      <c r="AL62" s="23" t="n">
        <f aca="false">ведомственная!AM294+ведомственная!AM564</f>
        <v>0</v>
      </c>
      <c r="AM62" s="23" t="n">
        <f aca="false">ведомственная!AN294+ведомственная!AN564</f>
        <v>0</v>
      </c>
      <c r="AN62" s="23" t="n">
        <f aca="false">ведомственная!AO294+ведомственная!AO564</f>
        <v>4326.53</v>
      </c>
      <c r="AO62" s="23" t="n">
        <f aca="false">ведомственная!AP294+ведомственная!AP564</f>
        <v>11.777</v>
      </c>
      <c r="AP62" s="23" t="n">
        <f aca="false">ведомственная!AQ294+ведомственная!AQ564</f>
        <v>0</v>
      </c>
      <c r="AQ62" s="23" t="n">
        <f aca="false">ведомственная!AR294+ведомственная!AR564</f>
        <v>0</v>
      </c>
      <c r="AR62" s="23" t="n">
        <f aca="false">ведомственная!AS294+ведомственная!AS564</f>
        <v>4338.307</v>
      </c>
    </row>
    <row r="63" customFormat="false" ht="22.5" hidden="false" customHeight="false" outlineLevel="0" collapsed="false">
      <c r="A63" s="17" t="s">
        <v>75</v>
      </c>
      <c r="B63" s="17" t="s">
        <v>47</v>
      </c>
      <c r="C63" s="17" t="s">
        <v>37</v>
      </c>
      <c r="D63" s="18" t="s">
        <v>48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9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9</v>
      </c>
      <c r="N63" s="22" t="n">
        <f aca="false">N64</f>
        <v>0</v>
      </c>
      <c r="O63" s="22" t="n">
        <f aca="false">O64</f>
        <v>0</v>
      </c>
      <c r="P63" s="22" t="n">
        <f aca="false">P64</f>
        <v>9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9</v>
      </c>
      <c r="U63" s="22" t="n">
        <f aca="false">U64</f>
        <v>0</v>
      </c>
      <c r="V63" s="22" t="n">
        <f aca="false">V64</f>
        <v>0</v>
      </c>
      <c r="W63" s="22" t="n">
        <f aca="false">W64</f>
        <v>0</v>
      </c>
      <c r="X63" s="22" t="n">
        <f aca="false">X64</f>
        <v>9</v>
      </c>
      <c r="Y63" s="22" t="n">
        <f aca="false">Y64</f>
        <v>0</v>
      </c>
      <c r="Z63" s="22" t="n">
        <f aca="false">Z64</f>
        <v>0</v>
      </c>
      <c r="AA63" s="22" t="n">
        <f aca="false">AA64</f>
        <v>0</v>
      </c>
      <c r="AB63" s="22" t="n">
        <f aca="false">AB64</f>
        <v>9</v>
      </c>
      <c r="AC63" s="22" t="n">
        <f aca="false">AC64</f>
        <v>0</v>
      </c>
      <c r="AD63" s="22" t="n">
        <f aca="false">AD64</f>
        <v>0</v>
      </c>
      <c r="AE63" s="22" t="n">
        <f aca="false">AE64</f>
        <v>0</v>
      </c>
      <c r="AF63" s="22" t="n">
        <f aca="false">AF64</f>
        <v>9</v>
      </c>
      <c r="AG63" s="22" t="n">
        <f aca="false">AG64</f>
        <v>9.49</v>
      </c>
      <c r="AH63" s="22" t="n">
        <f aca="false">AH64</f>
        <v>0</v>
      </c>
      <c r="AI63" s="22" t="n">
        <f aca="false">AI64</f>
        <v>0</v>
      </c>
      <c r="AJ63" s="22" t="n">
        <f aca="false">AJ64</f>
        <v>18.49</v>
      </c>
      <c r="AK63" s="22" t="n">
        <f aca="false">AK64</f>
        <v>0</v>
      </c>
      <c r="AL63" s="22" t="n">
        <f aca="false">AL64</f>
        <v>0</v>
      </c>
      <c r="AM63" s="22" t="n">
        <f aca="false">AM64</f>
        <v>0</v>
      </c>
      <c r="AN63" s="22" t="n">
        <f aca="false">AN64</f>
        <v>18.49</v>
      </c>
      <c r="AO63" s="22" t="n">
        <f aca="false">AO64</f>
        <v>0</v>
      </c>
      <c r="AP63" s="22" t="n">
        <f aca="false">AP64</f>
        <v>0</v>
      </c>
      <c r="AQ63" s="22" t="n">
        <f aca="false">AQ64</f>
        <v>0</v>
      </c>
      <c r="AR63" s="22" t="n">
        <f aca="false">AR64</f>
        <v>18.49</v>
      </c>
    </row>
    <row r="64" customFormat="false" ht="12.75" hidden="false" customHeight="false" outlineLevel="0" collapsed="false">
      <c r="A64" s="14" t="s">
        <v>75</v>
      </c>
      <c r="B64" s="14" t="s">
        <v>47</v>
      </c>
      <c r="C64" s="14" t="s">
        <v>39</v>
      </c>
      <c r="D64" s="20" t="s">
        <v>40</v>
      </c>
      <c r="E64" s="23" t="n">
        <f aca="false">ведомственная!F296</f>
        <v>0</v>
      </c>
      <c r="F64" s="23" t="n">
        <f aca="false">ведомственная!G296</f>
        <v>0</v>
      </c>
      <c r="G64" s="23" t="n">
        <f aca="false">ведомственная!H296</f>
        <v>0</v>
      </c>
      <c r="H64" s="23" t="n">
        <f aca="false">ведомственная!I296</f>
        <v>9</v>
      </c>
      <c r="I64" s="23" t="n">
        <f aca="false">ведомственная!J296</f>
        <v>0</v>
      </c>
      <c r="J64" s="23" t="n">
        <f aca="false">ведомственная!K296</f>
        <v>0</v>
      </c>
      <c r="K64" s="23" t="n">
        <f aca="false">ведомственная!L296</f>
        <v>0</v>
      </c>
      <c r="L64" s="23" t="n">
        <f aca="false">ведомственная!M296</f>
        <v>0</v>
      </c>
      <c r="M64" s="23" t="n">
        <f aca="false">ведомственная!N296</f>
        <v>9</v>
      </c>
      <c r="N64" s="23" t="n">
        <f aca="false">ведомственная!O296</f>
        <v>0</v>
      </c>
      <c r="O64" s="23" t="n">
        <f aca="false">ведомственная!P296</f>
        <v>0</v>
      </c>
      <c r="P64" s="23" t="n">
        <f aca="false">ведомственная!Q296</f>
        <v>9</v>
      </c>
      <c r="Q64" s="23" t="n">
        <f aca="false">ведомственная!R296</f>
        <v>0</v>
      </c>
      <c r="R64" s="23" t="n">
        <f aca="false">ведомственная!S296</f>
        <v>0</v>
      </c>
      <c r="S64" s="23" t="n">
        <f aca="false">ведомственная!T296</f>
        <v>0</v>
      </c>
      <c r="T64" s="23" t="n">
        <f aca="false">ведомственная!U296</f>
        <v>9</v>
      </c>
      <c r="U64" s="23" t="n">
        <f aca="false">ведомственная!V296</f>
        <v>0</v>
      </c>
      <c r="V64" s="23" t="n">
        <f aca="false">ведомственная!W296</f>
        <v>0</v>
      </c>
      <c r="W64" s="23" t="n">
        <f aca="false">ведомственная!X296</f>
        <v>0</v>
      </c>
      <c r="X64" s="23" t="n">
        <f aca="false">ведомственная!Y296</f>
        <v>9</v>
      </c>
      <c r="Y64" s="23" t="n">
        <f aca="false">ведомственная!Z296</f>
        <v>0</v>
      </c>
      <c r="Z64" s="23" t="n">
        <f aca="false">ведомственная!AA296</f>
        <v>0</v>
      </c>
      <c r="AA64" s="23" t="n">
        <f aca="false">ведомственная!AB296</f>
        <v>0</v>
      </c>
      <c r="AB64" s="23" t="n">
        <f aca="false">ведомственная!AC296</f>
        <v>9</v>
      </c>
      <c r="AC64" s="23" t="n">
        <f aca="false">ведомственная!AD296</f>
        <v>0</v>
      </c>
      <c r="AD64" s="23" t="n">
        <f aca="false">ведомственная!AE296</f>
        <v>0</v>
      </c>
      <c r="AE64" s="23" t="n">
        <f aca="false">ведомственная!AF296</f>
        <v>0</v>
      </c>
      <c r="AF64" s="23" t="n">
        <f aca="false">ведомственная!AG296</f>
        <v>9</v>
      </c>
      <c r="AG64" s="23" t="n">
        <f aca="false">ведомственная!AH296</f>
        <v>9.49</v>
      </c>
      <c r="AH64" s="23" t="n">
        <f aca="false">ведомственная!AI296</f>
        <v>0</v>
      </c>
      <c r="AI64" s="23" t="n">
        <f aca="false">ведомственная!AJ296</f>
        <v>0</v>
      </c>
      <c r="AJ64" s="23" t="n">
        <f aca="false">ведомственная!AK296</f>
        <v>18.49</v>
      </c>
      <c r="AK64" s="23" t="n">
        <f aca="false">ведомственная!AL296</f>
        <v>0</v>
      </c>
      <c r="AL64" s="23" t="n">
        <f aca="false">ведомственная!AM296</f>
        <v>0</v>
      </c>
      <c r="AM64" s="23" t="n">
        <f aca="false">ведомственная!AN296</f>
        <v>0</v>
      </c>
      <c r="AN64" s="23" t="n">
        <f aca="false">ведомственная!AO296</f>
        <v>18.49</v>
      </c>
      <c r="AO64" s="23" t="n">
        <f aca="false">ведомственная!AP296</f>
        <v>0</v>
      </c>
      <c r="AP64" s="23" t="n">
        <f aca="false">ведомственная!AQ296</f>
        <v>0</v>
      </c>
      <c r="AQ64" s="23" t="n">
        <f aca="false">ведомственная!AR296</f>
        <v>0</v>
      </c>
      <c r="AR64" s="23" t="n">
        <f aca="false">ведомственная!AS296</f>
        <v>18.49</v>
      </c>
    </row>
    <row r="65" customFormat="false" ht="40.5" hidden="false" customHeight="true" outlineLevel="0" collapsed="false">
      <c r="A65" s="17" t="s">
        <v>75</v>
      </c>
      <c r="B65" s="17" t="s">
        <v>79</v>
      </c>
      <c r="C65" s="17" t="s">
        <v>37</v>
      </c>
      <c r="D65" s="24" t="s">
        <v>80</v>
      </c>
      <c r="E65" s="22" t="n">
        <f aca="false">E66</f>
        <v>86.1</v>
      </c>
      <c r="F65" s="22" t="n">
        <f aca="false">F66</f>
        <v>0</v>
      </c>
      <c r="G65" s="22" t="n">
        <f aca="false">G66</f>
        <v>86.1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86.1</v>
      </c>
      <c r="N65" s="22" t="n">
        <f aca="false">N66</f>
        <v>0</v>
      </c>
      <c r="O65" s="22" t="n">
        <f aca="false">O66</f>
        <v>0</v>
      </c>
      <c r="P65" s="22" t="n">
        <f aca="false">P66</f>
        <v>86.1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86.1</v>
      </c>
      <c r="U65" s="22" t="n">
        <f aca="false">U66</f>
        <v>0</v>
      </c>
      <c r="V65" s="22" t="n">
        <f aca="false">V66</f>
        <v>2.7</v>
      </c>
      <c r="W65" s="22" t="n">
        <f aca="false">W66</f>
        <v>0</v>
      </c>
      <c r="X65" s="22" t="n">
        <f aca="false">X66</f>
        <v>88.8</v>
      </c>
      <c r="Y65" s="22" t="n">
        <f aca="false">Y66</f>
        <v>0</v>
      </c>
      <c r="Z65" s="22" t="n">
        <f aca="false">Z66</f>
        <v>0</v>
      </c>
      <c r="AA65" s="22" t="n">
        <f aca="false">AA66</f>
        <v>0</v>
      </c>
      <c r="AB65" s="22" t="n">
        <f aca="false">AB66</f>
        <v>88.8</v>
      </c>
      <c r="AC65" s="22" t="n">
        <f aca="false">AC66</f>
        <v>0</v>
      </c>
      <c r="AD65" s="22" t="n">
        <f aca="false">AD66</f>
        <v>0</v>
      </c>
      <c r="AE65" s="22" t="n">
        <f aca="false">AE66</f>
        <v>0</v>
      </c>
      <c r="AF65" s="22" t="n">
        <f aca="false">AF66</f>
        <v>88.8</v>
      </c>
      <c r="AG65" s="22" t="n">
        <f aca="false">AG66</f>
        <v>0</v>
      </c>
      <c r="AH65" s="22" t="n">
        <f aca="false">AH66</f>
        <v>0</v>
      </c>
      <c r="AI65" s="22" t="n">
        <f aca="false">AI66</f>
        <v>0</v>
      </c>
      <c r="AJ65" s="22" t="n">
        <f aca="false">AJ66</f>
        <v>88.8</v>
      </c>
      <c r="AK65" s="22" t="n">
        <f aca="false">AK66</f>
        <v>0</v>
      </c>
      <c r="AL65" s="22" t="n">
        <f aca="false">AL66</f>
        <v>0</v>
      </c>
      <c r="AM65" s="22" t="n">
        <f aca="false">AM66</f>
        <v>0</v>
      </c>
      <c r="AN65" s="22" t="n">
        <f aca="false">AN66</f>
        <v>88.8</v>
      </c>
      <c r="AO65" s="22" t="n">
        <f aca="false">AO66</f>
        <v>0</v>
      </c>
      <c r="AP65" s="22" t="n">
        <f aca="false">AP66</f>
        <v>0</v>
      </c>
      <c r="AQ65" s="22" t="n">
        <f aca="false">AQ66</f>
        <v>0</v>
      </c>
      <c r="AR65" s="22" t="n">
        <f aca="false">AR66</f>
        <v>88.8</v>
      </c>
    </row>
    <row r="66" customFormat="false" ht="18.75" hidden="false" customHeight="true" outlineLevel="0" collapsed="false">
      <c r="A66" s="14" t="s">
        <v>75</v>
      </c>
      <c r="B66" s="14" t="s">
        <v>79</v>
      </c>
      <c r="C66" s="14" t="s">
        <v>39</v>
      </c>
      <c r="D66" s="20" t="s">
        <v>40</v>
      </c>
      <c r="E66" s="23" t="n">
        <f aca="false">ведомственная!F57</f>
        <v>86.1</v>
      </c>
      <c r="F66" s="23" t="n">
        <f aca="false">ведомственная!G57</f>
        <v>0</v>
      </c>
      <c r="G66" s="23" t="n">
        <f aca="false">ведомственная!H57</f>
        <v>86.1</v>
      </c>
      <c r="H66" s="23" t="n">
        <f aca="false">ведомственная!I57</f>
        <v>0</v>
      </c>
      <c r="I66" s="23" t="n">
        <f aca="false">ведомственная!J57</f>
        <v>0</v>
      </c>
      <c r="J66" s="23" t="n">
        <f aca="false">ведомственная!K57</f>
        <v>0</v>
      </c>
      <c r="K66" s="23" t="n">
        <f aca="false">ведомственная!L57</f>
        <v>0</v>
      </c>
      <c r="L66" s="23" t="n">
        <f aca="false">ведомственная!M57</f>
        <v>0</v>
      </c>
      <c r="M66" s="23" t="n">
        <f aca="false">ведомственная!N57</f>
        <v>86.1</v>
      </c>
      <c r="N66" s="23" t="n">
        <f aca="false">ведомственная!O57</f>
        <v>0</v>
      </c>
      <c r="O66" s="23" t="n">
        <f aca="false">ведомственная!P57</f>
        <v>0</v>
      </c>
      <c r="P66" s="23" t="n">
        <f aca="false">ведомственная!Q57</f>
        <v>86.1</v>
      </c>
      <c r="Q66" s="23" t="n">
        <f aca="false">ведомственная!R57</f>
        <v>0</v>
      </c>
      <c r="R66" s="23" t="n">
        <f aca="false">ведомственная!S57</f>
        <v>0</v>
      </c>
      <c r="S66" s="23" t="n">
        <f aca="false">ведомственная!T57</f>
        <v>0</v>
      </c>
      <c r="T66" s="23" t="n">
        <f aca="false">ведомственная!U57</f>
        <v>86.1</v>
      </c>
      <c r="U66" s="23" t="n">
        <f aca="false">ведомственная!V57</f>
        <v>0</v>
      </c>
      <c r="V66" s="23" t="n">
        <f aca="false">ведомственная!W57</f>
        <v>2.7</v>
      </c>
      <c r="W66" s="23" t="n">
        <f aca="false">ведомственная!X57</f>
        <v>0</v>
      </c>
      <c r="X66" s="23" t="n">
        <f aca="false">ведомственная!Y57</f>
        <v>88.8</v>
      </c>
      <c r="Y66" s="23" t="n">
        <f aca="false">ведомственная!Z57</f>
        <v>0</v>
      </c>
      <c r="Z66" s="23" t="n">
        <f aca="false">ведомственная!AA57</f>
        <v>0</v>
      </c>
      <c r="AA66" s="23" t="n">
        <f aca="false">ведомственная!AB57</f>
        <v>0</v>
      </c>
      <c r="AB66" s="23" t="n">
        <f aca="false">ведомственная!AC57</f>
        <v>88.8</v>
      </c>
      <c r="AC66" s="23" t="n">
        <f aca="false">ведомственная!AD57</f>
        <v>0</v>
      </c>
      <c r="AD66" s="23" t="n">
        <f aca="false">ведомственная!AE57</f>
        <v>0</v>
      </c>
      <c r="AE66" s="23" t="n">
        <f aca="false">ведомственная!AF57</f>
        <v>0</v>
      </c>
      <c r="AF66" s="23" t="n">
        <f aca="false">ведомственная!AG57</f>
        <v>88.8</v>
      </c>
      <c r="AG66" s="23" t="n">
        <f aca="false">ведомственная!AH57</f>
        <v>0</v>
      </c>
      <c r="AH66" s="23" t="n">
        <f aca="false">ведомственная!AI57</f>
        <v>0</v>
      </c>
      <c r="AI66" s="23" t="n">
        <f aca="false">ведомственная!AJ57</f>
        <v>0</v>
      </c>
      <c r="AJ66" s="23" t="n">
        <f aca="false">ведомственная!AK57</f>
        <v>88.8</v>
      </c>
      <c r="AK66" s="23" t="n">
        <f aca="false">ведомственная!AL57</f>
        <v>0</v>
      </c>
      <c r="AL66" s="23" t="n">
        <f aca="false">ведомственная!AM57</f>
        <v>0</v>
      </c>
      <c r="AM66" s="23" t="n">
        <f aca="false">ведомственная!AN57</f>
        <v>0</v>
      </c>
      <c r="AN66" s="23" t="n">
        <f aca="false">ведомственная!AO57</f>
        <v>88.8</v>
      </c>
      <c r="AO66" s="23" t="n">
        <f aca="false">ведомственная!AP57</f>
        <v>0</v>
      </c>
      <c r="AP66" s="23" t="n">
        <f aca="false">ведомственная!AQ57</f>
        <v>0</v>
      </c>
      <c r="AQ66" s="23" t="n">
        <f aca="false">ведомственная!AR57</f>
        <v>0</v>
      </c>
      <c r="AR66" s="23" t="n">
        <f aca="false">ведомственная!AS57</f>
        <v>88.8</v>
      </c>
    </row>
    <row r="67" customFormat="false" ht="33.75" hidden="false" customHeight="false" outlineLevel="0" collapsed="false">
      <c r="A67" s="17" t="s">
        <v>75</v>
      </c>
      <c r="B67" s="17" t="s">
        <v>81</v>
      </c>
      <c r="C67" s="17" t="s">
        <v>37</v>
      </c>
      <c r="D67" s="25" t="s">
        <v>8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100.611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100.611</v>
      </c>
      <c r="N67" s="22" t="n">
        <f aca="false">N68</f>
        <v>127</v>
      </c>
      <c r="O67" s="22" t="n">
        <f aca="false">O68</f>
        <v>0</v>
      </c>
      <c r="P67" s="22" t="n">
        <f aca="false">P68</f>
        <v>227.611</v>
      </c>
      <c r="Q67" s="22" t="n">
        <f aca="false">Q68</f>
        <v>1082.939</v>
      </c>
      <c r="R67" s="22" t="n">
        <f aca="false">R68</f>
        <v>0</v>
      </c>
      <c r="S67" s="22" t="n">
        <f aca="false">S68</f>
        <v>308.177</v>
      </c>
      <c r="T67" s="22" t="n">
        <f aca="false">T68</f>
        <v>1618.727</v>
      </c>
      <c r="U67" s="22" t="n">
        <f aca="false">U68</f>
        <v>-70</v>
      </c>
      <c r="V67" s="22" t="n">
        <f aca="false">V68</f>
        <v>0</v>
      </c>
      <c r="W67" s="22" t="n">
        <f aca="false">W68</f>
        <v>60.268</v>
      </c>
      <c r="X67" s="22" t="n">
        <f aca="false">X68</f>
        <v>1786.995</v>
      </c>
      <c r="Y67" s="22" t="n">
        <f aca="false">Y68</f>
        <v>0</v>
      </c>
      <c r="Z67" s="22" t="n">
        <f aca="false">Z68</f>
        <v>2328.925</v>
      </c>
      <c r="AA67" s="22" t="n">
        <f aca="false">AA68</f>
        <v>0</v>
      </c>
      <c r="AB67" s="22" t="n">
        <f aca="false">AB68</f>
        <v>4115.92</v>
      </c>
      <c r="AC67" s="22" t="n">
        <f aca="false">AC68</f>
        <v>-2328.925</v>
      </c>
      <c r="AD67" s="22" t="n">
        <f aca="false">AD68</f>
        <v>0</v>
      </c>
      <c r="AE67" s="22" t="n">
        <f aca="false">AE68</f>
        <v>252</v>
      </c>
      <c r="AF67" s="22" t="n">
        <f aca="false">AF68</f>
        <v>2038.995</v>
      </c>
      <c r="AG67" s="22" t="n">
        <f aca="false">AG68</f>
        <v>-192.099</v>
      </c>
      <c r="AH67" s="22" t="n">
        <f aca="false">AH68</f>
        <v>0</v>
      </c>
      <c r="AI67" s="22" t="n">
        <f aca="false">AI68</f>
        <v>103</v>
      </c>
      <c r="AJ67" s="22" t="n">
        <f aca="false">AJ68</f>
        <v>1949.896</v>
      </c>
      <c r="AK67" s="22" t="n">
        <f aca="false">AK68</f>
        <v>0</v>
      </c>
      <c r="AL67" s="22" t="n">
        <f aca="false">AL68</f>
        <v>0</v>
      </c>
      <c r="AM67" s="22" t="n">
        <f aca="false">AM68</f>
        <v>506</v>
      </c>
      <c r="AN67" s="22" t="n">
        <f aca="false">AN68</f>
        <v>2455.896</v>
      </c>
      <c r="AO67" s="22" t="n">
        <f aca="false">AO68</f>
        <v>2252.223</v>
      </c>
      <c r="AP67" s="22" t="n">
        <f aca="false">AP68</f>
        <v>0</v>
      </c>
      <c r="AQ67" s="22" t="n">
        <f aca="false">AQ68</f>
        <v>451</v>
      </c>
      <c r="AR67" s="22" t="n">
        <f aca="false">AR68</f>
        <v>5159.119</v>
      </c>
    </row>
    <row r="68" customFormat="false" ht="12.75" hidden="false" customHeight="false" outlineLevel="0" collapsed="false">
      <c r="A68" s="14" t="s">
        <v>75</v>
      </c>
      <c r="B68" s="14" t="s">
        <v>81</v>
      </c>
      <c r="C68" s="14" t="s">
        <v>39</v>
      </c>
      <c r="D68" s="20" t="s">
        <v>40</v>
      </c>
      <c r="E68" s="23" t="n">
        <f aca="false">ведомственная!F298</f>
        <v>0</v>
      </c>
      <c r="F68" s="23" t="n">
        <f aca="false">ведомственная!G298</f>
        <v>0</v>
      </c>
      <c r="G68" s="23" t="n">
        <f aca="false">ведомственная!H298</f>
        <v>0</v>
      </c>
      <c r="H68" s="23" t="n">
        <f aca="false">ведомственная!I298</f>
        <v>100.611</v>
      </c>
      <c r="I68" s="23" t="n">
        <f aca="false">ведомственная!J298</f>
        <v>0</v>
      </c>
      <c r="J68" s="23" t="n">
        <f aca="false">ведомственная!K298</f>
        <v>0</v>
      </c>
      <c r="K68" s="23" t="n">
        <f aca="false">ведомственная!L298</f>
        <v>0</v>
      </c>
      <c r="L68" s="23" t="n">
        <f aca="false">ведомственная!M298</f>
        <v>0</v>
      </c>
      <c r="M68" s="23" t="n">
        <f aca="false">ведомственная!N298</f>
        <v>100.611</v>
      </c>
      <c r="N68" s="23" t="n">
        <f aca="false">ведомственная!O298</f>
        <v>127</v>
      </c>
      <c r="O68" s="23" t="n">
        <f aca="false">ведомственная!P298</f>
        <v>0</v>
      </c>
      <c r="P68" s="23" t="n">
        <f aca="false">ведомственная!Q298+ведомственная!Q59</f>
        <v>227.611</v>
      </c>
      <c r="Q68" s="23" t="n">
        <f aca="false">ведомственная!R298+ведомственная!R59</f>
        <v>1082.939</v>
      </c>
      <c r="R68" s="23" t="n">
        <f aca="false">ведомственная!S298+ведомственная!S59</f>
        <v>0</v>
      </c>
      <c r="S68" s="23" t="n">
        <f aca="false">ведомственная!T298+ведомственная!T59</f>
        <v>308.177</v>
      </c>
      <c r="T68" s="23" t="n">
        <f aca="false">ведомственная!U298+ведомственная!U59</f>
        <v>1618.727</v>
      </c>
      <c r="U68" s="23" t="n">
        <f aca="false">ведомственная!V298+ведомственная!V59</f>
        <v>-70</v>
      </c>
      <c r="V68" s="23" t="n">
        <f aca="false">ведомственная!W298+ведомственная!W59</f>
        <v>0</v>
      </c>
      <c r="W68" s="23" t="n">
        <f aca="false">ведомственная!X298+ведомственная!X59</f>
        <v>60.268</v>
      </c>
      <c r="X68" s="23" t="n">
        <f aca="false">ведомственная!Y298+ведомственная!Y59</f>
        <v>1786.995</v>
      </c>
      <c r="Y68" s="23" t="n">
        <f aca="false">ведомственная!Z298+ведомственная!Z59</f>
        <v>0</v>
      </c>
      <c r="Z68" s="23" t="n">
        <f aca="false">ведомственная!AA298+ведомственная!AA59</f>
        <v>2328.925</v>
      </c>
      <c r="AA68" s="23" t="n">
        <f aca="false">ведомственная!AB298+ведомственная!AB59</f>
        <v>0</v>
      </c>
      <c r="AB68" s="23" t="n">
        <f aca="false">ведомственная!AC298+ведомственная!AC59</f>
        <v>4115.92</v>
      </c>
      <c r="AC68" s="23" t="n">
        <f aca="false">ведомственная!AD298+ведомственная!AD59</f>
        <v>-2328.925</v>
      </c>
      <c r="AD68" s="23" t="n">
        <f aca="false">ведомственная!AE298+ведомственная!AE59</f>
        <v>0</v>
      </c>
      <c r="AE68" s="23" t="n">
        <f aca="false">ведомственная!AF298+ведомственная!AF59</f>
        <v>252</v>
      </c>
      <c r="AF68" s="23" t="n">
        <f aca="false">ведомственная!AG298+ведомственная!AG59</f>
        <v>2038.995</v>
      </c>
      <c r="AG68" s="23" t="n">
        <f aca="false">ведомственная!AH298+ведомственная!AH59</f>
        <v>-192.099</v>
      </c>
      <c r="AH68" s="23" t="n">
        <f aca="false">ведомственная!AI298+ведомственная!AI59</f>
        <v>0</v>
      </c>
      <c r="AI68" s="23" t="n">
        <f aca="false">ведомственная!AJ298+ведомственная!AJ59</f>
        <v>103</v>
      </c>
      <c r="AJ68" s="23" t="n">
        <f aca="false">ведомственная!AK298+ведомственная!AK59</f>
        <v>1949.896</v>
      </c>
      <c r="AK68" s="23" t="n">
        <f aca="false">ведомственная!AL298+ведомственная!AL59</f>
        <v>0</v>
      </c>
      <c r="AL68" s="23" t="n">
        <f aca="false">ведомственная!AM298+ведомственная!AM59</f>
        <v>0</v>
      </c>
      <c r="AM68" s="23" t="n">
        <f aca="false">ведомственная!AN298+ведомственная!AN59</f>
        <v>506</v>
      </c>
      <c r="AN68" s="23" t="n">
        <f aca="false">ведомственная!AO298+ведомственная!AO59</f>
        <v>2455.896</v>
      </c>
      <c r="AO68" s="23" t="n">
        <f aca="false">ведомственная!AP298+ведомственная!AP59</f>
        <v>2252.223</v>
      </c>
      <c r="AP68" s="23" t="n">
        <f aca="false">ведомственная!AQ298+ведомственная!AQ59</f>
        <v>0</v>
      </c>
      <c r="AQ68" s="23" t="n">
        <f aca="false">ведомственная!AR298+ведомственная!AR59</f>
        <v>451</v>
      </c>
      <c r="AR68" s="23" t="n">
        <f aca="false">ведомственная!AS298+ведомственная!AS59</f>
        <v>5159.119</v>
      </c>
    </row>
    <row r="69" customFormat="false" ht="22.5" hidden="false" customHeight="false" outlineLevel="0" collapsed="false">
      <c r="A69" s="17" t="s">
        <v>75</v>
      </c>
      <c r="B69" s="17" t="s">
        <v>83</v>
      </c>
      <c r="C69" s="17" t="s">
        <v>37</v>
      </c>
      <c r="D69" s="18" t="s">
        <v>84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430</v>
      </c>
      <c r="I69" s="22" t="n">
        <f aca="false">I70</f>
        <v>10658.5389</v>
      </c>
      <c r="J69" s="22" t="n">
        <f aca="false">J70</f>
        <v>0</v>
      </c>
      <c r="K69" s="22" t="n">
        <f aca="false">K70</f>
        <v>0</v>
      </c>
      <c r="L69" s="22" t="n">
        <f aca="false">L70</f>
        <v>406</v>
      </c>
      <c r="M69" s="22" t="n">
        <f aca="false">M70</f>
        <v>12494.5389</v>
      </c>
      <c r="N69" s="22" t="n">
        <f aca="false">N70</f>
        <v>0</v>
      </c>
      <c r="O69" s="22" t="n">
        <f aca="false">O70</f>
        <v>19100</v>
      </c>
      <c r="P69" s="22" t="n">
        <f aca="false">P70</f>
        <v>31594.539</v>
      </c>
      <c r="Q69" s="22" t="n">
        <f aca="false">Q70</f>
        <v>-2713.688</v>
      </c>
      <c r="R69" s="22" t="n">
        <f aca="false">R70</f>
        <v>0</v>
      </c>
      <c r="S69" s="22" t="n">
        <f aca="false">S70</f>
        <v>103</v>
      </c>
      <c r="T69" s="22" t="n">
        <f aca="false">T70</f>
        <v>28983.851</v>
      </c>
      <c r="U69" s="22" t="n">
        <f aca="false">U70</f>
        <v>-12617.79</v>
      </c>
      <c r="V69" s="22" t="n">
        <f aca="false">V70</f>
        <v>16291.842</v>
      </c>
      <c r="W69" s="22" t="n">
        <f aca="false">W70</f>
        <v>300</v>
      </c>
      <c r="X69" s="22" t="n">
        <f aca="false">X70</f>
        <v>32857.903</v>
      </c>
      <c r="Y69" s="22" t="n">
        <f aca="false">Y70</f>
        <v>0</v>
      </c>
      <c r="Z69" s="22" t="n">
        <f aca="false">Z70</f>
        <v>0</v>
      </c>
      <c r="AA69" s="22" t="n">
        <f aca="false">AA70</f>
        <v>0</v>
      </c>
      <c r="AB69" s="22" t="n">
        <f aca="false">AB70</f>
        <v>32857.903</v>
      </c>
      <c r="AC69" s="22" t="n">
        <f aca="false">AC70</f>
        <v>-4311.007</v>
      </c>
      <c r="AD69" s="22" t="n">
        <f aca="false">AD70</f>
        <v>0</v>
      </c>
      <c r="AE69" s="22" t="n">
        <f aca="false">AE70</f>
        <v>3440</v>
      </c>
      <c r="AF69" s="22" t="n">
        <f aca="false">AF70</f>
        <v>31986.896</v>
      </c>
      <c r="AG69" s="22" t="n">
        <f aca="false">AG70</f>
        <v>-3588.83</v>
      </c>
      <c r="AH69" s="22" t="n">
        <f aca="false">AH70</f>
        <v>15.177</v>
      </c>
      <c r="AI69" s="22" t="n">
        <f aca="false">AI70</f>
        <v>647.2</v>
      </c>
      <c r="AJ69" s="22" t="n">
        <f aca="false">AJ70</f>
        <v>29060.443</v>
      </c>
      <c r="AK69" s="22" t="n">
        <f aca="false">AK70</f>
        <v>-3453.024</v>
      </c>
      <c r="AL69" s="22" t="n">
        <f aca="false">AL70</f>
        <v>0</v>
      </c>
      <c r="AM69" s="22" t="n">
        <f aca="false">AM70</f>
        <v>260.95</v>
      </c>
      <c r="AN69" s="22" t="n">
        <f aca="false">AN70</f>
        <v>25868.369</v>
      </c>
      <c r="AO69" s="22" t="n">
        <f aca="false">AO70</f>
        <v>-3522.837</v>
      </c>
      <c r="AP69" s="22" t="n">
        <f aca="false">AP70</f>
        <v>0</v>
      </c>
      <c r="AQ69" s="22" t="n">
        <f aca="false">AQ70</f>
        <v>100</v>
      </c>
      <c r="AR69" s="22" t="n">
        <f aca="false">AR70</f>
        <v>22445.532</v>
      </c>
    </row>
    <row r="70" customFormat="false" ht="12.75" hidden="false" customHeight="false" outlineLevel="0" collapsed="false">
      <c r="A70" s="14" t="s">
        <v>75</v>
      </c>
      <c r="B70" s="14" t="s">
        <v>83</v>
      </c>
      <c r="C70" s="14" t="s">
        <v>39</v>
      </c>
      <c r="D70" s="20" t="s">
        <v>40</v>
      </c>
      <c r="E70" s="23" t="n">
        <f aca="false">ведомственная!F61</f>
        <v>0</v>
      </c>
      <c r="F70" s="23" t="n">
        <f aca="false">ведомственная!G61</f>
        <v>0</v>
      </c>
      <c r="G70" s="23" t="n">
        <f aca="false">ведомственная!H61+ведомственная!H300</f>
        <v>0</v>
      </c>
      <c r="H70" s="23" t="n">
        <f aca="false">ведомственная!I61+ведомственная!I300</f>
        <v>1430</v>
      </c>
      <c r="I70" s="23" t="n">
        <f aca="false">ведомственная!J61+ведомственная!J300</f>
        <v>10658.5389</v>
      </c>
      <c r="J70" s="23" t="n">
        <f aca="false">ведомственная!K61+ведомственная!K300</f>
        <v>0</v>
      </c>
      <c r="K70" s="23" t="n">
        <f aca="false">ведомственная!L61+ведомственная!L300</f>
        <v>0</v>
      </c>
      <c r="L70" s="23" t="n">
        <f aca="false">ведомственная!M61+ведомственная!M300</f>
        <v>406</v>
      </c>
      <c r="M70" s="23" t="n">
        <f aca="false">ведомственная!N61+ведомственная!N300+ведомственная!N632</f>
        <v>12494.5389</v>
      </c>
      <c r="N70" s="23" t="n">
        <f aca="false">ведомственная!O61+ведомственная!O300+ведомственная!O632</f>
        <v>0</v>
      </c>
      <c r="O70" s="23" t="n">
        <f aca="false">ведомственная!P61+ведомственная!P300+ведомственная!P632</f>
        <v>19100</v>
      </c>
      <c r="P70" s="23" t="n">
        <f aca="false">ведомственная!Q61+ведомственная!Q300+ведомственная!Q632</f>
        <v>31594.539</v>
      </c>
      <c r="Q70" s="23" t="n">
        <f aca="false">ведомственная!R61+ведомственная!R300+ведомственная!R632</f>
        <v>-2713.688</v>
      </c>
      <c r="R70" s="23" t="n">
        <f aca="false">ведомственная!S61+ведомственная!S300+ведомственная!S632</f>
        <v>0</v>
      </c>
      <c r="S70" s="23" t="n">
        <f aca="false">ведомственная!T61+ведомственная!T300+ведомственная!T632</f>
        <v>103</v>
      </c>
      <c r="T70" s="23" t="n">
        <f aca="false">ведомственная!U61+ведомственная!U300+ведомственная!U632+ведомственная!U145</f>
        <v>28983.851</v>
      </c>
      <c r="U70" s="23" t="n">
        <f aca="false">ведомственная!V61+ведомственная!V300+ведомственная!V632+ведомственная!V145</f>
        <v>-12617.79</v>
      </c>
      <c r="V70" s="23" t="n">
        <f aca="false">ведомственная!W61+ведомственная!W300+ведомственная!W632+ведомственная!W145</f>
        <v>16291.842</v>
      </c>
      <c r="W70" s="23" t="n">
        <f aca="false">ведомственная!X61+ведомственная!X300+ведомственная!X632+ведомственная!X145</f>
        <v>300</v>
      </c>
      <c r="X70" s="23" t="n">
        <f aca="false">ведомственная!Y61+ведомственная!Y300+ведомственная!Y632+ведомственная!Y145</f>
        <v>32857.903</v>
      </c>
      <c r="Y70" s="23" t="n">
        <f aca="false">ведомственная!Z61+ведомственная!Z300+ведомственная!Z632+ведомственная!Z145</f>
        <v>0</v>
      </c>
      <c r="Z70" s="23" t="n">
        <f aca="false">ведомственная!AA61+ведомственная!AA300+ведомственная!AA632+ведомственная!AA145</f>
        <v>0</v>
      </c>
      <c r="AA70" s="23" t="n">
        <f aca="false">ведомственная!AB61+ведомственная!AB300+ведомственная!AB632+ведомственная!AB145</f>
        <v>0</v>
      </c>
      <c r="AB70" s="23" t="n">
        <f aca="false">ведомственная!AC61+ведомственная!AC300+ведомственная!AC632+ведомственная!AC145</f>
        <v>32857.903</v>
      </c>
      <c r="AC70" s="23" t="n">
        <f aca="false">ведомственная!AD61+ведомственная!AD300+ведомственная!AD632+ведомственная!AD145</f>
        <v>-4311.007</v>
      </c>
      <c r="AD70" s="23" t="n">
        <f aca="false">ведомственная!AE61+ведомственная!AE300+ведомственная!AE632+ведомственная!AE145</f>
        <v>0</v>
      </c>
      <c r="AE70" s="23" t="n">
        <f aca="false">ведомственная!AF61+ведомственная!AF300+ведомственная!AF632+ведомственная!AF145</f>
        <v>3440</v>
      </c>
      <c r="AF70" s="23" t="n">
        <f aca="false">ведомственная!AG61+ведомственная!AG300+ведомственная!AG632+ведомственная!AG145</f>
        <v>31986.896</v>
      </c>
      <c r="AG70" s="23" t="n">
        <f aca="false">ведомственная!AH61+ведомственная!AH300+ведомственная!AH632+ведомственная!AH145</f>
        <v>-3588.83</v>
      </c>
      <c r="AH70" s="23" t="n">
        <f aca="false">ведомственная!AI61+ведомственная!AI300+ведомственная!AI632+ведомственная!AI145</f>
        <v>15.177</v>
      </c>
      <c r="AI70" s="23" t="n">
        <f aca="false">ведомственная!AJ61+ведомственная!AJ300+ведомственная!AJ632+ведомственная!AJ145</f>
        <v>647.2</v>
      </c>
      <c r="AJ70" s="23" t="n">
        <f aca="false">ведомственная!AK61+ведомственная!AK300+ведомственная!AK632+ведомственная!AK145</f>
        <v>29060.443</v>
      </c>
      <c r="AK70" s="23" t="n">
        <f aca="false">ведомственная!AL61+ведомственная!AL300+ведомственная!AL632+ведомственная!AL145</f>
        <v>-3453.024</v>
      </c>
      <c r="AL70" s="23" t="n">
        <f aca="false">ведомственная!AM61+ведомственная!AM300+ведомственная!AM632+ведомственная!AM145</f>
        <v>0</v>
      </c>
      <c r="AM70" s="23" t="n">
        <f aca="false">ведомственная!AN61+ведомственная!AN300+ведомственная!AN632+ведомственная!AN145</f>
        <v>260.95</v>
      </c>
      <c r="AN70" s="23" t="n">
        <f aca="false">ведомственная!AO61+ведомственная!AO300+ведомственная!AO632+ведомственная!AO145</f>
        <v>25868.369</v>
      </c>
      <c r="AO70" s="23" t="n">
        <f aca="false">ведомственная!AP61+ведомственная!AP300+ведомственная!AP632+ведомственная!AP145</f>
        <v>-3522.837</v>
      </c>
      <c r="AP70" s="23" t="n">
        <f aca="false">ведомственная!AQ61+ведомственная!AQ300+ведомственная!AQ632+ведомственная!AQ145</f>
        <v>0</v>
      </c>
      <c r="AQ70" s="23" t="n">
        <f aca="false">ведомственная!AR61+ведомственная!AR300+ведомственная!AR632+ведомственная!AR145</f>
        <v>100</v>
      </c>
      <c r="AR70" s="23" t="n">
        <f aca="false">ведомственная!AS61+ведомственная!AS300+ведомственная!AS632+ведомственная!AS145</f>
        <v>22445.532</v>
      </c>
    </row>
    <row r="71" customFormat="false" ht="12.75" hidden="false" customHeight="false" outlineLevel="0" collapsed="false">
      <c r="A71" s="17" t="s">
        <v>75</v>
      </c>
      <c r="B71" s="17" t="s">
        <v>85</v>
      </c>
      <c r="C71" s="17" t="s">
        <v>37</v>
      </c>
      <c r="D71" s="25" t="s">
        <v>86</v>
      </c>
      <c r="E71" s="22" t="e">
        <f aca="false">#REF!</f>
        <v>#REF!</v>
      </c>
      <c r="F71" s="22" t="e">
        <f aca="false">#REF!</f>
        <v>#REF!</v>
      </c>
      <c r="G71" s="22" t="e">
        <f aca="false">#REF!</f>
        <v>#REF!</v>
      </c>
      <c r="H71" s="22" t="e">
        <f aca="false">#REF!+H72+H74</f>
        <v>#REF!</v>
      </c>
      <c r="I71" s="22" t="e">
        <f aca="false">#REF!+I72+I74</f>
        <v>#REF!</v>
      </c>
      <c r="J71" s="22" t="e">
        <f aca="false">#REF!+J72+J74</f>
        <v>#REF!</v>
      </c>
      <c r="K71" s="22" t="e">
        <f aca="false">#REF!+K72+K74</f>
        <v>#REF!</v>
      </c>
      <c r="L71" s="22" t="e">
        <f aca="false">#REF!+L72+L74</f>
        <v>#REF!</v>
      </c>
      <c r="M71" s="22" t="e">
        <f aca="false">#REF!+M72+M74</f>
        <v>#REF!</v>
      </c>
      <c r="N71" s="22" t="e">
        <f aca="false">#REF!+N72+N74</f>
        <v>#REF!</v>
      </c>
      <c r="O71" s="22" t="e">
        <f aca="false">#REF!+O72+O74</f>
        <v>#REF!</v>
      </c>
      <c r="P71" s="22" t="e">
        <f aca="false">#REF!+P72+P74</f>
        <v>#REF!</v>
      </c>
      <c r="Q71" s="22" t="e">
        <f aca="false">#REF!+Q72+Q74</f>
        <v>#REF!</v>
      </c>
      <c r="R71" s="22" t="e">
        <f aca="false">#REF!+R72+R74</f>
        <v>#REF!</v>
      </c>
      <c r="S71" s="22" t="e">
        <f aca="false">#REF!+S72+S74</f>
        <v>#REF!</v>
      </c>
      <c r="T71" s="22" t="e">
        <f aca="false">#REF!+T72+T74</f>
        <v>#REF!</v>
      </c>
      <c r="U71" s="22" t="e">
        <f aca="false">#REF!+U72+U74</f>
        <v>#REF!</v>
      </c>
      <c r="V71" s="22" t="e">
        <f aca="false">#REF!+V72+V74</f>
        <v>#REF!</v>
      </c>
      <c r="W71" s="22" t="e">
        <f aca="false">#REF!+W72+W74</f>
        <v>#REF!</v>
      </c>
      <c r="X71" s="22" t="e">
        <f aca="false">#REF!+X72+X74</f>
        <v>#REF!</v>
      </c>
      <c r="Y71" s="22" t="e">
        <f aca="false">#REF!+Y72+Y74</f>
        <v>#REF!</v>
      </c>
      <c r="Z71" s="22" t="e">
        <f aca="false">#REF!+Z72+Z74</f>
        <v>#REF!</v>
      </c>
      <c r="AA71" s="22" t="e">
        <f aca="false">#REF!+AA72+AA74</f>
        <v>#REF!</v>
      </c>
      <c r="AB71" s="22" t="e">
        <f aca="false">#REF!+AB72+AB74</f>
        <v>#REF!</v>
      </c>
      <c r="AC71" s="22" t="e">
        <f aca="false">#REF!+AC72+AC74</f>
        <v>#REF!</v>
      </c>
      <c r="AD71" s="22" t="e">
        <f aca="false">#REF!+AD72+AD74</f>
        <v>#REF!</v>
      </c>
      <c r="AE71" s="22" t="e">
        <f aca="false">#REF!+AE72+AE74</f>
        <v>#REF!</v>
      </c>
      <c r="AF71" s="22" t="n">
        <f aca="false">AF72+AF74</f>
        <v>515</v>
      </c>
      <c r="AG71" s="22" t="n">
        <f aca="false">AG72+AG74</f>
        <v>-14.484</v>
      </c>
      <c r="AH71" s="22" t="n">
        <f aca="false">AH72+AH74</f>
        <v>0</v>
      </c>
      <c r="AI71" s="22" t="n">
        <f aca="false">AI72+AI74</f>
        <v>0</v>
      </c>
      <c r="AJ71" s="22" t="n">
        <f aca="false">AJ72+AJ74</f>
        <v>500.516</v>
      </c>
      <c r="AK71" s="22" t="n">
        <f aca="false">AK72+AK74</f>
        <v>0</v>
      </c>
      <c r="AL71" s="22" t="n">
        <f aca="false">AL72+AL74</f>
        <v>0</v>
      </c>
      <c r="AM71" s="22" t="n">
        <f aca="false">AM72+AM74</f>
        <v>0</v>
      </c>
      <c r="AN71" s="22" t="n">
        <f aca="false">AN72+AN74</f>
        <v>500.516</v>
      </c>
      <c r="AO71" s="22" t="n">
        <f aca="false">AO72+AO74</f>
        <v>0</v>
      </c>
      <c r="AP71" s="22" t="n">
        <f aca="false">AP72+AP74</f>
        <v>0</v>
      </c>
      <c r="AQ71" s="22" t="n">
        <f aca="false">AQ72+AQ74</f>
        <v>0</v>
      </c>
      <c r="AR71" s="22" t="n">
        <f aca="false">AR72+AR74</f>
        <v>500.516</v>
      </c>
    </row>
    <row r="72" customFormat="false" ht="22.5" hidden="false" customHeight="false" outlineLevel="0" collapsed="false">
      <c r="A72" s="17" t="s">
        <v>75</v>
      </c>
      <c r="B72" s="17" t="s">
        <v>87</v>
      </c>
      <c r="C72" s="17" t="s">
        <v>37</v>
      </c>
      <c r="D72" s="25" t="s">
        <v>88</v>
      </c>
      <c r="E72" s="22" t="n">
        <f aca="false">E73</f>
        <v>0</v>
      </c>
      <c r="F72" s="22" t="n">
        <f aca="false">F73</f>
        <v>0</v>
      </c>
      <c r="G72" s="22" t="n">
        <f aca="false">G73</f>
        <v>0</v>
      </c>
      <c r="H72" s="22" t="n">
        <f aca="false">H73</f>
        <v>160</v>
      </c>
      <c r="I72" s="22" t="n">
        <f aca="false">I73</f>
        <v>0</v>
      </c>
      <c r="J72" s="22" t="n">
        <f aca="false">J73</f>
        <v>0</v>
      </c>
      <c r="K72" s="22" t="n">
        <f aca="false">K73</f>
        <v>0</v>
      </c>
      <c r="L72" s="22" t="n">
        <f aca="false">L73</f>
        <v>0</v>
      </c>
      <c r="M72" s="22" t="n">
        <f aca="false">M73</f>
        <v>160</v>
      </c>
      <c r="N72" s="22" t="n">
        <f aca="false">N73</f>
        <v>0</v>
      </c>
      <c r="O72" s="22" t="n">
        <f aca="false">O73</f>
        <v>0</v>
      </c>
      <c r="P72" s="22" t="n">
        <f aca="false">P73</f>
        <v>160</v>
      </c>
      <c r="Q72" s="22" t="n">
        <f aca="false">Q73</f>
        <v>0</v>
      </c>
      <c r="R72" s="22" t="n">
        <f aca="false">R73</f>
        <v>0</v>
      </c>
      <c r="S72" s="22" t="n">
        <f aca="false">S73</f>
        <v>0</v>
      </c>
      <c r="T72" s="22" t="n">
        <f aca="false">T73</f>
        <v>160</v>
      </c>
      <c r="U72" s="22" t="n">
        <f aca="false">U73</f>
        <v>0</v>
      </c>
      <c r="V72" s="22" t="n">
        <f aca="false">V73</f>
        <v>0</v>
      </c>
      <c r="W72" s="22" t="n">
        <f aca="false">W73</f>
        <v>0</v>
      </c>
      <c r="X72" s="22" t="n">
        <f aca="false">X73</f>
        <v>160</v>
      </c>
      <c r="Y72" s="22" t="n">
        <f aca="false">Y73</f>
        <v>0</v>
      </c>
      <c r="Z72" s="22" t="n">
        <f aca="false">Z73</f>
        <v>0</v>
      </c>
      <c r="AA72" s="22" t="n">
        <f aca="false">AA73</f>
        <v>0</v>
      </c>
      <c r="AB72" s="22" t="n">
        <f aca="false">AB73</f>
        <v>160</v>
      </c>
      <c r="AC72" s="22" t="n">
        <f aca="false">AC73</f>
        <v>0</v>
      </c>
      <c r="AD72" s="22" t="n">
        <f aca="false">AD73</f>
        <v>0</v>
      </c>
      <c r="AE72" s="22" t="n">
        <f aca="false">AE73</f>
        <v>0</v>
      </c>
      <c r="AF72" s="22" t="n">
        <f aca="false">AF73</f>
        <v>160</v>
      </c>
      <c r="AG72" s="22" t="n">
        <f aca="false">AG73</f>
        <v>0</v>
      </c>
      <c r="AH72" s="22" t="n">
        <f aca="false">AH73</f>
        <v>0</v>
      </c>
      <c r="AI72" s="22" t="n">
        <f aca="false">AI73</f>
        <v>0</v>
      </c>
      <c r="AJ72" s="22" t="n">
        <f aca="false">AJ73</f>
        <v>160</v>
      </c>
      <c r="AK72" s="22" t="n">
        <f aca="false">AK73</f>
        <v>0</v>
      </c>
      <c r="AL72" s="22" t="n">
        <f aca="false">AL73</f>
        <v>0</v>
      </c>
      <c r="AM72" s="22" t="n">
        <f aca="false">AM73</f>
        <v>0</v>
      </c>
      <c r="AN72" s="22" t="n">
        <f aca="false">AN73</f>
        <v>160</v>
      </c>
      <c r="AO72" s="22" t="n">
        <f aca="false">AO73</f>
        <v>0</v>
      </c>
      <c r="AP72" s="22" t="n">
        <f aca="false">AP73</f>
        <v>0</v>
      </c>
      <c r="AQ72" s="22" t="n">
        <f aca="false">AQ73</f>
        <v>0</v>
      </c>
      <c r="AR72" s="22" t="n">
        <f aca="false">AR73</f>
        <v>160</v>
      </c>
    </row>
    <row r="73" customFormat="false" ht="12.75" hidden="false" customHeight="false" outlineLevel="0" collapsed="false">
      <c r="A73" s="33" t="s">
        <v>75</v>
      </c>
      <c r="B73" s="33" t="s">
        <v>87</v>
      </c>
      <c r="C73" s="33" t="s">
        <v>39</v>
      </c>
      <c r="D73" s="20" t="s">
        <v>40</v>
      </c>
      <c r="E73" s="23" t="n">
        <f aca="false">ведомственная!F64</f>
        <v>0</v>
      </c>
      <c r="F73" s="23" t="n">
        <f aca="false">ведомственная!G64</f>
        <v>0</v>
      </c>
      <c r="G73" s="23" t="n">
        <f aca="false">ведомственная!H64</f>
        <v>0</v>
      </c>
      <c r="H73" s="23" t="n">
        <f aca="false">ведомственная!I64</f>
        <v>160</v>
      </c>
      <c r="I73" s="23" t="n">
        <f aca="false">ведомственная!J64</f>
        <v>0</v>
      </c>
      <c r="J73" s="23" t="n">
        <f aca="false">ведомственная!K64</f>
        <v>0</v>
      </c>
      <c r="K73" s="23" t="n">
        <f aca="false">ведомственная!L64</f>
        <v>0</v>
      </c>
      <c r="L73" s="23" t="n">
        <f aca="false">ведомственная!M64</f>
        <v>0</v>
      </c>
      <c r="M73" s="23" t="n">
        <f aca="false">ведомственная!N64</f>
        <v>160</v>
      </c>
      <c r="N73" s="23" t="n">
        <f aca="false">ведомственная!O64</f>
        <v>0</v>
      </c>
      <c r="O73" s="23" t="n">
        <f aca="false">ведомственная!P64</f>
        <v>0</v>
      </c>
      <c r="P73" s="23" t="n">
        <f aca="false">ведомственная!Q64</f>
        <v>160</v>
      </c>
      <c r="Q73" s="23" t="n">
        <f aca="false">ведомственная!R64</f>
        <v>0</v>
      </c>
      <c r="R73" s="23" t="n">
        <f aca="false">ведомственная!S64</f>
        <v>0</v>
      </c>
      <c r="S73" s="23" t="n">
        <f aca="false">ведомственная!T64</f>
        <v>0</v>
      </c>
      <c r="T73" s="23" t="n">
        <f aca="false">ведомственная!U64</f>
        <v>160</v>
      </c>
      <c r="U73" s="23" t="n">
        <f aca="false">ведомственная!V64</f>
        <v>0</v>
      </c>
      <c r="V73" s="23" t="n">
        <f aca="false">ведомственная!W64</f>
        <v>0</v>
      </c>
      <c r="W73" s="23" t="n">
        <f aca="false">ведомственная!X64</f>
        <v>0</v>
      </c>
      <c r="X73" s="23" t="n">
        <f aca="false">ведомственная!Y64</f>
        <v>160</v>
      </c>
      <c r="Y73" s="23" t="n">
        <f aca="false">ведомственная!Z64</f>
        <v>0</v>
      </c>
      <c r="Z73" s="23" t="n">
        <f aca="false">ведомственная!AA64</f>
        <v>0</v>
      </c>
      <c r="AA73" s="23" t="n">
        <f aca="false">ведомственная!AB64</f>
        <v>0</v>
      </c>
      <c r="AB73" s="23" t="n">
        <f aca="false">ведомственная!AC64</f>
        <v>160</v>
      </c>
      <c r="AC73" s="23" t="n">
        <f aca="false">ведомственная!AD64</f>
        <v>0</v>
      </c>
      <c r="AD73" s="23" t="n">
        <f aca="false">ведомственная!AE64</f>
        <v>0</v>
      </c>
      <c r="AE73" s="23" t="n">
        <f aca="false">ведомственная!AF64</f>
        <v>0</v>
      </c>
      <c r="AF73" s="23" t="n">
        <f aca="false">ведомственная!AG64</f>
        <v>160</v>
      </c>
      <c r="AG73" s="23" t="n">
        <f aca="false">ведомственная!AH64</f>
        <v>0</v>
      </c>
      <c r="AH73" s="23" t="n">
        <f aca="false">ведомственная!AI64</f>
        <v>0</v>
      </c>
      <c r="AI73" s="23" t="n">
        <f aca="false">ведомственная!AJ64</f>
        <v>0</v>
      </c>
      <c r="AJ73" s="23" t="n">
        <f aca="false">ведомственная!AK64</f>
        <v>160</v>
      </c>
      <c r="AK73" s="23" t="n">
        <f aca="false">ведомственная!AL64</f>
        <v>0</v>
      </c>
      <c r="AL73" s="23" t="n">
        <f aca="false">ведомственная!AM64</f>
        <v>0</v>
      </c>
      <c r="AM73" s="23" t="n">
        <f aca="false">ведомственная!AN64</f>
        <v>0</v>
      </c>
      <c r="AN73" s="23" t="n">
        <f aca="false">ведомственная!AO64</f>
        <v>160</v>
      </c>
      <c r="AO73" s="23" t="n">
        <f aca="false">ведомственная!AP64</f>
        <v>0</v>
      </c>
      <c r="AP73" s="23" t="n">
        <f aca="false">ведомственная!AQ64</f>
        <v>0</v>
      </c>
      <c r="AQ73" s="23" t="n">
        <f aca="false">ведомственная!AR64</f>
        <v>0</v>
      </c>
      <c r="AR73" s="23" t="n">
        <f aca="false">ведомственная!AS64</f>
        <v>160</v>
      </c>
    </row>
    <row r="74" customFormat="false" ht="12.75" hidden="false" customHeight="false" outlineLevel="0" collapsed="false">
      <c r="A74" s="17" t="s">
        <v>75</v>
      </c>
      <c r="B74" s="17" t="s">
        <v>89</v>
      </c>
      <c r="C74" s="17" t="s">
        <v>37</v>
      </c>
      <c r="D74" s="25" t="s">
        <v>90</v>
      </c>
      <c r="E74" s="22" t="n">
        <f aca="false">E75</f>
        <v>0</v>
      </c>
      <c r="F74" s="22" t="n">
        <f aca="false">F75</f>
        <v>0</v>
      </c>
      <c r="G74" s="22" t="n">
        <f aca="false">F75</f>
        <v>0</v>
      </c>
      <c r="H74" s="22" t="n">
        <f aca="false">H75</f>
        <v>355</v>
      </c>
      <c r="I74" s="22" t="n">
        <f aca="false">I75</f>
        <v>0</v>
      </c>
      <c r="J74" s="22" t="n">
        <f aca="false">J75</f>
        <v>0</v>
      </c>
      <c r="K74" s="22" t="n">
        <f aca="false">K75</f>
        <v>0</v>
      </c>
      <c r="L74" s="22" t="n">
        <f aca="false">L75</f>
        <v>0</v>
      </c>
      <c r="M74" s="22" t="n">
        <f aca="false">M75</f>
        <v>355</v>
      </c>
      <c r="N74" s="22" t="n">
        <f aca="false">N75</f>
        <v>0</v>
      </c>
      <c r="O74" s="22" t="n">
        <f aca="false">O75</f>
        <v>0</v>
      </c>
      <c r="P74" s="22" t="n">
        <f aca="false">P75</f>
        <v>355</v>
      </c>
      <c r="Q74" s="22" t="n">
        <f aca="false">Q75</f>
        <v>0</v>
      </c>
      <c r="R74" s="22" t="n">
        <f aca="false">R75</f>
        <v>0</v>
      </c>
      <c r="S74" s="22" t="n">
        <f aca="false">S75</f>
        <v>0</v>
      </c>
      <c r="T74" s="22" t="n">
        <f aca="false">T75</f>
        <v>355</v>
      </c>
      <c r="U74" s="22" t="n">
        <f aca="false">U75</f>
        <v>0</v>
      </c>
      <c r="V74" s="22" t="n">
        <f aca="false">V75</f>
        <v>0</v>
      </c>
      <c r="W74" s="22" t="n">
        <f aca="false">W75</f>
        <v>0</v>
      </c>
      <c r="X74" s="22" t="n">
        <f aca="false">X75</f>
        <v>355</v>
      </c>
      <c r="Y74" s="22" t="n">
        <f aca="false">Y75</f>
        <v>0</v>
      </c>
      <c r="Z74" s="22" t="n">
        <f aca="false">Z75</f>
        <v>0</v>
      </c>
      <c r="AA74" s="22" t="n">
        <f aca="false">AA75</f>
        <v>0</v>
      </c>
      <c r="AB74" s="22" t="n">
        <f aca="false">AB75</f>
        <v>355</v>
      </c>
      <c r="AC74" s="22" t="n">
        <f aca="false">AC75</f>
        <v>0</v>
      </c>
      <c r="AD74" s="22" t="n">
        <f aca="false">AD75</f>
        <v>0</v>
      </c>
      <c r="AE74" s="22" t="n">
        <f aca="false">AE75</f>
        <v>0</v>
      </c>
      <c r="AF74" s="22" t="n">
        <f aca="false">AF75</f>
        <v>355</v>
      </c>
      <c r="AG74" s="22" t="n">
        <f aca="false">AG75</f>
        <v>-14.484</v>
      </c>
      <c r="AH74" s="22" t="n">
        <f aca="false">AH75</f>
        <v>0</v>
      </c>
      <c r="AI74" s="22" t="n">
        <f aca="false">AI75</f>
        <v>0</v>
      </c>
      <c r="AJ74" s="22" t="n">
        <f aca="false">AJ75</f>
        <v>340.516</v>
      </c>
      <c r="AK74" s="22" t="n">
        <f aca="false">AK75</f>
        <v>0</v>
      </c>
      <c r="AL74" s="22" t="n">
        <f aca="false">AL75</f>
        <v>0</v>
      </c>
      <c r="AM74" s="22" t="n">
        <f aca="false">AM75</f>
        <v>0</v>
      </c>
      <c r="AN74" s="22" t="n">
        <f aca="false">AN75</f>
        <v>340.516</v>
      </c>
      <c r="AO74" s="22" t="n">
        <f aca="false">AO75</f>
        <v>0</v>
      </c>
      <c r="AP74" s="22" t="n">
        <f aca="false">AP75</f>
        <v>0</v>
      </c>
      <c r="AQ74" s="22" t="n">
        <f aca="false">AQ75</f>
        <v>0</v>
      </c>
      <c r="AR74" s="22" t="n">
        <f aca="false">AR75</f>
        <v>340.516</v>
      </c>
    </row>
    <row r="75" customFormat="false" ht="21.75" hidden="false" customHeight="true" outlineLevel="0" collapsed="false">
      <c r="A75" s="14" t="s">
        <v>75</v>
      </c>
      <c r="B75" s="14" t="s">
        <v>89</v>
      </c>
      <c r="C75" s="14" t="s">
        <v>39</v>
      </c>
      <c r="D75" s="20" t="s">
        <v>40</v>
      </c>
      <c r="E75" s="23" t="n">
        <f aca="false">ведомственная!F303</f>
        <v>0</v>
      </c>
      <c r="F75" s="23" t="n">
        <f aca="false">ведомственная!G303</f>
        <v>0</v>
      </c>
      <c r="G75" s="23" t="n">
        <f aca="false">ведомственная!H303</f>
        <v>0</v>
      </c>
      <c r="H75" s="23" t="n">
        <f aca="false">ведомственная!I303</f>
        <v>355</v>
      </c>
      <c r="I75" s="23" t="n">
        <f aca="false">ведомственная!J303</f>
        <v>0</v>
      </c>
      <c r="J75" s="23" t="n">
        <f aca="false">ведомственная!K303</f>
        <v>0</v>
      </c>
      <c r="K75" s="23" t="n">
        <f aca="false">ведомственная!L303</f>
        <v>0</v>
      </c>
      <c r="L75" s="23" t="n">
        <f aca="false">ведомственная!M303</f>
        <v>0</v>
      </c>
      <c r="M75" s="23" t="n">
        <f aca="false">ведомственная!N303</f>
        <v>355</v>
      </c>
      <c r="N75" s="23" t="n">
        <f aca="false">ведомственная!O303</f>
        <v>0</v>
      </c>
      <c r="O75" s="23" t="n">
        <f aca="false">ведомственная!P303</f>
        <v>0</v>
      </c>
      <c r="P75" s="23" t="n">
        <f aca="false">ведомственная!Q303</f>
        <v>355</v>
      </c>
      <c r="Q75" s="23" t="n">
        <f aca="false">ведомственная!R303</f>
        <v>0</v>
      </c>
      <c r="R75" s="23" t="n">
        <f aca="false">ведомственная!S303</f>
        <v>0</v>
      </c>
      <c r="S75" s="23" t="n">
        <f aca="false">ведомственная!T303</f>
        <v>0</v>
      </c>
      <c r="T75" s="23" t="n">
        <f aca="false">ведомственная!U303</f>
        <v>355</v>
      </c>
      <c r="U75" s="23" t="n">
        <f aca="false">ведомственная!V303</f>
        <v>0</v>
      </c>
      <c r="V75" s="23" t="n">
        <f aca="false">ведомственная!W303</f>
        <v>0</v>
      </c>
      <c r="W75" s="23" t="n">
        <f aca="false">ведомственная!X303</f>
        <v>0</v>
      </c>
      <c r="X75" s="23" t="n">
        <f aca="false">ведомственная!Y303</f>
        <v>355</v>
      </c>
      <c r="Y75" s="23" t="n">
        <f aca="false">ведомственная!Z303</f>
        <v>0</v>
      </c>
      <c r="Z75" s="23" t="n">
        <f aca="false">ведомственная!AA303</f>
        <v>0</v>
      </c>
      <c r="AA75" s="23" t="n">
        <f aca="false">ведомственная!AB303</f>
        <v>0</v>
      </c>
      <c r="AB75" s="23" t="n">
        <f aca="false">ведомственная!AC303</f>
        <v>355</v>
      </c>
      <c r="AC75" s="23" t="n">
        <f aca="false">ведомственная!AD303</f>
        <v>0</v>
      </c>
      <c r="AD75" s="23" t="n">
        <f aca="false">ведомственная!AE303</f>
        <v>0</v>
      </c>
      <c r="AE75" s="23" t="n">
        <f aca="false">ведомственная!AF303</f>
        <v>0</v>
      </c>
      <c r="AF75" s="23" t="n">
        <f aca="false">ведомственная!AG303</f>
        <v>355</v>
      </c>
      <c r="AG75" s="23" t="n">
        <f aca="false">ведомственная!AH303</f>
        <v>-14.484</v>
      </c>
      <c r="AH75" s="23" t="n">
        <f aca="false">ведомственная!AI303</f>
        <v>0</v>
      </c>
      <c r="AI75" s="23" t="n">
        <f aca="false">ведомственная!AJ303</f>
        <v>0</v>
      </c>
      <c r="AJ75" s="23" t="n">
        <f aca="false">ведомственная!AK303</f>
        <v>340.516</v>
      </c>
      <c r="AK75" s="23" t="n">
        <f aca="false">ведомственная!AL303</f>
        <v>0</v>
      </c>
      <c r="AL75" s="23" t="n">
        <f aca="false">ведомственная!AM303</f>
        <v>0</v>
      </c>
      <c r="AM75" s="23" t="n">
        <f aca="false">ведомственная!AN303</f>
        <v>0</v>
      </c>
      <c r="AN75" s="23" t="n">
        <f aca="false">ведомственная!AO303</f>
        <v>340.516</v>
      </c>
      <c r="AO75" s="23" t="n">
        <f aca="false">ведомственная!AP303</f>
        <v>0</v>
      </c>
      <c r="AP75" s="23" t="n">
        <f aca="false">ведомственная!AQ303</f>
        <v>0</v>
      </c>
      <c r="AQ75" s="23" t="n">
        <f aca="false">ведомственная!AR303</f>
        <v>0</v>
      </c>
      <c r="AR75" s="23" t="n">
        <f aca="false">ведомственная!AS303</f>
        <v>340.516</v>
      </c>
    </row>
    <row r="76" customFormat="false" ht="22.5" hidden="true" customHeight="false" outlineLevel="0" collapsed="false">
      <c r="A76" s="17" t="s">
        <v>75</v>
      </c>
      <c r="B76" s="17" t="s">
        <v>91</v>
      </c>
      <c r="C76" s="17" t="s">
        <v>37</v>
      </c>
      <c r="D76" s="25" t="s">
        <v>92</v>
      </c>
      <c r="E76" s="22" t="n">
        <f aca="false">E77</f>
        <v>0</v>
      </c>
      <c r="F76" s="22" t="n">
        <f aca="false">F77</f>
        <v>0</v>
      </c>
      <c r="G76" s="22" t="n">
        <f aca="false">G77</f>
        <v>0</v>
      </c>
      <c r="H76" s="22" t="n">
        <f aca="false">H77</f>
        <v>0</v>
      </c>
      <c r="I76" s="22" t="n">
        <f aca="false">I77</f>
        <v>0</v>
      </c>
      <c r="J76" s="22" t="n">
        <f aca="false">J77</f>
        <v>0</v>
      </c>
      <c r="K76" s="22" t="n">
        <f aca="false">K77</f>
        <v>0</v>
      </c>
      <c r="L76" s="22" t="n">
        <f aca="false">L77</f>
        <v>0</v>
      </c>
      <c r="M76" s="22" t="n">
        <f aca="false">M77</f>
        <v>0</v>
      </c>
      <c r="N76" s="22" t="n">
        <f aca="false">N77</f>
        <v>0</v>
      </c>
      <c r="O76" s="22" t="n">
        <f aca="false">O77</f>
        <v>0</v>
      </c>
      <c r="P76" s="22" t="n">
        <f aca="false">P77</f>
        <v>0</v>
      </c>
      <c r="Q76" s="22" t="n">
        <f aca="false">Q77</f>
        <v>0</v>
      </c>
      <c r="R76" s="22" t="n">
        <f aca="false">R77</f>
        <v>0</v>
      </c>
      <c r="S76" s="22" t="n">
        <f aca="false">S77</f>
        <v>0</v>
      </c>
      <c r="T76" s="22" t="n">
        <f aca="false">T77</f>
        <v>0</v>
      </c>
      <c r="U76" s="22" t="n">
        <f aca="false">U77</f>
        <v>0</v>
      </c>
      <c r="V76" s="22" t="n">
        <f aca="false">V77</f>
        <v>0</v>
      </c>
      <c r="W76" s="22" t="n">
        <f aca="false">W77</f>
        <v>0</v>
      </c>
      <c r="X76" s="22" t="n">
        <f aca="false">X77</f>
        <v>0</v>
      </c>
      <c r="Y76" s="22" t="n">
        <f aca="false">Y77</f>
        <v>0</v>
      </c>
      <c r="Z76" s="22" t="n">
        <f aca="false">Z77</f>
        <v>0</v>
      </c>
      <c r="AA76" s="22" t="n">
        <f aca="false">AA77</f>
        <v>0</v>
      </c>
      <c r="AB76" s="22" t="n">
        <f aca="false">AB77</f>
        <v>0</v>
      </c>
      <c r="AC76" s="22" t="n">
        <f aca="false">AC77</f>
        <v>0</v>
      </c>
      <c r="AD76" s="22" t="n">
        <f aca="false">AD77</f>
        <v>0</v>
      </c>
      <c r="AE76" s="22" t="n">
        <f aca="false">AE77</f>
        <v>0</v>
      </c>
      <c r="AF76" s="22" t="n">
        <f aca="false">AF77</f>
        <v>0</v>
      </c>
      <c r="AG76" s="22" t="n">
        <f aca="false">AG77</f>
        <v>0</v>
      </c>
      <c r="AH76" s="22" t="n">
        <f aca="false">AH77</f>
        <v>0</v>
      </c>
      <c r="AI76" s="22" t="n">
        <f aca="false">AI77</f>
        <v>0</v>
      </c>
      <c r="AJ76" s="22" t="n">
        <f aca="false">AJ77</f>
        <v>0</v>
      </c>
      <c r="AK76" s="22" t="n">
        <f aca="false">AK77</f>
        <v>0</v>
      </c>
      <c r="AL76" s="22" t="n">
        <f aca="false">AL77</f>
        <v>0</v>
      </c>
      <c r="AM76" s="22" t="n">
        <f aca="false">AM77</f>
        <v>0</v>
      </c>
      <c r="AN76" s="22" t="n">
        <f aca="false">AN77</f>
        <v>0</v>
      </c>
      <c r="AO76" s="22" t="n">
        <f aca="false">AO77</f>
        <v>0</v>
      </c>
      <c r="AP76" s="22" t="n">
        <f aca="false">AP77</f>
        <v>0</v>
      </c>
      <c r="AQ76" s="22" t="n">
        <f aca="false">AQ77</f>
        <v>0</v>
      </c>
      <c r="AR76" s="22" t="n">
        <f aca="false">AR77</f>
        <v>0</v>
      </c>
    </row>
    <row r="77" customFormat="false" ht="12.75" hidden="true" customHeight="false" outlineLevel="0" collapsed="false">
      <c r="A77" s="14" t="s">
        <v>75</v>
      </c>
      <c r="B77" s="14" t="s">
        <v>91</v>
      </c>
      <c r="C77" s="14" t="s">
        <v>39</v>
      </c>
      <c r="D77" s="20" t="s">
        <v>40</v>
      </c>
      <c r="E77" s="23" t="n">
        <f aca="false">ведомственная!F305</f>
        <v>0</v>
      </c>
      <c r="F77" s="23" t="n">
        <f aca="false">ведомственная!G305</f>
        <v>0</v>
      </c>
      <c r="G77" s="23" t="n">
        <f aca="false">ведомственная!H305</f>
        <v>0</v>
      </c>
      <c r="H77" s="23" t="n">
        <f aca="false">ведомственная!I305</f>
        <v>0</v>
      </c>
      <c r="I77" s="23" t="n">
        <f aca="false">ведомственная!J305</f>
        <v>0</v>
      </c>
      <c r="J77" s="23" t="n">
        <f aca="false">ведомственная!K305</f>
        <v>0</v>
      </c>
      <c r="K77" s="23" t="n">
        <f aca="false">ведомственная!L305</f>
        <v>0</v>
      </c>
      <c r="L77" s="23" t="n">
        <f aca="false">ведомственная!M305</f>
        <v>0</v>
      </c>
      <c r="M77" s="23" t="n">
        <f aca="false">ведомственная!N305</f>
        <v>0</v>
      </c>
      <c r="N77" s="23" t="n">
        <f aca="false">ведомственная!O305</f>
        <v>0</v>
      </c>
      <c r="O77" s="23" t="n">
        <f aca="false">ведомственная!P305</f>
        <v>0</v>
      </c>
      <c r="P77" s="23" t="n">
        <f aca="false">ведомственная!Q305</f>
        <v>0</v>
      </c>
      <c r="Q77" s="23" t="n">
        <f aca="false">ведомственная!R305</f>
        <v>0</v>
      </c>
      <c r="R77" s="23" t="n">
        <f aca="false">ведомственная!S305</f>
        <v>0</v>
      </c>
      <c r="S77" s="23" t="n">
        <f aca="false">ведомственная!T305</f>
        <v>0</v>
      </c>
      <c r="T77" s="23" t="n">
        <f aca="false">ведомственная!U305</f>
        <v>0</v>
      </c>
      <c r="U77" s="23" t="n">
        <f aca="false">ведомственная!V305</f>
        <v>0</v>
      </c>
      <c r="V77" s="23" t="n">
        <f aca="false">ведомственная!W305</f>
        <v>0</v>
      </c>
      <c r="W77" s="23" t="n">
        <f aca="false">ведомственная!X305</f>
        <v>0</v>
      </c>
      <c r="X77" s="23" t="n">
        <f aca="false">ведомственная!Y305</f>
        <v>0</v>
      </c>
      <c r="Y77" s="23" t="n">
        <f aca="false">ведомственная!Z305</f>
        <v>0</v>
      </c>
      <c r="Z77" s="23" t="n">
        <f aca="false">ведомственная!AA305</f>
        <v>0</v>
      </c>
      <c r="AA77" s="23" t="n">
        <f aca="false">ведомственная!AB305</f>
        <v>0</v>
      </c>
      <c r="AB77" s="23" t="n">
        <f aca="false">ведомственная!AC305</f>
        <v>0</v>
      </c>
      <c r="AC77" s="23" t="n">
        <f aca="false">ведомственная!AD305</f>
        <v>0</v>
      </c>
      <c r="AD77" s="23" t="n">
        <f aca="false">ведомственная!AE305</f>
        <v>0</v>
      </c>
      <c r="AE77" s="23" t="n">
        <f aca="false">ведомственная!AF305</f>
        <v>0</v>
      </c>
      <c r="AF77" s="23" t="n">
        <f aca="false">ведомственная!AG305</f>
        <v>0</v>
      </c>
      <c r="AG77" s="23" t="n">
        <f aca="false">ведомственная!AH305</f>
        <v>0</v>
      </c>
      <c r="AH77" s="23" t="n">
        <f aca="false">ведомственная!AI305</f>
        <v>0</v>
      </c>
      <c r="AI77" s="23" t="n">
        <f aca="false">ведомственная!AJ305</f>
        <v>0</v>
      </c>
      <c r="AJ77" s="23" t="n">
        <f aca="false">ведомственная!AK305</f>
        <v>0</v>
      </c>
      <c r="AK77" s="23" t="n">
        <f aca="false">ведомственная!AL305</f>
        <v>0</v>
      </c>
      <c r="AL77" s="23" t="n">
        <f aca="false">ведомственная!AM305</f>
        <v>0</v>
      </c>
      <c r="AM77" s="23" t="n">
        <f aca="false">ведомственная!AN305</f>
        <v>0</v>
      </c>
      <c r="AN77" s="23" t="n">
        <f aca="false">ведомственная!AO305</f>
        <v>0</v>
      </c>
      <c r="AO77" s="23" t="n">
        <f aca="false">ведомственная!AP305</f>
        <v>0</v>
      </c>
      <c r="AP77" s="23" t="n">
        <f aca="false">ведомственная!AQ305</f>
        <v>0</v>
      </c>
      <c r="AQ77" s="23" t="n">
        <f aca="false">ведомственная!AR305</f>
        <v>0</v>
      </c>
      <c r="AR77" s="23" t="n">
        <f aca="false">ведомственная!AS305</f>
        <v>0</v>
      </c>
    </row>
    <row r="78" customFormat="false" ht="23.25" hidden="false" customHeight="true" outlineLevel="0" collapsed="false">
      <c r="A78" s="36" t="s">
        <v>93</v>
      </c>
      <c r="B78" s="37"/>
      <c r="C78" s="37"/>
      <c r="D78" s="38" t="s">
        <v>94</v>
      </c>
      <c r="E78" s="39" t="n">
        <f aca="false">E79</f>
        <v>969.4</v>
      </c>
      <c r="F78" s="39" t="n">
        <f aca="false">F79</f>
        <v>0</v>
      </c>
      <c r="G78" s="39" t="n">
        <f aca="false">G79</f>
        <v>969.4</v>
      </c>
      <c r="H78" s="39" t="n">
        <f aca="false">H79</f>
        <v>0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  <c r="L78" s="39" t="n">
        <f aca="false">L79</f>
        <v>0</v>
      </c>
      <c r="M78" s="39" t="n">
        <f aca="false">M79</f>
        <v>969.4</v>
      </c>
      <c r="N78" s="39" t="n">
        <f aca="false">N79</f>
        <v>0</v>
      </c>
      <c r="O78" s="39" t="n">
        <f aca="false">O79</f>
        <v>0</v>
      </c>
      <c r="P78" s="39" t="n">
        <f aca="false">P79</f>
        <v>969.4</v>
      </c>
      <c r="Q78" s="39" t="n">
        <f aca="false">Q79</f>
        <v>0</v>
      </c>
      <c r="R78" s="39" t="n">
        <f aca="false">R79</f>
        <v>0</v>
      </c>
      <c r="S78" s="39" t="n">
        <f aca="false">S79</f>
        <v>0</v>
      </c>
      <c r="T78" s="39" t="n">
        <f aca="false">T79</f>
        <v>969.4</v>
      </c>
      <c r="U78" s="39" t="n">
        <f aca="false">U79</f>
        <v>0</v>
      </c>
      <c r="V78" s="39" t="n">
        <f aca="false">V79</f>
        <v>0</v>
      </c>
      <c r="W78" s="39" t="n">
        <f aca="false">W79</f>
        <v>0</v>
      </c>
      <c r="X78" s="39" t="n">
        <f aca="false">X79</f>
        <v>983.83</v>
      </c>
      <c r="Y78" s="39" t="n">
        <f aca="false">Y79</f>
        <v>0</v>
      </c>
      <c r="Z78" s="39" t="n">
        <f aca="false">Z79</f>
        <v>0</v>
      </c>
      <c r="AA78" s="39" t="n">
        <f aca="false">AA79</f>
        <v>0</v>
      </c>
      <c r="AB78" s="39" t="n">
        <f aca="false">AB79</f>
        <v>983.83</v>
      </c>
      <c r="AC78" s="39" t="n">
        <f aca="false">AC79</f>
        <v>0</v>
      </c>
      <c r="AD78" s="39" t="n">
        <f aca="false">AD79</f>
        <v>0</v>
      </c>
      <c r="AE78" s="39" t="n">
        <f aca="false">AE79</f>
        <v>0</v>
      </c>
      <c r="AF78" s="39" t="n">
        <f aca="false">AF79</f>
        <v>983.83</v>
      </c>
      <c r="AG78" s="39" t="n">
        <f aca="false">AG79</f>
        <v>0</v>
      </c>
      <c r="AH78" s="39" t="n">
        <f aca="false">AH79</f>
        <v>0</v>
      </c>
      <c r="AI78" s="39" t="n">
        <f aca="false">AI79</f>
        <v>0</v>
      </c>
      <c r="AJ78" s="39" t="n">
        <f aca="false">AJ79</f>
        <v>983.83</v>
      </c>
      <c r="AK78" s="39" t="n">
        <f aca="false">AK79</f>
        <v>0</v>
      </c>
      <c r="AL78" s="39" t="n">
        <f aca="false">AL79</f>
        <v>0</v>
      </c>
      <c r="AM78" s="39" t="n">
        <f aca="false">AM79</f>
        <v>0</v>
      </c>
      <c r="AN78" s="39" t="n">
        <f aca="false">AN79</f>
        <v>983.83</v>
      </c>
      <c r="AO78" s="39" t="n">
        <f aca="false">AO79</f>
        <v>0</v>
      </c>
      <c r="AP78" s="39" t="n">
        <f aca="false">AP79</f>
        <v>0</v>
      </c>
      <c r="AQ78" s="39" t="n">
        <f aca="false">AQ79</f>
        <v>0</v>
      </c>
      <c r="AR78" s="39" t="n">
        <f aca="false">AR79</f>
        <v>983.83</v>
      </c>
    </row>
    <row r="79" customFormat="false" ht="23.25" hidden="false" customHeight="true" outlineLevel="0" collapsed="false">
      <c r="A79" s="13" t="s">
        <v>95</v>
      </c>
      <c r="B79" s="13"/>
      <c r="C79" s="13"/>
      <c r="D79" s="26" t="s">
        <v>96</v>
      </c>
      <c r="E79" s="23" t="n">
        <f aca="false">E80</f>
        <v>969.4</v>
      </c>
      <c r="F79" s="23" t="n">
        <f aca="false">F80</f>
        <v>0</v>
      </c>
      <c r="G79" s="23" t="n">
        <f aca="false">G80</f>
        <v>969.4</v>
      </c>
      <c r="H79" s="23" t="n">
        <f aca="false">H80</f>
        <v>0</v>
      </c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3" t="n">
        <f aca="false">L80</f>
        <v>0</v>
      </c>
      <c r="M79" s="23" t="n">
        <f aca="false">M80</f>
        <v>969.4</v>
      </c>
      <c r="N79" s="23" t="n">
        <f aca="false">N80</f>
        <v>0</v>
      </c>
      <c r="O79" s="23" t="n">
        <f aca="false">O80</f>
        <v>0</v>
      </c>
      <c r="P79" s="16" t="n">
        <f aca="false">P80</f>
        <v>969.4</v>
      </c>
      <c r="Q79" s="16" t="n">
        <f aca="false">Q80</f>
        <v>0</v>
      </c>
      <c r="R79" s="16" t="n">
        <f aca="false">R80</f>
        <v>0</v>
      </c>
      <c r="S79" s="16" t="n">
        <f aca="false">S80</f>
        <v>0</v>
      </c>
      <c r="T79" s="16" t="n">
        <f aca="false">T80</f>
        <v>969.4</v>
      </c>
      <c r="U79" s="16" t="n">
        <f aca="false">U80</f>
        <v>0</v>
      </c>
      <c r="V79" s="16" t="n">
        <f aca="false">V80</f>
        <v>0</v>
      </c>
      <c r="W79" s="16" t="n">
        <f aca="false">W80</f>
        <v>0</v>
      </c>
      <c r="X79" s="16" t="n">
        <f aca="false">X80</f>
        <v>983.83</v>
      </c>
      <c r="Y79" s="16" t="n">
        <f aca="false">Y80</f>
        <v>0</v>
      </c>
      <c r="Z79" s="16" t="n">
        <f aca="false">Z80</f>
        <v>0</v>
      </c>
      <c r="AA79" s="16" t="n">
        <f aca="false">AA80</f>
        <v>0</v>
      </c>
      <c r="AB79" s="16" t="n">
        <f aca="false">AB80</f>
        <v>983.83</v>
      </c>
      <c r="AC79" s="16" t="n">
        <f aca="false">AC80</f>
        <v>0</v>
      </c>
      <c r="AD79" s="16" t="n">
        <f aca="false">AD80</f>
        <v>0</v>
      </c>
      <c r="AE79" s="16" t="n">
        <f aca="false">AE80</f>
        <v>0</v>
      </c>
      <c r="AF79" s="16" t="n">
        <f aca="false">AF80</f>
        <v>983.83</v>
      </c>
      <c r="AG79" s="16" t="n">
        <f aca="false">AG80</f>
        <v>0</v>
      </c>
      <c r="AH79" s="16" t="n">
        <f aca="false">AH80</f>
        <v>0</v>
      </c>
      <c r="AI79" s="16" t="n">
        <f aca="false">AI80</f>
        <v>0</v>
      </c>
      <c r="AJ79" s="16" t="n">
        <f aca="false">AJ80</f>
        <v>983.83</v>
      </c>
      <c r="AK79" s="16" t="n">
        <f aca="false">AK80</f>
        <v>0</v>
      </c>
      <c r="AL79" s="16" t="n">
        <f aca="false">AL80</f>
        <v>0</v>
      </c>
      <c r="AM79" s="16" t="n">
        <f aca="false">AM80</f>
        <v>0</v>
      </c>
      <c r="AN79" s="16" t="n">
        <f aca="false">AN80</f>
        <v>983.83</v>
      </c>
      <c r="AO79" s="16" t="n">
        <f aca="false">AO80</f>
        <v>0</v>
      </c>
      <c r="AP79" s="16" t="n">
        <f aca="false">AP80</f>
        <v>0</v>
      </c>
      <c r="AQ79" s="16" t="n">
        <f aca="false">AQ80</f>
        <v>0</v>
      </c>
      <c r="AR79" s="16" t="n">
        <f aca="false">AR80</f>
        <v>983.83</v>
      </c>
    </row>
    <row r="80" customFormat="false" ht="31.5" hidden="false" customHeight="true" outlineLevel="0" collapsed="false">
      <c r="A80" s="17" t="s">
        <v>95</v>
      </c>
      <c r="B80" s="17" t="s">
        <v>97</v>
      </c>
      <c r="C80" s="17" t="s">
        <v>37</v>
      </c>
      <c r="D80" s="18" t="s">
        <v>98</v>
      </c>
      <c r="E80" s="23" t="n">
        <f aca="false">E81</f>
        <v>969.4</v>
      </c>
      <c r="F80" s="23" t="n">
        <f aca="false">F81</f>
        <v>0</v>
      </c>
      <c r="G80" s="23" t="n">
        <f aca="false">G81</f>
        <v>969.4</v>
      </c>
      <c r="H80" s="23" t="n">
        <f aca="false">H81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969.4</v>
      </c>
      <c r="N80" s="23" t="n">
        <f aca="false">N81</f>
        <v>0</v>
      </c>
      <c r="O80" s="23" t="n">
        <f aca="false">O81</f>
        <v>0</v>
      </c>
      <c r="P80" s="22" t="n">
        <f aca="false">P81</f>
        <v>969.4</v>
      </c>
      <c r="Q80" s="22" t="n">
        <f aca="false">Q81</f>
        <v>0</v>
      </c>
      <c r="R80" s="22" t="n">
        <f aca="false">R81</f>
        <v>0</v>
      </c>
      <c r="S80" s="22" t="n">
        <f aca="false">S81</f>
        <v>0</v>
      </c>
      <c r="T80" s="22" t="n">
        <f aca="false">T81</f>
        <v>969.4</v>
      </c>
      <c r="U80" s="22" t="n">
        <f aca="false">U81</f>
        <v>0</v>
      </c>
      <c r="V80" s="22" t="n">
        <f aca="false">V81</f>
        <v>0</v>
      </c>
      <c r="W80" s="22" t="n">
        <f aca="false">W81</f>
        <v>0</v>
      </c>
      <c r="X80" s="22" t="n">
        <f aca="false">X81</f>
        <v>983.83</v>
      </c>
      <c r="Y80" s="22" t="n">
        <f aca="false">Y81</f>
        <v>0</v>
      </c>
      <c r="Z80" s="22" t="n">
        <f aca="false">Z81</f>
        <v>0</v>
      </c>
      <c r="AA80" s="22" t="n">
        <f aca="false">AA81</f>
        <v>0</v>
      </c>
      <c r="AB80" s="22" t="n">
        <f aca="false">AB81</f>
        <v>983.83</v>
      </c>
      <c r="AC80" s="22" t="n">
        <f aca="false">AC81</f>
        <v>0</v>
      </c>
      <c r="AD80" s="22" t="n">
        <f aca="false">AD81</f>
        <v>0</v>
      </c>
      <c r="AE80" s="22" t="n">
        <f aca="false">AE81</f>
        <v>0</v>
      </c>
      <c r="AF80" s="22" t="n">
        <f aca="false">AF81</f>
        <v>983.83</v>
      </c>
      <c r="AG80" s="22" t="n">
        <f aca="false">AG81</f>
        <v>0</v>
      </c>
      <c r="AH80" s="22" t="n">
        <f aca="false">AH81</f>
        <v>0</v>
      </c>
      <c r="AI80" s="22" t="n">
        <f aca="false">AI81</f>
        <v>0</v>
      </c>
      <c r="AJ80" s="22" t="n">
        <f aca="false">AJ81</f>
        <v>983.83</v>
      </c>
      <c r="AK80" s="22" t="n">
        <f aca="false">AK81</f>
        <v>0</v>
      </c>
      <c r="AL80" s="22" t="n">
        <f aca="false">AL81</f>
        <v>0</v>
      </c>
      <c r="AM80" s="22" t="n">
        <f aca="false">AM81</f>
        <v>0</v>
      </c>
      <c r="AN80" s="22" t="n">
        <f aca="false">AN81</f>
        <v>983.83</v>
      </c>
      <c r="AO80" s="22" t="n">
        <f aca="false">AO81</f>
        <v>0</v>
      </c>
      <c r="AP80" s="22" t="n">
        <f aca="false">AP81</f>
        <v>0</v>
      </c>
      <c r="AQ80" s="22" t="n">
        <f aca="false">AQ81</f>
        <v>0</v>
      </c>
      <c r="AR80" s="22" t="n">
        <f aca="false">AR81</f>
        <v>983.83</v>
      </c>
    </row>
    <row r="81" customFormat="false" ht="18" hidden="false" customHeight="true" outlineLevel="0" collapsed="false">
      <c r="A81" s="14" t="s">
        <v>95</v>
      </c>
      <c r="B81" s="14" t="s">
        <v>97</v>
      </c>
      <c r="C81" s="14" t="s">
        <v>99</v>
      </c>
      <c r="D81" s="35" t="s">
        <v>100</v>
      </c>
      <c r="E81" s="23" t="n">
        <f aca="false">ведомственная!F635</f>
        <v>969.4</v>
      </c>
      <c r="F81" s="23" t="n">
        <f aca="false">ведомственная!G635</f>
        <v>0</v>
      </c>
      <c r="G81" s="23" t="n">
        <f aca="false">ведомственная!H635</f>
        <v>969.4</v>
      </c>
      <c r="H81" s="23" t="n">
        <f aca="false">ведомственная!I635</f>
        <v>0</v>
      </c>
      <c r="I81" s="23" t="n">
        <f aca="false">ведомственная!J635</f>
        <v>0</v>
      </c>
      <c r="J81" s="23" t="n">
        <f aca="false">ведомственная!K635</f>
        <v>0</v>
      </c>
      <c r="K81" s="23" t="n">
        <f aca="false">ведомственная!L635</f>
        <v>0</v>
      </c>
      <c r="L81" s="23" t="n">
        <f aca="false">ведомственная!M635</f>
        <v>0</v>
      </c>
      <c r="M81" s="23" t="n">
        <f aca="false">ведомственная!N635</f>
        <v>969.4</v>
      </c>
      <c r="N81" s="23" t="n">
        <f aca="false">ведомственная!O635</f>
        <v>0</v>
      </c>
      <c r="O81" s="23" t="n">
        <f aca="false">ведомственная!P635</f>
        <v>0</v>
      </c>
      <c r="P81" s="23" t="n">
        <f aca="false">ведомственная!Q635</f>
        <v>969.4</v>
      </c>
      <c r="Q81" s="23" t="n">
        <f aca="false">ведомственная!R635</f>
        <v>0</v>
      </c>
      <c r="R81" s="23" t="n">
        <f aca="false">ведомственная!S635</f>
        <v>0</v>
      </c>
      <c r="S81" s="23" t="n">
        <f aca="false">ведомственная!T635</f>
        <v>0</v>
      </c>
      <c r="T81" s="23" t="n">
        <f aca="false">ведомственная!U635</f>
        <v>969.4</v>
      </c>
      <c r="U81" s="23" t="n">
        <f aca="false">ведомственная!V635</f>
        <v>0</v>
      </c>
      <c r="V81" s="23" t="n">
        <f aca="false">ведомственная!W635</f>
        <v>0</v>
      </c>
      <c r="W81" s="23" t="n">
        <f aca="false">ведомственная!X635</f>
        <v>0</v>
      </c>
      <c r="X81" s="23" t="n">
        <f aca="false">ведомственная!Y635</f>
        <v>983.83</v>
      </c>
      <c r="Y81" s="23" t="n">
        <f aca="false">ведомственная!Z635</f>
        <v>0</v>
      </c>
      <c r="Z81" s="23" t="n">
        <f aca="false">ведомственная!AA635</f>
        <v>0</v>
      </c>
      <c r="AA81" s="23" t="n">
        <f aca="false">ведомственная!AB635</f>
        <v>0</v>
      </c>
      <c r="AB81" s="23" t="n">
        <f aca="false">ведомственная!AC635</f>
        <v>983.83</v>
      </c>
      <c r="AC81" s="23" t="n">
        <f aca="false">ведомственная!AD635</f>
        <v>0</v>
      </c>
      <c r="AD81" s="23" t="n">
        <f aca="false">ведомственная!AE635</f>
        <v>0</v>
      </c>
      <c r="AE81" s="23" t="n">
        <f aca="false">ведомственная!AF635</f>
        <v>0</v>
      </c>
      <c r="AF81" s="23" t="n">
        <f aca="false">ведомственная!AG635</f>
        <v>983.83</v>
      </c>
      <c r="AG81" s="23" t="n">
        <f aca="false">ведомственная!AH635</f>
        <v>0</v>
      </c>
      <c r="AH81" s="23" t="n">
        <f aca="false">ведомственная!AI635</f>
        <v>0</v>
      </c>
      <c r="AI81" s="23" t="n">
        <f aca="false">ведомственная!AJ635</f>
        <v>0</v>
      </c>
      <c r="AJ81" s="23" t="n">
        <f aca="false">ведомственная!AK635</f>
        <v>983.83</v>
      </c>
      <c r="AK81" s="23" t="n">
        <f aca="false">ведомственная!AL635</f>
        <v>0</v>
      </c>
      <c r="AL81" s="23" t="n">
        <f aca="false">ведомственная!AM635</f>
        <v>0</v>
      </c>
      <c r="AM81" s="23" t="n">
        <f aca="false">ведомственная!AN635</f>
        <v>0</v>
      </c>
      <c r="AN81" s="23" t="n">
        <f aca="false">ведомственная!AO635</f>
        <v>983.83</v>
      </c>
      <c r="AO81" s="23" t="n">
        <f aca="false">ведомственная!AP635</f>
        <v>0</v>
      </c>
      <c r="AP81" s="23" t="n">
        <f aca="false">ведомственная!AQ635</f>
        <v>0</v>
      </c>
      <c r="AQ81" s="23" t="n">
        <f aca="false">ведомственная!AR635</f>
        <v>0</v>
      </c>
      <c r="AR81" s="23" t="n">
        <f aca="false">ведомственная!AS635</f>
        <v>983.83</v>
      </c>
    </row>
    <row r="82" customFormat="false" ht="33" hidden="false" customHeight="true" outlineLevel="0" collapsed="false">
      <c r="A82" s="36" t="s">
        <v>101</v>
      </c>
      <c r="B82" s="36"/>
      <c r="C82" s="36"/>
      <c r="D82" s="38" t="s">
        <v>102</v>
      </c>
      <c r="E82" s="40" t="e">
        <f aca="false">E83+E97</f>
        <v>#REF!</v>
      </c>
      <c r="F82" s="40" t="e">
        <f aca="false">F83+F97</f>
        <v>#REF!</v>
      </c>
      <c r="G82" s="40" t="e">
        <f aca="false">G83+G97</f>
        <v>#REF!</v>
      </c>
      <c r="H82" s="40" t="e">
        <f aca="false">H83+H97</f>
        <v>#REF!</v>
      </c>
      <c r="I82" s="40" t="e">
        <f aca="false">I83+I97</f>
        <v>#REF!</v>
      </c>
      <c r="J82" s="40" t="e">
        <f aca="false">J83+J97</f>
        <v>#REF!</v>
      </c>
      <c r="K82" s="40" t="e">
        <f aca="false">K83+K97</f>
        <v>#REF!</v>
      </c>
      <c r="L82" s="40" t="e">
        <f aca="false">L83+L97</f>
        <v>#REF!</v>
      </c>
      <c r="M82" s="40" t="n">
        <f aca="false">M83+M97</f>
        <v>8946.1</v>
      </c>
      <c r="N82" s="40" t="n">
        <f aca="false">N83+N97</f>
        <v>171.5</v>
      </c>
      <c r="O82" s="40" t="n">
        <f aca="false">O83+O97</f>
        <v>0</v>
      </c>
      <c r="P82" s="40" t="n">
        <f aca="false">P83+P97</f>
        <v>9117.6</v>
      </c>
      <c r="Q82" s="40" t="n">
        <f aca="false">Q83+Q97</f>
        <v>0</v>
      </c>
      <c r="R82" s="40" t="n">
        <f aca="false">R83+R97</f>
        <v>36.8</v>
      </c>
      <c r="S82" s="40" t="n">
        <f aca="false">S83+S97</f>
        <v>0</v>
      </c>
      <c r="T82" s="40" t="n">
        <f aca="false">T83+T97</f>
        <v>9154.4</v>
      </c>
      <c r="U82" s="40" t="n">
        <f aca="false">U83+U97</f>
        <v>0</v>
      </c>
      <c r="V82" s="40" t="n">
        <f aca="false">V83+V97</f>
        <v>182</v>
      </c>
      <c r="W82" s="40" t="n">
        <f aca="false">W83+W97</f>
        <v>37.12</v>
      </c>
      <c r="X82" s="40" t="n">
        <f aca="false">X83+X97</f>
        <v>9573.52</v>
      </c>
      <c r="Y82" s="40" t="n">
        <f aca="false">Y83+Y97</f>
        <v>0</v>
      </c>
      <c r="Z82" s="40" t="n">
        <f aca="false">Z83+Z97</f>
        <v>0</v>
      </c>
      <c r="AA82" s="40" t="n">
        <f aca="false">AA83+AA97</f>
        <v>0</v>
      </c>
      <c r="AB82" s="40" t="n">
        <f aca="false">AB83+AB97</f>
        <v>9573.52</v>
      </c>
      <c r="AC82" s="40" t="n">
        <f aca="false">AC83+AC97</f>
        <v>0</v>
      </c>
      <c r="AD82" s="40" t="n">
        <f aca="false">AD83+AD97</f>
        <v>0</v>
      </c>
      <c r="AE82" s="40" t="n">
        <f aca="false">AE83+AE97</f>
        <v>10.82</v>
      </c>
      <c r="AF82" s="40" t="n">
        <f aca="false">AF83+AF97</f>
        <v>9584.34</v>
      </c>
      <c r="AG82" s="40" t="n">
        <f aca="false">AG83+AG97</f>
        <v>305.9</v>
      </c>
      <c r="AH82" s="40" t="n">
        <f aca="false">AH83+AH97</f>
        <v>0</v>
      </c>
      <c r="AI82" s="40" t="n">
        <f aca="false">AI83+AI97</f>
        <v>200</v>
      </c>
      <c r="AJ82" s="40" t="n">
        <f aca="false">AJ83+AJ97</f>
        <v>10090.24</v>
      </c>
      <c r="AK82" s="40" t="n">
        <f aca="false">AK83+AK97</f>
        <v>0</v>
      </c>
      <c r="AL82" s="40" t="n">
        <f aca="false">AL83+AL97</f>
        <v>0</v>
      </c>
      <c r="AM82" s="40" t="n">
        <f aca="false">AM83+AM97</f>
        <v>132.7</v>
      </c>
      <c r="AN82" s="40" t="n">
        <f aca="false">AN83+AN97</f>
        <v>10222.94</v>
      </c>
      <c r="AO82" s="40" t="n">
        <f aca="false">AO83+AO97</f>
        <v>0</v>
      </c>
      <c r="AP82" s="40" t="n">
        <f aca="false">AP83+AP97</f>
        <v>118.6</v>
      </c>
      <c r="AQ82" s="40" t="n">
        <f aca="false">AQ83+AQ97</f>
        <v>0</v>
      </c>
      <c r="AR82" s="40" t="n">
        <f aca="false">AR83+AR97</f>
        <v>10341.54</v>
      </c>
    </row>
    <row r="83" customFormat="false" ht="12.75" hidden="false" customHeight="false" outlineLevel="0" collapsed="false">
      <c r="A83" s="13" t="s">
        <v>103</v>
      </c>
      <c r="B83" s="14"/>
      <c r="C83" s="14"/>
      <c r="D83" s="26" t="s">
        <v>104</v>
      </c>
      <c r="E83" s="16" t="e">
        <f aca="false">E84+E86+E88+E90+E92</f>
        <v>#REF!</v>
      </c>
      <c r="F83" s="16" t="e">
        <f aca="false">F84+F86+F88+F90+F92</f>
        <v>#REF!</v>
      </c>
      <c r="G83" s="16" t="e">
        <f aca="false">G84+G86+G88+G90+G92</f>
        <v>#REF!</v>
      </c>
      <c r="H83" s="16" t="e">
        <f aca="false">H84+H86+H88+H90+H92</f>
        <v>#REF!</v>
      </c>
      <c r="I83" s="16" t="e">
        <f aca="false">I84+I86+I88+I90+I92</f>
        <v>#REF!</v>
      </c>
      <c r="J83" s="16" t="e">
        <f aca="false">J84+J86+J88+J90+J92</f>
        <v>#REF!</v>
      </c>
      <c r="K83" s="16" t="e">
        <f aca="false">K84+K86+K88+K90+K92</f>
        <v>#REF!</v>
      </c>
      <c r="L83" s="16" t="e">
        <f aca="false">L84+L86+L88+L90+L92</f>
        <v>#REF!</v>
      </c>
      <c r="M83" s="16" t="n">
        <f aca="false">M84+M86+M88+M90+M92</f>
        <v>6941.1</v>
      </c>
      <c r="N83" s="16" t="n">
        <f aca="false">N84+N86+N88+N90+N92</f>
        <v>171.5</v>
      </c>
      <c r="O83" s="16" t="n">
        <f aca="false">O84+O86+O88+O90+O92</f>
        <v>0</v>
      </c>
      <c r="P83" s="16" t="n">
        <f aca="false">P84+P86+P88+P90+P92</f>
        <v>7112.6</v>
      </c>
      <c r="Q83" s="16" t="n">
        <f aca="false">Q84+Q86+Q88+Q90+Q92</f>
        <v>0</v>
      </c>
      <c r="R83" s="16" t="n">
        <f aca="false">R84+R86+R88+R90+R92</f>
        <v>0</v>
      </c>
      <c r="S83" s="16" t="n">
        <f aca="false">S84+S86+S88+S90+S92</f>
        <v>0</v>
      </c>
      <c r="T83" s="16" t="n">
        <f aca="false">T84+T86+T88+T90+T92</f>
        <v>7112.6</v>
      </c>
      <c r="U83" s="16" t="n">
        <f aca="false">U84+U86+U88+U90+U92</f>
        <v>0</v>
      </c>
      <c r="V83" s="16" t="n">
        <f aca="false">V84+V86+V88+V90+V92</f>
        <v>182</v>
      </c>
      <c r="W83" s="16" t="n">
        <f aca="false">W84+W86+W88+W90+W92</f>
        <v>37.12</v>
      </c>
      <c r="X83" s="16" t="n">
        <f aca="false">X84+X86+X88+X90+X92</f>
        <v>7531.72</v>
      </c>
      <c r="Y83" s="16" t="n">
        <f aca="false">Y84+Y86+Y88+Y90+Y92</f>
        <v>0</v>
      </c>
      <c r="Z83" s="16" t="n">
        <f aca="false">Z84+Z86+Z88+Z90+Z92</f>
        <v>0</v>
      </c>
      <c r="AA83" s="16" t="n">
        <f aca="false">AA84+AA86+AA88+AA90+AA92</f>
        <v>0</v>
      </c>
      <c r="AB83" s="16" t="n">
        <f aca="false">AB84+AB86+AB88+AB90+AB92</f>
        <v>7531.72</v>
      </c>
      <c r="AC83" s="16" t="n">
        <f aca="false">AC84+AC86+AC88+AC90+AC92</f>
        <v>0</v>
      </c>
      <c r="AD83" s="16" t="n">
        <f aca="false">AD84+AD86+AD88+AD90+AD92</f>
        <v>0</v>
      </c>
      <c r="AE83" s="16" t="n">
        <f aca="false">AE84+AE86+AE88+AE90+AE92</f>
        <v>10.82</v>
      </c>
      <c r="AF83" s="16" t="n">
        <f aca="false">AF84+AF86+AF88+AF90+AF92</f>
        <v>7542.54</v>
      </c>
      <c r="AG83" s="16" t="n">
        <f aca="false">AG84+AG86+AG88+AG90+AG92</f>
        <v>305.9</v>
      </c>
      <c r="AH83" s="16" t="n">
        <f aca="false">AH84+AH86+AH88+AH90+AH92</f>
        <v>0</v>
      </c>
      <c r="AI83" s="16" t="n">
        <f aca="false">AI84+AI86+AI88+AI90+AI92</f>
        <v>200</v>
      </c>
      <c r="AJ83" s="16" t="n">
        <f aca="false">AJ84+AJ86+AJ88+AJ90+AJ92</f>
        <v>8048.44</v>
      </c>
      <c r="AK83" s="16" t="n">
        <f aca="false">AK84+AK86+AK88+AK90+AK92</f>
        <v>0</v>
      </c>
      <c r="AL83" s="16" t="n">
        <f aca="false">AL84+AL86+AL88+AL90+AL92</f>
        <v>0</v>
      </c>
      <c r="AM83" s="16" t="n">
        <f aca="false">AM84+AM86+AM88+AM90+AM92</f>
        <v>132.7</v>
      </c>
      <c r="AN83" s="16" t="n">
        <f aca="false">AN84+AN86+AN88+AN90+AN92</f>
        <v>8181.14</v>
      </c>
      <c r="AO83" s="16" t="n">
        <f aca="false">AO84+AO86+AO88+AO90+AO92</f>
        <v>0</v>
      </c>
      <c r="AP83" s="16" t="n">
        <f aca="false">AP84+AP86+AP88+AP90+AP92</f>
        <v>0</v>
      </c>
      <c r="AQ83" s="16" t="n">
        <f aca="false">AQ84+AQ86+AQ88+AQ90+AQ92</f>
        <v>0</v>
      </c>
      <c r="AR83" s="16" t="n">
        <f aca="false">AR84+AR86+AR88+AR90+AR92</f>
        <v>8181.14</v>
      </c>
    </row>
    <row r="84" customFormat="false" ht="58.5" hidden="false" customHeight="true" outlineLevel="0" collapsed="false">
      <c r="A84" s="17" t="s">
        <v>103</v>
      </c>
      <c r="B84" s="17" t="s">
        <v>105</v>
      </c>
      <c r="C84" s="17" t="s">
        <v>37</v>
      </c>
      <c r="D84" s="18" t="s">
        <v>106</v>
      </c>
      <c r="E84" s="22" t="n">
        <f aca="false">E85</f>
        <v>921.5</v>
      </c>
      <c r="F84" s="22" t="n">
        <f aca="false">F85</f>
        <v>0</v>
      </c>
      <c r="G84" s="22" t="n">
        <f aca="false">G85</f>
        <v>921.5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921.5</v>
      </c>
      <c r="N84" s="27" t="n">
        <f aca="false">N85</f>
        <v>0</v>
      </c>
      <c r="O84" s="27" t="n">
        <f aca="false">O85</f>
        <v>0</v>
      </c>
      <c r="P84" s="27" t="n">
        <f aca="false">P85</f>
        <v>921.5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921.5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921.5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921.5</v>
      </c>
      <c r="AC84" s="27" t="n">
        <f aca="false">AC85</f>
        <v>0</v>
      </c>
      <c r="AD84" s="27" t="n">
        <f aca="false">AD85</f>
        <v>0</v>
      </c>
      <c r="AE84" s="27" t="n">
        <f aca="false">AE85</f>
        <v>0</v>
      </c>
      <c r="AF84" s="27" t="n">
        <f aca="false">AF85</f>
        <v>921.5</v>
      </c>
      <c r="AG84" s="27" t="n">
        <f aca="false">AG85</f>
        <v>0</v>
      </c>
      <c r="AH84" s="27" t="n">
        <f aca="false">AH85</f>
        <v>0</v>
      </c>
      <c r="AI84" s="27" t="n">
        <f aca="false">AI85</f>
        <v>0</v>
      </c>
      <c r="AJ84" s="27" t="n">
        <f aca="false">AJ85</f>
        <v>921.5</v>
      </c>
      <c r="AK84" s="27" t="n">
        <f aca="false">AK85</f>
        <v>0</v>
      </c>
      <c r="AL84" s="27" t="n">
        <f aca="false">AL85</f>
        <v>0</v>
      </c>
      <c r="AM84" s="27" t="n">
        <f aca="false">AM85</f>
        <v>0</v>
      </c>
      <c r="AN84" s="27" t="n">
        <f aca="false">AN85</f>
        <v>921.5</v>
      </c>
      <c r="AO84" s="27" t="n">
        <f aca="false">AO85</f>
        <v>0</v>
      </c>
      <c r="AP84" s="27" t="n">
        <f aca="false">AP85</f>
        <v>0</v>
      </c>
      <c r="AQ84" s="27" t="n">
        <f aca="false">AQ85</f>
        <v>0</v>
      </c>
      <c r="AR84" s="27" t="n">
        <f aca="false">AR85</f>
        <v>921.5</v>
      </c>
    </row>
    <row r="85" customFormat="false" ht="22.5" hidden="false" customHeight="false" outlineLevel="0" collapsed="false">
      <c r="A85" s="14" t="s">
        <v>103</v>
      </c>
      <c r="B85" s="14" t="s">
        <v>105</v>
      </c>
      <c r="C85" s="14" t="s">
        <v>107</v>
      </c>
      <c r="D85" s="20" t="s">
        <v>108</v>
      </c>
      <c r="E85" s="23" t="n">
        <f aca="false">ведомственная!F638</f>
        <v>921.5</v>
      </c>
      <c r="F85" s="23" t="n">
        <f aca="false">ведомственная!G638</f>
        <v>0</v>
      </c>
      <c r="G85" s="23" t="n">
        <f aca="false">ведомственная!H638</f>
        <v>921.5</v>
      </c>
      <c r="H85" s="23" t="n">
        <f aca="false">ведомственная!I638</f>
        <v>0</v>
      </c>
      <c r="I85" s="23" t="n">
        <f aca="false">ведомственная!J638</f>
        <v>0</v>
      </c>
      <c r="J85" s="23" t="n">
        <f aca="false">ведомственная!K638</f>
        <v>0</v>
      </c>
      <c r="K85" s="23" t="n">
        <f aca="false">ведомственная!L638</f>
        <v>0</v>
      </c>
      <c r="L85" s="23" t="n">
        <f aca="false">ведомственная!M638</f>
        <v>0</v>
      </c>
      <c r="M85" s="23" t="n">
        <f aca="false">ведомственная!N638</f>
        <v>921.5</v>
      </c>
      <c r="N85" s="23" t="n">
        <f aca="false">ведомственная!O638</f>
        <v>0</v>
      </c>
      <c r="O85" s="23" t="n">
        <f aca="false">ведомственная!P638</f>
        <v>0</v>
      </c>
      <c r="P85" s="23" t="n">
        <f aca="false">ведомственная!Q638</f>
        <v>921.5</v>
      </c>
      <c r="Q85" s="23" t="n">
        <f aca="false">ведомственная!R638</f>
        <v>0</v>
      </c>
      <c r="R85" s="23" t="n">
        <f aca="false">ведомственная!S638</f>
        <v>0</v>
      </c>
      <c r="S85" s="23" t="n">
        <f aca="false">ведомственная!T638</f>
        <v>0</v>
      </c>
      <c r="T85" s="23" t="n">
        <f aca="false">ведомственная!U638</f>
        <v>921.5</v>
      </c>
      <c r="U85" s="23" t="n">
        <f aca="false">ведомственная!V638</f>
        <v>0</v>
      </c>
      <c r="V85" s="23" t="n">
        <f aca="false">ведомственная!W638</f>
        <v>0</v>
      </c>
      <c r="W85" s="23" t="n">
        <f aca="false">ведомственная!X638</f>
        <v>0</v>
      </c>
      <c r="X85" s="23" t="n">
        <f aca="false">ведомственная!Y638</f>
        <v>921.5</v>
      </c>
      <c r="Y85" s="23" t="n">
        <f aca="false">ведомственная!Z638</f>
        <v>0</v>
      </c>
      <c r="Z85" s="23" t="n">
        <f aca="false">ведомственная!AA638</f>
        <v>0</v>
      </c>
      <c r="AA85" s="23" t="n">
        <f aca="false">ведомственная!AB638</f>
        <v>0</v>
      </c>
      <c r="AB85" s="23" t="n">
        <f aca="false">ведомственная!AC638</f>
        <v>921.5</v>
      </c>
      <c r="AC85" s="23" t="n">
        <f aca="false">ведомственная!AD638</f>
        <v>0</v>
      </c>
      <c r="AD85" s="23" t="n">
        <f aca="false">ведомственная!AE638</f>
        <v>0</v>
      </c>
      <c r="AE85" s="23" t="n">
        <f aca="false">ведомственная!AF638</f>
        <v>0</v>
      </c>
      <c r="AF85" s="23" t="n">
        <f aca="false">ведомственная!AG638</f>
        <v>921.5</v>
      </c>
      <c r="AG85" s="23" t="n">
        <f aca="false">ведомственная!AH638</f>
        <v>0</v>
      </c>
      <c r="AH85" s="23" t="n">
        <f aca="false">ведомственная!AI638</f>
        <v>0</v>
      </c>
      <c r="AI85" s="23" t="n">
        <f aca="false">ведомственная!AJ638</f>
        <v>0</v>
      </c>
      <c r="AJ85" s="23" t="n">
        <f aca="false">ведомственная!AK638</f>
        <v>921.5</v>
      </c>
      <c r="AK85" s="23" t="n">
        <f aca="false">ведомственная!AL638</f>
        <v>0</v>
      </c>
      <c r="AL85" s="23" t="n">
        <f aca="false">ведомственная!AM638</f>
        <v>0</v>
      </c>
      <c r="AM85" s="23" t="n">
        <f aca="false">ведомственная!AN638</f>
        <v>0</v>
      </c>
      <c r="AN85" s="23" t="n">
        <f aca="false">ведомственная!AO638</f>
        <v>921.5</v>
      </c>
      <c r="AO85" s="23" t="n">
        <f aca="false">ведомственная!AP638</f>
        <v>0</v>
      </c>
      <c r="AP85" s="23" t="n">
        <f aca="false">ведомственная!AQ638</f>
        <v>0</v>
      </c>
      <c r="AQ85" s="23" t="n">
        <f aca="false">ведомственная!AR638</f>
        <v>0</v>
      </c>
      <c r="AR85" s="23" t="n">
        <f aca="false">ведомственная!AS638</f>
        <v>921.5</v>
      </c>
    </row>
    <row r="86" customFormat="false" ht="12.75" hidden="false" customHeight="false" outlineLevel="0" collapsed="false">
      <c r="A86" s="34" t="s">
        <v>103</v>
      </c>
      <c r="B86" s="34" t="s">
        <v>109</v>
      </c>
      <c r="C86" s="34" t="s">
        <v>37</v>
      </c>
      <c r="D86" s="18" t="s">
        <v>110</v>
      </c>
      <c r="E86" s="22" t="n">
        <f aca="false">E87</f>
        <v>4413.3</v>
      </c>
      <c r="F86" s="22" t="n">
        <f aca="false">F87</f>
        <v>0</v>
      </c>
      <c r="G86" s="22" t="n">
        <f aca="false">G87</f>
        <v>4413.3</v>
      </c>
      <c r="H86" s="27" t="n">
        <f aca="false">H87</f>
        <v>-43.3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4370</v>
      </c>
      <c r="N86" s="27" t="n">
        <f aca="false">N87</f>
        <v>0</v>
      </c>
      <c r="O86" s="27" t="n">
        <f aca="false">O87</f>
        <v>0</v>
      </c>
      <c r="P86" s="27" t="n">
        <f aca="false">P87</f>
        <v>4370</v>
      </c>
      <c r="Q86" s="27" t="n">
        <f aca="false">Q87</f>
        <v>43.3</v>
      </c>
      <c r="R86" s="27" t="n">
        <f aca="false">R87</f>
        <v>0</v>
      </c>
      <c r="S86" s="27" t="n">
        <f aca="false">S87</f>
        <v>0</v>
      </c>
      <c r="T86" s="27" t="n">
        <f aca="false">T87</f>
        <v>4413.3</v>
      </c>
      <c r="U86" s="27" t="n">
        <f aca="false">U87</f>
        <v>0</v>
      </c>
      <c r="V86" s="27" t="n">
        <f aca="false">V87</f>
        <v>166</v>
      </c>
      <c r="W86" s="27" t="n">
        <f aca="false">W87</f>
        <v>0</v>
      </c>
      <c r="X86" s="27" t="n">
        <f aca="false">X87</f>
        <v>4595.3</v>
      </c>
      <c r="Y86" s="27" t="n">
        <f aca="false">Y87</f>
        <v>0</v>
      </c>
      <c r="Z86" s="27" t="n">
        <f aca="false">Z87</f>
        <v>0</v>
      </c>
      <c r="AA86" s="27" t="n">
        <f aca="false">AA87</f>
        <v>0</v>
      </c>
      <c r="AB86" s="27" t="n">
        <f aca="false">AB87</f>
        <v>4595.3</v>
      </c>
      <c r="AC86" s="27" t="n">
        <f aca="false">AC87</f>
        <v>0</v>
      </c>
      <c r="AD86" s="27" t="n">
        <f aca="false">AD87</f>
        <v>0</v>
      </c>
      <c r="AE86" s="27" t="n">
        <f aca="false">AE87</f>
        <v>0</v>
      </c>
      <c r="AF86" s="27" t="n">
        <f aca="false">AF87</f>
        <v>4595.3</v>
      </c>
      <c r="AG86" s="27" t="n">
        <f aca="false">AG87</f>
        <v>0</v>
      </c>
      <c r="AH86" s="27" t="n">
        <f aca="false">AH87</f>
        <v>0</v>
      </c>
      <c r="AI86" s="27" t="n">
        <f aca="false">AI87</f>
        <v>0</v>
      </c>
      <c r="AJ86" s="27" t="n">
        <f aca="false">AJ87</f>
        <v>4595.3</v>
      </c>
      <c r="AK86" s="27" t="n">
        <f aca="false">AK87</f>
        <v>0</v>
      </c>
      <c r="AL86" s="27" t="n">
        <f aca="false">AL87</f>
        <v>0</v>
      </c>
      <c r="AM86" s="27" t="n">
        <f aca="false">AM87</f>
        <v>82.7</v>
      </c>
      <c r="AN86" s="27" t="n">
        <f aca="false">AN87</f>
        <v>4678</v>
      </c>
      <c r="AO86" s="27" t="n">
        <f aca="false">AO87</f>
        <v>-203.887</v>
      </c>
      <c r="AP86" s="27" t="n">
        <f aca="false">AP87</f>
        <v>0</v>
      </c>
      <c r="AQ86" s="27" t="n">
        <f aca="false">AQ87</f>
        <v>0</v>
      </c>
      <c r="AR86" s="27" t="n">
        <f aca="false">AR87</f>
        <v>4474.113</v>
      </c>
    </row>
    <row r="87" customFormat="false" ht="22.5" hidden="false" customHeight="false" outlineLevel="0" collapsed="false">
      <c r="A87" s="33" t="s">
        <v>103</v>
      </c>
      <c r="B87" s="33" t="s">
        <v>109</v>
      </c>
      <c r="C87" s="33" t="s">
        <v>107</v>
      </c>
      <c r="D87" s="20" t="s">
        <v>108</v>
      </c>
      <c r="E87" s="23" t="n">
        <f aca="false">ведомственная!F640</f>
        <v>4413.3</v>
      </c>
      <c r="F87" s="23" t="n">
        <f aca="false">ведомственная!G640</f>
        <v>0</v>
      </c>
      <c r="G87" s="23" t="n">
        <f aca="false">ведомственная!H640</f>
        <v>4413.3</v>
      </c>
      <c r="H87" s="23" t="n">
        <f aca="false">ведомственная!I640</f>
        <v>-43.3</v>
      </c>
      <c r="I87" s="23" t="n">
        <f aca="false">ведомственная!J640</f>
        <v>0</v>
      </c>
      <c r="J87" s="23" t="n">
        <f aca="false">ведомственная!K640</f>
        <v>0</v>
      </c>
      <c r="K87" s="23" t="n">
        <f aca="false">ведомственная!L640</f>
        <v>0</v>
      </c>
      <c r="L87" s="23" t="n">
        <f aca="false">ведомственная!M640</f>
        <v>0</v>
      </c>
      <c r="M87" s="23" t="n">
        <f aca="false">ведомственная!N640</f>
        <v>4370</v>
      </c>
      <c r="N87" s="23" t="n">
        <f aca="false">ведомственная!O640</f>
        <v>0</v>
      </c>
      <c r="O87" s="23" t="n">
        <f aca="false">ведомственная!P640</f>
        <v>0</v>
      </c>
      <c r="P87" s="23" t="n">
        <f aca="false">ведомственная!Q640</f>
        <v>4370</v>
      </c>
      <c r="Q87" s="23" t="n">
        <f aca="false">ведомственная!R640</f>
        <v>43.3</v>
      </c>
      <c r="R87" s="23" t="n">
        <f aca="false">ведомственная!S640</f>
        <v>0</v>
      </c>
      <c r="S87" s="23" t="n">
        <f aca="false">ведомственная!T640</f>
        <v>0</v>
      </c>
      <c r="T87" s="23" t="n">
        <f aca="false">ведомственная!U640</f>
        <v>4413.3</v>
      </c>
      <c r="U87" s="23" t="n">
        <f aca="false">ведомственная!V640</f>
        <v>0</v>
      </c>
      <c r="V87" s="23" t="n">
        <f aca="false">ведомственная!W640</f>
        <v>166</v>
      </c>
      <c r="W87" s="23" t="n">
        <f aca="false">ведомственная!X640</f>
        <v>0</v>
      </c>
      <c r="X87" s="23" t="n">
        <f aca="false">ведомственная!Y640</f>
        <v>4595.3</v>
      </c>
      <c r="Y87" s="23" t="n">
        <f aca="false">ведомственная!Z640</f>
        <v>0</v>
      </c>
      <c r="Z87" s="23" t="n">
        <f aca="false">ведомственная!AA640</f>
        <v>0</v>
      </c>
      <c r="AA87" s="23" t="n">
        <f aca="false">ведомственная!AB640</f>
        <v>0</v>
      </c>
      <c r="AB87" s="23" t="n">
        <f aca="false">ведомственная!AC640</f>
        <v>4595.3</v>
      </c>
      <c r="AC87" s="23" t="n">
        <f aca="false">ведомственная!AD640</f>
        <v>0</v>
      </c>
      <c r="AD87" s="23" t="n">
        <f aca="false">ведомственная!AE640</f>
        <v>0</v>
      </c>
      <c r="AE87" s="23" t="n">
        <f aca="false">ведомственная!AF640</f>
        <v>0</v>
      </c>
      <c r="AF87" s="23" t="n">
        <f aca="false">ведомственная!AG640</f>
        <v>4595.3</v>
      </c>
      <c r="AG87" s="23" t="n">
        <f aca="false">ведомственная!AH640</f>
        <v>0</v>
      </c>
      <c r="AH87" s="23" t="n">
        <f aca="false">ведомственная!AI640</f>
        <v>0</v>
      </c>
      <c r="AI87" s="23" t="n">
        <f aca="false">ведомственная!AJ640</f>
        <v>0</v>
      </c>
      <c r="AJ87" s="23" t="n">
        <f aca="false">ведомственная!AK640</f>
        <v>4595.3</v>
      </c>
      <c r="AK87" s="23" t="n">
        <f aca="false">ведомственная!AL640</f>
        <v>0</v>
      </c>
      <c r="AL87" s="23" t="n">
        <f aca="false">ведомственная!AM640</f>
        <v>0</v>
      </c>
      <c r="AM87" s="23" t="n">
        <f aca="false">ведомственная!AN640</f>
        <v>82.7</v>
      </c>
      <c r="AN87" s="23" t="n">
        <f aca="false">ведомственная!AO640</f>
        <v>4678</v>
      </c>
      <c r="AO87" s="23" t="n">
        <f aca="false">ведомственная!AP640</f>
        <v>-203.887</v>
      </c>
      <c r="AP87" s="23" t="n">
        <f aca="false">ведомственная!AQ640</f>
        <v>0</v>
      </c>
      <c r="AQ87" s="23" t="n">
        <f aca="false">ведомственная!AR640</f>
        <v>0</v>
      </c>
      <c r="AR87" s="23" t="n">
        <f aca="false">ведомственная!AS640</f>
        <v>4474.113</v>
      </c>
    </row>
    <row r="88" customFormat="false" ht="22.5" hidden="false" customHeight="false" outlineLevel="0" collapsed="false">
      <c r="A88" s="34" t="s">
        <v>103</v>
      </c>
      <c r="B88" s="34" t="s">
        <v>111</v>
      </c>
      <c r="C88" s="34" t="s">
        <v>37</v>
      </c>
      <c r="D88" s="18" t="s">
        <v>112</v>
      </c>
      <c r="E88" s="22" t="n">
        <f aca="false">E89</f>
        <v>1440.7</v>
      </c>
      <c r="F88" s="22" t="n">
        <f aca="false">F89</f>
        <v>0</v>
      </c>
      <c r="G88" s="22" t="n">
        <f aca="false">G89</f>
        <v>1440.7</v>
      </c>
      <c r="H88" s="22" t="n">
        <f aca="false">H89</f>
        <v>0</v>
      </c>
      <c r="I88" s="22" t="n">
        <f aca="false">I89</f>
        <v>0</v>
      </c>
      <c r="J88" s="22" t="n">
        <f aca="false">J89</f>
        <v>0</v>
      </c>
      <c r="K88" s="22" t="n">
        <f aca="false">K89</f>
        <v>0</v>
      </c>
      <c r="L88" s="22" t="n">
        <f aca="false">L89</f>
        <v>0</v>
      </c>
      <c r="M88" s="22" t="n">
        <f aca="false">M89</f>
        <v>1440.7</v>
      </c>
      <c r="N88" s="22" t="n">
        <f aca="false">N89</f>
        <v>0</v>
      </c>
      <c r="O88" s="22" t="n">
        <f aca="false">O89</f>
        <v>0</v>
      </c>
      <c r="P88" s="22" t="n">
        <f aca="false">P89</f>
        <v>1440.7</v>
      </c>
      <c r="Q88" s="22" t="n">
        <f aca="false">Q89</f>
        <v>65.6</v>
      </c>
      <c r="R88" s="22" t="n">
        <f aca="false">R89</f>
        <v>0</v>
      </c>
      <c r="S88" s="22" t="n">
        <f aca="false">S89</f>
        <v>0</v>
      </c>
      <c r="T88" s="22" t="n">
        <f aca="false">T89</f>
        <v>1506.3</v>
      </c>
      <c r="U88" s="22" t="n">
        <f aca="false">U89</f>
        <v>0</v>
      </c>
      <c r="V88" s="22" t="n">
        <f aca="false">V89</f>
        <v>16</v>
      </c>
      <c r="W88" s="22" t="n">
        <f aca="false">W89</f>
        <v>37.12</v>
      </c>
      <c r="X88" s="22" t="n">
        <f aca="false">X89</f>
        <v>1743.42</v>
      </c>
      <c r="Y88" s="22" t="n">
        <f aca="false">Y89</f>
        <v>0</v>
      </c>
      <c r="Z88" s="22" t="n">
        <f aca="false">Z89</f>
        <v>0</v>
      </c>
      <c r="AA88" s="22" t="n">
        <f aca="false">AA89</f>
        <v>0</v>
      </c>
      <c r="AB88" s="22" t="n">
        <f aca="false">AB89</f>
        <v>1743.42</v>
      </c>
      <c r="AC88" s="22" t="n">
        <f aca="false">AC89</f>
        <v>0</v>
      </c>
      <c r="AD88" s="22" t="n">
        <f aca="false">AD89</f>
        <v>0</v>
      </c>
      <c r="AE88" s="22" t="n">
        <f aca="false">AE89</f>
        <v>10.82</v>
      </c>
      <c r="AF88" s="22" t="n">
        <f aca="false">AF89</f>
        <v>1754.24</v>
      </c>
      <c r="AG88" s="22" t="n">
        <f aca="false">AG89</f>
        <v>305.9</v>
      </c>
      <c r="AH88" s="22" t="n">
        <f aca="false">AH89</f>
        <v>0</v>
      </c>
      <c r="AI88" s="22" t="n">
        <f aca="false">AI89</f>
        <v>200</v>
      </c>
      <c r="AJ88" s="22" t="n">
        <f aca="false">AJ89</f>
        <v>2260.14</v>
      </c>
      <c r="AK88" s="22" t="n">
        <f aca="false">AK89</f>
        <v>0</v>
      </c>
      <c r="AL88" s="22" t="n">
        <f aca="false">AL89</f>
        <v>0</v>
      </c>
      <c r="AM88" s="22" t="n">
        <f aca="false">AM89</f>
        <v>50</v>
      </c>
      <c r="AN88" s="22" t="n">
        <f aca="false">AN89</f>
        <v>2310.14</v>
      </c>
      <c r="AO88" s="22" t="n">
        <f aca="false">AO89</f>
        <v>203.887</v>
      </c>
      <c r="AP88" s="22" t="n">
        <f aca="false">AP89</f>
        <v>0</v>
      </c>
      <c r="AQ88" s="22" t="n">
        <f aca="false">AQ89</f>
        <v>0</v>
      </c>
      <c r="AR88" s="22" t="n">
        <f aca="false">AR89</f>
        <v>2514.027</v>
      </c>
    </row>
    <row r="89" customFormat="false" ht="22.5" hidden="false" customHeight="false" outlineLevel="0" collapsed="false">
      <c r="A89" s="33" t="s">
        <v>103</v>
      </c>
      <c r="B89" s="33" t="s">
        <v>111</v>
      </c>
      <c r="C89" s="33" t="s">
        <v>107</v>
      </c>
      <c r="D89" s="20" t="s">
        <v>108</v>
      </c>
      <c r="E89" s="23" t="n">
        <f aca="false">ведомственная!F642</f>
        <v>1440.7</v>
      </c>
      <c r="F89" s="23" t="n">
        <f aca="false">ведомственная!G642</f>
        <v>0</v>
      </c>
      <c r="G89" s="23" t="n">
        <f aca="false">ведомственная!H642</f>
        <v>1440.7</v>
      </c>
      <c r="H89" s="23" t="n">
        <f aca="false">ведомственная!I642</f>
        <v>0</v>
      </c>
      <c r="I89" s="23" t="n">
        <f aca="false">ведомственная!J642</f>
        <v>0</v>
      </c>
      <c r="J89" s="23" t="n">
        <f aca="false">ведомственная!K642</f>
        <v>0</v>
      </c>
      <c r="K89" s="23" t="n">
        <f aca="false">ведомственная!L642</f>
        <v>0</v>
      </c>
      <c r="L89" s="23" t="n">
        <f aca="false">ведомственная!M642</f>
        <v>0</v>
      </c>
      <c r="M89" s="23" t="n">
        <f aca="false">ведомственная!N642</f>
        <v>1440.7</v>
      </c>
      <c r="N89" s="23" t="n">
        <f aca="false">ведомственная!O642</f>
        <v>0</v>
      </c>
      <c r="O89" s="23" t="n">
        <f aca="false">ведомственная!P642</f>
        <v>0</v>
      </c>
      <c r="P89" s="23" t="n">
        <f aca="false">ведомственная!Q642</f>
        <v>1440.7</v>
      </c>
      <c r="Q89" s="23" t="n">
        <f aca="false">ведомственная!R642</f>
        <v>65.6</v>
      </c>
      <c r="R89" s="23" t="n">
        <f aca="false">ведомственная!S642</f>
        <v>0</v>
      </c>
      <c r="S89" s="23" t="n">
        <f aca="false">ведомственная!T642</f>
        <v>0</v>
      </c>
      <c r="T89" s="23" t="n">
        <f aca="false">ведомственная!U642</f>
        <v>1506.3</v>
      </c>
      <c r="U89" s="23" t="n">
        <f aca="false">ведомственная!V642</f>
        <v>0</v>
      </c>
      <c r="V89" s="23" t="n">
        <f aca="false">ведомственная!W642</f>
        <v>16</v>
      </c>
      <c r="W89" s="23" t="n">
        <f aca="false">ведомственная!X642</f>
        <v>37.12</v>
      </c>
      <c r="X89" s="23" t="n">
        <f aca="false">ведомственная!Y642</f>
        <v>1743.42</v>
      </c>
      <c r="Y89" s="23" t="n">
        <f aca="false">ведомственная!Z642</f>
        <v>0</v>
      </c>
      <c r="Z89" s="23" t="n">
        <f aca="false">ведомственная!AA642</f>
        <v>0</v>
      </c>
      <c r="AA89" s="23" t="n">
        <f aca="false">ведомственная!AB642</f>
        <v>0</v>
      </c>
      <c r="AB89" s="23" t="n">
        <f aca="false">ведомственная!AC642</f>
        <v>1743.42</v>
      </c>
      <c r="AC89" s="23" t="n">
        <f aca="false">ведомственная!AD642</f>
        <v>0</v>
      </c>
      <c r="AD89" s="23" t="n">
        <f aca="false">ведомственная!AE642</f>
        <v>0</v>
      </c>
      <c r="AE89" s="23" t="n">
        <f aca="false">ведомственная!AF642</f>
        <v>10.82</v>
      </c>
      <c r="AF89" s="23" t="n">
        <f aca="false">ведомственная!AG642+ведомственная!AG308</f>
        <v>1754.24</v>
      </c>
      <c r="AG89" s="23" t="n">
        <f aca="false">ведомственная!AH642+ведомственная!AH308</f>
        <v>305.9</v>
      </c>
      <c r="AH89" s="23" t="n">
        <f aca="false">ведомственная!AI642+ведомственная!AI308</f>
        <v>0</v>
      </c>
      <c r="AI89" s="23" t="n">
        <f aca="false">ведомственная!AJ642+ведомственная!AJ308</f>
        <v>200</v>
      </c>
      <c r="AJ89" s="23" t="n">
        <f aca="false">ведомственная!AK642+ведомственная!AK308</f>
        <v>2260.14</v>
      </c>
      <c r="AK89" s="23" t="n">
        <f aca="false">ведомственная!AL642+ведомственная!AL308</f>
        <v>0</v>
      </c>
      <c r="AL89" s="23" t="n">
        <f aca="false">ведомственная!AM642+ведомственная!AM308</f>
        <v>0</v>
      </c>
      <c r="AM89" s="23" t="n">
        <f aca="false">ведомственная!AN642+ведомственная!AN308</f>
        <v>50</v>
      </c>
      <c r="AN89" s="23" t="n">
        <f aca="false">ведомственная!AO642+ведомственная!AO308</f>
        <v>2310.14</v>
      </c>
      <c r="AO89" s="23" t="n">
        <f aca="false">ведомственная!AP642+ведомственная!AP308</f>
        <v>203.887</v>
      </c>
      <c r="AP89" s="23" t="n">
        <f aca="false">ведомственная!AQ642+ведомственная!AQ308</f>
        <v>0</v>
      </c>
      <c r="AQ89" s="23" t="n">
        <f aca="false">ведомственная!AR642+ведомственная!AR308</f>
        <v>0</v>
      </c>
      <c r="AR89" s="23" t="n">
        <f aca="false">ведомственная!AS642+ведомственная!AS308</f>
        <v>2514.027</v>
      </c>
    </row>
    <row r="90" customFormat="false" ht="22.5" hidden="true" customHeight="false" outlineLevel="0" collapsed="false">
      <c r="A90" s="34" t="s">
        <v>103</v>
      </c>
      <c r="B90" s="34" t="s">
        <v>113</v>
      </c>
      <c r="C90" s="34" t="s">
        <v>37</v>
      </c>
      <c r="D90" s="18" t="s">
        <v>114</v>
      </c>
      <c r="E90" s="22" t="n">
        <f aca="false">E91</f>
        <v>65.6</v>
      </c>
      <c r="F90" s="22" t="n">
        <f aca="false">F91</f>
        <v>0</v>
      </c>
      <c r="G90" s="22" t="n">
        <f aca="false">G91</f>
        <v>65.6</v>
      </c>
      <c r="H90" s="22" t="n">
        <f aca="false">H91</f>
        <v>43.3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108.9</v>
      </c>
      <c r="N90" s="22" t="n">
        <f aca="false">N91</f>
        <v>0</v>
      </c>
      <c r="O90" s="22" t="n">
        <f aca="false">O91</f>
        <v>0</v>
      </c>
      <c r="P90" s="22" t="n">
        <f aca="false">P91</f>
        <v>108.9</v>
      </c>
      <c r="Q90" s="22" t="n">
        <f aca="false">Q91</f>
        <v>-108.9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  <c r="W90" s="22" t="n">
        <f aca="false">W91</f>
        <v>0</v>
      </c>
      <c r="X90" s="22" t="n">
        <f aca="false">X91</f>
        <v>0</v>
      </c>
      <c r="Y90" s="22" t="n">
        <f aca="false">Y91</f>
        <v>0</v>
      </c>
      <c r="Z90" s="22" t="n">
        <f aca="false">Z91</f>
        <v>0</v>
      </c>
      <c r="AA90" s="22" t="n">
        <f aca="false">AA91</f>
        <v>0</v>
      </c>
      <c r="AB90" s="22" t="n">
        <f aca="false">AB91</f>
        <v>0</v>
      </c>
      <c r="AC90" s="22" t="n">
        <f aca="false">AC91</f>
        <v>0</v>
      </c>
      <c r="AD90" s="22" t="n">
        <f aca="false">AD91</f>
        <v>0</v>
      </c>
      <c r="AE90" s="22" t="n">
        <f aca="false">AE91</f>
        <v>0</v>
      </c>
      <c r="AF90" s="22" t="n">
        <f aca="false">AF91</f>
        <v>0</v>
      </c>
      <c r="AG90" s="22" t="n">
        <f aca="false">AG91</f>
        <v>0</v>
      </c>
      <c r="AH90" s="22" t="n">
        <f aca="false">AH91</f>
        <v>0</v>
      </c>
      <c r="AI90" s="22" t="n">
        <f aca="false">AI91</f>
        <v>0</v>
      </c>
      <c r="AJ90" s="22" t="n">
        <f aca="false">AJ91</f>
        <v>0</v>
      </c>
      <c r="AK90" s="22" t="n">
        <f aca="false">AK91</f>
        <v>0</v>
      </c>
      <c r="AL90" s="22" t="n">
        <f aca="false">AL91</f>
        <v>0</v>
      </c>
      <c r="AM90" s="22" t="n">
        <f aca="false">AM91</f>
        <v>0</v>
      </c>
      <c r="AN90" s="22" t="n">
        <f aca="false">AN91</f>
        <v>0</v>
      </c>
      <c r="AO90" s="22" t="n">
        <f aca="false">AO91</f>
        <v>0</v>
      </c>
      <c r="AP90" s="22" t="n">
        <f aca="false">AP91</f>
        <v>0</v>
      </c>
      <c r="AQ90" s="22" t="n">
        <f aca="false">AQ91</f>
        <v>0</v>
      </c>
      <c r="AR90" s="22" t="n">
        <f aca="false">AR91</f>
        <v>0</v>
      </c>
    </row>
    <row r="91" customFormat="false" ht="12.75" hidden="true" customHeight="false" outlineLevel="0" collapsed="false">
      <c r="A91" s="33" t="s">
        <v>103</v>
      </c>
      <c r="B91" s="33" t="s">
        <v>113</v>
      </c>
      <c r="C91" s="33" t="s">
        <v>115</v>
      </c>
      <c r="D91" s="20" t="s">
        <v>116</v>
      </c>
      <c r="E91" s="23" t="n">
        <f aca="false">ведомственная!F644</f>
        <v>65.6</v>
      </c>
      <c r="F91" s="23" t="n">
        <f aca="false">ведомственная!G644</f>
        <v>0</v>
      </c>
      <c r="G91" s="23" t="n">
        <f aca="false">ведомственная!H644</f>
        <v>65.6</v>
      </c>
      <c r="H91" s="23" t="n">
        <f aca="false">ведомственная!I644</f>
        <v>43.3</v>
      </c>
      <c r="I91" s="23" t="n">
        <f aca="false">ведомственная!J644</f>
        <v>0</v>
      </c>
      <c r="J91" s="23" t="n">
        <f aca="false">ведомственная!K644</f>
        <v>0</v>
      </c>
      <c r="K91" s="23" t="n">
        <f aca="false">ведомственная!L644</f>
        <v>0</v>
      </c>
      <c r="L91" s="23" t="n">
        <f aca="false">ведомственная!M644</f>
        <v>0</v>
      </c>
      <c r="M91" s="23" t="n">
        <f aca="false">ведомственная!N644</f>
        <v>108.9</v>
      </c>
      <c r="N91" s="23" t="n">
        <f aca="false">ведомственная!O644</f>
        <v>0</v>
      </c>
      <c r="O91" s="23" t="n">
        <f aca="false">ведомственная!P644</f>
        <v>0</v>
      </c>
      <c r="P91" s="23" t="n">
        <f aca="false">ведомственная!Q644</f>
        <v>108.9</v>
      </c>
      <c r="Q91" s="23" t="n">
        <f aca="false">ведомственная!R644</f>
        <v>-108.9</v>
      </c>
      <c r="R91" s="23" t="n">
        <f aca="false">ведомственная!S644</f>
        <v>0</v>
      </c>
      <c r="S91" s="23" t="n">
        <f aca="false">ведомственная!T644</f>
        <v>0</v>
      </c>
      <c r="T91" s="23" t="n">
        <f aca="false">ведомственная!U644</f>
        <v>0</v>
      </c>
      <c r="U91" s="23" t="n">
        <f aca="false">ведомственная!V644</f>
        <v>0</v>
      </c>
      <c r="V91" s="23" t="n">
        <f aca="false">ведомственная!W644</f>
        <v>0</v>
      </c>
      <c r="W91" s="23" t="n">
        <f aca="false">ведомственная!X644</f>
        <v>0</v>
      </c>
      <c r="X91" s="23" t="n">
        <f aca="false">ведомственная!Y644</f>
        <v>0</v>
      </c>
      <c r="Y91" s="23" t="n">
        <f aca="false">ведомственная!Z644</f>
        <v>0</v>
      </c>
      <c r="Z91" s="23" t="n">
        <f aca="false">ведомственная!AA644</f>
        <v>0</v>
      </c>
      <c r="AA91" s="23" t="n">
        <f aca="false">ведомственная!AB644</f>
        <v>0</v>
      </c>
      <c r="AB91" s="23" t="n">
        <f aca="false">ведомственная!AC644</f>
        <v>0</v>
      </c>
      <c r="AC91" s="23" t="n">
        <f aca="false">ведомственная!AD644</f>
        <v>0</v>
      </c>
      <c r="AD91" s="23" t="n">
        <f aca="false">ведомственная!AE644</f>
        <v>0</v>
      </c>
      <c r="AE91" s="23" t="n">
        <f aca="false">ведомственная!AF644</f>
        <v>0</v>
      </c>
      <c r="AF91" s="23" t="n">
        <f aca="false">ведомственная!AG644</f>
        <v>0</v>
      </c>
      <c r="AG91" s="23" t="n">
        <f aca="false">ведомственная!AH644</f>
        <v>0</v>
      </c>
      <c r="AH91" s="23" t="n">
        <f aca="false">ведомственная!AI644</f>
        <v>0</v>
      </c>
      <c r="AI91" s="23" t="n">
        <f aca="false">ведомственная!AJ644</f>
        <v>0</v>
      </c>
      <c r="AJ91" s="23" t="n">
        <f aca="false">ведомственная!AK644</f>
        <v>0</v>
      </c>
      <c r="AK91" s="23" t="n">
        <f aca="false">ведомственная!AL644</f>
        <v>0</v>
      </c>
      <c r="AL91" s="23" t="n">
        <f aca="false">ведомственная!AM644</f>
        <v>0</v>
      </c>
      <c r="AM91" s="23" t="n">
        <f aca="false">ведомственная!AN644</f>
        <v>0</v>
      </c>
      <c r="AN91" s="23" t="n">
        <f aca="false">ведомственная!AO644</f>
        <v>0</v>
      </c>
      <c r="AO91" s="23" t="n">
        <f aca="false">ведомственная!AP644</f>
        <v>0</v>
      </c>
      <c r="AP91" s="23" t="n">
        <f aca="false">ведомственная!AQ644</f>
        <v>0</v>
      </c>
      <c r="AQ91" s="23" t="n">
        <f aca="false">ведомственная!AR644</f>
        <v>0</v>
      </c>
      <c r="AR91" s="23" t="n">
        <f aca="false">ведомственная!AS644</f>
        <v>0</v>
      </c>
    </row>
    <row r="92" customFormat="false" ht="12.75" hidden="false" customHeight="false" outlineLevel="0" collapsed="false">
      <c r="A92" s="33" t="s">
        <v>103</v>
      </c>
      <c r="B92" s="33" t="s">
        <v>85</v>
      </c>
      <c r="C92" s="33" t="s">
        <v>37</v>
      </c>
      <c r="D92" s="25" t="s">
        <v>86</v>
      </c>
      <c r="E92" s="22" t="e">
        <f aca="false">#REF!+E95</f>
        <v>#REF!</v>
      </c>
      <c r="F92" s="22" t="e">
        <f aca="false">#REF!+F95</f>
        <v>#REF!</v>
      </c>
      <c r="G92" s="22" t="e">
        <f aca="false">#REF!+G95</f>
        <v>#REF!</v>
      </c>
      <c r="H92" s="22" t="e">
        <f aca="false">#REF!+H95</f>
        <v>#REF!</v>
      </c>
      <c r="I92" s="22" t="e">
        <f aca="false">#REF!+I95</f>
        <v>#REF!</v>
      </c>
      <c r="J92" s="22" t="e">
        <f aca="false">#REF!+J95</f>
        <v>#REF!</v>
      </c>
      <c r="K92" s="22" t="e">
        <f aca="false">#REF!+K95</f>
        <v>#REF!</v>
      </c>
      <c r="L92" s="22" t="e">
        <f aca="false">#REF!+L95</f>
        <v>#REF!</v>
      </c>
      <c r="M92" s="22" t="n">
        <f aca="false">M95+M93</f>
        <v>100</v>
      </c>
      <c r="N92" s="22" t="n">
        <f aca="false">N95+N93</f>
        <v>171.5</v>
      </c>
      <c r="O92" s="22" t="n">
        <f aca="false">O95+O93</f>
        <v>0</v>
      </c>
      <c r="P92" s="22" t="n">
        <f aca="false">P95+P93</f>
        <v>271.5</v>
      </c>
      <c r="Q92" s="22" t="n">
        <f aca="false">Q95+Q93</f>
        <v>0</v>
      </c>
      <c r="R92" s="22" t="n">
        <f aca="false">R95+R93</f>
        <v>0</v>
      </c>
      <c r="S92" s="22" t="n">
        <f aca="false">S95+S93</f>
        <v>0</v>
      </c>
      <c r="T92" s="22" t="n">
        <f aca="false">T95+T93</f>
        <v>271.5</v>
      </c>
      <c r="U92" s="22" t="n">
        <f aca="false">U95+U93</f>
        <v>0</v>
      </c>
      <c r="V92" s="22" t="n">
        <f aca="false">V95+V93</f>
        <v>0</v>
      </c>
      <c r="W92" s="22" t="n">
        <f aca="false">W95+W93</f>
        <v>0</v>
      </c>
      <c r="X92" s="22" t="n">
        <f aca="false">X95+X93</f>
        <v>271.5</v>
      </c>
      <c r="Y92" s="22" t="n">
        <f aca="false">Y95+Y93</f>
        <v>0</v>
      </c>
      <c r="Z92" s="22" t="n">
        <f aca="false">Z95+Z93</f>
        <v>0</v>
      </c>
      <c r="AA92" s="22" t="n">
        <f aca="false">AA95+AA93</f>
        <v>0</v>
      </c>
      <c r="AB92" s="22" t="n">
        <f aca="false">AB95+AB93</f>
        <v>271.5</v>
      </c>
      <c r="AC92" s="22" t="n">
        <f aca="false">AC95+AC93</f>
        <v>0</v>
      </c>
      <c r="AD92" s="22" t="n">
        <f aca="false">AD95+AD93</f>
        <v>0</v>
      </c>
      <c r="AE92" s="22" t="n">
        <f aca="false">AE95+AE93</f>
        <v>0</v>
      </c>
      <c r="AF92" s="22" t="n">
        <f aca="false">AF95+AF93</f>
        <v>271.5</v>
      </c>
      <c r="AG92" s="22" t="n">
        <f aca="false">AG95+AG93</f>
        <v>0</v>
      </c>
      <c r="AH92" s="22" t="n">
        <f aca="false">AH95+AH93</f>
        <v>0</v>
      </c>
      <c r="AI92" s="22" t="n">
        <f aca="false">AI95+AI93</f>
        <v>0</v>
      </c>
      <c r="AJ92" s="22" t="n">
        <f aca="false">AJ95+AJ93</f>
        <v>271.5</v>
      </c>
      <c r="AK92" s="22" t="n">
        <f aca="false">AK95+AK93</f>
        <v>0</v>
      </c>
      <c r="AL92" s="22" t="n">
        <f aca="false">AL95+AL93</f>
        <v>0</v>
      </c>
      <c r="AM92" s="22" t="n">
        <f aca="false">AM95+AM93</f>
        <v>0</v>
      </c>
      <c r="AN92" s="22" t="n">
        <f aca="false">AN95+AN93</f>
        <v>271.5</v>
      </c>
      <c r="AO92" s="22" t="n">
        <f aca="false">AO95+AO93</f>
        <v>0</v>
      </c>
      <c r="AP92" s="22" t="n">
        <f aca="false">AP95+AP93</f>
        <v>0</v>
      </c>
      <c r="AQ92" s="22" t="n">
        <f aca="false">AQ95+AQ93</f>
        <v>0</v>
      </c>
      <c r="AR92" s="22" t="n">
        <f aca="false">AR95+AR93</f>
        <v>271.5</v>
      </c>
    </row>
    <row r="93" customFormat="false" ht="22.5" hidden="false" customHeight="false" outlineLevel="0" collapsed="false">
      <c r="A93" s="34" t="s">
        <v>103</v>
      </c>
      <c r="B93" s="34" t="s">
        <v>117</v>
      </c>
      <c r="C93" s="34" t="s">
        <v>37</v>
      </c>
      <c r="D93" s="18" t="s">
        <v>118</v>
      </c>
      <c r="E93" s="23"/>
      <c r="F93" s="23"/>
      <c r="G93" s="23"/>
      <c r="H93" s="23"/>
      <c r="I93" s="23"/>
      <c r="J93" s="23"/>
      <c r="K93" s="23"/>
      <c r="L93" s="23"/>
      <c r="M93" s="22" t="n">
        <f aca="false">M94</f>
        <v>0</v>
      </c>
      <c r="N93" s="22" t="n">
        <f aca="false">N94</f>
        <v>171.5</v>
      </c>
      <c r="O93" s="22" t="n">
        <f aca="false">O94</f>
        <v>0</v>
      </c>
      <c r="P93" s="22" t="n">
        <f aca="false">P94</f>
        <v>171.5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171.5</v>
      </c>
      <c r="U93" s="22" t="n">
        <f aca="false">U94</f>
        <v>0</v>
      </c>
      <c r="V93" s="22" t="n">
        <f aca="false">V94</f>
        <v>0</v>
      </c>
      <c r="W93" s="22" t="n">
        <f aca="false">W94</f>
        <v>0</v>
      </c>
      <c r="X93" s="22" t="n">
        <f aca="false">X94</f>
        <v>171.5</v>
      </c>
      <c r="Y93" s="22" t="n">
        <f aca="false">Y94</f>
        <v>0</v>
      </c>
      <c r="Z93" s="22" t="n">
        <f aca="false">Z94</f>
        <v>0</v>
      </c>
      <c r="AA93" s="22" t="n">
        <f aca="false">AA94</f>
        <v>0</v>
      </c>
      <c r="AB93" s="22" t="n">
        <f aca="false">AB94</f>
        <v>171.5</v>
      </c>
      <c r="AC93" s="22" t="n">
        <f aca="false">AC94</f>
        <v>0</v>
      </c>
      <c r="AD93" s="22" t="n">
        <f aca="false">AD94</f>
        <v>0</v>
      </c>
      <c r="AE93" s="22" t="n">
        <f aca="false">AE94</f>
        <v>0</v>
      </c>
      <c r="AF93" s="22" t="n">
        <f aca="false">AF94</f>
        <v>171.5</v>
      </c>
      <c r="AG93" s="22" t="n">
        <f aca="false">AG94</f>
        <v>0</v>
      </c>
      <c r="AH93" s="22" t="n">
        <f aca="false">AH94</f>
        <v>0</v>
      </c>
      <c r="AI93" s="22" t="n">
        <f aca="false">AI94</f>
        <v>0</v>
      </c>
      <c r="AJ93" s="22" t="n">
        <f aca="false">AJ94</f>
        <v>171.5</v>
      </c>
      <c r="AK93" s="22" t="n">
        <f aca="false">AK94</f>
        <v>0</v>
      </c>
      <c r="AL93" s="22" t="n">
        <f aca="false">AL94</f>
        <v>0</v>
      </c>
      <c r="AM93" s="22" t="n">
        <f aca="false">AM94</f>
        <v>0</v>
      </c>
      <c r="AN93" s="22" t="n">
        <f aca="false">AN94</f>
        <v>171.5</v>
      </c>
      <c r="AO93" s="22" t="n">
        <f aca="false">AO94</f>
        <v>0</v>
      </c>
      <c r="AP93" s="22" t="n">
        <f aca="false">AP94</f>
        <v>0</v>
      </c>
      <c r="AQ93" s="22" t="n">
        <f aca="false">AQ94</f>
        <v>0</v>
      </c>
      <c r="AR93" s="22" t="n">
        <f aca="false">AR94</f>
        <v>171.5</v>
      </c>
    </row>
    <row r="94" customFormat="false" ht="12.75" hidden="false" customHeight="false" outlineLevel="0" collapsed="false">
      <c r="A94" s="33" t="s">
        <v>103</v>
      </c>
      <c r="B94" s="33" t="s">
        <v>117</v>
      </c>
      <c r="C94" s="33" t="s">
        <v>39</v>
      </c>
      <c r="D94" s="20" t="s">
        <v>40</v>
      </c>
      <c r="E94" s="23"/>
      <c r="F94" s="23"/>
      <c r="G94" s="23"/>
      <c r="H94" s="23"/>
      <c r="I94" s="23"/>
      <c r="J94" s="23"/>
      <c r="K94" s="23"/>
      <c r="L94" s="23"/>
      <c r="M94" s="23" t="n">
        <f aca="false">ведомственная!N647</f>
        <v>0</v>
      </c>
      <c r="N94" s="23" t="n">
        <f aca="false">ведомственная!O647</f>
        <v>171.5</v>
      </c>
      <c r="O94" s="23" t="n">
        <f aca="false">ведомственная!P647</f>
        <v>0</v>
      </c>
      <c r="P94" s="23" t="n">
        <f aca="false">ведомственная!Q647</f>
        <v>171.5</v>
      </c>
      <c r="Q94" s="23" t="n">
        <f aca="false">ведомственная!R647</f>
        <v>0</v>
      </c>
      <c r="R94" s="23" t="n">
        <f aca="false">ведомственная!S647</f>
        <v>0</v>
      </c>
      <c r="S94" s="23" t="n">
        <f aca="false">ведомственная!T647</f>
        <v>0</v>
      </c>
      <c r="T94" s="23" t="n">
        <f aca="false">ведомственная!U647</f>
        <v>171.5</v>
      </c>
      <c r="U94" s="23" t="n">
        <f aca="false">ведомственная!V647</f>
        <v>0</v>
      </c>
      <c r="V94" s="23" t="n">
        <f aca="false">ведомственная!W647</f>
        <v>0</v>
      </c>
      <c r="W94" s="23" t="n">
        <f aca="false">ведомственная!X647</f>
        <v>0</v>
      </c>
      <c r="X94" s="23" t="n">
        <f aca="false">ведомственная!Y647</f>
        <v>171.5</v>
      </c>
      <c r="Y94" s="23" t="n">
        <f aca="false">ведомственная!Z647</f>
        <v>0</v>
      </c>
      <c r="Z94" s="23" t="n">
        <f aca="false">ведомственная!AA647</f>
        <v>0</v>
      </c>
      <c r="AA94" s="23" t="n">
        <f aca="false">ведомственная!AB647</f>
        <v>0</v>
      </c>
      <c r="AB94" s="23" t="n">
        <f aca="false">ведомственная!AC647</f>
        <v>171.5</v>
      </c>
      <c r="AC94" s="23" t="n">
        <f aca="false">ведомственная!AD647</f>
        <v>0</v>
      </c>
      <c r="AD94" s="23" t="n">
        <f aca="false">ведомственная!AE647</f>
        <v>0</v>
      </c>
      <c r="AE94" s="23" t="n">
        <f aca="false">ведомственная!AF647</f>
        <v>0</v>
      </c>
      <c r="AF94" s="23" t="n">
        <f aca="false">ведомственная!AG647</f>
        <v>171.5</v>
      </c>
      <c r="AG94" s="23" t="n">
        <f aca="false">ведомственная!AH647</f>
        <v>0</v>
      </c>
      <c r="AH94" s="23" t="n">
        <f aca="false">ведомственная!AI647</f>
        <v>0</v>
      </c>
      <c r="AI94" s="23" t="n">
        <f aca="false">ведомственная!AJ647</f>
        <v>0</v>
      </c>
      <c r="AJ94" s="23" t="n">
        <f aca="false">ведомственная!AK647</f>
        <v>171.5</v>
      </c>
      <c r="AK94" s="23" t="n">
        <f aca="false">ведомственная!AL647</f>
        <v>0</v>
      </c>
      <c r="AL94" s="23" t="n">
        <f aca="false">ведомственная!AM647</f>
        <v>0</v>
      </c>
      <c r="AM94" s="23" t="n">
        <f aca="false">ведомственная!AN647</f>
        <v>0</v>
      </c>
      <c r="AN94" s="23" t="n">
        <f aca="false">ведомственная!AO647</f>
        <v>171.5</v>
      </c>
      <c r="AO94" s="23" t="n">
        <f aca="false">ведомственная!AP647</f>
        <v>0</v>
      </c>
      <c r="AP94" s="23" t="n">
        <f aca="false">ведомственная!AQ647</f>
        <v>0</v>
      </c>
      <c r="AQ94" s="23" t="n">
        <f aca="false">ведомственная!AR647</f>
        <v>0</v>
      </c>
      <c r="AR94" s="23" t="n">
        <f aca="false">ведомственная!AS647</f>
        <v>171.5</v>
      </c>
    </row>
    <row r="95" customFormat="false" ht="22.5" hidden="false" customHeight="false" outlineLevel="0" collapsed="false">
      <c r="A95" s="34" t="s">
        <v>103</v>
      </c>
      <c r="B95" s="34" t="s">
        <v>119</v>
      </c>
      <c r="C95" s="34" t="s">
        <v>37</v>
      </c>
      <c r="D95" s="18" t="s">
        <v>120</v>
      </c>
      <c r="E95" s="22" t="n">
        <f aca="false">E96</f>
        <v>0</v>
      </c>
      <c r="F95" s="22" t="n">
        <f aca="false">F96</f>
        <v>0</v>
      </c>
      <c r="G95" s="22" t="n">
        <f aca="false">G96</f>
        <v>0</v>
      </c>
      <c r="H95" s="22" t="n">
        <f aca="false">H96</f>
        <v>100</v>
      </c>
      <c r="I95" s="22" t="n">
        <f aca="false">I96</f>
        <v>0</v>
      </c>
      <c r="J95" s="22" t="n">
        <f aca="false">J96</f>
        <v>0</v>
      </c>
      <c r="K95" s="22" t="n">
        <f aca="false">K96</f>
        <v>0</v>
      </c>
      <c r="L95" s="22" t="n">
        <f aca="false">L96</f>
        <v>0</v>
      </c>
      <c r="M95" s="22" t="n">
        <f aca="false">M96</f>
        <v>100</v>
      </c>
      <c r="N95" s="22" t="n">
        <f aca="false">N96</f>
        <v>0</v>
      </c>
      <c r="O95" s="22" t="n">
        <f aca="false">O96</f>
        <v>0</v>
      </c>
      <c r="P95" s="22" t="n">
        <f aca="false">P96</f>
        <v>100</v>
      </c>
      <c r="Q95" s="22" t="n">
        <f aca="false">Q96</f>
        <v>0</v>
      </c>
      <c r="R95" s="22" t="n">
        <f aca="false">R96</f>
        <v>0</v>
      </c>
      <c r="S95" s="22" t="n">
        <f aca="false">S96</f>
        <v>0</v>
      </c>
      <c r="T95" s="22" t="n">
        <f aca="false">T96</f>
        <v>100</v>
      </c>
      <c r="U95" s="22" t="n">
        <f aca="false">U96</f>
        <v>0</v>
      </c>
      <c r="V95" s="22" t="n">
        <f aca="false">V96</f>
        <v>0</v>
      </c>
      <c r="W95" s="22" t="n">
        <f aca="false">W96</f>
        <v>0</v>
      </c>
      <c r="X95" s="22" t="n">
        <f aca="false">X96</f>
        <v>100</v>
      </c>
      <c r="Y95" s="22" t="n">
        <f aca="false">Y96</f>
        <v>0</v>
      </c>
      <c r="Z95" s="22" t="n">
        <f aca="false">Z96</f>
        <v>0</v>
      </c>
      <c r="AA95" s="22" t="n">
        <f aca="false">AA96</f>
        <v>0</v>
      </c>
      <c r="AB95" s="22" t="n">
        <f aca="false">AB96</f>
        <v>100</v>
      </c>
      <c r="AC95" s="22" t="n">
        <f aca="false">AC96</f>
        <v>0</v>
      </c>
      <c r="AD95" s="22" t="n">
        <f aca="false">AD96</f>
        <v>0</v>
      </c>
      <c r="AE95" s="22" t="n">
        <f aca="false">AE96</f>
        <v>0</v>
      </c>
      <c r="AF95" s="22" t="n">
        <f aca="false">AF96</f>
        <v>100</v>
      </c>
      <c r="AG95" s="22" t="n">
        <f aca="false">AG96</f>
        <v>0</v>
      </c>
      <c r="AH95" s="22" t="n">
        <f aca="false">AH96</f>
        <v>0</v>
      </c>
      <c r="AI95" s="22" t="n">
        <f aca="false">AI96</f>
        <v>0</v>
      </c>
      <c r="AJ95" s="22" t="n">
        <f aca="false">AJ96</f>
        <v>100</v>
      </c>
      <c r="AK95" s="22" t="n">
        <f aca="false">AK96</f>
        <v>0</v>
      </c>
      <c r="AL95" s="22" t="n">
        <f aca="false">AL96</f>
        <v>0</v>
      </c>
      <c r="AM95" s="22" t="n">
        <f aca="false">AM96</f>
        <v>0</v>
      </c>
      <c r="AN95" s="22" t="n">
        <f aca="false">AN96</f>
        <v>100</v>
      </c>
      <c r="AO95" s="22" t="n">
        <f aca="false">AO96</f>
        <v>0</v>
      </c>
      <c r="AP95" s="22" t="n">
        <f aca="false">AP96</f>
        <v>0</v>
      </c>
      <c r="AQ95" s="22" t="n">
        <f aca="false">AQ96</f>
        <v>0</v>
      </c>
      <c r="AR95" s="22" t="n">
        <f aca="false">AR96</f>
        <v>100</v>
      </c>
    </row>
    <row r="96" customFormat="false" ht="12.75" hidden="false" customHeight="false" outlineLevel="0" collapsed="false">
      <c r="A96" s="33" t="s">
        <v>103</v>
      </c>
      <c r="B96" s="33" t="s">
        <v>119</v>
      </c>
      <c r="C96" s="33" t="s">
        <v>39</v>
      </c>
      <c r="D96" s="20" t="s">
        <v>40</v>
      </c>
      <c r="E96" s="23" t="n">
        <f aca="false">ведомственная!H649</f>
        <v>0</v>
      </c>
      <c r="F96" s="23" t="n">
        <v>0</v>
      </c>
      <c r="G96" s="29" t="n">
        <v>0</v>
      </c>
      <c r="H96" s="29" t="n">
        <v>10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f aca="false">I96+H96+G96+K96+J96</f>
        <v>100</v>
      </c>
      <c r="N96" s="21" t="n">
        <f aca="false">ведомственная!O121</f>
        <v>0</v>
      </c>
      <c r="O96" s="21" t="n">
        <f aca="false">ведомственная!P121</f>
        <v>0</v>
      </c>
      <c r="P96" s="29" t="n">
        <f aca="false">ведомственная!Q649</f>
        <v>100</v>
      </c>
      <c r="Q96" s="29" t="n">
        <f aca="false">ведомственная!R649</f>
        <v>0</v>
      </c>
      <c r="R96" s="29" t="n">
        <f aca="false">ведомственная!S649</f>
        <v>0</v>
      </c>
      <c r="S96" s="29" t="n">
        <f aca="false">ведомственная!T649</f>
        <v>0</v>
      </c>
      <c r="T96" s="29" t="n">
        <f aca="false">ведомственная!U649</f>
        <v>100</v>
      </c>
      <c r="U96" s="29" t="n">
        <f aca="false">ведомственная!V649</f>
        <v>0</v>
      </c>
      <c r="V96" s="29" t="n">
        <f aca="false">ведомственная!W649</f>
        <v>0</v>
      </c>
      <c r="W96" s="29" t="n">
        <f aca="false">ведомственная!X649</f>
        <v>0</v>
      </c>
      <c r="X96" s="29" t="n">
        <f aca="false">ведомственная!Y649</f>
        <v>100</v>
      </c>
      <c r="Y96" s="29" t="n">
        <f aca="false">ведомственная!Z649</f>
        <v>0</v>
      </c>
      <c r="Z96" s="29" t="n">
        <f aca="false">ведомственная!AA649</f>
        <v>0</v>
      </c>
      <c r="AA96" s="29" t="n">
        <f aca="false">ведомственная!AB649</f>
        <v>0</v>
      </c>
      <c r="AB96" s="29" t="n">
        <f aca="false">ведомственная!AC649</f>
        <v>100</v>
      </c>
      <c r="AC96" s="29" t="n">
        <f aca="false">ведомственная!AD649</f>
        <v>0</v>
      </c>
      <c r="AD96" s="29" t="n">
        <f aca="false">ведомственная!AE649</f>
        <v>0</v>
      </c>
      <c r="AE96" s="29" t="n">
        <f aca="false">ведомственная!AF649</f>
        <v>0</v>
      </c>
      <c r="AF96" s="29" t="n">
        <f aca="false">ведомственная!AG649</f>
        <v>100</v>
      </c>
      <c r="AG96" s="29" t="n">
        <f aca="false">ведомственная!AH649</f>
        <v>0</v>
      </c>
      <c r="AH96" s="29" t="n">
        <f aca="false">ведомственная!AI649</f>
        <v>0</v>
      </c>
      <c r="AI96" s="29" t="n">
        <f aca="false">ведомственная!AJ649</f>
        <v>0</v>
      </c>
      <c r="AJ96" s="29" t="n">
        <f aca="false">ведомственная!AK649</f>
        <v>100</v>
      </c>
      <c r="AK96" s="29" t="n">
        <f aca="false">ведомственная!AL649</f>
        <v>0</v>
      </c>
      <c r="AL96" s="29" t="n">
        <f aca="false">ведомственная!AM649</f>
        <v>0</v>
      </c>
      <c r="AM96" s="29" t="n">
        <f aca="false">ведомственная!AN649</f>
        <v>0</v>
      </c>
      <c r="AN96" s="29" t="n">
        <f aca="false">ведомственная!AO649</f>
        <v>100</v>
      </c>
      <c r="AO96" s="29" t="n">
        <f aca="false">ведомственная!AP649</f>
        <v>0</v>
      </c>
      <c r="AP96" s="29" t="n">
        <f aca="false">ведомственная!AQ649</f>
        <v>0</v>
      </c>
      <c r="AQ96" s="29" t="n">
        <f aca="false">ведомственная!AR649</f>
        <v>0</v>
      </c>
      <c r="AR96" s="29" t="n">
        <f aca="false">ведомственная!AS649</f>
        <v>100</v>
      </c>
    </row>
    <row r="97" customFormat="false" ht="12.75" hidden="false" customHeight="false" outlineLevel="0" collapsed="false">
      <c r="A97" s="32" t="s">
        <v>121</v>
      </c>
      <c r="B97" s="33"/>
      <c r="C97" s="33"/>
      <c r="D97" s="15" t="s">
        <v>122</v>
      </c>
      <c r="E97" s="16" t="n">
        <f aca="false">E98</f>
        <v>2005</v>
      </c>
      <c r="F97" s="16" t="n">
        <f aca="false">F98</f>
        <v>0</v>
      </c>
      <c r="G97" s="16" t="n">
        <f aca="false">G98</f>
        <v>2005</v>
      </c>
      <c r="H97" s="16" t="n">
        <f aca="false">H98</f>
        <v>0</v>
      </c>
      <c r="I97" s="16" t="n">
        <f aca="false">I98</f>
        <v>0</v>
      </c>
      <c r="J97" s="16" t="n">
        <f aca="false">J98</f>
        <v>0</v>
      </c>
      <c r="K97" s="16" t="n">
        <f aca="false">K98</f>
        <v>0</v>
      </c>
      <c r="L97" s="16" t="n">
        <f aca="false">L98</f>
        <v>0</v>
      </c>
      <c r="M97" s="16" t="n">
        <f aca="false">M98</f>
        <v>2005</v>
      </c>
      <c r="N97" s="16" t="n">
        <f aca="false">N98</f>
        <v>0</v>
      </c>
      <c r="O97" s="16" t="n">
        <f aca="false">O98</f>
        <v>0</v>
      </c>
      <c r="P97" s="16" t="n">
        <f aca="false">P98</f>
        <v>2005</v>
      </c>
      <c r="Q97" s="16" t="n">
        <f aca="false">Q98</f>
        <v>0</v>
      </c>
      <c r="R97" s="16" t="n">
        <f aca="false">R98</f>
        <v>36.8</v>
      </c>
      <c r="S97" s="16" t="n">
        <f aca="false">S98</f>
        <v>0</v>
      </c>
      <c r="T97" s="16" t="n">
        <f aca="false">T98</f>
        <v>2041.8</v>
      </c>
      <c r="U97" s="16" t="n">
        <f aca="false">U98</f>
        <v>0</v>
      </c>
      <c r="V97" s="16" t="n">
        <f aca="false">V98</f>
        <v>0</v>
      </c>
      <c r="W97" s="16" t="n">
        <f aca="false">W98</f>
        <v>0</v>
      </c>
      <c r="X97" s="16" t="n">
        <f aca="false">X98</f>
        <v>2041.8</v>
      </c>
      <c r="Y97" s="16" t="n">
        <f aca="false">Y98</f>
        <v>0</v>
      </c>
      <c r="Z97" s="16" t="n">
        <f aca="false">Z98</f>
        <v>0</v>
      </c>
      <c r="AA97" s="16" t="n">
        <f aca="false">AA98</f>
        <v>0</v>
      </c>
      <c r="AB97" s="16" t="n">
        <f aca="false">AB98</f>
        <v>2041.8</v>
      </c>
      <c r="AC97" s="16" t="n">
        <f aca="false">AC98</f>
        <v>0</v>
      </c>
      <c r="AD97" s="16" t="n">
        <f aca="false">AD98</f>
        <v>0</v>
      </c>
      <c r="AE97" s="16" t="n">
        <f aca="false">AE98</f>
        <v>0</v>
      </c>
      <c r="AF97" s="16" t="n">
        <f aca="false">AF98</f>
        <v>2041.8</v>
      </c>
      <c r="AG97" s="16" t="n">
        <f aca="false">AG98</f>
        <v>0</v>
      </c>
      <c r="AH97" s="16" t="n">
        <f aca="false">AH98</f>
        <v>0</v>
      </c>
      <c r="AI97" s="16" t="n">
        <f aca="false">AI98</f>
        <v>0</v>
      </c>
      <c r="AJ97" s="16" t="n">
        <f aca="false">AJ98</f>
        <v>2041.8</v>
      </c>
      <c r="AK97" s="16" t="n">
        <f aca="false">AK98</f>
        <v>0</v>
      </c>
      <c r="AL97" s="16" t="n">
        <f aca="false">AL98</f>
        <v>0</v>
      </c>
      <c r="AM97" s="16" t="n">
        <f aca="false">AM98</f>
        <v>0</v>
      </c>
      <c r="AN97" s="16" t="n">
        <f aca="false">AN98</f>
        <v>2041.8</v>
      </c>
      <c r="AO97" s="16" t="n">
        <f aca="false">AO98</f>
        <v>0</v>
      </c>
      <c r="AP97" s="16" t="n">
        <f aca="false">AP98</f>
        <v>118.6</v>
      </c>
      <c r="AQ97" s="16" t="n">
        <f aca="false">AQ98</f>
        <v>0</v>
      </c>
      <c r="AR97" s="16" t="n">
        <f aca="false">AR98</f>
        <v>2160.4</v>
      </c>
    </row>
    <row r="98" customFormat="false" ht="22.5" hidden="false" customHeight="false" outlineLevel="0" collapsed="false">
      <c r="A98" s="17" t="s">
        <v>121</v>
      </c>
      <c r="B98" s="17" t="s">
        <v>123</v>
      </c>
      <c r="C98" s="17" t="s">
        <v>37</v>
      </c>
      <c r="D98" s="25" t="s">
        <v>124</v>
      </c>
      <c r="E98" s="22" t="n">
        <f aca="false">E99+E100</f>
        <v>2005</v>
      </c>
      <c r="F98" s="22" t="n">
        <f aca="false">F99+F100</f>
        <v>0</v>
      </c>
      <c r="G98" s="22" t="n">
        <f aca="false">G99+G100</f>
        <v>2005</v>
      </c>
      <c r="H98" s="22" t="n">
        <f aca="false">H99+H100</f>
        <v>0</v>
      </c>
      <c r="I98" s="22" t="n">
        <f aca="false">I99+I100</f>
        <v>0</v>
      </c>
      <c r="J98" s="22" t="n">
        <f aca="false">J99+J100</f>
        <v>0</v>
      </c>
      <c r="K98" s="22" t="n">
        <f aca="false">K99+K100</f>
        <v>0</v>
      </c>
      <c r="L98" s="22" t="n">
        <f aca="false">L99+L100</f>
        <v>0</v>
      </c>
      <c r="M98" s="22" t="n">
        <f aca="false">M99+M100</f>
        <v>2005</v>
      </c>
      <c r="N98" s="22" t="n">
        <f aca="false">N99+N100</f>
        <v>0</v>
      </c>
      <c r="O98" s="22" t="n">
        <f aca="false">O99+O100</f>
        <v>0</v>
      </c>
      <c r="P98" s="22" t="n">
        <f aca="false">P99+P100</f>
        <v>2005</v>
      </c>
      <c r="Q98" s="22" t="n">
        <f aca="false">Q99+Q100</f>
        <v>0</v>
      </c>
      <c r="R98" s="22" t="n">
        <f aca="false">R99+R100</f>
        <v>36.8</v>
      </c>
      <c r="S98" s="22" t="n">
        <f aca="false">S99+S100</f>
        <v>0</v>
      </c>
      <c r="T98" s="22" t="n">
        <f aca="false">T99+T100</f>
        <v>2041.8</v>
      </c>
      <c r="U98" s="22" t="n">
        <f aca="false">U99+U100</f>
        <v>0</v>
      </c>
      <c r="V98" s="22" t="n">
        <f aca="false">V99+V100</f>
        <v>0</v>
      </c>
      <c r="W98" s="22" t="n">
        <f aca="false">W99+W100</f>
        <v>0</v>
      </c>
      <c r="X98" s="22" t="n">
        <f aca="false">X99+X100</f>
        <v>2041.8</v>
      </c>
      <c r="Y98" s="22" t="n">
        <f aca="false">Y99+Y100</f>
        <v>0</v>
      </c>
      <c r="Z98" s="22" t="n">
        <f aca="false">Z99+Z100</f>
        <v>0</v>
      </c>
      <c r="AA98" s="22" t="n">
        <f aca="false">AA99+AA100</f>
        <v>0</v>
      </c>
      <c r="AB98" s="22" t="n">
        <f aca="false">AB99+AB100</f>
        <v>2041.8</v>
      </c>
      <c r="AC98" s="22" t="n">
        <f aca="false">AC99+AC100</f>
        <v>0</v>
      </c>
      <c r="AD98" s="22" t="n">
        <f aca="false">AD99+AD100</f>
        <v>0</v>
      </c>
      <c r="AE98" s="22" t="n">
        <f aca="false">AE99+AE100</f>
        <v>0</v>
      </c>
      <c r="AF98" s="22" t="n">
        <f aca="false">AF99+AF100</f>
        <v>2041.8</v>
      </c>
      <c r="AG98" s="22" t="n">
        <f aca="false">AG99+AG100</f>
        <v>0</v>
      </c>
      <c r="AH98" s="22" t="n">
        <f aca="false">AH99+AH100</f>
        <v>0</v>
      </c>
      <c r="AI98" s="22" t="n">
        <f aca="false">AI99+AI100</f>
        <v>0</v>
      </c>
      <c r="AJ98" s="22" t="n">
        <f aca="false">AJ99+AJ100</f>
        <v>2041.8</v>
      </c>
      <c r="AK98" s="22" t="n">
        <f aca="false">AK99+AK100</f>
        <v>0</v>
      </c>
      <c r="AL98" s="22" t="n">
        <f aca="false">AL99+AL100</f>
        <v>0</v>
      </c>
      <c r="AM98" s="22" t="n">
        <f aca="false">AM99+AM100</f>
        <v>0</v>
      </c>
      <c r="AN98" s="22" t="n">
        <f aca="false">AN99+AN100</f>
        <v>2041.8</v>
      </c>
      <c r="AO98" s="22" t="n">
        <f aca="false">AO99+AO100</f>
        <v>0</v>
      </c>
      <c r="AP98" s="22" t="n">
        <f aca="false">AP99+AP100</f>
        <v>118.6</v>
      </c>
      <c r="AQ98" s="22" t="n">
        <f aca="false">AQ99+AQ100</f>
        <v>0</v>
      </c>
      <c r="AR98" s="22" t="n">
        <f aca="false">AR99+AR100</f>
        <v>2160.4</v>
      </c>
    </row>
    <row r="99" customFormat="false" ht="12.75" hidden="false" customHeight="false" outlineLevel="0" collapsed="false">
      <c r="A99" s="14" t="s">
        <v>121</v>
      </c>
      <c r="B99" s="14" t="s">
        <v>123</v>
      </c>
      <c r="C99" s="14" t="s">
        <v>39</v>
      </c>
      <c r="D99" s="35" t="s">
        <v>40</v>
      </c>
      <c r="E99" s="23" t="n">
        <f aca="false">ведомственная!F67+ведомственная!F652</f>
        <v>1675.4</v>
      </c>
      <c r="F99" s="23" t="n">
        <f aca="false">ведомственная!G67+ведомственная!G652</f>
        <v>0</v>
      </c>
      <c r="G99" s="23" t="n">
        <f aca="false">ведомственная!H67+ведомственная!H652</f>
        <v>1675.4</v>
      </c>
      <c r="H99" s="23" t="n">
        <f aca="false">ведомственная!I67+ведомственная!I652</f>
        <v>0</v>
      </c>
      <c r="I99" s="23" t="n">
        <f aca="false">ведомственная!J67+ведомственная!J652</f>
        <v>0</v>
      </c>
      <c r="J99" s="23" t="n">
        <f aca="false">ведомственная!K67+ведомственная!K652</f>
        <v>0</v>
      </c>
      <c r="K99" s="23" t="n">
        <f aca="false">ведомственная!L67+ведомственная!L652</f>
        <v>0</v>
      </c>
      <c r="L99" s="23" t="n">
        <f aca="false">ведомственная!M67+ведомственная!M652</f>
        <v>0</v>
      </c>
      <c r="M99" s="23" t="n">
        <f aca="false">ведомственная!N67+ведомственная!N652</f>
        <v>1675.4</v>
      </c>
      <c r="N99" s="23" t="n">
        <f aca="false">ведомственная!O67+ведомственная!O652</f>
        <v>0</v>
      </c>
      <c r="O99" s="23" t="n">
        <f aca="false">ведомственная!P67+ведомственная!P652</f>
        <v>0</v>
      </c>
      <c r="P99" s="23" t="n">
        <f aca="false">ведомственная!Q67+ведомственная!Q652</f>
        <v>1675.4</v>
      </c>
      <c r="Q99" s="23" t="n">
        <f aca="false">ведомственная!R67+ведомственная!R652</f>
        <v>0</v>
      </c>
      <c r="R99" s="23" t="n">
        <f aca="false">ведомственная!S67+ведомственная!S652</f>
        <v>36.8</v>
      </c>
      <c r="S99" s="23" t="n">
        <f aca="false">ведомственная!T67+ведомственная!T652</f>
        <v>0</v>
      </c>
      <c r="T99" s="23" t="n">
        <f aca="false">ведомственная!U67+ведомственная!U652</f>
        <v>1712.2</v>
      </c>
      <c r="U99" s="23" t="n">
        <f aca="false">ведомственная!V67+ведомственная!V652</f>
        <v>0</v>
      </c>
      <c r="V99" s="23" t="n">
        <f aca="false">ведомственная!W67+ведомственная!W652</f>
        <v>0</v>
      </c>
      <c r="W99" s="23" t="n">
        <f aca="false">ведомственная!X67+ведомственная!X652</f>
        <v>0</v>
      </c>
      <c r="X99" s="23" t="n">
        <f aca="false">ведомственная!Y67+ведомственная!Y652</f>
        <v>1712.2</v>
      </c>
      <c r="Y99" s="23" t="n">
        <f aca="false">ведомственная!Z67+ведомственная!Z652</f>
        <v>0</v>
      </c>
      <c r="Z99" s="23" t="n">
        <f aca="false">ведомственная!AA67+ведомственная!AA652</f>
        <v>0</v>
      </c>
      <c r="AA99" s="23" t="n">
        <f aca="false">ведомственная!AB67+ведомственная!AB652</f>
        <v>0</v>
      </c>
      <c r="AB99" s="23" t="n">
        <f aca="false">ведомственная!AC67+ведомственная!AC652</f>
        <v>1712.2</v>
      </c>
      <c r="AC99" s="23" t="n">
        <f aca="false">ведомственная!AD67+ведомственная!AD652</f>
        <v>0</v>
      </c>
      <c r="AD99" s="23" t="n">
        <f aca="false">ведомственная!AE67+ведомственная!AE652</f>
        <v>0</v>
      </c>
      <c r="AE99" s="23" t="n">
        <f aca="false">ведомственная!AF67+ведомственная!AF652</f>
        <v>0</v>
      </c>
      <c r="AF99" s="23" t="n">
        <f aca="false">ведомственная!AG67+ведомственная!AG652</f>
        <v>1712.2</v>
      </c>
      <c r="AG99" s="23" t="n">
        <f aca="false">ведомственная!AH67+ведомственная!AH652</f>
        <v>0</v>
      </c>
      <c r="AH99" s="23" t="n">
        <f aca="false">ведомственная!AI67+ведомственная!AI652</f>
        <v>0</v>
      </c>
      <c r="AI99" s="23" t="n">
        <f aca="false">ведомственная!AJ67+ведомственная!AJ652</f>
        <v>0</v>
      </c>
      <c r="AJ99" s="23" t="n">
        <f aca="false">ведомственная!AK67+ведомственная!AK652</f>
        <v>1712.2</v>
      </c>
      <c r="AK99" s="23" t="n">
        <f aca="false">ведомственная!AL67+ведомственная!AL652</f>
        <v>0</v>
      </c>
      <c r="AL99" s="23" t="n">
        <f aca="false">ведомственная!AM67+ведомственная!AM652</f>
        <v>0</v>
      </c>
      <c r="AM99" s="23" t="n">
        <f aca="false">ведомственная!AN67+ведомственная!AN652</f>
        <v>0</v>
      </c>
      <c r="AN99" s="23" t="n">
        <f aca="false">ведомственная!AO67+ведомственная!AO652</f>
        <v>1712.2</v>
      </c>
      <c r="AO99" s="23" t="n">
        <f aca="false">ведомственная!AP67+ведомственная!AP652</f>
        <v>0</v>
      </c>
      <c r="AP99" s="23" t="n">
        <f aca="false">ведомственная!AQ67+ведомственная!AQ652</f>
        <v>118.6</v>
      </c>
      <c r="AQ99" s="23" t="n">
        <f aca="false">ведомственная!AR67+ведомственная!AR652</f>
        <v>0</v>
      </c>
      <c r="AR99" s="23" t="n">
        <f aca="false">ведомственная!AS67+ведомственная!AS652</f>
        <v>1830.8</v>
      </c>
    </row>
    <row r="100" customFormat="false" ht="12.75" hidden="false" customHeight="false" outlineLevel="0" collapsed="false">
      <c r="A100" s="14" t="s">
        <v>121</v>
      </c>
      <c r="B100" s="14" t="s">
        <v>123</v>
      </c>
      <c r="C100" s="14" t="s">
        <v>99</v>
      </c>
      <c r="D100" s="35" t="s">
        <v>100</v>
      </c>
      <c r="E100" s="23" t="n">
        <f aca="false">ведомственная!F653</f>
        <v>329.6</v>
      </c>
      <c r="F100" s="23" t="n">
        <f aca="false">ведомственная!G653</f>
        <v>0</v>
      </c>
      <c r="G100" s="23" t="n">
        <f aca="false">ведомственная!H653</f>
        <v>329.6</v>
      </c>
      <c r="H100" s="23" t="n">
        <f aca="false">ведомственная!I653</f>
        <v>0</v>
      </c>
      <c r="I100" s="23" t="n">
        <f aca="false">ведомственная!J653</f>
        <v>0</v>
      </c>
      <c r="J100" s="23" t="n">
        <f aca="false">ведомственная!K653</f>
        <v>0</v>
      </c>
      <c r="K100" s="23" t="n">
        <f aca="false">ведомственная!L653</f>
        <v>0</v>
      </c>
      <c r="L100" s="23" t="n">
        <f aca="false">ведомственная!M653</f>
        <v>0</v>
      </c>
      <c r="M100" s="23" t="n">
        <f aca="false">ведомственная!N653</f>
        <v>329.6</v>
      </c>
      <c r="N100" s="23" t="n">
        <f aca="false">ведомственная!O653</f>
        <v>0</v>
      </c>
      <c r="O100" s="23" t="n">
        <f aca="false">ведомственная!P653</f>
        <v>0</v>
      </c>
      <c r="P100" s="23" t="n">
        <f aca="false">ведомственная!Q653</f>
        <v>329.6</v>
      </c>
      <c r="Q100" s="23" t="n">
        <f aca="false">ведомственная!R653</f>
        <v>0</v>
      </c>
      <c r="R100" s="23" t="n">
        <f aca="false">ведомственная!S653</f>
        <v>0</v>
      </c>
      <c r="S100" s="23" t="n">
        <f aca="false">ведомственная!T653</f>
        <v>0</v>
      </c>
      <c r="T100" s="23" t="n">
        <f aca="false">ведомственная!U653</f>
        <v>329.6</v>
      </c>
      <c r="U100" s="23" t="n">
        <f aca="false">ведомственная!V653</f>
        <v>0</v>
      </c>
      <c r="V100" s="23" t="n">
        <f aca="false">ведомственная!W653</f>
        <v>0</v>
      </c>
      <c r="W100" s="23" t="n">
        <f aca="false">ведомственная!X653</f>
        <v>0</v>
      </c>
      <c r="X100" s="23" t="n">
        <f aca="false">ведомственная!Y653</f>
        <v>329.6</v>
      </c>
      <c r="Y100" s="23" t="n">
        <f aca="false">ведомственная!Z653</f>
        <v>0</v>
      </c>
      <c r="Z100" s="23" t="n">
        <f aca="false">ведомственная!AA653</f>
        <v>0</v>
      </c>
      <c r="AA100" s="23" t="n">
        <f aca="false">ведомственная!AB653</f>
        <v>0</v>
      </c>
      <c r="AB100" s="23" t="n">
        <f aca="false">ведомственная!AC653</f>
        <v>329.6</v>
      </c>
      <c r="AC100" s="23" t="n">
        <f aca="false">ведомственная!AD653</f>
        <v>0</v>
      </c>
      <c r="AD100" s="23" t="n">
        <f aca="false">ведомственная!AE653</f>
        <v>0</v>
      </c>
      <c r="AE100" s="23" t="n">
        <f aca="false">ведомственная!AF653</f>
        <v>0</v>
      </c>
      <c r="AF100" s="23" t="n">
        <f aca="false">ведомственная!AG653</f>
        <v>329.6</v>
      </c>
      <c r="AG100" s="23" t="n">
        <f aca="false">ведомственная!AH653</f>
        <v>0</v>
      </c>
      <c r="AH100" s="23" t="n">
        <f aca="false">ведомственная!AI653</f>
        <v>0</v>
      </c>
      <c r="AI100" s="23" t="n">
        <f aca="false">ведомственная!AJ653</f>
        <v>0</v>
      </c>
      <c r="AJ100" s="23" t="n">
        <f aca="false">ведомственная!AK653</f>
        <v>329.6</v>
      </c>
      <c r="AK100" s="23" t="n">
        <f aca="false">ведомственная!AL653</f>
        <v>0</v>
      </c>
      <c r="AL100" s="23" t="n">
        <f aca="false">ведомственная!AM653</f>
        <v>0</v>
      </c>
      <c r="AM100" s="23" t="n">
        <f aca="false">ведомственная!AN653</f>
        <v>0</v>
      </c>
      <c r="AN100" s="23" t="n">
        <f aca="false">ведомственная!AO653</f>
        <v>329.6</v>
      </c>
      <c r="AO100" s="23" t="n">
        <f aca="false">ведомственная!AP653</f>
        <v>0</v>
      </c>
      <c r="AP100" s="23" t="n">
        <f aca="false">ведомственная!AQ653</f>
        <v>0</v>
      </c>
      <c r="AQ100" s="23" t="n">
        <f aca="false">ведомственная!AR653</f>
        <v>0</v>
      </c>
      <c r="AR100" s="23" t="n">
        <f aca="false">ведомственная!AS653</f>
        <v>329.6</v>
      </c>
    </row>
    <row r="101" customFormat="false" ht="12.75" hidden="false" customHeight="false" outlineLevel="0" collapsed="false">
      <c r="A101" s="36" t="s">
        <v>125</v>
      </c>
      <c r="B101" s="36"/>
      <c r="C101" s="36"/>
      <c r="D101" s="38" t="s">
        <v>126</v>
      </c>
      <c r="E101" s="40" t="e">
        <f aca="false">E102+E117+#REF!+E134+E122</f>
        <v>#REF!</v>
      </c>
      <c r="F101" s="40" t="e">
        <f aca="false">F102+F117+#REF!+F134+F122</f>
        <v>#REF!</v>
      </c>
      <c r="G101" s="40" t="e">
        <f aca="false">G102+G117+#REF!+G134+G122</f>
        <v>#REF!</v>
      </c>
      <c r="H101" s="40" t="e">
        <f aca="false">H102+H117+#REF!+H134+H122</f>
        <v>#REF!</v>
      </c>
      <c r="I101" s="40" t="e">
        <f aca="false">I102+I117+#REF!+I134+I122</f>
        <v>#REF!</v>
      </c>
      <c r="J101" s="40" t="e">
        <f aca="false">J102+J117+#REF!+J134+J122</f>
        <v>#REF!</v>
      </c>
      <c r="K101" s="40" t="e">
        <f aca="false">K102+K117+#REF!+K134+K122</f>
        <v>#REF!</v>
      </c>
      <c r="L101" s="40" t="e">
        <f aca="false">L102+L117+#REF!+L134+L122</f>
        <v>#REF!</v>
      </c>
      <c r="M101" s="40" t="e">
        <f aca="false">M102+M117+#REF!+M134+M122</f>
        <v>#REF!</v>
      </c>
      <c r="N101" s="40" t="e">
        <f aca="false">N102+N117+#REF!+N134+N122</f>
        <v>#REF!</v>
      </c>
      <c r="O101" s="40" t="e">
        <f aca="false">O102+O117+#REF!+O134+O122</f>
        <v>#REF!</v>
      </c>
      <c r="P101" s="40" t="n">
        <f aca="false">P102+P117+P134+P122</f>
        <v>620942.447</v>
      </c>
      <c r="Q101" s="40" t="n">
        <f aca="false">Q102+Q117+Q134+Q122</f>
        <v>123.55</v>
      </c>
      <c r="R101" s="40" t="n">
        <f aca="false">R102+R117+R134+R122</f>
        <v>0</v>
      </c>
      <c r="S101" s="40" t="n">
        <f aca="false">S102+S117+S134+S122</f>
        <v>0</v>
      </c>
      <c r="T101" s="40" t="n">
        <f aca="false">T102+T117+T134+T122</f>
        <v>621065.997</v>
      </c>
      <c r="U101" s="40" t="n">
        <f aca="false">U102+U117+U134+U122</f>
        <v>6922.553</v>
      </c>
      <c r="V101" s="40" t="n">
        <f aca="false">V102+V117+V134+V122</f>
        <v>102.9</v>
      </c>
      <c r="W101" s="40" t="n">
        <f aca="false">W102+W117+W134+W122</f>
        <v>0</v>
      </c>
      <c r="X101" s="40" t="n">
        <f aca="false">X102+X117+X134+X122</f>
        <v>628105.85</v>
      </c>
      <c r="Y101" s="40" t="n">
        <f aca="false">Y102+Y117+Y134+Y122</f>
        <v>0</v>
      </c>
      <c r="Z101" s="40" t="n">
        <f aca="false">Z102+Z117+Z134+Z122</f>
        <v>0</v>
      </c>
      <c r="AA101" s="40" t="n">
        <f aca="false">AA102+AA117+AA134+AA122</f>
        <v>400</v>
      </c>
      <c r="AB101" s="40" t="n">
        <f aca="false">AB102+AB117+AB134+AB122</f>
        <v>628505.85</v>
      </c>
      <c r="AC101" s="40" t="n">
        <f aca="false">AC102+AC117+AC134+AC122</f>
        <v>0</v>
      </c>
      <c r="AD101" s="40" t="n">
        <f aca="false">AD102+AD117+AD134+AD122</f>
        <v>0</v>
      </c>
      <c r="AE101" s="40" t="n">
        <f aca="false">AE102+AE117+AE134+AE122</f>
        <v>0</v>
      </c>
      <c r="AF101" s="40" t="n">
        <f aca="false">AF102+AF117+AF134+AF122+AF127</f>
        <v>628505.85</v>
      </c>
      <c r="AG101" s="40" t="n">
        <f aca="false">AG102+AG117+AG134+AG122+AG127</f>
        <v>0</v>
      </c>
      <c r="AH101" s="40" t="n">
        <f aca="false">AH102+AH117+AH134+AH122+AH127</f>
        <v>0</v>
      </c>
      <c r="AI101" s="40" t="n">
        <f aca="false">AI102+AI117+AI134+AI122+AI127</f>
        <v>-590000</v>
      </c>
      <c r="AJ101" s="40" t="n">
        <f aca="false">AJ102+AJ117+AJ134+AJ122+AJ127</f>
        <v>38505.85</v>
      </c>
      <c r="AK101" s="40" t="n">
        <f aca="false">AK102+AK117+AK134+AK122+AK127</f>
        <v>-4592.618</v>
      </c>
      <c r="AL101" s="40" t="n">
        <f aca="false">AL102+AL117+AL134+AL122+AL127</f>
        <v>613.9</v>
      </c>
      <c r="AM101" s="40" t="n">
        <f aca="false">AM102+AM117+AM134+AM122+AM127</f>
        <v>2000</v>
      </c>
      <c r="AN101" s="40" t="n">
        <f aca="false">AN102+AN117+AN134+AN122+AN127</f>
        <v>36527.132</v>
      </c>
      <c r="AO101" s="40" t="n">
        <f aca="false">AO102+AO117+AO134+AO122+AO127</f>
        <v>-10149.308</v>
      </c>
      <c r="AP101" s="40" t="n">
        <f aca="false">AP102+AP117+AP134+AP122+AP127</f>
        <v>103540</v>
      </c>
      <c r="AQ101" s="40" t="n">
        <f aca="false">AQ102+AQ117+AQ134+AQ122+AQ127</f>
        <v>0</v>
      </c>
      <c r="AR101" s="40" t="n">
        <f aca="false">AR102+AR117+AR134+AR122+AR127</f>
        <v>129917.824</v>
      </c>
    </row>
    <row r="102" customFormat="false" ht="12.75" hidden="false" customHeight="false" outlineLevel="0" collapsed="false">
      <c r="A102" s="13" t="s">
        <v>127</v>
      </c>
      <c r="B102" s="13"/>
      <c r="C102" s="13"/>
      <c r="D102" s="15" t="s">
        <v>128</v>
      </c>
      <c r="E102" s="16" t="n">
        <f aca="false">E103</f>
        <v>3565</v>
      </c>
      <c r="F102" s="16" t="n">
        <f aca="false">F103</f>
        <v>0</v>
      </c>
      <c r="G102" s="16" t="n">
        <f aca="false">G103</f>
        <v>3565</v>
      </c>
      <c r="H102" s="16" t="n">
        <f aca="false">H103</f>
        <v>0</v>
      </c>
      <c r="I102" s="16" t="n">
        <f aca="false">I103</f>
        <v>0</v>
      </c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  <c r="M102" s="16" t="n">
        <f aca="false">M103+M113</f>
        <v>3565</v>
      </c>
      <c r="N102" s="16" t="n">
        <f aca="false">N103+N113</f>
        <v>0</v>
      </c>
      <c r="O102" s="16" t="n">
        <f aca="false">O103+O113</f>
        <v>598077.447</v>
      </c>
      <c r="P102" s="16" t="n">
        <f aca="false">P103+P113</f>
        <v>601642.447</v>
      </c>
      <c r="Q102" s="16" t="n">
        <f aca="false">Q103+Q113</f>
        <v>0</v>
      </c>
      <c r="R102" s="16" t="n">
        <f aca="false">R103+R113</f>
        <v>0</v>
      </c>
      <c r="S102" s="16" t="n">
        <f aca="false">S103+S113</f>
        <v>0</v>
      </c>
      <c r="T102" s="16" t="n">
        <f aca="false">T103+T113</f>
        <v>601642.447</v>
      </c>
      <c r="U102" s="16" t="n">
        <f aca="false">U103+U113</f>
        <v>6922.553</v>
      </c>
      <c r="V102" s="16" t="n">
        <f aca="false">V103+V113</f>
        <v>102.9</v>
      </c>
      <c r="W102" s="16" t="n">
        <f aca="false">W103+W113</f>
        <v>0</v>
      </c>
      <c r="X102" s="16" t="n">
        <f aca="false">X103+X113</f>
        <v>608682.3</v>
      </c>
      <c r="Y102" s="16" t="n">
        <f aca="false">Y103+Y113</f>
        <v>0</v>
      </c>
      <c r="Z102" s="16" t="n">
        <f aca="false">Z103+Z113</f>
        <v>0</v>
      </c>
      <c r="AA102" s="16" t="n">
        <f aca="false">AA103+AA113</f>
        <v>0</v>
      </c>
      <c r="AB102" s="16" t="n">
        <f aca="false">AB103+AB113</f>
        <v>608682.3</v>
      </c>
      <c r="AC102" s="16" t="n">
        <f aca="false">AC103+AC113</f>
        <v>0</v>
      </c>
      <c r="AD102" s="16" t="n">
        <f aca="false">AD103+AD113</f>
        <v>0</v>
      </c>
      <c r="AE102" s="16" t="n">
        <f aca="false">AE103+AE113</f>
        <v>0</v>
      </c>
      <c r="AF102" s="16" t="n">
        <f aca="false">AF103+AF113</f>
        <v>608682.3</v>
      </c>
      <c r="AG102" s="16" t="n">
        <f aca="false">AG103+AG113</f>
        <v>0</v>
      </c>
      <c r="AH102" s="16" t="n">
        <f aca="false">AH103+AH113</f>
        <v>0</v>
      </c>
      <c r="AI102" s="16" t="n">
        <f aca="false">AI103+AI113</f>
        <v>-590000</v>
      </c>
      <c r="AJ102" s="16" t="n">
        <f aca="false">AJ103+AJ113</f>
        <v>18682.3</v>
      </c>
      <c r="AK102" s="16" t="n">
        <f aca="false">AK103+AK113</f>
        <v>0</v>
      </c>
      <c r="AL102" s="16" t="n">
        <f aca="false">AL103+AL113</f>
        <v>0</v>
      </c>
      <c r="AM102" s="16" t="n">
        <f aca="false">AM103+AM113</f>
        <v>2000</v>
      </c>
      <c r="AN102" s="16" t="n">
        <f aca="false">AN103+AN113</f>
        <v>20682.3</v>
      </c>
      <c r="AO102" s="16" t="n">
        <f aca="false">AO103+AO113</f>
        <v>-43.5</v>
      </c>
      <c r="AP102" s="16" t="n">
        <f aca="false">AP103+AP113</f>
        <v>100000</v>
      </c>
      <c r="AQ102" s="16" t="n">
        <f aca="false">AQ103+AQ113</f>
        <v>0</v>
      </c>
      <c r="AR102" s="16" t="n">
        <f aca="false">AR103+AR113</f>
        <v>120638.8</v>
      </c>
    </row>
    <row r="103" customFormat="false" ht="12.75" hidden="false" customHeight="false" outlineLevel="0" collapsed="false">
      <c r="A103" s="17" t="s">
        <v>127</v>
      </c>
      <c r="B103" s="17" t="s">
        <v>43</v>
      </c>
      <c r="C103" s="17" t="s">
        <v>37</v>
      </c>
      <c r="D103" s="18" t="s">
        <v>44</v>
      </c>
      <c r="E103" s="22" t="n">
        <f aca="false">E104</f>
        <v>3565</v>
      </c>
      <c r="F103" s="22" t="n">
        <f aca="false">F104</f>
        <v>0</v>
      </c>
      <c r="G103" s="22" t="n">
        <f aca="false">G104</f>
        <v>3565</v>
      </c>
      <c r="H103" s="22" t="n">
        <f aca="false">H104</f>
        <v>0</v>
      </c>
      <c r="I103" s="22" t="n">
        <f aca="false">I104</f>
        <v>0</v>
      </c>
      <c r="J103" s="22" t="n">
        <f aca="false">J104</f>
        <v>0</v>
      </c>
      <c r="K103" s="22" t="n">
        <f aca="false">K104</f>
        <v>0</v>
      </c>
      <c r="L103" s="22" t="n">
        <f aca="false">L104</f>
        <v>0</v>
      </c>
      <c r="M103" s="22" t="n">
        <f aca="false">M104</f>
        <v>3565</v>
      </c>
      <c r="N103" s="22" t="n">
        <f aca="false">N104</f>
        <v>0</v>
      </c>
      <c r="O103" s="22" t="n">
        <f aca="false">O104</f>
        <v>0</v>
      </c>
      <c r="P103" s="22" t="n">
        <f aca="false">P104</f>
        <v>3565</v>
      </c>
      <c r="Q103" s="22" t="n">
        <f aca="false">Q104</f>
        <v>0</v>
      </c>
      <c r="R103" s="22" t="n">
        <f aca="false">R104</f>
        <v>0</v>
      </c>
      <c r="S103" s="22" t="n">
        <f aca="false">S104</f>
        <v>0</v>
      </c>
      <c r="T103" s="22" t="n">
        <f aca="false">T104</f>
        <v>3565</v>
      </c>
      <c r="U103" s="22" t="n">
        <f aca="false">U104</f>
        <v>0</v>
      </c>
      <c r="V103" s="22" t="n">
        <f aca="false">V104</f>
        <v>102.9</v>
      </c>
      <c r="W103" s="22" t="n">
        <f aca="false">W104</f>
        <v>0</v>
      </c>
      <c r="X103" s="22" t="n">
        <f aca="false">X104</f>
        <v>3682.3</v>
      </c>
      <c r="Y103" s="22" t="n">
        <f aca="false">Y104</f>
        <v>0</v>
      </c>
      <c r="Z103" s="22" t="n">
        <f aca="false">Z104</f>
        <v>0</v>
      </c>
      <c r="AA103" s="22" t="n">
        <f aca="false">AA104</f>
        <v>0</v>
      </c>
      <c r="AB103" s="22" t="n">
        <f aca="false">AB104</f>
        <v>3682.3</v>
      </c>
      <c r="AC103" s="22" t="n">
        <f aca="false">AC104</f>
        <v>0</v>
      </c>
      <c r="AD103" s="22" t="n">
        <f aca="false">AD104</f>
        <v>0</v>
      </c>
      <c r="AE103" s="22" t="n">
        <f aca="false">AE104</f>
        <v>0</v>
      </c>
      <c r="AF103" s="22" t="n">
        <f aca="false">AF104</f>
        <v>3682.3</v>
      </c>
      <c r="AG103" s="22" t="n">
        <f aca="false">AG104</f>
        <v>0</v>
      </c>
      <c r="AH103" s="22" t="n">
        <f aca="false">AH104</f>
        <v>0</v>
      </c>
      <c r="AI103" s="22" t="n">
        <f aca="false">AI104</f>
        <v>0</v>
      </c>
      <c r="AJ103" s="22" t="n">
        <f aca="false">AJ104</f>
        <v>3682.3</v>
      </c>
      <c r="AK103" s="22" t="n">
        <f aca="false">AK104</f>
        <v>0</v>
      </c>
      <c r="AL103" s="22" t="n">
        <f aca="false">AL104</f>
        <v>0</v>
      </c>
      <c r="AM103" s="22" t="n">
        <f aca="false">AM104</f>
        <v>0</v>
      </c>
      <c r="AN103" s="22" t="n">
        <f aca="false">AN104</f>
        <v>3682.3</v>
      </c>
      <c r="AO103" s="22" t="n">
        <f aca="false">AO104</f>
        <v>-43.5</v>
      </c>
      <c r="AP103" s="22" t="n">
        <f aca="false">AP104</f>
        <v>0</v>
      </c>
      <c r="AQ103" s="22" t="n">
        <f aca="false">AQ104</f>
        <v>0</v>
      </c>
      <c r="AR103" s="22" t="n">
        <f aca="false">AR104</f>
        <v>3638.8</v>
      </c>
    </row>
    <row r="104" customFormat="false" ht="12.75" hidden="false" customHeight="false" outlineLevel="0" collapsed="false">
      <c r="A104" s="17" t="s">
        <v>127</v>
      </c>
      <c r="B104" s="17" t="s">
        <v>43</v>
      </c>
      <c r="C104" s="17" t="s">
        <v>39</v>
      </c>
      <c r="D104" s="18" t="s">
        <v>40</v>
      </c>
      <c r="E104" s="22" t="n">
        <f aca="false">E105+E107</f>
        <v>3565</v>
      </c>
      <c r="F104" s="22" t="n">
        <f aca="false">F105+F107</f>
        <v>0</v>
      </c>
      <c r="G104" s="22" t="n">
        <f aca="false">G105+G107</f>
        <v>3565</v>
      </c>
      <c r="H104" s="22" t="n">
        <f aca="false">H105+H107</f>
        <v>0</v>
      </c>
      <c r="I104" s="22" t="n">
        <f aca="false">I105+I107</f>
        <v>0</v>
      </c>
      <c r="J104" s="22" t="n">
        <f aca="false">J105+J107</f>
        <v>0</v>
      </c>
      <c r="K104" s="22" t="n">
        <f aca="false">K105+K107</f>
        <v>0</v>
      </c>
      <c r="L104" s="22" t="n">
        <f aca="false">L105+L107</f>
        <v>0</v>
      </c>
      <c r="M104" s="22" t="n">
        <f aca="false">M105+M107</f>
        <v>3565</v>
      </c>
      <c r="N104" s="22" t="n">
        <f aca="false">N105+N107</f>
        <v>0</v>
      </c>
      <c r="O104" s="22" t="n">
        <f aca="false">O105+O107</f>
        <v>0</v>
      </c>
      <c r="P104" s="22" t="n">
        <f aca="false">P105+P107+P109</f>
        <v>3565</v>
      </c>
      <c r="Q104" s="22" t="n">
        <f aca="false">Q105+Q107+Q109</f>
        <v>0</v>
      </c>
      <c r="R104" s="22" t="n">
        <f aca="false">R105+R107+R109</f>
        <v>0</v>
      </c>
      <c r="S104" s="22" t="n">
        <f aca="false">S105+S107+S109</f>
        <v>0</v>
      </c>
      <c r="T104" s="22" t="n">
        <f aca="false">T105+T107+T109</f>
        <v>3565</v>
      </c>
      <c r="U104" s="22" t="n">
        <f aca="false">U105+U107+U109</f>
        <v>0</v>
      </c>
      <c r="V104" s="22" t="n">
        <f aca="false">V105+V107+V109</f>
        <v>102.9</v>
      </c>
      <c r="W104" s="22" t="n">
        <f aca="false">W105+W107+W109</f>
        <v>0</v>
      </c>
      <c r="X104" s="22" t="n">
        <f aca="false">X105+X107+X109+X111</f>
        <v>3682.3</v>
      </c>
      <c r="Y104" s="22" t="n">
        <f aca="false">Y105+Y107+Y109+Y111</f>
        <v>0</v>
      </c>
      <c r="Z104" s="22" t="n">
        <f aca="false">Z105+Z107+Z109+Z111</f>
        <v>0</v>
      </c>
      <c r="AA104" s="22" t="n">
        <f aca="false">AA105+AA107+AA109+AA111</f>
        <v>0</v>
      </c>
      <c r="AB104" s="22" t="n">
        <f aca="false">AB105+AB107+AB109+AB111</f>
        <v>3682.3</v>
      </c>
      <c r="AC104" s="22" t="n">
        <f aca="false">AC105+AC107+AC109+AC111</f>
        <v>0</v>
      </c>
      <c r="AD104" s="22" t="n">
        <f aca="false">AD105+AD107+AD109+AD111</f>
        <v>0</v>
      </c>
      <c r="AE104" s="22" t="n">
        <f aca="false">AE105+AE107+AE109+AE111</f>
        <v>0</v>
      </c>
      <c r="AF104" s="22" t="n">
        <f aca="false">AF105+AF107+AF109+AF111</f>
        <v>3682.3</v>
      </c>
      <c r="AG104" s="22" t="n">
        <f aca="false">AG105+AG107+AG109+AG111</f>
        <v>0</v>
      </c>
      <c r="AH104" s="22" t="n">
        <f aca="false">AH105+AH107+AH109+AH111</f>
        <v>0</v>
      </c>
      <c r="AI104" s="22" t="n">
        <f aca="false">AI105+AI107+AI109+AI111</f>
        <v>0</v>
      </c>
      <c r="AJ104" s="22" t="n">
        <f aca="false">AJ105+AJ107+AJ109+AJ111</f>
        <v>3682.3</v>
      </c>
      <c r="AK104" s="22" t="n">
        <f aca="false">AK105+AK107+AK109+AK111</f>
        <v>0</v>
      </c>
      <c r="AL104" s="22" t="n">
        <f aca="false">AL105+AL107+AL109+AL111</f>
        <v>0</v>
      </c>
      <c r="AM104" s="22" t="n">
        <f aca="false">AM105+AM107+AM109+AM111</f>
        <v>0</v>
      </c>
      <c r="AN104" s="22" t="n">
        <f aca="false">AN105+AN107+AN109+AN111</f>
        <v>3682.3</v>
      </c>
      <c r="AO104" s="22" t="n">
        <f aca="false">AO105+AO107+AO109+AO111</f>
        <v>-43.5</v>
      </c>
      <c r="AP104" s="22" t="n">
        <f aca="false">AP105+AP107+AP109+AP111</f>
        <v>0</v>
      </c>
      <c r="AQ104" s="22" t="n">
        <f aca="false">AQ105+AQ107+AQ109+AQ111</f>
        <v>0</v>
      </c>
      <c r="AR104" s="22" t="n">
        <f aca="false">AR105+AR107+AR109+AR111</f>
        <v>3638.8</v>
      </c>
    </row>
    <row r="105" customFormat="false" ht="22.5" hidden="false" customHeight="false" outlineLevel="0" collapsed="false">
      <c r="A105" s="17" t="s">
        <v>127</v>
      </c>
      <c r="B105" s="17" t="s">
        <v>45</v>
      </c>
      <c r="C105" s="17" t="s">
        <v>37</v>
      </c>
      <c r="D105" s="18" t="s">
        <v>46</v>
      </c>
      <c r="E105" s="22" t="n">
        <f aca="false">E106</f>
        <v>1299.6</v>
      </c>
      <c r="F105" s="22" t="n">
        <f aca="false">F106</f>
        <v>0</v>
      </c>
      <c r="G105" s="22" t="n">
        <f aca="false">G106</f>
        <v>1299.6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1299.6</v>
      </c>
      <c r="N105" s="22" t="n">
        <f aca="false">N106</f>
        <v>0</v>
      </c>
      <c r="O105" s="22" t="n">
        <f aca="false">O106</f>
        <v>0</v>
      </c>
      <c r="P105" s="22" t="n">
        <f aca="false">P106</f>
        <v>1299.6</v>
      </c>
      <c r="Q105" s="22" t="n">
        <f aca="false">Q106</f>
        <v>-12</v>
      </c>
      <c r="R105" s="22" t="n">
        <f aca="false">R106</f>
        <v>0</v>
      </c>
      <c r="S105" s="22" t="n">
        <f aca="false">S106</f>
        <v>0</v>
      </c>
      <c r="T105" s="22" t="n">
        <f aca="false">T106</f>
        <v>1287.6</v>
      </c>
      <c r="U105" s="22" t="n">
        <f aca="false">U106</f>
        <v>0</v>
      </c>
      <c r="V105" s="22" t="n">
        <f aca="false">V106</f>
        <v>28</v>
      </c>
      <c r="W105" s="22" t="n">
        <f aca="false">W106</f>
        <v>0</v>
      </c>
      <c r="X105" s="22" t="n">
        <f aca="false">X106</f>
        <v>1315.6</v>
      </c>
      <c r="Y105" s="22" t="n">
        <f aca="false">Y106</f>
        <v>0</v>
      </c>
      <c r="Z105" s="22" t="n">
        <f aca="false">Z106</f>
        <v>0</v>
      </c>
      <c r="AA105" s="22" t="n">
        <f aca="false">AA106</f>
        <v>0</v>
      </c>
      <c r="AB105" s="22" t="n">
        <f aca="false">AB106</f>
        <v>1315.6</v>
      </c>
      <c r="AC105" s="22" t="n">
        <f aca="false">AC106</f>
        <v>0</v>
      </c>
      <c r="AD105" s="22" t="n">
        <f aca="false">AD106</f>
        <v>0</v>
      </c>
      <c r="AE105" s="22" t="n">
        <f aca="false">AE106</f>
        <v>0</v>
      </c>
      <c r="AF105" s="22" t="n">
        <f aca="false">AF106</f>
        <v>1315.6</v>
      </c>
      <c r="AG105" s="22" t="n">
        <f aca="false">AG106</f>
        <v>0</v>
      </c>
      <c r="AH105" s="22" t="n">
        <f aca="false">AH106</f>
        <v>0</v>
      </c>
      <c r="AI105" s="22" t="n">
        <f aca="false">AI106</f>
        <v>0</v>
      </c>
      <c r="AJ105" s="22" t="n">
        <f aca="false">AJ106</f>
        <v>1315.6</v>
      </c>
      <c r="AK105" s="22" t="n">
        <f aca="false">AK106</f>
        <v>-4</v>
      </c>
      <c r="AL105" s="22" t="n">
        <f aca="false">AL106</f>
        <v>0</v>
      </c>
      <c r="AM105" s="22" t="n">
        <f aca="false">AM106</f>
        <v>0</v>
      </c>
      <c r="AN105" s="22" t="n">
        <f aca="false">AN106</f>
        <v>1311.6</v>
      </c>
      <c r="AO105" s="22" t="n">
        <f aca="false">AO106</f>
        <v>-43.5</v>
      </c>
      <c r="AP105" s="22" t="n">
        <f aca="false">AP106</f>
        <v>0</v>
      </c>
      <c r="AQ105" s="22" t="n">
        <f aca="false">AQ106</f>
        <v>0</v>
      </c>
      <c r="AR105" s="22" t="n">
        <f aca="false">AR106</f>
        <v>1268.1</v>
      </c>
    </row>
    <row r="106" customFormat="false" ht="12.75" hidden="false" customHeight="false" outlineLevel="0" collapsed="false">
      <c r="A106" s="14" t="s">
        <v>127</v>
      </c>
      <c r="B106" s="14" t="s">
        <v>45</v>
      </c>
      <c r="C106" s="14" t="s">
        <v>39</v>
      </c>
      <c r="D106" s="20" t="s">
        <v>40</v>
      </c>
      <c r="E106" s="23" t="n">
        <f aca="false">ведомственная!F150</f>
        <v>1299.6</v>
      </c>
      <c r="F106" s="23" t="n">
        <f aca="false">ведомственная!G150</f>
        <v>0</v>
      </c>
      <c r="G106" s="23" t="n">
        <f aca="false">ведомственная!H150</f>
        <v>1299.6</v>
      </c>
      <c r="H106" s="23" t="n">
        <f aca="false">ведомственная!I150</f>
        <v>0</v>
      </c>
      <c r="I106" s="23" t="n">
        <f aca="false">ведомственная!J150</f>
        <v>0</v>
      </c>
      <c r="J106" s="23" t="n">
        <f aca="false">ведомственная!K150</f>
        <v>0</v>
      </c>
      <c r="K106" s="23" t="n">
        <f aca="false">ведомственная!L150</f>
        <v>0</v>
      </c>
      <c r="L106" s="23" t="n">
        <f aca="false">ведомственная!M150</f>
        <v>0</v>
      </c>
      <c r="M106" s="23" t="n">
        <f aca="false">ведомственная!N150</f>
        <v>1299.6</v>
      </c>
      <c r="N106" s="23" t="n">
        <f aca="false">ведомственная!O150</f>
        <v>0</v>
      </c>
      <c r="O106" s="23" t="n">
        <f aca="false">ведомственная!P150</f>
        <v>0</v>
      </c>
      <c r="P106" s="23" t="n">
        <f aca="false">ведомственная!Q150</f>
        <v>1299.6</v>
      </c>
      <c r="Q106" s="23" t="n">
        <f aca="false">ведомственная!R150</f>
        <v>-12</v>
      </c>
      <c r="R106" s="23" t="n">
        <f aca="false">ведомственная!S150</f>
        <v>0</v>
      </c>
      <c r="S106" s="23" t="n">
        <f aca="false">ведомственная!T150</f>
        <v>0</v>
      </c>
      <c r="T106" s="23" t="n">
        <f aca="false">ведомственная!U150</f>
        <v>1287.6</v>
      </c>
      <c r="U106" s="23" t="n">
        <f aca="false">ведомственная!V150</f>
        <v>0</v>
      </c>
      <c r="V106" s="23" t="n">
        <f aca="false">ведомственная!W150</f>
        <v>28</v>
      </c>
      <c r="W106" s="23" t="n">
        <f aca="false">ведомственная!X150</f>
        <v>0</v>
      </c>
      <c r="X106" s="23" t="n">
        <f aca="false">ведомственная!Y150</f>
        <v>1315.6</v>
      </c>
      <c r="Y106" s="23" t="n">
        <f aca="false">ведомственная!Z150</f>
        <v>0</v>
      </c>
      <c r="Z106" s="23" t="n">
        <f aca="false">ведомственная!AA150</f>
        <v>0</v>
      </c>
      <c r="AA106" s="23" t="n">
        <f aca="false">ведомственная!AB150</f>
        <v>0</v>
      </c>
      <c r="AB106" s="23" t="n">
        <f aca="false">ведомственная!AC150</f>
        <v>1315.6</v>
      </c>
      <c r="AC106" s="23" t="n">
        <f aca="false">ведомственная!AD150</f>
        <v>0</v>
      </c>
      <c r="AD106" s="23" t="n">
        <f aca="false">ведомственная!AE150</f>
        <v>0</v>
      </c>
      <c r="AE106" s="23" t="n">
        <f aca="false">ведомственная!AF150</f>
        <v>0</v>
      </c>
      <c r="AF106" s="23" t="n">
        <f aca="false">ведомственная!AG150</f>
        <v>1315.6</v>
      </c>
      <c r="AG106" s="23" t="n">
        <f aca="false">ведомственная!AH150</f>
        <v>0</v>
      </c>
      <c r="AH106" s="23" t="n">
        <f aca="false">ведомственная!AI150</f>
        <v>0</v>
      </c>
      <c r="AI106" s="23" t="n">
        <f aca="false">ведомственная!AJ150</f>
        <v>0</v>
      </c>
      <c r="AJ106" s="23" t="n">
        <f aca="false">ведомственная!AK150</f>
        <v>1315.6</v>
      </c>
      <c r="AK106" s="23" t="n">
        <f aca="false">ведомственная!AL150</f>
        <v>-4</v>
      </c>
      <c r="AL106" s="23" t="n">
        <f aca="false">ведомственная!AM150</f>
        <v>0</v>
      </c>
      <c r="AM106" s="23" t="n">
        <f aca="false">ведомственная!AN150</f>
        <v>0</v>
      </c>
      <c r="AN106" s="23" t="n">
        <f aca="false">ведомственная!AO150</f>
        <v>1311.6</v>
      </c>
      <c r="AO106" s="23" t="n">
        <f aca="false">ведомственная!AP150</f>
        <v>-43.5</v>
      </c>
      <c r="AP106" s="23" t="n">
        <f aca="false">ведомственная!AQ150</f>
        <v>0</v>
      </c>
      <c r="AQ106" s="23" t="n">
        <f aca="false">ведомственная!AR150</f>
        <v>0</v>
      </c>
      <c r="AR106" s="23" t="n">
        <f aca="false">ведомственная!AS150</f>
        <v>1268.1</v>
      </c>
    </row>
    <row r="107" customFormat="false" ht="33.75" hidden="false" customHeight="false" outlineLevel="0" collapsed="false">
      <c r="A107" s="17" t="s">
        <v>127</v>
      </c>
      <c r="B107" s="17" t="s">
        <v>129</v>
      </c>
      <c r="C107" s="17" t="s">
        <v>37</v>
      </c>
      <c r="D107" s="18" t="s">
        <v>130</v>
      </c>
      <c r="E107" s="22" t="n">
        <f aca="false">E108</f>
        <v>2265.4</v>
      </c>
      <c r="F107" s="22" t="n">
        <f aca="false">F108</f>
        <v>0</v>
      </c>
      <c r="G107" s="22" t="n">
        <f aca="false">G108</f>
        <v>2265.4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2265.4</v>
      </c>
      <c r="N107" s="22" t="n">
        <f aca="false">N108</f>
        <v>0</v>
      </c>
      <c r="O107" s="22" t="n">
        <f aca="false">O108</f>
        <v>0</v>
      </c>
      <c r="P107" s="22" t="n">
        <f aca="false">P108</f>
        <v>2265.4</v>
      </c>
      <c r="Q107" s="22" t="n">
        <f aca="false">Q108</f>
        <v>0</v>
      </c>
      <c r="R107" s="22" t="n">
        <f aca="false">R108</f>
        <v>0</v>
      </c>
      <c r="S107" s="22" t="n">
        <f aca="false">S108</f>
        <v>0</v>
      </c>
      <c r="T107" s="22" t="n">
        <f aca="false">T108</f>
        <v>2265.4</v>
      </c>
      <c r="U107" s="22" t="n">
        <f aca="false">U108</f>
        <v>0</v>
      </c>
      <c r="V107" s="22" t="n">
        <f aca="false">V108</f>
        <v>74.9</v>
      </c>
      <c r="W107" s="22" t="n">
        <f aca="false">W108</f>
        <v>0</v>
      </c>
      <c r="X107" s="22" t="n">
        <f aca="false">X108</f>
        <v>2340.3</v>
      </c>
      <c r="Y107" s="22" t="n">
        <f aca="false">Y108</f>
        <v>0</v>
      </c>
      <c r="Z107" s="22" t="n">
        <f aca="false">Z108</f>
        <v>0</v>
      </c>
      <c r="AA107" s="22" t="n">
        <f aca="false">AA108</f>
        <v>0</v>
      </c>
      <c r="AB107" s="22" t="n">
        <f aca="false">AB108</f>
        <v>2340.3</v>
      </c>
      <c r="AC107" s="22" t="n">
        <f aca="false">AC108</f>
        <v>0</v>
      </c>
      <c r="AD107" s="22" t="n">
        <f aca="false">AD108</f>
        <v>0</v>
      </c>
      <c r="AE107" s="22" t="n">
        <f aca="false">AE108</f>
        <v>0</v>
      </c>
      <c r="AF107" s="22" t="n">
        <f aca="false">AF108</f>
        <v>2340.3</v>
      </c>
      <c r="AG107" s="22" t="n">
        <f aca="false">AG108</f>
        <v>0</v>
      </c>
      <c r="AH107" s="22" t="n">
        <f aca="false">AH108</f>
        <v>0</v>
      </c>
      <c r="AI107" s="22" t="n">
        <f aca="false">AI108</f>
        <v>0</v>
      </c>
      <c r="AJ107" s="22" t="n">
        <f aca="false">AJ108</f>
        <v>2340.3</v>
      </c>
      <c r="AK107" s="22" t="n">
        <f aca="false">AK108</f>
        <v>0</v>
      </c>
      <c r="AL107" s="22" t="n">
        <f aca="false">AL108</f>
        <v>0</v>
      </c>
      <c r="AM107" s="22" t="n">
        <f aca="false">AM108</f>
        <v>0</v>
      </c>
      <c r="AN107" s="22" t="n">
        <f aca="false">AN108</f>
        <v>2340.3</v>
      </c>
      <c r="AO107" s="22" t="n">
        <f aca="false">AO108</f>
        <v>0</v>
      </c>
      <c r="AP107" s="22" t="n">
        <f aca="false">AP108</f>
        <v>0</v>
      </c>
      <c r="AQ107" s="22" t="n">
        <f aca="false">AQ108</f>
        <v>0</v>
      </c>
      <c r="AR107" s="22" t="n">
        <f aca="false">AR108</f>
        <v>2340.3</v>
      </c>
    </row>
    <row r="108" customFormat="false" ht="21.75" hidden="false" customHeight="true" outlineLevel="0" collapsed="false">
      <c r="A108" s="14" t="s">
        <v>127</v>
      </c>
      <c r="B108" s="14" t="s">
        <v>129</v>
      </c>
      <c r="C108" s="14" t="s">
        <v>39</v>
      </c>
      <c r="D108" s="20" t="s">
        <v>40</v>
      </c>
      <c r="E108" s="23" t="n">
        <f aca="false">ведомственная!F152</f>
        <v>2265.4</v>
      </c>
      <c r="F108" s="23" t="n">
        <f aca="false">ведомственная!G152</f>
        <v>0</v>
      </c>
      <c r="G108" s="23" t="n">
        <f aca="false">ведомственная!H152</f>
        <v>2265.4</v>
      </c>
      <c r="H108" s="23" t="n">
        <f aca="false">ведомственная!I152</f>
        <v>0</v>
      </c>
      <c r="I108" s="23" t="n">
        <f aca="false">ведомственная!J152</f>
        <v>0</v>
      </c>
      <c r="J108" s="23" t="n">
        <f aca="false">ведомственная!K152</f>
        <v>0</v>
      </c>
      <c r="K108" s="23" t="n">
        <f aca="false">ведомственная!L152</f>
        <v>0</v>
      </c>
      <c r="L108" s="23" t="n">
        <f aca="false">ведомственная!M152</f>
        <v>0</v>
      </c>
      <c r="M108" s="23" t="n">
        <f aca="false">ведомственная!N152</f>
        <v>2265.4</v>
      </c>
      <c r="N108" s="23" t="n">
        <f aca="false">ведомственная!O152</f>
        <v>0</v>
      </c>
      <c r="O108" s="23" t="n">
        <f aca="false">ведомственная!P152</f>
        <v>0</v>
      </c>
      <c r="P108" s="23" t="n">
        <f aca="false">ведомственная!Q152</f>
        <v>2265.4</v>
      </c>
      <c r="Q108" s="23" t="n">
        <f aca="false">ведомственная!R152</f>
        <v>0</v>
      </c>
      <c r="R108" s="23" t="n">
        <f aca="false">ведомственная!S152</f>
        <v>0</v>
      </c>
      <c r="S108" s="23" t="n">
        <f aca="false">ведомственная!T152</f>
        <v>0</v>
      </c>
      <c r="T108" s="23" t="n">
        <f aca="false">ведомственная!U152</f>
        <v>2265.4</v>
      </c>
      <c r="U108" s="23" t="n">
        <f aca="false">ведомственная!V152</f>
        <v>0</v>
      </c>
      <c r="V108" s="23" t="n">
        <f aca="false">ведомственная!W152</f>
        <v>74.9</v>
      </c>
      <c r="W108" s="23" t="n">
        <f aca="false">ведомственная!X152</f>
        <v>0</v>
      </c>
      <c r="X108" s="23" t="n">
        <f aca="false">ведомственная!Y152</f>
        <v>2340.3</v>
      </c>
      <c r="Y108" s="23" t="n">
        <f aca="false">ведомственная!Z152</f>
        <v>0</v>
      </c>
      <c r="Z108" s="23" t="n">
        <f aca="false">ведомственная!AA152</f>
        <v>0</v>
      </c>
      <c r="AA108" s="23" t="n">
        <f aca="false">ведомственная!AB152</f>
        <v>0</v>
      </c>
      <c r="AB108" s="23" t="n">
        <f aca="false">ведомственная!AC152</f>
        <v>2340.3</v>
      </c>
      <c r="AC108" s="23" t="n">
        <f aca="false">ведомственная!AD152</f>
        <v>0</v>
      </c>
      <c r="AD108" s="23" t="n">
        <f aca="false">ведомственная!AE152</f>
        <v>0</v>
      </c>
      <c r="AE108" s="23" t="n">
        <f aca="false">ведомственная!AF152</f>
        <v>0</v>
      </c>
      <c r="AF108" s="23" t="n">
        <f aca="false">ведомственная!AG152</f>
        <v>2340.3</v>
      </c>
      <c r="AG108" s="23" t="n">
        <f aca="false">ведомственная!AH152</f>
        <v>0</v>
      </c>
      <c r="AH108" s="23" t="n">
        <f aca="false">ведомственная!AI152</f>
        <v>0</v>
      </c>
      <c r="AI108" s="23" t="n">
        <f aca="false">ведомственная!AJ152</f>
        <v>0</v>
      </c>
      <c r="AJ108" s="23" t="n">
        <f aca="false">ведомственная!AK152</f>
        <v>2340.3</v>
      </c>
      <c r="AK108" s="23" t="n">
        <f aca="false">ведомственная!AL152</f>
        <v>0</v>
      </c>
      <c r="AL108" s="23" t="n">
        <f aca="false">ведомственная!AM152</f>
        <v>0</v>
      </c>
      <c r="AM108" s="23" t="n">
        <f aca="false">ведомственная!AN152</f>
        <v>0</v>
      </c>
      <c r="AN108" s="23" t="n">
        <f aca="false">ведомственная!AO152</f>
        <v>2340.3</v>
      </c>
      <c r="AO108" s="23" t="n">
        <f aca="false">ведомственная!AP152</f>
        <v>0</v>
      </c>
      <c r="AP108" s="23" t="n">
        <f aca="false">ведомственная!AQ152</f>
        <v>0</v>
      </c>
      <c r="AQ108" s="23" t="n">
        <f aca="false">ведомственная!AR152</f>
        <v>0</v>
      </c>
      <c r="AR108" s="23" t="n">
        <f aca="false">ведомственная!AS152</f>
        <v>2340.3</v>
      </c>
    </row>
    <row r="109" customFormat="false" ht="21.75" hidden="false" customHeight="true" outlineLevel="0" collapsed="false">
      <c r="A109" s="17" t="s">
        <v>127</v>
      </c>
      <c r="B109" s="17" t="s">
        <v>47</v>
      </c>
      <c r="C109" s="17" t="s">
        <v>37</v>
      </c>
      <c r="D109" s="18" t="s">
        <v>48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2" t="n">
        <f aca="false">P110</f>
        <v>0</v>
      </c>
      <c r="Q109" s="22" t="n">
        <f aca="false">Q110</f>
        <v>12</v>
      </c>
      <c r="R109" s="22" t="n">
        <f aca="false">R110</f>
        <v>0</v>
      </c>
      <c r="S109" s="22" t="n">
        <f aca="false">S110</f>
        <v>0</v>
      </c>
      <c r="T109" s="22" t="n">
        <f aca="false">T110</f>
        <v>12</v>
      </c>
      <c r="U109" s="22" t="n">
        <f aca="false">U110</f>
        <v>0</v>
      </c>
      <c r="V109" s="22" t="n">
        <f aca="false">V110</f>
        <v>0</v>
      </c>
      <c r="W109" s="22" t="n">
        <f aca="false">W110</f>
        <v>0</v>
      </c>
      <c r="X109" s="22" t="n">
        <f aca="false">X110</f>
        <v>12</v>
      </c>
      <c r="Y109" s="22" t="n">
        <f aca="false">Y110</f>
        <v>0</v>
      </c>
      <c r="Z109" s="22" t="n">
        <f aca="false">Z110</f>
        <v>0</v>
      </c>
      <c r="AA109" s="22" t="n">
        <f aca="false">AA110</f>
        <v>0</v>
      </c>
      <c r="AB109" s="22" t="n">
        <f aca="false">AB110</f>
        <v>12</v>
      </c>
      <c r="AC109" s="22" t="n">
        <f aca="false">AC110</f>
        <v>0</v>
      </c>
      <c r="AD109" s="22" t="n">
        <f aca="false">AD110</f>
        <v>0</v>
      </c>
      <c r="AE109" s="22" t="n">
        <f aca="false">AE110</f>
        <v>0</v>
      </c>
      <c r="AF109" s="22" t="n">
        <f aca="false">AF110</f>
        <v>12</v>
      </c>
      <c r="AG109" s="22" t="n">
        <f aca="false">AG110</f>
        <v>0</v>
      </c>
      <c r="AH109" s="22" t="n">
        <f aca="false">AH110</f>
        <v>0</v>
      </c>
      <c r="AI109" s="22" t="n">
        <f aca="false">AI110</f>
        <v>0</v>
      </c>
      <c r="AJ109" s="22" t="n">
        <f aca="false">AJ110</f>
        <v>12</v>
      </c>
      <c r="AK109" s="22" t="n">
        <f aca="false">AK110</f>
        <v>4</v>
      </c>
      <c r="AL109" s="22" t="n">
        <f aca="false">AL110</f>
        <v>0</v>
      </c>
      <c r="AM109" s="22" t="n">
        <f aca="false">AM110</f>
        <v>0</v>
      </c>
      <c r="AN109" s="22" t="n">
        <f aca="false">AN110</f>
        <v>16</v>
      </c>
      <c r="AO109" s="22" t="n">
        <f aca="false">AO110</f>
        <v>0</v>
      </c>
      <c r="AP109" s="22" t="n">
        <f aca="false">AP110</f>
        <v>0</v>
      </c>
      <c r="AQ109" s="22" t="n">
        <f aca="false">AQ110</f>
        <v>0</v>
      </c>
      <c r="AR109" s="22" t="n">
        <f aca="false">AR110</f>
        <v>16</v>
      </c>
    </row>
    <row r="110" customFormat="false" ht="21.75" hidden="false" customHeight="true" outlineLevel="0" collapsed="false">
      <c r="A110" s="14" t="s">
        <v>127</v>
      </c>
      <c r="B110" s="14" t="s">
        <v>47</v>
      </c>
      <c r="C110" s="14" t="s">
        <v>39</v>
      </c>
      <c r="D110" s="20" t="s">
        <v>4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 t="n">
        <f aca="false">ведомственная!Q154</f>
        <v>0</v>
      </c>
      <c r="Q110" s="23" t="n">
        <f aca="false">ведомственная!R154</f>
        <v>12</v>
      </c>
      <c r="R110" s="23" t="n">
        <f aca="false">ведомственная!S154</f>
        <v>0</v>
      </c>
      <c r="S110" s="23" t="n">
        <f aca="false">ведомственная!T154</f>
        <v>0</v>
      </c>
      <c r="T110" s="23" t="n">
        <f aca="false">ведомственная!U154</f>
        <v>12</v>
      </c>
      <c r="U110" s="23" t="n">
        <f aca="false">ведомственная!V154</f>
        <v>0</v>
      </c>
      <c r="V110" s="23" t="n">
        <f aca="false">ведомственная!W154</f>
        <v>0</v>
      </c>
      <c r="W110" s="23" t="n">
        <f aca="false">ведомственная!X154</f>
        <v>0</v>
      </c>
      <c r="X110" s="23" t="n">
        <f aca="false">ведомственная!Y154</f>
        <v>12</v>
      </c>
      <c r="Y110" s="23" t="n">
        <f aca="false">ведомственная!Z154</f>
        <v>0</v>
      </c>
      <c r="Z110" s="23" t="n">
        <f aca="false">ведомственная!AA154</f>
        <v>0</v>
      </c>
      <c r="AA110" s="23" t="n">
        <f aca="false">ведомственная!AB154</f>
        <v>0</v>
      </c>
      <c r="AB110" s="23" t="n">
        <f aca="false">ведомственная!AC154</f>
        <v>12</v>
      </c>
      <c r="AC110" s="23" t="n">
        <f aca="false">ведомственная!AD154</f>
        <v>0</v>
      </c>
      <c r="AD110" s="23" t="n">
        <f aca="false">ведомственная!AE154</f>
        <v>0</v>
      </c>
      <c r="AE110" s="23" t="n">
        <f aca="false">ведомственная!AF154</f>
        <v>0</v>
      </c>
      <c r="AF110" s="23" t="n">
        <f aca="false">ведомственная!AG154</f>
        <v>12</v>
      </c>
      <c r="AG110" s="23" t="n">
        <f aca="false">ведомственная!AH154</f>
        <v>0</v>
      </c>
      <c r="AH110" s="23" t="n">
        <f aca="false">ведомственная!AI154</f>
        <v>0</v>
      </c>
      <c r="AI110" s="23" t="n">
        <f aca="false">ведомственная!AJ154</f>
        <v>0</v>
      </c>
      <c r="AJ110" s="23" t="n">
        <f aca="false">ведомственная!AK154</f>
        <v>12</v>
      </c>
      <c r="AK110" s="23" t="n">
        <f aca="false">ведомственная!AL154</f>
        <v>4</v>
      </c>
      <c r="AL110" s="23" t="n">
        <f aca="false">ведомственная!AM154</f>
        <v>0</v>
      </c>
      <c r="AM110" s="23" t="n">
        <f aca="false">ведомственная!AN154</f>
        <v>0</v>
      </c>
      <c r="AN110" s="23" t="n">
        <f aca="false">ведомственная!AO154</f>
        <v>16</v>
      </c>
      <c r="AO110" s="23" t="n">
        <f aca="false">ведомственная!AP154</f>
        <v>0</v>
      </c>
      <c r="AP110" s="23" t="n">
        <f aca="false">ведомственная!AQ154</f>
        <v>0</v>
      </c>
      <c r="AQ110" s="23" t="n">
        <f aca="false">ведомственная!AR154</f>
        <v>0</v>
      </c>
      <c r="AR110" s="23" t="n">
        <f aca="false">ведомственная!AS154</f>
        <v>16</v>
      </c>
    </row>
    <row r="111" customFormat="false" ht="33.75" hidden="false" customHeight="false" outlineLevel="0" collapsed="false">
      <c r="A111" s="17" t="s">
        <v>127</v>
      </c>
      <c r="B111" s="17" t="s">
        <v>131</v>
      </c>
      <c r="C111" s="17" t="s">
        <v>37</v>
      </c>
      <c r="D111" s="25" t="s">
        <v>132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2" t="n">
        <f aca="false">X112</f>
        <v>14.4</v>
      </c>
      <c r="Y111" s="22" t="n">
        <f aca="false">Y112</f>
        <v>0</v>
      </c>
      <c r="Z111" s="22" t="n">
        <f aca="false">Z112</f>
        <v>0</v>
      </c>
      <c r="AA111" s="22" t="n">
        <f aca="false">AA112</f>
        <v>0</v>
      </c>
      <c r="AB111" s="22" t="n">
        <f aca="false">AB112</f>
        <v>14.4</v>
      </c>
      <c r="AC111" s="22" t="n">
        <f aca="false">AC112</f>
        <v>0</v>
      </c>
      <c r="AD111" s="22" t="n">
        <f aca="false">AD112</f>
        <v>0</v>
      </c>
      <c r="AE111" s="22" t="n">
        <f aca="false">AE112</f>
        <v>0</v>
      </c>
      <c r="AF111" s="22" t="n">
        <f aca="false">AF112</f>
        <v>14.4</v>
      </c>
      <c r="AG111" s="22" t="n">
        <f aca="false">AG112</f>
        <v>0</v>
      </c>
      <c r="AH111" s="22" t="n">
        <f aca="false">AH112</f>
        <v>0</v>
      </c>
      <c r="AI111" s="22" t="n">
        <f aca="false">AI112</f>
        <v>0</v>
      </c>
      <c r="AJ111" s="22" t="n">
        <f aca="false">AJ112</f>
        <v>14.4</v>
      </c>
      <c r="AK111" s="22" t="n">
        <f aca="false">AK112</f>
        <v>0</v>
      </c>
      <c r="AL111" s="22" t="n">
        <f aca="false">AL112</f>
        <v>0</v>
      </c>
      <c r="AM111" s="22" t="n">
        <f aca="false">AM112</f>
        <v>0</v>
      </c>
      <c r="AN111" s="22" t="n">
        <f aca="false">AN112</f>
        <v>14.4</v>
      </c>
      <c r="AO111" s="22" t="n">
        <f aca="false">AO112</f>
        <v>0</v>
      </c>
      <c r="AP111" s="22" t="n">
        <f aca="false">AP112</f>
        <v>0</v>
      </c>
      <c r="AQ111" s="22" t="n">
        <f aca="false">AQ112</f>
        <v>0</v>
      </c>
      <c r="AR111" s="22" t="n">
        <f aca="false">AR112</f>
        <v>14.4</v>
      </c>
    </row>
    <row r="112" customFormat="false" ht="21.75" hidden="false" customHeight="true" outlineLevel="0" collapsed="false">
      <c r="A112" s="14" t="s">
        <v>127</v>
      </c>
      <c r="B112" s="14" t="s">
        <v>131</v>
      </c>
      <c r="C112" s="14" t="s">
        <v>39</v>
      </c>
      <c r="D112" s="35" t="s">
        <v>4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 t="n">
        <f aca="false">ведомственная!Y70</f>
        <v>14.4</v>
      </c>
      <c r="Y112" s="23" t="n">
        <f aca="false">ведомственная!Z70</f>
        <v>0</v>
      </c>
      <c r="Z112" s="23" t="n">
        <f aca="false">ведомственная!AA70</f>
        <v>0</v>
      </c>
      <c r="AA112" s="23" t="n">
        <f aca="false">ведомственная!AB70</f>
        <v>0</v>
      </c>
      <c r="AB112" s="23" t="n">
        <f aca="false">ведомственная!AC70</f>
        <v>14.4</v>
      </c>
      <c r="AC112" s="23" t="n">
        <f aca="false">ведомственная!AD70</f>
        <v>0</v>
      </c>
      <c r="AD112" s="23" t="n">
        <f aca="false">ведомственная!AE70</f>
        <v>0</v>
      </c>
      <c r="AE112" s="23" t="n">
        <f aca="false">ведомственная!AF70</f>
        <v>0</v>
      </c>
      <c r="AF112" s="23" t="n">
        <f aca="false">ведомственная!AG70</f>
        <v>14.4</v>
      </c>
      <c r="AG112" s="23" t="n">
        <f aca="false">ведомственная!AH70</f>
        <v>0</v>
      </c>
      <c r="AH112" s="23" t="n">
        <f aca="false">ведомственная!AI70</f>
        <v>0</v>
      </c>
      <c r="AI112" s="23" t="n">
        <f aca="false">ведомственная!AJ70</f>
        <v>0</v>
      </c>
      <c r="AJ112" s="23" t="n">
        <f aca="false">ведомственная!AK70</f>
        <v>14.4</v>
      </c>
      <c r="AK112" s="23" t="n">
        <f aca="false">ведомственная!AL70</f>
        <v>0</v>
      </c>
      <c r="AL112" s="23" t="n">
        <f aca="false">ведомственная!AM70</f>
        <v>0</v>
      </c>
      <c r="AM112" s="23" t="n">
        <f aca="false">ведомственная!AN70</f>
        <v>0</v>
      </c>
      <c r="AN112" s="23" t="n">
        <f aca="false">ведомственная!AO70</f>
        <v>14.4</v>
      </c>
      <c r="AO112" s="23" t="n">
        <f aca="false">ведомственная!AP70</f>
        <v>0</v>
      </c>
      <c r="AP112" s="23" t="n">
        <f aca="false">ведомственная!AQ70</f>
        <v>0</v>
      </c>
      <c r="AQ112" s="23" t="n">
        <f aca="false">ведомственная!AR70</f>
        <v>0</v>
      </c>
      <c r="AR112" s="23" t="n">
        <f aca="false">ведомственная!AS70</f>
        <v>14.4</v>
      </c>
    </row>
    <row r="113" customFormat="false" ht="21.75" hidden="false" customHeight="true" outlineLevel="0" collapsed="false">
      <c r="A113" s="41" t="s">
        <v>127</v>
      </c>
      <c r="B113" s="41" t="s">
        <v>85</v>
      </c>
      <c r="C113" s="41" t="s">
        <v>37</v>
      </c>
      <c r="D113" s="18" t="s">
        <v>86</v>
      </c>
      <c r="E113" s="23"/>
      <c r="F113" s="23"/>
      <c r="G113" s="23"/>
      <c r="H113" s="23"/>
      <c r="I113" s="23"/>
      <c r="J113" s="23"/>
      <c r="K113" s="23"/>
      <c r="L113" s="23"/>
      <c r="M113" s="22" t="n">
        <f aca="false">M114</f>
        <v>0</v>
      </c>
      <c r="N113" s="22" t="n">
        <f aca="false">N114</f>
        <v>0</v>
      </c>
      <c r="O113" s="22" t="n">
        <f aca="false">O114</f>
        <v>598077.447</v>
      </c>
      <c r="P113" s="22" t="n">
        <f aca="false">P114</f>
        <v>598077.447</v>
      </c>
      <c r="Q113" s="22" t="n">
        <f aca="false">Q114</f>
        <v>0</v>
      </c>
      <c r="R113" s="22" t="n">
        <f aca="false">R114</f>
        <v>0</v>
      </c>
      <c r="S113" s="22" t="n">
        <f aca="false">S114</f>
        <v>0</v>
      </c>
      <c r="T113" s="22" t="n">
        <f aca="false">T114</f>
        <v>598077.447</v>
      </c>
      <c r="U113" s="22" t="n">
        <f aca="false">U114</f>
        <v>6922.553</v>
      </c>
      <c r="V113" s="22" t="n">
        <f aca="false">V114</f>
        <v>0</v>
      </c>
      <c r="W113" s="22" t="n">
        <f aca="false">W114</f>
        <v>0</v>
      </c>
      <c r="X113" s="22" t="n">
        <f aca="false">X114</f>
        <v>605000</v>
      </c>
      <c r="Y113" s="22" t="n">
        <f aca="false">Y114</f>
        <v>0</v>
      </c>
      <c r="Z113" s="22" t="n">
        <f aca="false">Z114</f>
        <v>0</v>
      </c>
      <c r="AA113" s="22" t="n">
        <f aca="false">AA114</f>
        <v>0</v>
      </c>
      <c r="AB113" s="22" t="n">
        <f aca="false">AB114</f>
        <v>605000</v>
      </c>
      <c r="AC113" s="22" t="n">
        <f aca="false">AC114</f>
        <v>0</v>
      </c>
      <c r="AD113" s="22" t="n">
        <f aca="false">AD114</f>
        <v>0</v>
      </c>
      <c r="AE113" s="22" t="n">
        <f aca="false">AE114</f>
        <v>0</v>
      </c>
      <c r="AF113" s="22" t="n">
        <f aca="false">AF114</f>
        <v>605000</v>
      </c>
      <c r="AG113" s="22" t="n">
        <f aca="false">AG114</f>
        <v>0</v>
      </c>
      <c r="AH113" s="22" t="n">
        <f aca="false">AH114</f>
        <v>0</v>
      </c>
      <c r="AI113" s="22" t="n">
        <f aca="false">AI114</f>
        <v>-590000</v>
      </c>
      <c r="AJ113" s="22" t="n">
        <f aca="false">AJ114</f>
        <v>15000</v>
      </c>
      <c r="AK113" s="22" t="n">
        <f aca="false">AK114</f>
        <v>0</v>
      </c>
      <c r="AL113" s="22" t="n">
        <f aca="false">AL114</f>
        <v>0</v>
      </c>
      <c r="AM113" s="22" t="n">
        <f aca="false">AM114</f>
        <v>2000</v>
      </c>
      <c r="AN113" s="22" t="n">
        <f aca="false">AN114</f>
        <v>17000</v>
      </c>
      <c r="AO113" s="22" t="n">
        <f aca="false">AO114</f>
        <v>0</v>
      </c>
      <c r="AP113" s="22" t="n">
        <f aca="false">AP114</f>
        <v>100000</v>
      </c>
      <c r="AQ113" s="22" t="n">
        <f aca="false">AQ114</f>
        <v>0</v>
      </c>
      <c r="AR113" s="22" t="n">
        <f aca="false">AR114</f>
        <v>117000</v>
      </c>
    </row>
    <row r="114" customFormat="false" ht="33.75" hidden="false" customHeight="false" outlineLevel="0" collapsed="false">
      <c r="A114" s="17" t="s">
        <v>127</v>
      </c>
      <c r="B114" s="17" t="s">
        <v>133</v>
      </c>
      <c r="C114" s="17" t="s">
        <v>37</v>
      </c>
      <c r="D114" s="25" t="s">
        <v>134</v>
      </c>
      <c r="E114" s="16"/>
      <c r="F114" s="16"/>
      <c r="G114" s="16"/>
      <c r="H114" s="16"/>
      <c r="I114" s="16"/>
      <c r="J114" s="16"/>
      <c r="K114" s="16"/>
      <c r="L114" s="16"/>
      <c r="M114" s="22" t="n">
        <f aca="false">M115</f>
        <v>0</v>
      </c>
      <c r="N114" s="22" t="n">
        <f aca="false">N115</f>
        <v>0</v>
      </c>
      <c r="O114" s="22" t="n">
        <f aca="false">O115</f>
        <v>598077.447</v>
      </c>
      <c r="P114" s="22" t="n">
        <f aca="false">P115</f>
        <v>598077.447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598077.447</v>
      </c>
      <c r="U114" s="22" t="n">
        <f aca="false">U115</f>
        <v>6922.553</v>
      </c>
      <c r="V114" s="22" t="n">
        <f aca="false">V115</f>
        <v>0</v>
      </c>
      <c r="W114" s="22" t="n">
        <f aca="false">W115</f>
        <v>0</v>
      </c>
      <c r="X114" s="22" t="n">
        <f aca="false">X115</f>
        <v>605000</v>
      </c>
      <c r="Y114" s="22" t="n">
        <f aca="false">Y115</f>
        <v>0</v>
      </c>
      <c r="Z114" s="22" t="n">
        <f aca="false">Z115</f>
        <v>0</v>
      </c>
      <c r="AA114" s="22" t="n">
        <f aca="false">AA115</f>
        <v>0</v>
      </c>
      <c r="AB114" s="22" t="n">
        <f aca="false">AB115</f>
        <v>605000</v>
      </c>
      <c r="AC114" s="22" t="n">
        <f aca="false">AC115</f>
        <v>0</v>
      </c>
      <c r="AD114" s="22" t="n">
        <f aca="false">AD115</f>
        <v>0</v>
      </c>
      <c r="AE114" s="22" t="n">
        <f aca="false">AE115</f>
        <v>0</v>
      </c>
      <c r="AF114" s="22" t="n">
        <f aca="false">AF115</f>
        <v>605000</v>
      </c>
      <c r="AG114" s="22" t="n">
        <f aca="false">AG115</f>
        <v>0</v>
      </c>
      <c r="AH114" s="22" t="n">
        <f aca="false">AH115</f>
        <v>0</v>
      </c>
      <c r="AI114" s="22" t="n">
        <f aca="false">AI115</f>
        <v>-590000</v>
      </c>
      <c r="AJ114" s="22" t="n">
        <f aca="false">AJ115+AJ116</f>
        <v>15000</v>
      </c>
      <c r="AK114" s="22" t="n">
        <f aca="false">AK115+AK116</f>
        <v>0</v>
      </c>
      <c r="AL114" s="22" t="n">
        <f aca="false">AL115+AL116</f>
        <v>0</v>
      </c>
      <c r="AM114" s="22" t="n">
        <f aca="false">AM115+AM116</f>
        <v>2000</v>
      </c>
      <c r="AN114" s="22" t="n">
        <f aca="false">AN115+AN116</f>
        <v>17000</v>
      </c>
      <c r="AO114" s="22" t="n">
        <f aca="false">AO115+AO116</f>
        <v>0</v>
      </c>
      <c r="AP114" s="22" t="n">
        <f aca="false">AP115+AP116</f>
        <v>100000</v>
      </c>
      <c r="AQ114" s="22" t="n">
        <f aca="false">AQ115+AQ116</f>
        <v>0</v>
      </c>
      <c r="AR114" s="22" t="n">
        <f aca="false">AR115+AR116</f>
        <v>117000</v>
      </c>
    </row>
    <row r="115" customFormat="false" ht="21" hidden="false" customHeight="true" outlineLevel="0" collapsed="false">
      <c r="A115" s="14" t="s">
        <v>127</v>
      </c>
      <c r="B115" s="14" t="s">
        <v>133</v>
      </c>
      <c r="C115" s="14" t="s">
        <v>135</v>
      </c>
      <c r="D115" s="35" t="s">
        <v>136</v>
      </c>
      <c r="E115" s="16"/>
      <c r="F115" s="16"/>
      <c r="G115" s="16"/>
      <c r="H115" s="16"/>
      <c r="I115" s="16"/>
      <c r="J115" s="16"/>
      <c r="K115" s="16"/>
      <c r="L115" s="16"/>
      <c r="M115" s="42" t="n">
        <f aca="false">ведомственная!N157</f>
        <v>0</v>
      </c>
      <c r="N115" s="42" t="n">
        <f aca="false">ведомственная!O157</f>
        <v>0</v>
      </c>
      <c r="O115" s="42" t="n">
        <f aca="false">ведомственная!P157</f>
        <v>598077.447</v>
      </c>
      <c r="P115" s="42" t="n">
        <f aca="false">ведомственная!Q157</f>
        <v>598077.447</v>
      </c>
      <c r="Q115" s="42" t="n">
        <f aca="false">ведомственная!R157</f>
        <v>0</v>
      </c>
      <c r="R115" s="42" t="n">
        <f aca="false">ведомственная!S157</f>
        <v>0</v>
      </c>
      <c r="S115" s="42" t="n">
        <f aca="false">ведомственная!T157</f>
        <v>0</v>
      </c>
      <c r="T115" s="42" t="n">
        <f aca="false">ведомственная!U157</f>
        <v>598077.447</v>
      </c>
      <c r="U115" s="42" t="n">
        <f aca="false">ведомственная!V157</f>
        <v>6922.553</v>
      </c>
      <c r="V115" s="42" t="n">
        <f aca="false">ведомственная!W157</f>
        <v>0</v>
      </c>
      <c r="W115" s="42" t="n">
        <f aca="false">ведомственная!X157</f>
        <v>0</v>
      </c>
      <c r="X115" s="42" t="n">
        <f aca="false">ведомственная!Y157</f>
        <v>605000</v>
      </c>
      <c r="Y115" s="42" t="n">
        <f aca="false">ведомственная!Z157</f>
        <v>0</v>
      </c>
      <c r="Z115" s="42" t="n">
        <f aca="false">ведомственная!AA157</f>
        <v>0</v>
      </c>
      <c r="AA115" s="42" t="n">
        <f aca="false">ведомственная!AB157</f>
        <v>0</v>
      </c>
      <c r="AB115" s="42" t="n">
        <f aca="false">ведомственная!AC157</f>
        <v>605000</v>
      </c>
      <c r="AC115" s="42" t="n">
        <f aca="false">ведомственная!AD157</f>
        <v>0</v>
      </c>
      <c r="AD115" s="42" t="n">
        <f aca="false">ведомственная!AE157</f>
        <v>0</v>
      </c>
      <c r="AE115" s="42" t="n">
        <f aca="false">ведомственная!AF157</f>
        <v>0</v>
      </c>
      <c r="AF115" s="42" t="n">
        <f aca="false">ведомственная!AG157</f>
        <v>605000</v>
      </c>
      <c r="AG115" s="42" t="n">
        <f aca="false">ведомственная!AH157</f>
        <v>0</v>
      </c>
      <c r="AH115" s="42" t="n">
        <f aca="false">ведомственная!AI157</f>
        <v>0</v>
      </c>
      <c r="AI115" s="42" t="n">
        <f aca="false">ведомственная!AJ157</f>
        <v>-590000</v>
      </c>
      <c r="AJ115" s="42" t="n">
        <f aca="false">ведомственная!AK157</f>
        <v>15000</v>
      </c>
      <c r="AK115" s="42" t="n">
        <f aca="false">ведомственная!AL157</f>
        <v>-15000</v>
      </c>
      <c r="AL115" s="42" t="n">
        <f aca="false">ведомственная!AM157</f>
        <v>0</v>
      </c>
      <c r="AM115" s="42" t="n">
        <f aca="false">ведомственная!AN157</f>
        <v>0</v>
      </c>
      <c r="AN115" s="42" t="n">
        <f aca="false">ведомственная!AO157</f>
        <v>0</v>
      </c>
      <c r="AO115" s="42" t="n">
        <f aca="false">ведомственная!AP157</f>
        <v>0</v>
      </c>
      <c r="AP115" s="42" t="n">
        <f aca="false">ведомственная!AQ157</f>
        <v>0</v>
      </c>
      <c r="AQ115" s="42" t="n">
        <f aca="false">ведомственная!AR157</f>
        <v>0</v>
      </c>
      <c r="AR115" s="42" t="n">
        <f aca="false">ведомственная!AS157</f>
        <v>0</v>
      </c>
    </row>
    <row r="116" customFormat="false" ht="21" hidden="false" customHeight="true" outlineLevel="0" collapsed="false">
      <c r="A116" s="14" t="s">
        <v>127</v>
      </c>
      <c r="B116" s="14" t="s">
        <v>133</v>
      </c>
      <c r="C116" s="14" t="s">
        <v>39</v>
      </c>
      <c r="D116" s="20" t="s">
        <v>40</v>
      </c>
      <c r="E116" s="16"/>
      <c r="F116" s="16"/>
      <c r="G116" s="16"/>
      <c r="H116" s="16"/>
      <c r="I116" s="16"/>
      <c r="J116" s="16"/>
      <c r="K116" s="16"/>
      <c r="L116" s="16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 t="n">
        <f aca="false">ведомственная!AK158</f>
        <v>0</v>
      </c>
      <c r="AK116" s="42" t="n">
        <f aca="false">ведомственная!AL158</f>
        <v>15000</v>
      </c>
      <c r="AL116" s="42" t="n">
        <f aca="false">ведомственная!AM158</f>
        <v>0</v>
      </c>
      <c r="AM116" s="42" t="n">
        <f aca="false">ведомственная!AN158</f>
        <v>2000</v>
      </c>
      <c r="AN116" s="42" t="n">
        <f aca="false">ведомственная!AO158</f>
        <v>17000</v>
      </c>
      <c r="AO116" s="42" t="n">
        <f aca="false">ведомственная!AP158</f>
        <v>0</v>
      </c>
      <c r="AP116" s="42" t="n">
        <f aca="false">ведомственная!AQ158</f>
        <v>100000</v>
      </c>
      <c r="AQ116" s="42" t="n">
        <f aca="false">ведомственная!AR158</f>
        <v>0</v>
      </c>
      <c r="AR116" s="42" t="n">
        <f aca="false">ведомственная!AS158</f>
        <v>117000</v>
      </c>
    </row>
    <row r="117" customFormat="false" ht="12.75" hidden="true" customHeight="false" outlineLevel="0" collapsed="false">
      <c r="A117" s="13" t="s">
        <v>137</v>
      </c>
      <c r="B117" s="43"/>
      <c r="C117" s="43"/>
      <c r="D117" s="15" t="s">
        <v>138</v>
      </c>
      <c r="E117" s="16" t="n">
        <f aca="false">E118+E120</f>
        <v>0</v>
      </c>
      <c r="F117" s="16" t="n">
        <f aca="false">F118+F120</f>
        <v>0</v>
      </c>
      <c r="G117" s="16" t="n">
        <f aca="false">G118+G120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8" t="n">
        <f aca="false">P118</f>
        <v>0</v>
      </c>
      <c r="Q117" s="28" t="n">
        <f aca="false">Q118</f>
        <v>0</v>
      </c>
      <c r="R117" s="28" t="n">
        <f aca="false">R118</f>
        <v>0</v>
      </c>
      <c r="S117" s="28" t="n">
        <f aca="false">S118</f>
        <v>0</v>
      </c>
      <c r="T117" s="28" t="n">
        <f aca="false">T118</f>
        <v>0</v>
      </c>
      <c r="U117" s="28" t="n">
        <f aca="false">U118</f>
        <v>0</v>
      </c>
      <c r="V117" s="28" t="n">
        <f aca="false">V118</f>
        <v>0</v>
      </c>
      <c r="W117" s="28" t="n">
        <f aca="false">W118</f>
        <v>0</v>
      </c>
      <c r="X117" s="28" t="n">
        <f aca="false">X118</f>
        <v>0</v>
      </c>
      <c r="Y117" s="28" t="n">
        <f aca="false">Y118</f>
        <v>0</v>
      </c>
      <c r="Z117" s="28" t="n">
        <f aca="false">Z118</f>
        <v>0</v>
      </c>
      <c r="AA117" s="28" t="n">
        <f aca="false">AA118</f>
        <v>0</v>
      </c>
      <c r="AB117" s="28" t="n">
        <f aca="false">AB118</f>
        <v>0</v>
      </c>
      <c r="AC117" s="28" t="n">
        <f aca="false">AC118</f>
        <v>0</v>
      </c>
      <c r="AD117" s="28" t="n">
        <f aca="false">AD118</f>
        <v>0</v>
      </c>
      <c r="AE117" s="28" t="n">
        <f aca="false">AE118</f>
        <v>0</v>
      </c>
      <c r="AF117" s="28" t="n">
        <f aca="false">AF118</f>
        <v>0</v>
      </c>
      <c r="AG117" s="28" t="n">
        <f aca="false">AG118</f>
        <v>0</v>
      </c>
      <c r="AH117" s="28" t="n">
        <f aca="false">AH118</f>
        <v>0</v>
      </c>
      <c r="AI117" s="28" t="n">
        <f aca="false">AI118</f>
        <v>0</v>
      </c>
      <c r="AJ117" s="28" t="n">
        <f aca="false">AJ118</f>
        <v>0</v>
      </c>
      <c r="AK117" s="28" t="n">
        <f aca="false">AK118</f>
        <v>0</v>
      </c>
      <c r="AL117" s="28" t="n">
        <f aca="false">AL118</f>
        <v>0</v>
      </c>
      <c r="AM117" s="28" t="n">
        <f aca="false">AM118</f>
        <v>0</v>
      </c>
      <c r="AN117" s="28" t="n">
        <f aca="false">AN118</f>
        <v>0</v>
      </c>
      <c r="AO117" s="28" t="n">
        <f aca="false">AO118</f>
        <v>0</v>
      </c>
      <c r="AP117" s="28" t="n">
        <f aca="false">AP118</f>
        <v>0</v>
      </c>
      <c r="AQ117" s="28" t="n">
        <f aca="false">AQ118</f>
        <v>0</v>
      </c>
      <c r="AR117" s="28" t="n">
        <f aca="false">AR118</f>
        <v>0</v>
      </c>
    </row>
    <row r="118" customFormat="false" ht="22.5" hidden="true" customHeight="false" outlineLevel="0" collapsed="false">
      <c r="A118" s="17" t="s">
        <v>137</v>
      </c>
      <c r="B118" s="17" t="s">
        <v>139</v>
      </c>
      <c r="C118" s="17" t="s">
        <v>37</v>
      </c>
      <c r="D118" s="25" t="s">
        <v>140</v>
      </c>
      <c r="E118" s="22" t="n">
        <f aca="false">E119</f>
        <v>0</v>
      </c>
      <c r="F118" s="22" t="n">
        <f aca="false">F119</f>
        <v>0</v>
      </c>
      <c r="G118" s="22" t="n">
        <f aca="false">G119</f>
        <v>0</v>
      </c>
      <c r="H118" s="29"/>
      <c r="I118" s="29"/>
      <c r="J118" s="29"/>
      <c r="K118" s="29"/>
      <c r="L118" s="29"/>
      <c r="M118" s="29"/>
      <c r="N118" s="29"/>
      <c r="O118" s="29"/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  <c r="AC118" s="27" t="n">
        <f aca="false">AC119</f>
        <v>0</v>
      </c>
      <c r="AD118" s="27" t="n">
        <f aca="false">AD119</f>
        <v>0</v>
      </c>
      <c r="AE118" s="27" t="n">
        <f aca="false">AE119</f>
        <v>0</v>
      </c>
      <c r="AF118" s="27" t="n">
        <f aca="false">AF119</f>
        <v>0</v>
      </c>
      <c r="AG118" s="27" t="n">
        <f aca="false">AG119</f>
        <v>0</v>
      </c>
      <c r="AH118" s="27" t="n">
        <f aca="false">AH119</f>
        <v>0</v>
      </c>
      <c r="AI118" s="27" t="n">
        <f aca="false">AI119</f>
        <v>0</v>
      </c>
      <c r="AJ118" s="27" t="n">
        <f aca="false">AJ119</f>
        <v>0</v>
      </c>
      <c r="AK118" s="27" t="n">
        <f aca="false">AK119</f>
        <v>0</v>
      </c>
      <c r="AL118" s="27" t="n">
        <f aca="false">AL119</f>
        <v>0</v>
      </c>
      <c r="AM118" s="27" t="n">
        <f aca="false">AM119</f>
        <v>0</v>
      </c>
      <c r="AN118" s="27" t="n">
        <f aca="false">AN119</f>
        <v>0</v>
      </c>
      <c r="AO118" s="27" t="n">
        <f aca="false">AO119</f>
        <v>0</v>
      </c>
      <c r="AP118" s="27" t="n">
        <f aca="false">AP119</f>
        <v>0</v>
      </c>
      <c r="AQ118" s="27" t="n">
        <f aca="false">AQ119</f>
        <v>0</v>
      </c>
      <c r="AR118" s="27" t="n">
        <f aca="false">AR119</f>
        <v>0</v>
      </c>
    </row>
    <row r="119" customFormat="false" ht="12.75" hidden="true" customHeight="false" outlineLevel="0" collapsed="false">
      <c r="A119" s="14" t="s">
        <v>137</v>
      </c>
      <c r="B119" s="14" t="s">
        <v>139</v>
      </c>
      <c r="C119" s="14" t="s">
        <v>39</v>
      </c>
      <c r="D119" s="35" t="s">
        <v>40</v>
      </c>
      <c r="E119" s="23" t="n">
        <v>0</v>
      </c>
      <c r="F119" s="23" t="n">
        <v>0</v>
      </c>
      <c r="G119" s="23" t="n">
        <v>0</v>
      </c>
      <c r="H119" s="27" t="n">
        <f aca="false">H120</f>
        <v>0</v>
      </c>
      <c r="I119" s="27" t="n">
        <f aca="false">I120</f>
        <v>0</v>
      </c>
      <c r="J119" s="27" t="n">
        <f aca="false">J120</f>
        <v>0</v>
      </c>
      <c r="K119" s="27" t="n">
        <f aca="false">K120</f>
        <v>0</v>
      </c>
      <c r="L119" s="27" t="n">
        <f aca="false">L120</f>
        <v>0</v>
      </c>
      <c r="M119" s="27" t="n">
        <f aca="false">M120</f>
        <v>0</v>
      </c>
      <c r="N119" s="27" t="n">
        <f aca="false">N120</f>
        <v>0</v>
      </c>
      <c r="O119" s="27" t="n">
        <f aca="false">O120</f>
        <v>0</v>
      </c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</row>
    <row r="120" customFormat="false" ht="22.5" hidden="true" customHeight="false" outlineLevel="0" collapsed="false">
      <c r="A120" s="14" t="s">
        <v>137</v>
      </c>
      <c r="B120" s="14" t="s">
        <v>141</v>
      </c>
      <c r="C120" s="14" t="s">
        <v>37</v>
      </c>
      <c r="D120" s="44" t="s">
        <v>92</v>
      </c>
      <c r="E120" s="27" t="n">
        <f aca="false">E121</f>
        <v>0</v>
      </c>
      <c r="F120" s="27" t="n">
        <f aca="false">F121</f>
        <v>0</v>
      </c>
      <c r="G120" s="27" t="n">
        <f aca="false">G121</f>
        <v>0</v>
      </c>
      <c r="H120" s="29"/>
      <c r="I120" s="29"/>
      <c r="J120" s="29"/>
      <c r="K120" s="29"/>
      <c r="L120" s="29"/>
      <c r="M120" s="29"/>
      <c r="N120" s="29"/>
      <c r="O120" s="29"/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  <c r="AC120" s="27" t="n">
        <f aca="false">AC121</f>
        <v>0</v>
      </c>
      <c r="AD120" s="27" t="n">
        <f aca="false">AD121</f>
        <v>0</v>
      </c>
      <c r="AE120" s="27" t="n">
        <f aca="false">AE121</f>
        <v>0</v>
      </c>
      <c r="AF120" s="27" t="n">
        <f aca="false">AF121</f>
        <v>0</v>
      </c>
      <c r="AG120" s="27" t="n">
        <f aca="false">AG121</f>
        <v>0</v>
      </c>
      <c r="AH120" s="27" t="n">
        <f aca="false">AH121</f>
        <v>0</v>
      </c>
      <c r="AI120" s="27" t="n">
        <f aca="false">AI121</f>
        <v>0</v>
      </c>
      <c r="AJ120" s="27" t="n">
        <f aca="false">AJ121</f>
        <v>0</v>
      </c>
      <c r="AK120" s="27" t="n">
        <f aca="false">AK121</f>
        <v>0</v>
      </c>
      <c r="AL120" s="27" t="n">
        <f aca="false">AL121</f>
        <v>0</v>
      </c>
      <c r="AM120" s="27" t="n">
        <f aca="false">AM121</f>
        <v>0</v>
      </c>
      <c r="AN120" s="27" t="n">
        <f aca="false">AN121</f>
        <v>0</v>
      </c>
      <c r="AO120" s="27" t="n">
        <f aca="false">AO121</f>
        <v>0</v>
      </c>
      <c r="AP120" s="27" t="n">
        <f aca="false">AP121</f>
        <v>0</v>
      </c>
      <c r="AQ120" s="27" t="n">
        <f aca="false">AQ121</f>
        <v>0</v>
      </c>
      <c r="AR120" s="27" t="n">
        <f aca="false">AR121</f>
        <v>0</v>
      </c>
    </row>
    <row r="121" customFormat="false" ht="12.75" hidden="true" customHeight="false" outlineLevel="0" collapsed="false">
      <c r="A121" s="14" t="s">
        <v>137</v>
      </c>
      <c r="B121" s="14" t="s">
        <v>141</v>
      </c>
      <c r="C121" s="14" t="s">
        <v>39</v>
      </c>
      <c r="D121" s="35" t="s">
        <v>40</v>
      </c>
      <c r="E121" s="29"/>
      <c r="F121" s="29"/>
      <c r="G121" s="29"/>
      <c r="H121" s="27" t="e">
        <f aca="false">#REF!</f>
        <v>#REF!</v>
      </c>
      <c r="I121" s="27" t="e">
        <f aca="false">#REF!</f>
        <v>#REF!</v>
      </c>
      <c r="J121" s="27" t="e">
        <f aca="false">#REF!</f>
        <v>#REF!</v>
      </c>
      <c r="K121" s="27" t="e">
        <f aca="false">#REF!</f>
        <v>#REF!</v>
      </c>
      <c r="L121" s="27" t="e">
        <f aca="false">#REF!</f>
        <v>#REF!</v>
      </c>
      <c r="M121" s="27" t="e">
        <f aca="false">#REF!</f>
        <v>#REF!</v>
      </c>
      <c r="N121" s="27" t="e">
        <f aca="false">#REF!</f>
        <v>#REF!</v>
      </c>
      <c r="O121" s="27" t="e">
        <f aca="false">#REF!</f>
        <v>#REF!</v>
      </c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</row>
    <row r="122" customFormat="false" ht="23.25" hidden="false" customHeight="true" outlineLevel="0" collapsed="false">
      <c r="A122" s="13" t="s">
        <v>142</v>
      </c>
      <c r="B122" s="13"/>
      <c r="C122" s="13"/>
      <c r="D122" s="15" t="s">
        <v>143</v>
      </c>
      <c r="E122" s="28" t="n">
        <f aca="false">E123</f>
        <v>0</v>
      </c>
      <c r="F122" s="28" t="n">
        <f aca="false">F123</f>
        <v>19100</v>
      </c>
      <c r="G122" s="28" t="n">
        <f aca="false">G123</f>
        <v>19100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19100</v>
      </c>
      <c r="N122" s="28" t="n">
        <f aca="false">N123</f>
        <v>0</v>
      </c>
      <c r="O122" s="28" t="n">
        <f aca="false">O123</f>
        <v>0</v>
      </c>
      <c r="P122" s="28" t="n">
        <f aca="false">P123+P125</f>
        <v>19100</v>
      </c>
      <c r="Q122" s="28" t="n">
        <f aca="false">Q123+Q125</f>
        <v>0</v>
      </c>
      <c r="R122" s="28" t="n">
        <f aca="false">R123+R125</f>
        <v>0</v>
      </c>
      <c r="S122" s="28" t="n">
        <f aca="false">S123+S125</f>
        <v>0</v>
      </c>
      <c r="T122" s="28" t="n">
        <f aca="false">T123+T125</f>
        <v>19100</v>
      </c>
      <c r="U122" s="28" t="n">
        <f aca="false">U123+U125</f>
        <v>0</v>
      </c>
      <c r="V122" s="28" t="n">
        <f aca="false">V123+V125</f>
        <v>0</v>
      </c>
      <c r="W122" s="28" t="n">
        <f aca="false">W123+W125</f>
        <v>0</v>
      </c>
      <c r="X122" s="28" t="n">
        <f aca="false">X123+X125</f>
        <v>19100</v>
      </c>
      <c r="Y122" s="28" t="n">
        <f aca="false">Y123+Y125</f>
        <v>0</v>
      </c>
      <c r="Z122" s="28" t="n">
        <f aca="false">Z123+Z125</f>
        <v>0</v>
      </c>
      <c r="AA122" s="28" t="n">
        <f aca="false">AA123+AA125</f>
        <v>0</v>
      </c>
      <c r="AB122" s="28" t="n">
        <f aca="false">AB123+AB125</f>
        <v>19100</v>
      </c>
      <c r="AC122" s="28" t="n">
        <f aca="false">AC123+AC125</f>
        <v>0</v>
      </c>
      <c r="AD122" s="28" t="n">
        <f aca="false">AD123+AD125</f>
        <v>0</v>
      </c>
      <c r="AE122" s="28" t="n">
        <f aca="false">AE123+AE125</f>
        <v>0</v>
      </c>
      <c r="AF122" s="28" t="n">
        <f aca="false">AF123+AF125</f>
        <v>19100</v>
      </c>
      <c r="AG122" s="28" t="n">
        <f aca="false">AG123+AG125</f>
        <v>0</v>
      </c>
      <c r="AH122" s="28" t="n">
        <f aca="false">AH123+AH125</f>
        <v>0</v>
      </c>
      <c r="AI122" s="28" t="n">
        <f aca="false">AI123+AI125</f>
        <v>0</v>
      </c>
      <c r="AJ122" s="28" t="n">
        <f aca="false">AJ123+AJ125</f>
        <v>19100</v>
      </c>
      <c r="AK122" s="28" t="n">
        <f aca="false">AK123+AK125</f>
        <v>-4592.618</v>
      </c>
      <c r="AL122" s="28" t="n">
        <f aca="false">AL123+AL125</f>
        <v>0</v>
      </c>
      <c r="AM122" s="28" t="n">
        <f aca="false">AM123+AM125</f>
        <v>0</v>
      </c>
      <c r="AN122" s="28" t="n">
        <f aca="false">AN123+AN125</f>
        <v>14507.382</v>
      </c>
      <c r="AO122" s="28" t="n">
        <f aca="false">AO123+AO125</f>
        <v>-10138.908</v>
      </c>
      <c r="AP122" s="28" t="n">
        <f aca="false">AP123+AP125</f>
        <v>0</v>
      </c>
      <c r="AQ122" s="28" t="n">
        <f aca="false">AQ123+AQ125</f>
        <v>0</v>
      </c>
      <c r="AR122" s="28" t="n">
        <f aca="false">AR123+AR125</f>
        <v>4368.474</v>
      </c>
    </row>
    <row r="123" customFormat="false" ht="33.75" hidden="true" customHeight="false" outlineLevel="0" collapsed="false">
      <c r="A123" s="17" t="s">
        <v>142</v>
      </c>
      <c r="B123" s="17" t="s">
        <v>144</v>
      </c>
      <c r="C123" s="17" t="s">
        <v>37</v>
      </c>
      <c r="D123" s="25" t="s">
        <v>145</v>
      </c>
      <c r="E123" s="22" t="n">
        <f aca="false">E124</f>
        <v>0</v>
      </c>
      <c r="F123" s="22" t="n">
        <f aca="false">F124</f>
        <v>19100</v>
      </c>
      <c r="G123" s="22" t="n">
        <f aca="false">G124</f>
        <v>19100</v>
      </c>
      <c r="H123" s="27" t="n">
        <f aca="false">H124</f>
        <v>0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19100</v>
      </c>
      <c r="N123" s="27" t="n">
        <f aca="false">N124</f>
        <v>0</v>
      </c>
      <c r="O123" s="27" t="n">
        <f aca="false">O124</f>
        <v>0</v>
      </c>
      <c r="P123" s="27" t="n">
        <f aca="false">P124</f>
        <v>19100</v>
      </c>
      <c r="Q123" s="27" t="n">
        <f aca="false">Q124</f>
        <v>-19100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0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  <c r="AD123" s="27" t="n">
        <f aca="false">AD124</f>
        <v>0</v>
      </c>
      <c r="AE123" s="27" t="n">
        <f aca="false">AE124</f>
        <v>0</v>
      </c>
      <c r="AF123" s="27" t="n">
        <f aca="false">AF124</f>
        <v>0</v>
      </c>
      <c r="AG123" s="27" t="n">
        <f aca="false">AG124</f>
        <v>0</v>
      </c>
      <c r="AH123" s="27" t="n">
        <f aca="false">AH124</f>
        <v>0</v>
      </c>
      <c r="AI123" s="27" t="n">
        <f aca="false">AI124</f>
        <v>0</v>
      </c>
      <c r="AJ123" s="27" t="n">
        <f aca="false">AJ124</f>
        <v>0</v>
      </c>
      <c r="AK123" s="27" t="n">
        <f aca="false">AK124</f>
        <v>0</v>
      </c>
      <c r="AL123" s="27" t="n">
        <f aca="false">AL124</f>
        <v>0</v>
      </c>
      <c r="AM123" s="27" t="n">
        <f aca="false">AM124</f>
        <v>0</v>
      </c>
      <c r="AN123" s="27" t="n">
        <f aca="false">AN124</f>
        <v>0</v>
      </c>
      <c r="AO123" s="27" t="n">
        <f aca="false">AO124</f>
        <v>0</v>
      </c>
      <c r="AP123" s="27" t="n">
        <f aca="false">AP124</f>
        <v>0</v>
      </c>
      <c r="AQ123" s="27" t="n">
        <f aca="false">AQ124</f>
        <v>0</v>
      </c>
      <c r="AR123" s="27" t="n">
        <f aca="false">AR124</f>
        <v>0</v>
      </c>
    </row>
    <row r="124" customFormat="false" ht="24" hidden="true" customHeight="true" outlineLevel="0" collapsed="false">
      <c r="A124" s="14" t="s">
        <v>142</v>
      </c>
      <c r="B124" s="14" t="s">
        <v>144</v>
      </c>
      <c r="C124" s="14" t="s">
        <v>135</v>
      </c>
      <c r="D124" s="35" t="s">
        <v>136</v>
      </c>
      <c r="E124" s="23" t="n">
        <f aca="false">ведомственная!F571</f>
        <v>0</v>
      </c>
      <c r="F124" s="23" t="n">
        <f aca="false">ведомственная!G571</f>
        <v>19100</v>
      </c>
      <c r="G124" s="23" t="n">
        <f aca="false">ведомственная!H571</f>
        <v>19100</v>
      </c>
      <c r="H124" s="23" t="n">
        <f aca="false">ведомственная!I571</f>
        <v>0</v>
      </c>
      <c r="I124" s="23" t="n">
        <f aca="false">ведомственная!J571</f>
        <v>0</v>
      </c>
      <c r="J124" s="23" t="n">
        <f aca="false">ведомственная!K571</f>
        <v>0</v>
      </c>
      <c r="K124" s="23" t="n">
        <f aca="false">ведомственная!L571</f>
        <v>0</v>
      </c>
      <c r="L124" s="23" t="n">
        <f aca="false">ведомственная!M571</f>
        <v>0</v>
      </c>
      <c r="M124" s="23" t="n">
        <f aca="false">ведомственная!N571+ведомственная!N73</f>
        <v>19100</v>
      </c>
      <c r="N124" s="23" t="n">
        <f aca="false">ведомственная!O571+ведомственная!O73</f>
        <v>0</v>
      </c>
      <c r="O124" s="23" t="n">
        <f aca="false">ведомственная!P571+ведомственная!P73</f>
        <v>0</v>
      </c>
      <c r="P124" s="23" t="n">
        <f aca="false">ведомственная!Q571+ведомственная!Q73</f>
        <v>19100</v>
      </c>
      <c r="Q124" s="23" t="n">
        <f aca="false">ведомственная!R571+ведомственная!R73</f>
        <v>-19100</v>
      </c>
      <c r="R124" s="23" t="n">
        <f aca="false">ведомственная!S571+ведомственная!S73</f>
        <v>0</v>
      </c>
      <c r="S124" s="23" t="n">
        <f aca="false">ведомственная!T571+ведомственная!T73</f>
        <v>0</v>
      </c>
      <c r="T124" s="23" t="n">
        <f aca="false">ведомственная!U571+ведомственная!U73</f>
        <v>0</v>
      </c>
      <c r="U124" s="23" t="n">
        <f aca="false">ведомственная!V571+ведомственная!V73</f>
        <v>0</v>
      </c>
      <c r="V124" s="23" t="n">
        <f aca="false">ведомственная!W571+ведомственная!W73</f>
        <v>0</v>
      </c>
      <c r="W124" s="23" t="n">
        <f aca="false">ведомственная!X571+ведомственная!X73</f>
        <v>0</v>
      </c>
      <c r="X124" s="23" t="n">
        <f aca="false">ведомственная!Y571+ведомственная!Y73</f>
        <v>0</v>
      </c>
      <c r="Y124" s="23" t="n">
        <f aca="false">ведомственная!Z571+ведомственная!Z73</f>
        <v>0</v>
      </c>
      <c r="Z124" s="23" t="n">
        <f aca="false">ведомственная!AA571+ведомственная!AA73</f>
        <v>0</v>
      </c>
      <c r="AA124" s="23" t="n">
        <f aca="false">ведомственная!AB571+ведомственная!AB73</f>
        <v>0</v>
      </c>
      <c r="AB124" s="23" t="n">
        <f aca="false">ведомственная!AC571+ведомственная!AC73</f>
        <v>0</v>
      </c>
      <c r="AC124" s="23" t="n">
        <f aca="false">ведомственная!AD571+ведомственная!AD73</f>
        <v>0</v>
      </c>
      <c r="AD124" s="23" t="n">
        <f aca="false">ведомственная!AE571+ведомственная!AE73</f>
        <v>0</v>
      </c>
      <c r="AE124" s="23" t="n">
        <f aca="false">ведомственная!AF571+ведомственная!AF73</f>
        <v>0</v>
      </c>
      <c r="AF124" s="23" t="n">
        <f aca="false">ведомственная!AG571+ведомственная!AG73</f>
        <v>0</v>
      </c>
      <c r="AG124" s="23" t="n">
        <f aca="false">ведомственная!AH571+ведомственная!AH73</f>
        <v>0</v>
      </c>
      <c r="AH124" s="23" t="n">
        <f aca="false">ведомственная!AI571+ведомственная!AI73</f>
        <v>0</v>
      </c>
      <c r="AI124" s="23" t="n">
        <f aca="false">ведомственная!AJ571+ведомственная!AJ73</f>
        <v>0</v>
      </c>
      <c r="AJ124" s="23" t="n">
        <f aca="false">ведомственная!AK571+ведомственная!AK73</f>
        <v>0</v>
      </c>
      <c r="AK124" s="23" t="n">
        <f aca="false">ведомственная!AL571+ведомственная!AL73</f>
        <v>0</v>
      </c>
      <c r="AL124" s="23" t="n">
        <f aca="false">ведомственная!AM571+ведомственная!AM73</f>
        <v>0</v>
      </c>
      <c r="AM124" s="23" t="n">
        <f aca="false">ведомственная!AN571+ведомственная!AN73</f>
        <v>0</v>
      </c>
      <c r="AN124" s="23" t="n">
        <f aca="false">ведомственная!AO571+ведомственная!AO73</f>
        <v>0</v>
      </c>
      <c r="AO124" s="23" t="n">
        <f aca="false">ведомственная!AP571+ведомственная!AP73</f>
        <v>0</v>
      </c>
      <c r="AP124" s="23" t="n">
        <f aca="false">ведомственная!AQ571+ведомственная!AQ73</f>
        <v>0</v>
      </c>
      <c r="AQ124" s="23" t="n">
        <f aca="false">ведомственная!AR571+ведомственная!AR73</f>
        <v>0</v>
      </c>
      <c r="AR124" s="23" t="n">
        <f aca="false">ведомственная!AS571+ведомственная!AS73</f>
        <v>0</v>
      </c>
    </row>
    <row r="125" customFormat="false" ht="22.5" hidden="false" customHeight="false" outlineLevel="0" collapsed="false">
      <c r="A125" s="17" t="s">
        <v>142</v>
      </c>
      <c r="B125" s="17" t="s">
        <v>146</v>
      </c>
      <c r="C125" s="17" t="s">
        <v>37</v>
      </c>
      <c r="D125" s="25" t="s">
        <v>147</v>
      </c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2" t="n">
        <f aca="false">P126</f>
        <v>0</v>
      </c>
      <c r="Q125" s="22" t="n">
        <f aca="false">Q126</f>
        <v>19100</v>
      </c>
      <c r="R125" s="22" t="n">
        <f aca="false">R126</f>
        <v>0</v>
      </c>
      <c r="S125" s="22" t="n">
        <f aca="false">S126</f>
        <v>0</v>
      </c>
      <c r="T125" s="22" t="n">
        <f aca="false">T126</f>
        <v>19100</v>
      </c>
      <c r="U125" s="22" t="n">
        <f aca="false">U126</f>
        <v>0</v>
      </c>
      <c r="V125" s="22" t="n">
        <f aca="false">V126</f>
        <v>0</v>
      </c>
      <c r="W125" s="22" t="n">
        <f aca="false">W126</f>
        <v>0</v>
      </c>
      <c r="X125" s="22" t="n">
        <f aca="false">X126</f>
        <v>19100</v>
      </c>
      <c r="Y125" s="22" t="n">
        <f aca="false">Y126</f>
        <v>0</v>
      </c>
      <c r="Z125" s="22" t="n">
        <f aca="false">Z126</f>
        <v>0</v>
      </c>
      <c r="AA125" s="22" t="n">
        <f aca="false">AA126</f>
        <v>0</v>
      </c>
      <c r="AB125" s="22" t="n">
        <f aca="false">AB126</f>
        <v>19100</v>
      </c>
      <c r="AC125" s="22" t="n">
        <f aca="false">AC126</f>
        <v>0</v>
      </c>
      <c r="AD125" s="22" t="n">
        <f aca="false">AD126</f>
        <v>0</v>
      </c>
      <c r="AE125" s="22" t="n">
        <f aca="false">AE126</f>
        <v>0</v>
      </c>
      <c r="AF125" s="22" t="n">
        <f aca="false">AF126</f>
        <v>19100</v>
      </c>
      <c r="AG125" s="22" t="n">
        <f aca="false">AG126</f>
        <v>0</v>
      </c>
      <c r="AH125" s="22" t="n">
        <f aca="false">AH126</f>
        <v>0</v>
      </c>
      <c r="AI125" s="22" t="n">
        <f aca="false">AI126</f>
        <v>0</v>
      </c>
      <c r="AJ125" s="22" t="n">
        <f aca="false">AJ126</f>
        <v>19100</v>
      </c>
      <c r="AK125" s="22" t="n">
        <f aca="false">AK126</f>
        <v>-4592.618</v>
      </c>
      <c r="AL125" s="22" t="n">
        <f aca="false">AL126</f>
        <v>0</v>
      </c>
      <c r="AM125" s="22" t="n">
        <f aca="false">AM126</f>
        <v>0</v>
      </c>
      <c r="AN125" s="22" t="n">
        <f aca="false">AN126</f>
        <v>14507.382</v>
      </c>
      <c r="AO125" s="22" t="n">
        <f aca="false">AO126</f>
        <v>-10138.908</v>
      </c>
      <c r="AP125" s="22" t="n">
        <f aca="false">AP126</f>
        <v>0</v>
      </c>
      <c r="AQ125" s="22" t="n">
        <f aca="false">AQ126</f>
        <v>0</v>
      </c>
      <c r="AR125" s="22" t="n">
        <f aca="false">AR126</f>
        <v>4368.474</v>
      </c>
    </row>
    <row r="126" customFormat="false" ht="24" hidden="false" customHeight="true" outlineLevel="0" collapsed="false">
      <c r="A126" s="14" t="s">
        <v>142</v>
      </c>
      <c r="B126" s="14" t="s">
        <v>146</v>
      </c>
      <c r="C126" s="14" t="s">
        <v>39</v>
      </c>
      <c r="D126" s="20" t="s">
        <v>40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 t="n">
        <f aca="false">ведомственная!Q573</f>
        <v>0</v>
      </c>
      <c r="Q126" s="23" t="n">
        <f aca="false">ведомственная!R573</f>
        <v>19100</v>
      </c>
      <c r="R126" s="23" t="n">
        <f aca="false">ведомственная!S573</f>
        <v>0</v>
      </c>
      <c r="S126" s="23" t="n">
        <f aca="false">ведомственная!T573</f>
        <v>0</v>
      </c>
      <c r="T126" s="23" t="n">
        <f aca="false">ведомственная!U573</f>
        <v>19100</v>
      </c>
      <c r="U126" s="23" t="n">
        <f aca="false">ведомственная!V573</f>
        <v>0</v>
      </c>
      <c r="V126" s="23" t="n">
        <f aca="false">ведомственная!W573</f>
        <v>0</v>
      </c>
      <c r="W126" s="23" t="n">
        <f aca="false">ведомственная!X573</f>
        <v>0</v>
      </c>
      <c r="X126" s="23" t="n">
        <f aca="false">ведомственная!Y573</f>
        <v>19100</v>
      </c>
      <c r="Y126" s="23" t="n">
        <f aca="false">ведомственная!Z573</f>
        <v>0</v>
      </c>
      <c r="Z126" s="23" t="n">
        <f aca="false">ведомственная!AA573</f>
        <v>0</v>
      </c>
      <c r="AA126" s="23" t="n">
        <f aca="false">ведомственная!AB573</f>
        <v>0</v>
      </c>
      <c r="AB126" s="23" t="n">
        <f aca="false">ведомственная!AC573</f>
        <v>19100</v>
      </c>
      <c r="AC126" s="23" t="n">
        <f aca="false">ведомственная!AD573</f>
        <v>0</v>
      </c>
      <c r="AD126" s="23" t="n">
        <f aca="false">ведомственная!AE573</f>
        <v>0</v>
      </c>
      <c r="AE126" s="23" t="n">
        <f aca="false">ведомственная!AF573</f>
        <v>0</v>
      </c>
      <c r="AF126" s="23" t="n">
        <f aca="false">ведомственная!AG573</f>
        <v>19100</v>
      </c>
      <c r="AG126" s="23" t="n">
        <f aca="false">ведомственная!AH573</f>
        <v>0</v>
      </c>
      <c r="AH126" s="23" t="n">
        <f aca="false">ведомственная!AI573</f>
        <v>0</v>
      </c>
      <c r="AI126" s="23" t="n">
        <f aca="false">ведомственная!AJ573</f>
        <v>0</v>
      </c>
      <c r="AJ126" s="23" t="n">
        <f aca="false">ведомственная!AK573</f>
        <v>19100</v>
      </c>
      <c r="AK126" s="23" t="n">
        <f aca="false">ведомственная!AL573</f>
        <v>-4592.618</v>
      </c>
      <c r="AL126" s="23" t="n">
        <f aca="false">ведомственная!AM573</f>
        <v>0</v>
      </c>
      <c r="AM126" s="23" t="n">
        <f aca="false">ведомственная!AN573</f>
        <v>0</v>
      </c>
      <c r="AN126" s="23" t="n">
        <f aca="false">ведомственная!AO573</f>
        <v>14507.382</v>
      </c>
      <c r="AO126" s="23" t="n">
        <f aca="false">ведомственная!AP573</f>
        <v>-10138.908</v>
      </c>
      <c r="AP126" s="23" t="n">
        <f aca="false">ведомственная!AQ573</f>
        <v>0</v>
      </c>
      <c r="AQ126" s="23" t="n">
        <f aca="false">ведомственная!AR573</f>
        <v>0</v>
      </c>
      <c r="AR126" s="23" t="n">
        <f aca="false">ведомственная!AS573</f>
        <v>4368.474</v>
      </c>
    </row>
    <row r="127" customFormat="false" ht="18" hidden="false" customHeight="true" outlineLevel="0" collapsed="false">
      <c r="A127" s="13" t="s">
        <v>148</v>
      </c>
      <c r="B127" s="13"/>
      <c r="C127" s="13"/>
      <c r="D127" s="15" t="s">
        <v>149</v>
      </c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16" t="n">
        <f aca="false">AF128</f>
        <v>0</v>
      </c>
      <c r="AG127" s="16" t="n">
        <f aca="false">AG128</f>
        <v>0</v>
      </c>
      <c r="AH127" s="16" t="n">
        <f aca="false">AH128</f>
        <v>0</v>
      </c>
      <c r="AI127" s="16" t="n">
        <f aca="false">AI128</f>
        <v>0</v>
      </c>
      <c r="AJ127" s="16" t="n">
        <f aca="false">AJ128</f>
        <v>0</v>
      </c>
      <c r="AK127" s="16" t="n">
        <f aca="false">AK128</f>
        <v>0</v>
      </c>
      <c r="AL127" s="16" t="n">
        <f aca="false">AL128</f>
        <v>613.9</v>
      </c>
      <c r="AM127" s="16" t="n">
        <f aca="false">AM128</f>
        <v>0</v>
      </c>
      <c r="AN127" s="16" t="n">
        <f aca="false">AN128+AN130+AN132</f>
        <v>613.9</v>
      </c>
      <c r="AO127" s="16" t="n">
        <f aca="false">AO128+AO130+AO132</f>
        <v>33.1</v>
      </c>
      <c r="AP127" s="16" t="n">
        <f aca="false">AP128+AP130+AP132</f>
        <v>0</v>
      </c>
      <c r="AQ127" s="16" t="n">
        <f aca="false">AQ128+AQ130+AQ132</f>
        <v>0</v>
      </c>
      <c r="AR127" s="16" t="n">
        <f aca="false">AR128+AR130+AR132</f>
        <v>647</v>
      </c>
    </row>
    <row r="128" customFormat="false" ht="24" hidden="false" customHeight="true" outlineLevel="0" collapsed="false">
      <c r="A128" s="17" t="s">
        <v>148</v>
      </c>
      <c r="B128" s="17" t="s">
        <v>150</v>
      </c>
      <c r="C128" s="17" t="s">
        <v>37</v>
      </c>
      <c r="D128" s="25" t="s">
        <v>151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2" t="n">
        <f aca="false">AF129</f>
        <v>0</v>
      </c>
      <c r="AG128" s="22" t="n">
        <f aca="false">AG129</f>
        <v>0</v>
      </c>
      <c r="AH128" s="22" t="n">
        <f aca="false">AH129</f>
        <v>0</v>
      </c>
      <c r="AI128" s="22" t="n">
        <f aca="false">AI129</f>
        <v>0</v>
      </c>
      <c r="AJ128" s="22" t="n">
        <f aca="false">AJ129</f>
        <v>0</v>
      </c>
      <c r="AK128" s="22" t="n">
        <f aca="false">AK129</f>
        <v>0</v>
      </c>
      <c r="AL128" s="22" t="n">
        <f aca="false">AL129</f>
        <v>613.9</v>
      </c>
      <c r="AM128" s="22" t="n">
        <f aca="false">AM129</f>
        <v>0</v>
      </c>
      <c r="AN128" s="22" t="n">
        <f aca="false">AN129</f>
        <v>613.9</v>
      </c>
      <c r="AO128" s="22" t="n">
        <f aca="false">AO129</f>
        <v>0</v>
      </c>
      <c r="AP128" s="22" t="n">
        <f aca="false">AP129</f>
        <v>0</v>
      </c>
      <c r="AQ128" s="22" t="n">
        <f aca="false">AQ129</f>
        <v>0</v>
      </c>
      <c r="AR128" s="22" t="n">
        <f aca="false">AR129</f>
        <v>613.9</v>
      </c>
    </row>
    <row r="129" customFormat="false" ht="24" hidden="false" customHeight="true" outlineLevel="0" collapsed="false">
      <c r="A129" s="14" t="s">
        <v>148</v>
      </c>
      <c r="B129" s="14" t="s">
        <v>150</v>
      </c>
      <c r="C129" s="14" t="s">
        <v>39</v>
      </c>
      <c r="D129" s="20" t="s">
        <v>4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 t="n">
        <f aca="false">ведомственная!AK76</f>
        <v>0</v>
      </c>
      <c r="AG129" s="23" t="n">
        <f aca="false">ведомственная!AL76</f>
        <v>0</v>
      </c>
      <c r="AH129" s="23" t="n">
        <v>0</v>
      </c>
      <c r="AI129" s="23" t="n">
        <f aca="false">ведомственная!AN76</f>
        <v>0</v>
      </c>
      <c r="AJ129" s="23" t="n">
        <f aca="false">ведомственная!AK76</f>
        <v>0</v>
      </c>
      <c r="AK129" s="23" t="n">
        <f aca="false">ведомственная!AL76</f>
        <v>0</v>
      </c>
      <c r="AL129" s="23" t="n">
        <f aca="false">ведомственная!AM76</f>
        <v>613.9</v>
      </c>
      <c r="AM129" s="23" t="n">
        <f aca="false">ведомственная!AN76</f>
        <v>0</v>
      </c>
      <c r="AN129" s="23" t="n">
        <f aca="false">ведомственная!AO76</f>
        <v>613.9</v>
      </c>
      <c r="AO129" s="23" t="n">
        <f aca="false">ведомственная!AP76</f>
        <v>0</v>
      </c>
      <c r="AP129" s="23" t="n">
        <f aca="false">ведомственная!AQ76</f>
        <v>0</v>
      </c>
      <c r="AQ129" s="23" t="n">
        <f aca="false">ведомственная!AR76</f>
        <v>0</v>
      </c>
      <c r="AR129" s="23" t="n">
        <f aca="false">ведомственная!AS76</f>
        <v>613.9</v>
      </c>
    </row>
    <row r="130" customFormat="false" ht="24" hidden="false" customHeight="true" outlineLevel="0" collapsed="false">
      <c r="A130" s="17" t="s">
        <v>148</v>
      </c>
      <c r="B130" s="17" t="s">
        <v>152</v>
      </c>
      <c r="C130" s="17" t="s">
        <v>37</v>
      </c>
      <c r="D130" s="18" t="s">
        <v>153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2" t="n">
        <f aca="false">AN131</f>
        <v>0</v>
      </c>
      <c r="AO130" s="22" t="n">
        <f aca="false">AO131</f>
        <v>21.3</v>
      </c>
      <c r="AP130" s="22" t="n">
        <f aca="false">AP131</f>
        <v>0</v>
      </c>
      <c r="AQ130" s="22" t="n">
        <f aca="false">AQ131</f>
        <v>0</v>
      </c>
      <c r="AR130" s="22" t="n">
        <f aca="false">AR131</f>
        <v>21.3</v>
      </c>
    </row>
    <row r="131" customFormat="false" ht="24" hidden="false" customHeight="true" outlineLevel="0" collapsed="false">
      <c r="A131" s="14" t="s">
        <v>148</v>
      </c>
      <c r="B131" s="14" t="s">
        <v>152</v>
      </c>
      <c r="C131" s="14" t="s">
        <v>39</v>
      </c>
      <c r="D131" s="20" t="s">
        <v>4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 t="n">
        <f aca="false">ведомственная!AO78</f>
        <v>0</v>
      </c>
      <c r="AO131" s="23" t="n">
        <f aca="false">ведомственная!AP78</f>
        <v>21.3</v>
      </c>
      <c r="AP131" s="23" t="n">
        <f aca="false">ведомственная!AQ78</f>
        <v>0</v>
      </c>
      <c r="AQ131" s="23" t="n">
        <f aca="false">ведомственная!AR78</f>
        <v>0</v>
      </c>
      <c r="AR131" s="23" t="n">
        <f aca="false">ведомственная!AS78</f>
        <v>21.3</v>
      </c>
    </row>
    <row r="132" customFormat="false" ht="24" hidden="false" customHeight="true" outlineLevel="0" collapsed="false">
      <c r="A132" s="17" t="s">
        <v>148</v>
      </c>
      <c r="B132" s="17" t="s">
        <v>154</v>
      </c>
      <c r="C132" s="17" t="s">
        <v>37</v>
      </c>
      <c r="D132" s="18" t="s">
        <v>155</v>
      </c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2" t="n">
        <f aca="false">AN133</f>
        <v>0</v>
      </c>
      <c r="AO132" s="22" t="n">
        <f aca="false">AO133</f>
        <v>11.8</v>
      </c>
      <c r="AP132" s="22" t="n">
        <f aca="false">AP133</f>
        <v>0</v>
      </c>
      <c r="AQ132" s="22" t="n">
        <f aca="false">AQ133</f>
        <v>0</v>
      </c>
      <c r="AR132" s="22" t="n">
        <f aca="false">AR133</f>
        <v>11.8</v>
      </c>
    </row>
    <row r="133" customFormat="false" ht="24" hidden="false" customHeight="true" outlineLevel="0" collapsed="false">
      <c r="A133" s="14" t="s">
        <v>148</v>
      </c>
      <c r="B133" s="14" t="s">
        <v>154</v>
      </c>
      <c r="C133" s="14" t="s">
        <v>39</v>
      </c>
      <c r="D133" s="20" t="s">
        <v>40</v>
      </c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 t="n">
        <f aca="false">ведомственная!AO80</f>
        <v>0</v>
      </c>
      <c r="AO133" s="23" t="n">
        <f aca="false">ведомственная!AP80</f>
        <v>11.8</v>
      </c>
      <c r="AP133" s="23" t="n">
        <f aca="false">ведомственная!AQ80</f>
        <v>0</v>
      </c>
      <c r="AQ133" s="23" t="n">
        <f aca="false">ведомственная!AR80</f>
        <v>0</v>
      </c>
      <c r="AR133" s="23" t="n">
        <f aca="false">ведомственная!AS80</f>
        <v>11.8</v>
      </c>
    </row>
    <row r="134" customFormat="false" ht="12.75" hidden="false" customHeight="false" outlineLevel="0" collapsed="false">
      <c r="A134" s="13" t="s">
        <v>156</v>
      </c>
      <c r="B134" s="13"/>
      <c r="C134" s="13"/>
      <c r="D134" s="15" t="s">
        <v>157</v>
      </c>
      <c r="E134" s="16" t="n">
        <f aca="false">E139+E141+E137</f>
        <v>200</v>
      </c>
      <c r="F134" s="16" t="n">
        <f aca="false">F139+F141+F137</f>
        <v>0</v>
      </c>
      <c r="G134" s="16" t="n">
        <f aca="false">G139+G141+G137</f>
        <v>200</v>
      </c>
      <c r="H134" s="16" t="n">
        <f aca="false">H139+H141+H137</f>
        <v>0</v>
      </c>
      <c r="I134" s="16" t="n">
        <f aca="false">I139+I141+I137</f>
        <v>8077.447</v>
      </c>
      <c r="J134" s="16" t="n">
        <f aca="false">J139+J141+J137</f>
        <v>0</v>
      </c>
      <c r="K134" s="16" t="n">
        <f aca="false">K139+K141+K137</f>
        <v>0</v>
      </c>
      <c r="L134" s="16" t="n">
        <f aca="false">L139+L141+L137</f>
        <v>0</v>
      </c>
      <c r="M134" s="16" t="n">
        <f aca="false">M139+M141+M137</f>
        <v>8277.447</v>
      </c>
      <c r="N134" s="16" t="n">
        <f aca="false">N139+N141+N137</f>
        <v>0</v>
      </c>
      <c r="O134" s="16" t="n">
        <f aca="false">O139+O141+O137</f>
        <v>-8077.447</v>
      </c>
      <c r="P134" s="16" t="n">
        <f aca="false">P139+P141+P137+P135</f>
        <v>200</v>
      </c>
      <c r="Q134" s="16" t="n">
        <f aca="false">Q139+Q141+Q137+Q135</f>
        <v>123.55</v>
      </c>
      <c r="R134" s="16" t="n">
        <f aca="false">R139+R141+R137+R135</f>
        <v>0</v>
      </c>
      <c r="S134" s="16" t="n">
        <f aca="false">S139+S141+S137+S135</f>
        <v>0</v>
      </c>
      <c r="T134" s="16" t="n">
        <f aca="false">T139+T141+T137+T135</f>
        <v>323.55</v>
      </c>
      <c r="U134" s="16" t="n">
        <f aca="false">U139+U141+U137+U135</f>
        <v>0</v>
      </c>
      <c r="V134" s="16" t="n">
        <f aca="false">V139+V141+V137+V135</f>
        <v>0</v>
      </c>
      <c r="W134" s="16" t="n">
        <f aca="false">W139+W141+W137+W135</f>
        <v>0</v>
      </c>
      <c r="X134" s="16" t="n">
        <f aca="false">X139+X141+X137+X135</f>
        <v>323.55</v>
      </c>
      <c r="Y134" s="16" t="n">
        <f aca="false">Y139+Y141+Y137+Y135</f>
        <v>0</v>
      </c>
      <c r="Z134" s="16" t="n">
        <f aca="false">Z139+Z141+Z137+Z135</f>
        <v>0</v>
      </c>
      <c r="AA134" s="16" t="n">
        <f aca="false">AA139+AA141+AA137+AA135</f>
        <v>400</v>
      </c>
      <c r="AB134" s="16" t="n">
        <f aca="false">AB139+AB141+AB137+AB135</f>
        <v>723.55</v>
      </c>
      <c r="AC134" s="16" t="n">
        <f aca="false">AC139+AC141+AC137+AC135</f>
        <v>0</v>
      </c>
      <c r="AD134" s="16" t="n">
        <f aca="false">AD139+AD141+AD137+AD135</f>
        <v>0</v>
      </c>
      <c r="AE134" s="16" t="n">
        <f aca="false">AE139+AE141+AE137+AE135</f>
        <v>0</v>
      </c>
      <c r="AF134" s="16" t="n">
        <f aca="false">AF139+AF141+AF137+AF135</f>
        <v>723.55</v>
      </c>
      <c r="AG134" s="16" t="n">
        <f aca="false">AG139+AG141+AG137+AG135</f>
        <v>0</v>
      </c>
      <c r="AH134" s="16" t="n">
        <f aca="false">AH139+AH141+AH137+AH135</f>
        <v>0</v>
      </c>
      <c r="AI134" s="16" t="n">
        <f aca="false">AI139+AI141+AI137+AI135</f>
        <v>0</v>
      </c>
      <c r="AJ134" s="16" t="n">
        <f aca="false">AJ139+AJ141+AJ137+AJ135</f>
        <v>723.55</v>
      </c>
      <c r="AK134" s="16" t="n">
        <f aca="false">AK139+AK141+AK137+AK135</f>
        <v>0</v>
      </c>
      <c r="AL134" s="16" t="n">
        <f aca="false">AL139+AL141+AL137+AL135</f>
        <v>0</v>
      </c>
      <c r="AM134" s="16" t="n">
        <f aca="false">AM139+AM141+AM137+AM135</f>
        <v>0</v>
      </c>
      <c r="AN134" s="16" t="n">
        <f aca="false">AN139+AN141+AN137+AN135</f>
        <v>723.55</v>
      </c>
      <c r="AO134" s="16" t="n">
        <f aca="false">AO139+AO141+AO137+AO135</f>
        <v>0</v>
      </c>
      <c r="AP134" s="16" t="n">
        <f aca="false">AP139+AP141+AP137+AP135</f>
        <v>3540</v>
      </c>
      <c r="AQ134" s="16" t="n">
        <f aca="false">AQ139+AQ141+AQ137+AQ135</f>
        <v>0</v>
      </c>
      <c r="AR134" s="16" t="n">
        <f aca="false">AR139+AR141+AR137+AR135</f>
        <v>4263.55</v>
      </c>
    </row>
    <row r="135" customFormat="false" ht="22.5" hidden="false" customHeight="false" outlineLevel="0" collapsed="false">
      <c r="A135" s="17" t="s">
        <v>156</v>
      </c>
      <c r="B135" s="17" t="s">
        <v>158</v>
      </c>
      <c r="C135" s="17" t="s">
        <v>37</v>
      </c>
      <c r="D135" s="25" t="s">
        <v>159</v>
      </c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22" t="n">
        <f aca="false">P136</f>
        <v>0</v>
      </c>
      <c r="Q135" s="22" t="n">
        <f aca="false">Q136</f>
        <v>123.55</v>
      </c>
      <c r="R135" s="22" t="n">
        <f aca="false">R136</f>
        <v>0</v>
      </c>
      <c r="S135" s="22" t="n">
        <f aca="false">S136</f>
        <v>0</v>
      </c>
      <c r="T135" s="22" t="n">
        <f aca="false">T136</f>
        <v>123.55</v>
      </c>
      <c r="U135" s="22" t="n">
        <f aca="false">U136</f>
        <v>0</v>
      </c>
      <c r="V135" s="22" t="n">
        <f aca="false">V136</f>
        <v>0</v>
      </c>
      <c r="W135" s="22" t="n">
        <f aca="false">W136</f>
        <v>0</v>
      </c>
      <c r="X135" s="22" t="n">
        <f aca="false">X136</f>
        <v>123.55</v>
      </c>
      <c r="Y135" s="22" t="n">
        <f aca="false">Y136</f>
        <v>0</v>
      </c>
      <c r="Z135" s="22" t="n">
        <f aca="false">Z136</f>
        <v>0</v>
      </c>
      <c r="AA135" s="22" t="n">
        <f aca="false">AA136</f>
        <v>0</v>
      </c>
      <c r="AB135" s="22" t="n">
        <f aca="false">AB136</f>
        <v>123.55</v>
      </c>
      <c r="AC135" s="22" t="n">
        <f aca="false">AC136</f>
        <v>0</v>
      </c>
      <c r="AD135" s="22" t="n">
        <f aca="false">AD136</f>
        <v>0</v>
      </c>
      <c r="AE135" s="22" t="n">
        <f aca="false">AE136</f>
        <v>0</v>
      </c>
      <c r="AF135" s="22" t="n">
        <f aca="false">AF136</f>
        <v>123.55</v>
      </c>
      <c r="AG135" s="22" t="n">
        <f aca="false">AG136</f>
        <v>0</v>
      </c>
      <c r="AH135" s="22" t="n">
        <f aca="false">AH136</f>
        <v>0</v>
      </c>
      <c r="AI135" s="22" t="n">
        <f aca="false">AI136</f>
        <v>0</v>
      </c>
      <c r="AJ135" s="22" t="n">
        <f aca="false">AJ136</f>
        <v>123.55</v>
      </c>
      <c r="AK135" s="22" t="n">
        <f aca="false">AK136</f>
        <v>0</v>
      </c>
      <c r="AL135" s="22" t="n">
        <f aca="false">AL136</f>
        <v>0</v>
      </c>
      <c r="AM135" s="22" t="n">
        <f aca="false">AM136</f>
        <v>0</v>
      </c>
      <c r="AN135" s="22" t="n">
        <f aca="false">AN136</f>
        <v>123.55</v>
      </c>
      <c r="AO135" s="22" t="n">
        <f aca="false">AO136</f>
        <v>0</v>
      </c>
      <c r="AP135" s="22" t="n">
        <f aca="false">AP136</f>
        <v>0</v>
      </c>
      <c r="AQ135" s="22" t="n">
        <f aca="false">AQ136</f>
        <v>0</v>
      </c>
      <c r="AR135" s="22" t="n">
        <f aca="false">AR136</f>
        <v>123.55</v>
      </c>
    </row>
    <row r="136" customFormat="false" ht="12.75" hidden="false" customHeight="false" outlineLevel="0" collapsed="false">
      <c r="A136" s="14" t="s">
        <v>156</v>
      </c>
      <c r="B136" s="14" t="s">
        <v>158</v>
      </c>
      <c r="C136" s="14" t="s">
        <v>39</v>
      </c>
      <c r="D136" s="35" t="s">
        <v>40</v>
      </c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42" t="n">
        <f aca="false">ведомственная!Q83</f>
        <v>0</v>
      </c>
      <c r="Q136" s="42" t="n">
        <f aca="false">ведомственная!R83</f>
        <v>123.55</v>
      </c>
      <c r="R136" s="42" t="n">
        <f aca="false">ведомственная!S83</f>
        <v>0</v>
      </c>
      <c r="S136" s="42" t="n">
        <f aca="false">ведомственная!T83</f>
        <v>0</v>
      </c>
      <c r="T136" s="42" t="n">
        <f aca="false">ведомственная!U83</f>
        <v>123.55</v>
      </c>
      <c r="U136" s="42" t="n">
        <f aca="false">ведомственная!V83</f>
        <v>0</v>
      </c>
      <c r="V136" s="42" t="n">
        <f aca="false">ведомственная!W83</f>
        <v>0</v>
      </c>
      <c r="W136" s="42" t="n">
        <f aca="false">ведомственная!X83</f>
        <v>0</v>
      </c>
      <c r="X136" s="42" t="n">
        <f aca="false">ведомственная!Y83</f>
        <v>123.55</v>
      </c>
      <c r="Y136" s="42" t="n">
        <f aca="false">ведомственная!Z83</f>
        <v>0</v>
      </c>
      <c r="Z136" s="42" t="n">
        <f aca="false">ведомственная!AA83</f>
        <v>0</v>
      </c>
      <c r="AA136" s="42" t="n">
        <f aca="false">ведомственная!AB83</f>
        <v>0</v>
      </c>
      <c r="AB136" s="42" t="n">
        <f aca="false">ведомственная!AC83</f>
        <v>123.55</v>
      </c>
      <c r="AC136" s="42" t="n">
        <f aca="false">ведомственная!AD83</f>
        <v>0</v>
      </c>
      <c r="AD136" s="42" t="n">
        <f aca="false">ведомственная!AE83</f>
        <v>0</v>
      </c>
      <c r="AE136" s="42" t="n">
        <f aca="false">ведомственная!AF83</f>
        <v>0</v>
      </c>
      <c r="AF136" s="42" t="n">
        <f aca="false">ведомственная!AG83</f>
        <v>123.55</v>
      </c>
      <c r="AG136" s="42" t="n">
        <f aca="false">ведомственная!AH83</f>
        <v>0</v>
      </c>
      <c r="AH136" s="42" t="n">
        <f aca="false">ведомственная!AI83</f>
        <v>0</v>
      </c>
      <c r="AI136" s="42" t="n">
        <f aca="false">ведомственная!AJ83</f>
        <v>0</v>
      </c>
      <c r="AJ136" s="42" t="n">
        <f aca="false">ведомственная!AK83</f>
        <v>123.55</v>
      </c>
      <c r="AK136" s="42" t="n">
        <f aca="false">ведомственная!AL83</f>
        <v>0</v>
      </c>
      <c r="AL136" s="42" t="n">
        <f aca="false">ведомственная!AM83</f>
        <v>0</v>
      </c>
      <c r="AM136" s="42" t="n">
        <f aca="false">ведомственная!AN83</f>
        <v>0</v>
      </c>
      <c r="AN136" s="42" t="n">
        <f aca="false">ведомственная!AO83</f>
        <v>123.55</v>
      </c>
      <c r="AO136" s="42" t="n">
        <f aca="false">ведомственная!AP83</f>
        <v>0</v>
      </c>
      <c r="AP136" s="42" t="n">
        <f aca="false">ведомственная!AQ83</f>
        <v>0</v>
      </c>
      <c r="AQ136" s="42" t="n">
        <f aca="false">ведомственная!AR83</f>
        <v>0</v>
      </c>
      <c r="AR136" s="42" t="n">
        <f aca="false">ведомственная!AS83</f>
        <v>123.55</v>
      </c>
    </row>
    <row r="137" customFormat="false" ht="12.75" hidden="true" customHeight="false" outlineLevel="0" collapsed="false">
      <c r="A137" s="17" t="s">
        <v>156</v>
      </c>
      <c r="B137" s="17" t="s">
        <v>160</v>
      </c>
      <c r="C137" s="17" t="s">
        <v>37</v>
      </c>
      <c r="D137" s="18" t="s">
        <v>161</v>
      </c>
      <c r="E137" s="22" t="n">
        <f aca="false">E138</f>
        <v>0</v>
      </c>
      <c r="F137" s="22" t="n">
        <f aca="false">F138</f>
        <v>0</v>
      </c>
      <c r="G137" s="22" t="n">
        <f aca="false">G138</f>
        <v>0</v>
      </c>
      <c r="H137" s="27" t="n">
        <f aca="false">H138</f>
        <v>0</v>
      </c>
      <c r="I137" s="27" t="n">
        <f aca="false">I138</f>
        <v>8077.447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8077.447</v>
      </c>
      <c r="N137" s="27" t="n">
        <f aca="false">N138</f>
        <v>0</v>
      </c>
      <c r="O137" s="27" t="n">
        <f aca="false">O138</f>
        <v>-8077.447</v>
      </c>
      <c r="P137" s="27" t="n">
        <f aca="false">P138</f>
        <v>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  <c r="V137" s="27" t="n">
        <f aca="false">V138</f>
        <v>0</v>
      </c>
      <c r="W137" s="27" t="n">
        <f aca="false">W138</f>
        <v>0</v>
      </c>
      <c r="X137" s="27" t="n">
        <f aca="false">X138</f>
        <v>0</v>
      </c>
      <c r="Y137" s="27" t="n">
        <f aca="false">Y138</f>
        <v>0</v>
      </c>
      <c r="Z137" s="27" t="n">
        <f aca="false">Z138</f>
        <v>0</v>
      </c>
      <c r="AA137" s="27" t="n">
        <f aca="false">AA138</f>
        <v>0</v>
      </c>
      <c r="AB137" s="27" t="n">
        <f aca="false">AB138</f>
        <v>0</v>
      </c>
      <c r="AC137" s="27" t="n">
        <f aca="false">AC138</f>
        <v>0</v>
      </c>
      <c r="AD137" s="27" t="n">
        <f aca="false">AD138</f>
        <v>0</v>
      </c>
      <c r="AE137" s="27" t="n">
        <f aca="false">AE138</f>
        <v>0</v>
      </c>
      <c r="AF137" s="27" t="n">
        <f aca="false">AF138</f>
        <v>0</v>
      </c>
      <c r="AG137" s="27" t="n">
        <f aca="false">AG138</f>
        <v>0</v>
      </c>
      <c r="AH137" s="27" t="n">
        <f aca="false">AH138</f>
        <v>0</v>
      </c>
      <c r="AI137" s="27" t="n">
        <f aca="false">AI138</f>
        <v>0</v>
      </c>
      <c r="AJ137" s="27" t="n">
        <f aca="false">AJ138</f>
        <v>0</v>
      </c>
      <c r="AK137" s="27" t="n">
        <f aca="false">AK138</f>
        <v>0</v>
      </c>
      <c r="AL137" s="27" t="n">
        <f aca="false">AL138</f>
        <v>0</v>
      </c>
      <c r="AM137" s="27" t="n">
        <f aca="false">AM138</f>
        <v>0</v>
      </c>
      <c r="AN137" s="27" t="n">
        <f aca="false">AN138</f>
        <v>0</v>
      </c>
      <c r="AO137" s="27" t="n">
        <f aca="false">AO138</f>
        <v>0</v>
      </c>
      <c r="AP137" s="27" t="n">
        <f aca="false">AP138</f>
        <v>0</v>
      </c>
      <c r="AQ137" s="27" t="n">
        <f aca="false">AQ138</f>
        <v>0</v>
      </c>
      <c r="AR137" s="27" t="n">
        <f aca="false">AR138</f>
        <v>0</v>
      </c>
    </row>
    <row r="138" customFormat="false" ht="12.75" hidden="true" customHeight="false" outlineLevel="0" collapsed="false">
      <c r="A138" s="14" t="s">
        <v>156</v>
      </c>
      <c r="B138" s="14" t="s">
        <v>160</v>
      </c>
      <c r="C138" s="14" t="s">
        <v>39</v>
      </c>
      <c r="D138" s="20" t="s">
        <v>40</v>
      </c>
      <c r="E138" s="29" t="n">
        <f aca="false">ведомственная!F161</f>
        <v>0</v>
      </c>
      <c r="F138" s="29" t="n">
        <f aca="false">ведомственная!G161</f>
        <v>0</v>
      </c>
      <c r="G138" s="29" t="n">
        <f aca="false">ведомственная!H161</f>
        <v>0</v>
      </c>
      <c r="H138" s="29" t="n">
        <f aca="false">ведомственная!I161</f>
        <v>0</v>
      </c>
      <c r="I138" s="29" t="n">
        <f aca="false">ведомственная!J161</f>
        <v>8077.447</v>
      </c>
      <c r="J138" s="29" t="n">
        <f aca="false">ведомственная!K161</f>
        <v>0</v>
      </c>
      <c r="K138" s="29" t="n">
        <f aca="false">ведомственная!L161</f>
        <v>0</v>
      </c>
      <c r="L138" s="29" t="n">
        <f aca="false">ведомственная!M161</f>
        <v>0</v>
      </c>
      <c r="M138" s="29" t="n">
        <f aca="false">ведомственная!N161</f>
        <v>8077.447</v>
      </c>
      <c r="N138" s="29" t="n">
        <f aca="false">ведомственная!O161</f>
        <v>0</v>
      </c>
      <c r="O138" s="29" t="n">
        <f aca="false">ведомственная!P161</f>
        <v>-8077.447</v>
      </c>
      <c r="P138" s="29" t="n">
        <f aca="false">ведомственная!Q161</f>
        <v>0</v>
      </c>
      <c r="Q138" s="29" t="n">
        <f aca="false">ведомственная!R161</f>
        <v>0</v>
      </c>
      <c r="R138" s="29" t="n">
        <f aca="false">ведомственная!S161</f>
        <v>0</v>
      </c>
      <c r="S138" s="29" t="n">
        <f aca="false">ведомственная!T161</f>
        <v>0</v>
      </c>
      <c r="T138" s="29" t="n">
        <f aca="false">ведомственная!U161</f>
        <v>0</v>
      </c>
      <c r="U138" s="29" t="n">
        <f aca="false">ведомственная!V161</f>
        <v>0</v>
      </c>
      <c r="V138" s="29" t="n">
        <f aca="false">ведомственная!W161</f>
        <v>0</v>
      </c>
      <c r="W138" s="29" t="n">
        <f aca="false">ведомственная!X161</f>
        <v>0</v>
      </c>
      <c r="X138" s="29" t="n">
        <f aca="false">ведомственная!Y161</f>
        <v>0</v>
      </c>
      <c r="Y138" s="29" t="n">
        <f aca="false">ведомственная!Z161</f>
        <v>0</v>
      </c>
      <c r="Z138" s="29" t="n">
        <f aca="false">ведомственная!AA161</f>
        <v>0</v>
      </c>
      <c r="AA138" s="29" t="n">
        <f aca="false">ведомственная!AB161</f>
        <v>0</v>
      </c>
      <c r="AB138" s="29" t="n">
        <f aca="false">ведомственная!AC161</f>
        <v>0</v>
      </c>
      <c r="AC138" s="29" t="n">
        <f aca="false">ведомственная!AD161</f>
        <v>0</v>
      </c>
      <c r="AD138" s="29" t="n">
        <f aca="false">ведомственная!AE161</f>
        <v>0</v>
      </c>
      <c r="AE138" s="29" t="n">
        <f aca="false">ведомственная!AF161</f>
        <v>0</v>
      </c>
      <c r="AF138" s="29" t="n">
        <f aca="false">ведомственная!AG161</f>
        <v>0</v>
      </c>
      <c r="AG138" s="29" t="n">
        <f aca="false">ведомственная!AH161</f>
        <v>0</v>
      </c>
      <c r="AH138" s="29" t="n">
        <f aca="false">ведомственная!AI161</f>
        <v>0</v>
      </c>
      <c r="AI138" s="29" t="n">
        <f aca="false">ведомственная!AJ161</f>
        <v>0</v>
      </c>
      <c r="AJ138" s="29" t="n">
        <f aca="false">ведомственная!AK161</f>
        <v>0</v>
      </c>
      <c r="AK138" s="29" t="n">
        <f aca="false">ведомственная!AL161</f>
        <v>0</v>
      </c>
      <c r="AL138" s="29" t="n">
        <f aca="false">ведомственная!AM161</f>
        <v>0</v>
      </c>
      <c r="AM138" s="29" t="n">
        <f aca="false">ведомственная!AN161</f>
        <v>0</v>
      </c>
      <c r="AN138" s="29" t="n">
        <f aca="false">ведомственная!AO161</f>
        <v>0</v>
      </c>
      <c r="AO138" s="29" t="n">
        <f aca="false">ведомственная!AP161</f>
        <v>0</v>
      </c>
      <c r="AP138" s="29" t="n">
        <f aca="false">ведомственная!AQ161</f>
        <v>0</v>
      </c>
      <c r="AQ138" s="29" t="n">
        <f aca="false">ведомственная!AR161</f>
        <v>0</v>
      </c>
      <c r="AR138" s="29" t="n">
        <f aca="false">ведомственная!AS161</f>
        <v>0</v>
      </c>
    </row>
    <row r="139" customFormat="false" ht="33.75" hidden="false" customHeight="false" outlineLevel="0" collapsed="false">
      <c r="A139" s="17" t="s">
        <v>156</v>
      </c>
      <c r="B139" s="17" t="s">
        <v>162</v>
      </c>
      <c r="C139" s="17" t="s">
        <v>37</v>
      </c>
      <c r="D139" s="25" t="s">
        <v>163</v>
      </c>
      <c r="E139" s="22" t="n">
        <f aca="false">E140</f>
        <v>200</v>
      </c>
      <c r="F139" s="22" t="n">
        <f aca="false">F140</f>
        <v>0</v>
      </c>
      <c r="G139" s="22" t="n">
        <f aca="false">G140</f>
        <v>200</v>
      </c>
      <c r="H139" s="22" t="n">
        <f aca="false">H140</f>
        <v>-20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/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/>
      <c r="V139" s="22" t="n">
        <f aca="false">V140</f>
        <v>0</v>
      </c>
      <c r="W139" s="22" t="n">
        <f aca="false">W140</f>
        <v>0</v>
      </c>
      <c r="X139" s="22" t="n">
        <f aca="false">X140</f>
        <v>0</v>
      </c>
      <c r="Y139" s="22"/>
      <c r="Z139" s="22" t="n">
        <f aca="false">Z140</f>
        <v>0</v>
      </c>
      <c r="AA139" s="22" t="n">
        <f aca="false">AA140</f>
        <v>0</v>
      </c>
      <c r="AB139" s="22" t="n">
        <f aca="false">AB140</f>
        <v>0</v>
      </c>
      <c r="AC139" s="22"/>
      <c r="AD139" s="22" t="n">
        <f aca="false">AD140</f>
        <v>0</v>
      </c>
      <c r="AE139" s="22" t="n">
        <f aca="false">AE140</f>
        <v>0</v>
      </c>
      <c r="AF139" s="22" t="n">
        <f aca="false">AF140</f>
        <v>0</v>
      </c>
      <c r="AG139" s="22"/>
      <c r="AH139" s="22" t="n">
        <f aca="false">AH140</f>
        <v>0</v>
      </c>
      <c r="AI139" s="22" t="n">
        <f aca="false">AI140</f>
        <v>0</v>
      </c>
      <c r="AJ139" s="22" t="n">
        <f aca="false">AJ140</f>
        <v>0</v>
      </c>
      <c r="AK139" s="22"/>
      <c r="AL139" s="22" t="n">
        <f aca="false">AL140</f>
        <v>0</v>
      </c>
      <c r="AM139" s="22" t="n">
        <f aca="false">AM140</f>
        <v>0</v>
      </c>
      <c r="AN139" s="22" t="n">
        <f aca="false">AN140</f>
        <v>0</v>
      </c>
      <c r="AO139" s="22" t="n">
        <f aca="false">AO140</f>
        <v>0</v>
      </c>
      <c r="AP139" s="22" t="n">
        <f aca="false">AP140</f>
        <v>3540</v>
      </c>
      <c r="AQ139" s="22" t="n">
        <f aca="false">AQ140</f>
        <v>0</v>
      </c>
      <c r="AR139" s="22" t="n">
        <f aca="false">AR140</f>
        <v>3540</v>
      </c>
    </row>
    <row r="140" customFormat="false" ht="12.75" hidden="false" customHeight="false" outlineLevel="0" collapsed="false">
      <c r="A140" s="14" t="s">
        <v>156</v>
      </c>
      <c r="B140" s="14" t="s">
        <v>162</v>
      </c>
      <c r="C140" s="14" t="s">
        <v>39</v>
      </c>
      <c r="D140" s="20" t="s">
        <v>40</v>
      </c>
      <c r="E140" s="23" t="n">
        <f aca="false">ведомственная!F85</f>
        <v>200</v>
      </c>
      <c r="F140" s="23" t="n">
        <f aca="false">ведомственная!G85</f>
        <v>0</v>
      </c>
      <c r="G140" s="23" t="n">
        <f aca="false">ведомственная!H85</f>
        <v>200</v>
      </c>
      <c r="H140" s="23" t="n">
        <f aca="false">ведомственная!I85</f>
        <v>-200</v>
      </c>
      <c r="I140" s="23" t="n">
        <f aca="false">ведомственная!J85</f>
        <v>0</v>
      </c>
      <c r="J140" s="23" t="n">
        <f aca="false">ведомственная!K85</f>
        <v>0</v>
      </c>
      <c r="K140" s="23" t="n">
        <f aca="false">ведомственная!L85</f>
        <v>0</v>
      </c>
      <c r="L140" s="23" t="n">
        <f aca="false">ведомственная!M85</f>
        <v>0</v>
      </c>
      <c r="M140" s="23" t="n">
        <f aca="false">ведомственная!N85</f>
        <v>0</v>
      </c>
      <c r="N140" s="23" t="n">
        <f aca="false">ведомственная!O85</f>
        <v>0</v>
      </c>
      <c r="O140" s="23" t="n">
        <f aca="false">ведомственная!P85</f>
        <v>0</v>
      </c>
      <c r="P140" s="23" t="n">
        <f aca="false">ведомственная!Q85</f>
        <v>0</v>
      </c>
      <c r="Q140" s="23"/>
      <c r="R140" s="23" t="n">
        <f aca="false">ведомственная!S85</f>
        <v>0</v>
      </c>
      <c r="S140" s="23" t="n">
        <f aca="false">ведомственная!T85</f>
        <v>0</v>
      </c>
      <c r="T140" s="23" t="n">
        <f aca="false">ведомственная!U85</f>
        <v>0</v>
      </c>
      <c r="U140" s="23"/>
      <c r="V140" s="23" t="n">
        <f aca="false">ведомственная!W85</f>
        <v>0</v>
      </c>
      <c r="W140" s="23" t="n">
        <f aca="false">ведомственная!X85</f>
        <v>0</v>
      </c>
      <c r="X140" s="23" t="n">
        <f aca="false">ведомственная!Y85</f>
        <v>0</v>
      </c>
      <c r="Y140" s="23"/>
      <c r="Z140" s="23" t="n">
        <f aca="false">ведомственная!AA85</f>
        <v>0</v>
      </c>
      <c r="AA140" s="23" t="n">
        <f aca="false">ведомственная!AB85</f>
        <v>0</v>
      </c>
      <c r="AB140" s="23" t="n">
        <f aca="false">ведомственная!AC85</f>
        <v>0</v>
      </c>
      <c r="AC140" s="23"/>
      <c r="AD140" s="23" t="n">
        <f aca="false">ведомственная!AE85</f>
        <v>0</v>
      </c>
      <c r="AE140" s="23" t="n">
        <f aca="false">ведомственная!AF85</f>
        <v>0</v>
      </c>
      <c r="AF140" s="23" t="n">
        <f aca="false">ведомственная!AG85</f>
        <v>0</v>
      </c>
      <c r="AG140" s="23"/>
      <c r="AH140" s="23" t="n">
        <f aca="false">ведомственная!AI85</f>
        <v>0</v>
      </c>
      <c r="AI140" s="23" t="n">
        <f aca="false">ведомственная!AJ85</f>
        <v>0</v>
      </c>
      <c r="AJ140" s="23" t="n">
        <f aca="false">ведомственная!AK85</f>
        <v>0</v>
      </c>
      <c r="AK140" s="23"/>
      <c r="AL140" s="23" t="n">
        <f aca="false">ведомственная!AM85</f>
        <v>0</v>
      </c>
      <c r="AM140" s="23" t="n">
        <f aca="false">ведомственная!AN85</f>
        <v>0</v>
      </c>
      <c r="AN140" s="23" t="n">
        <f aca="false">ведомственная!AO85</f>
        <v>0</v>
      </c>
      <c r="AO140" s="23" t="n">
        <f aca="false">ведомственная!AP85</f>
        <v>0</v>
      </c>
      <c r="AP140" s="23" t="n">
        <f aca="false">ведомственная!AQ85</f>
        <v>3540</v>
      </c>
      <c r="AQ140" s="23" t="n">
        <f aca="false">ведомственная!AR85</f>
        <v>0</v>
      </c>
      <c r="AR140" s="23" t="n">
        <f aca="false">AQ140+AP140+AO140</f>
        <v>3540</v>
      </c>
    </row>
    <row r="141" customFormat="false" ht="22.5" hidden="false" customHeight="false" outlineLevel="0" collapsed="false">
      <c r="A141" s="17" t="s">
        <v>156</v>
      </c>
      <c r="B141" s="17" t="s">
        <v>164</v>
      </c>
      <c r="C141" s="17" t="s">
        <v>37</v>
      </c>
      <c r="D141" s="18" t="s">
        <v>165</v>
      </c>
      <c r="E141" s="27" t="n">
        <f aca="false">E142</f>
        <v>0</v>
      </c>
      <c r="F141" s="27" t="n">
        <f aca="false">F142</f>
        <v>0</v>
      </c>
      <c r="G141" s="27" t="n">
        <f aca="false">G142</f>
        <v>0</v>
      </c>
      <c r="H141" s="27" t="n">
        <f aca="false">H142</f>
        <v>200</v>
      </c>
      <c r="I141" s="27" t="n">
        <f aca="false">I142</f>
        <v>0</v>
      </c>
      <c r="J141" s="27" t="n">
        <f aca="false">J142</f>
        <v>0</v>
      </c>
      <c r="K141" s="27" t="n">
        <f aca="false">K142</f>
        <v>0</v>
      </c>
      <c r="L141" s="27" t="n">
        <f aca="false">L142</f>
        <v>0</v>
      </c>
      <c r="M141" s="27" t="n">
        <f aca="false">M142</f>
        <v>200</v>
      </c>
      <c r="N141" s="27" t="n">
        <f aca="false">N142</f>
        <v>0</v>
      </c>
      <c r="O141" s="27" t="n">
        <f aca="false">O142</f>
        <v>0</v>
      </c>
      <c r="P141" s="27" t="n">
        <f aca="false">P142</f>
        <v>200</v>
      </c>
      <c r="Q141" s="27" t="n">
        <f aca="false">Q142</f>
        <v>0</v>
      </c>
      <c r="R141" s="27" t="n">
        <f aca="false">R142</f>
        <v>0</v>
      </c>
      <c r="S141" s="27" t="n">
        <f aca="false">S142</f>
        <v>0</v>
      </c>
      <c r="T141" s="27" t="n">
        <f aca="false">T142</f>
        <v>200</v>
      </c>
      <c r="U141" s="27" t="n">
        <f aca="false">U142</f>
        <v>0</v>
      </c>
      <c r="V141" s="27" t="n">
        <f aca="false">V142</f>
        <v>0</v>
      </c>
      <c r="W141" s="27" t="n">
        <f aca="false">W142</f>
        <v>0</v>
      </c>
      <c r="X141" s="27" t="n">
        <f aca="false">X142</f>
        <v>200</v>
      </c>
      <c r="Y141" s="27" t="n">
        <f aca="false">Y142</f>
        <v>0</v>
      </c>
      <c r="Z141" s="27" t="n">
        <f aca="false">Z142</f>
        <v>0</v>
      </c>
      <c r="AA141" s="27" t="n">
        <f aca="false">AA142</f>
        <v>400</v>
      </c>
      <c r="AB141" s="27" t="n">
        <f aca="false">AB142</f>
        <v>600</v>
      </c>
      <c r="AC141" s="27" t="n">
        <f aca="false">AC142</f>
        <v>0</v>
      </c>
      <c r="AD141" s="27" t="n">
        <f aca="false">AD142</f>
        <v>0</v>
      </c>
      <c r="AE141" s="27" t="n">
        <f aca="false">AE142</f>
        <v>0</v>
      </c>
      <c r="AF141" s="27" t="n">
        <f aca="false">AF142</f>
        <v>600</v>
      </c>
      <c r="AG141" s="27" t="n">
        <f aca="false">AG142</f>
        <v>0</v>
      </c>
      <c r="AH141" s="27" t="n">
        <f aca="false">AH142</f>
        <v>0</v>
      </c>
      <c r="AI141" s="27" t="n">
        <f aca="false">AI142</f>
        <v>0</v>
      </c>
      <c r="AJ141" s="27" t="n">
        <f aca="false">AJ142</f>
        <v>600</v>
      </c>
      <c r="AK141" s="27" t="n">
        <f aca="false">AK142</f>
        <v>0</v>
      </c>
      <c r="AL141" s="27" t="n">
        <f aca="false">AL142</f>
        <v>0</v>
      </c>
      <c r="AM141" s="27" t="n">
        <f aca="false">AM142</f>
        <v>0</v>
      </c>
      <c r="AN141" s="27" t="n">
        <f aca="false">AN142</f>
        <v>600</v>
      </c>
      <c r="AO141" s="27" t="n">
        <f aca="false">AO142</f>
        <v>0</v>
      </c>
      <c r="AP141" s="27" t="n">
        <f aca="false">AP142</f>
        <v>0</v>
      </c>
      <c r="AQ141" s="27" t="n">
        <f aca="false">AQ142</f>
        <v>0</v>
      </c>
      <c r="AR141" s="27" t="n">
        <f aca="false">AR142</f>
        <v>600</v>
      </c>
    </row>
    <row r="142" customFormat="false" ht="21" hidden="false" customHeight="true" outlineLevel="0" collapsed="false">
      <c r="A142" s="14" t="s">
        <v>156</v>
      </c>
      <c r="B142" s="14" t="s">
        <v>164</v>
      </c>
      <c r="C142" s="14" t="s">
        <v>39</v>
      </c>
      <c r="D142" s="20" t="s">
        <v>40</v>
      </c>
      <c r="E142" s="29" t="n">
        <f aca="false">ведомственная!F87</f>
        <v>0</v>
      </c>
      <c r="F142" s="29" t="n">
        <f aca="false">ведомственная!G87</f>
        <v>0</v>
      </c>
      <c r="G142" s="29" t="n">
        <f aca="false">ведомственная!H87</f>
        <v>0</v>
      </c>
      <c r="H142" s="29" t="n">
        <f aca="false">ведомственная!I87</f>
        <v>200</v>
      </c>
      <c r="I142" s="29" t="n">
        <f aca="false">ведомственная!J87</f>
        <v>0</v>
      </c>
      <c r="J142" s="29" t="n">
        <f aca="false">ведомственная!K87</f>
        <v>0</v>
      </c>
      <c r="K142" s="29" t="n">
        <f aca="false">ведомственная!L87</f>
        <v>0</v>
      </c>
      <c r="L142" s="29" t="n">
        <f aca="false">ведомственная!M87</f>
        <v>0</v>
      </c>
      <c r="M142" s="29" t="n">
        <f aca="false">ведомственная!N87</f>
        <v>200</v>
      </c>
      <c r="N142" s="29" t="n">
        <f aca="false">ведомственная!O87</f>
        <v>0</v>
      </c>
      <c r="O142" s="29" t="n">
        <f aca="false">ведомственная!P87</f>
        <v>0</v>
      </c>
      <c r="P142" s="29" t="n">
        <f aca="false">ведомственная!Q87</f>
        <v>200</v>
      </c>
      <c r="Q142" s="29" t="n">
        <f aca="false">ведомственная!R87</f>
        <v>0</v>
      </c>
      <c r="R142" s="29" t="n">
        <f aca="false">ведомственная!S87</f>
        <v>0</v>
      </c>
      <c r="S142" s="29" t="n">
        <f aca="false">ведомственная!T87</f>
        <v>0</v>
      </c>
      <c r="T142" s="29" t="n">
        <f aca="false">ведомственная!U87</f>
        <v>200</v>
      </c>
      <c r="U142" s="29" t="n">
        <f aca="false">ведомственная!V87</f>
        <v>0</v>
      </c>
      <c r="V142" s="29" t="n">
        <f aca="false">ведомственная!W87</f>
        <v>0</v>
      </c>
      <c r="W142" s="29" t="n">
        <f aca="false">ведомственная!X87</f>
        <v>0</v>
      </c>
      <c r="X142" s="29" t="n">
        <f aca="false">ведомственная!Y87</f>
        <v>200</v>
      </c>
      <c r="Y142" s="29" t="n">
        <f aca="false">ведомственная!Z87</f>
        <v>0</v>
      </c>
      <c r="Z142" s="29" t="n">
        <f aca="false">ведомственная!AA87</f>
        <v>0</v>
      </c>
      <c r="AA142" s="29" t="n">
        <f aca="false">ведомственная!AB87</f>
        <v>400</v>
      </c>
      <c r="AB142" s="29" t="n">
        <f aca="false">ведомственная!AC87</f>
        <v>600</v>
      </c>
      <c r="AC142" s="29" t="n">
        <f aca="false">ведомственная!AD87</f>
        <v>0</v>
      </c>
      <c r="AD142" s="29" t="n">
        <f aca="false">ведомственная!AE87</f>
        <v>0</v>
      </c>
      <c r="AE142" s="29" t="n">
        <f aca="false">ведомственная!AF87</f>
        <v>0</v>
      </c>
      <c r="AF142" s="29" t="n">
        <f aca="false">ведомственная!AG87</f>
        <v>600</v>
      </c>
      <c r="AG142" s="29" t="n">
        <f aca="false">ведомственная!AH87</f>
        <v>0</v>
      </c>
      <c r="AH142" s="29" t="n">
        <f aca="false">ведомственная!AI87</f>
        <v>0</v>
      </c>
      <c r="AI142" s="29" t="n">
        <f aca="false">ведомственная!AJ87</f>
        <v>0</v>
      </c>
      <c r="AJ142" s="29" t="n">
        <f aca="false">ведомственная!AK87</f>
        <v>600</v>
      </c>
      <c r="AK142" s="29" t="n">
        <f aca="false">ведомственная!AL87</f>
        <v>0</v>
      </c>
      <c r="AL142" s="29" t="n">
        <f aca="false">ведомственная!AM87</f>
        <v>0</v>
      </c>
      <c r="AM142" s="29" t="n">
        <f aca="false">ведомственная!AN87</f>
        <v>0</v>
      </c>
      <c r="AN142" s="29" t="n">
        <f aca="false">ведомственная!AO87</f>
        <v>600</v>
      </c>
      <c r="AO142" s="29" t="n">
        <f aca="false">ведомственная!AP87</f>
        <v>0</v>
      </c>
      <c r="AP142" s="29" t="n">
        <f aca="false">ведомственная!AQ87</f>
        <v>0</v>
      </c>
      <c r="AQ142" s="29" t="n">
        <f aca="false">ведомственная!AR87</f>
        <v>0</v>
      </c>
      <c r="AR142" s="29" t="n">
        <f aca="false">ведомственная!AS87</f>
        <v>600</v>
      </c>
    </row>
    <row r="143" customFormat="false" ht="24.75" hidden="false" customHeight="true" outlineLevel="0" collapsed="false">
      <c r="A143" s="36" t="s">
        <v>166</v>
      </c>
      <c r="B143" s="36"/>
      <c r="C143" s="36"/>
      <c r="D143" s="38" t="s">
        <v>167</v>
      </c>
      <c r="E143" s="40" t="e">
        <f aca="false">E144+E161+E180+E195</f>
        <v>#REF!</v>
      </c>
      <c r="F143" s="40" t="e">
        <f aca="false">F144+F161+F180+F195</f>
        <v>#REF!</v>
      </c>
      <c r="G143" s="40" t="e">
        <f aca="false">G144+G161+G180+G195</f>
        <v>#REF!</v>
      </c>
      <c r="H143" s="40" t="e">
        <f aca="false">H144+H161+H180+H195</f>
        <v>#REF!</v>
      </c>
      <c r="I143" s="40" t="e">
        <f aca="false">I144+I161+I180+I195</f>
        <v>#REF!</v>
      </c>
      <c r="J143" s="40" t="e">
        <f aca="false">J144+J161+J180+J195</f>
        <v>#REF!</v>
      </c>
      <c r="K143" s="40" t="e">
        <f aca="false">K144+K161+K180+K195</f>
        <v>#REF!</v>
      </c>
      <c r="L143" s="40" t="e">
        <f aca="false">L144+L161+L180+L195</f>
        <v>#REF!</v>
      </c>
      <c r="M143" s="40" t="e">
        <f aca="false">M144+M161+M180+M195</f>
        <v>#REF!</v>
      </c>
      <c r="N143" s="40" t="e">
        <f aca="false">N144+N161+N180+N195</f>
        <v>#REF!</v>
      </c>
      <c r="O143" s="40" t="e">
        <f aca="false">O144+O161+O180+O195</f>
        <v>#REF!</v>
      </c>
      <c r="P143" s="40" t="e">
        <f aca="false">P144+P161+P180+P195</f>
        <v>#REF!</v>
      </c>
      <c r="Q143" s="40" t="e">
        <f aca="false">Q144+Q161+Q180+Q195</f>
        <v>#REF!</v>
      </c>
      <c r="R143" s="40" t="e">
        <f aca="false">R144+R161+R180+R195</f>
        <v>#REF!</v>
      </c>
      <c r="S143" s="40" t="e">
        <f aca="false">S144+S161+S180+S195</f>
        <v>#REF!</v>
      </c>
      <c r="T143" s="40" t="n">
        <f aca="false">T144+T161+T180+T195</f>
        <v>46812.701</v>
      </c>
      <c r="U143" s="40" t="n">
        <f aca="false">U144+U161+U180+U195</f>
        <v>0</v>
      </c>
      <c r="V143" s="40" t="n">
        <f aca="false">V144+V161+V180+V195</f>
        <v>4549</v>
      </c>
      <c r="W143" s="40" t="n">
        <f aca="false">W144+W161+W180+W195</f>
        <v>0</v>
      </c>
      <c r="X143" s="40" t="n">
        <f aca="false">X144+X161+X180+X195</f>
        <v>59834.951</v>
      </c>
      <c r="Y143" s="40" t="n">
        <f aca="false">Y144+Y161+Y180+Y195</f>
        <v>0</v>
      </c>
      <c r="Z143" s="40" t="n">
        <f aca="false">Z144+Z161+Z180+Z195</f>
        <v>0</v>
      </c>
      <c r="AA143" s="40" t="n">
        <f aca="false">AA144+AA161+AA180+AA195</f>
        <v>0</v>
      </c>
      <c r="AB143" s="40" t="n">
        <f aca="false">AB144+AB161+AB180+AB195</f>
        <v>59834.951</v>
      </c>
      <c r="AC143" s="40" t="n">
        <f aca="false">AC144+AC161+AC180+AC195</f>
        <v>2328.925</v>
      </c>
      <c r="AD143" s="40" t="n">
        <f aca="false">AD144+AD161+AD180+AD195</f>
        <v>12719.266</v>
      </c>
      <c r="AE143" s="40" t="n">
        <f aca="false">AE144+AE161+AE180+AE195</f>
        <v>1530</v>
      </c>
      <c r="AF143" s="40" t="n">
        <f aca="false">AF144+AF161+AF180+AF195</f>
        <v>76413.142</v>
      </c>
      <c r="AG143" s="40" t="n">
        <f aca="false">AG144+AG161+AG180+AG195</f>
        <v>-4832.481</v>
      </c>
      <c r="AH143" s="40" t="n">
        <f aca="false">AH144+AH161+AH180+AH195</f>
        <v>6230</v>
      </c>
      <c r="AI143" s="40" t="n">
        <f aca="false">AI144+AI161+AI180+AI195</f>
        <v>0</v>
      </c>
      <c r="AJ143" s="40" t="n">
        <f aca="false">AJ144+AJ161+AJ180+AJ195</f>
        <v>77810.661</v>
      </c>
      <c r="AK143" s="40" t="n">
        <f aca="false">AK144+AK161+AK180+AK195</f>
        <v>4981.116</v>
      </c>
      <c r="AL143" s="40" t="n">
        <f aca="false">AL144+AL161+AL180+AL195</f>
        <v>11200</v>
      </c>
      <c r="AM143" s="40" t="n">
        <f aca="false">AM144+AM161+AM180+AM195</f>
        <v>610</v>
      </c>
      <c r="AN143" s="40" t="n">
        <f aca="false">AN144+AN161+AN180+AN195</f>
        <v>94601.777</v>
      </c>
      <c r="AO143" s="40" t="n">
        <f aca="false">AO144+AO161+AO180+AO195</f>
        <v>9633.295</v>
      </c>
      <c r="AP143" s="40" t="n">
        <f aca="false">AP144+AP161+AP180+AP195</f>
        <v>0</v>
      </c>
      <c r="AQ143" s="40" t="n">
        <f aca="false">AQ144+AQ161+AQ180+AQ195</f>
        <v>0</v>
      </c>
      <c r="AR143" s="40" t="n">
        <f aca="false">AR144+AR161+AR180+AR195</f>
        <v>104235.072</v>
      </c>
    </row>
    <row r="144" customFormat="false" ht="18" hidden="false" customHeight="true" outlineLevel="0" collapsed="false">
      <c r="A144" s="13" t="s">
        <v>168</v>
      </c>
      <c r="B144" s="14"/>
      <c r="C144" s="14"/>
      <c r="D144" s="26" t="s">
        <v>169</v>
      </c>
      <c r="E144" s="16" t="e">
        <f aca="false">E151+E153+E159</f>
        <v>#REF!</v>
      </c>
      <c r="F144" s="16" t="e">
        <f aca="false">F151+F153+F159</f>
        <v>#REF!</v>
      </c>
      <c r="G144" s="16" t="e">
        <f aca="false">G151+G153+G159</f>
        <v>#REF!</v>
      </c>
      <c r="H144" s="16" t="e">
        <f aca="false">H151+H153+H159</f>
        <v>#REF!</v>
      </c>
      <c r="I144" s="16" t="e">
        <f aca="false">I151+I153+I159</f>
        <v>#REF!</v>
      </c>
      <c r="J144" s="16" t="e">
        <f aca="false">J151+J153+J159</f>
        <v>#REF!</v>
      </c>
      <c r="K144" s="16" t="e">
        <f aca="false">K151+K153+K159</f>
        <v>#REF!</v>
      </c>
      <c r="L144" s="16" t="e">
        <f aca="false">L151+L153+L159</f>
        <v>#REF!</v>
      </c>
      <c r="M144" s="16" t="e">
        <f aca="false">M151+M153+M159</f>
        <v>#REF!</v>
      </c>
      <c r="N144" s="16" t="e">
        <f aca="false">N151+N153+N159</f>
        <v>#REF!</v>
      </c>
      <c r="O144" s="16" t="e">
        <f aca="false">O151+O153+O159</f>
        <v>#REF!</v>
      </c>
      <c r="P144" s="16" t="e">
        <f aca="false">P151+P153+P159+P155</f>
        <v>#REF!</v>
      </c>
      <c r="Q144" s="16" t="e">
        <f aca="false">Q151+Q153+Q159+Q155</f>
        <v>#REF!</v>
      </c>
      <c r="R144" s="16" t="e">
        <f aca="false">R151+R153+R159+R155</f>
        <v>#REF!</v>
      </c>
      <c r="S144" s="16" t="e">
        <f aca="false">S151+S153+S159+S155</f>
        <v>#REF!</v>
      </c>
      <c r="T144" s="16" t="n">
        <f aca="false">T151+T153+T159+T155</f>
        <v>3089.034</v>
      </c>
      <c r="U144" s="16" t="n">
        <f aca="false">U151+U153+U159+U155</f>
        <v>0</v>
      </c>
      <c r="V144" s="16" t="n">
        <f aca="false">V151+V153+V159+V155</f>
        <v>0</v>
      </c>
      <c r="W144" s="16" t="n">
        <f aca="false">W151+W153+W159+W155</f>
        <v>0</v>
      </c>
      <c r="X144" s="16" t="n">
        <f aca="false">X151+X153+X159+X155</f>
        <v>3089.034</v>
      </c>
      <c r="Y144" s="16" t="n">
        <f aca="false">Y151+Y153+Y159+Y155</f>
        <v>0</v>
      </c>
      <c r="Z144" s="16" t="n">
        <f aca="false">Z151+Z153+Z159+Z155</f>
        <v>0</v>
      </c>
      <c r="AA144" s="16" t="n">
        <f aca="false">AA151+AA153+AA159+AA155</f>
        <v>0</v>
      </c>
      <c r="AB144" s="16" t="n">
        <f aca="false">AB151+AB153+AB159+AB155+AB145+AB148</f>
        <v>3089.034</v>
      </c>
      <c r="AC144" s="16" t="n">
        <f aca="false">AC151+AC153+AC159+AC155+AC145+AC148</f>
        <v>2328.925</v>
      </c>
      <c r="AD144" s="16" t="n">
        <f aca="false">AD151+AD153+AD159+AD155+AD145+AD148</f>
        <v>8819.266</v>
      </c>
      <c r="AE144" s="16" t="n">
        <f aca="false">AE151+AE153+AE159+AE155+AE145+AE148</f>
        <v>250</v>
      </c>
      <c r="AF144" s="16" t="n">
        <f aca="false">AF151+AF153+AF159+AF155+AF145+AF148+AF157</f>
        <v>14487.225</v>
      </c>
      <c r="AG144" s="16" t="n">
        <f aca="false">AG151+AG153+AG159+AG155+AG145+AG148+AG157</f>
        <v>0</v>
      </c>
      <c r="AH144" s="16" t="n">
        <f aca="false">AH151+AH153+AH159+AH155+AH145+AH148+AH157</f>
        <v>0</v>
      </c>
      <c r="AI144" s="16" t="n">
        <f aca="false">AI151+AI153+AI159+AI155+AI145+AI148+AI157</f>
        <v>0</v>
      </c>
      <c r="AJ144" s="16" t="n">
        <f aca="false">AJ151+AJ153+AJ159+AJ155+AJ145+AJ148+AJ157</f>
        <v>14487.225</v>
      </c>
      <c r="AK144" s="16" t="n">
        <f aca="false">AK151+AK153+AK159+AK155+AK145+AK148+AK157</f>
        <v>15.564</v>
      </c>
      <c r="AL144" s="16" t="n">
        <f aca="false">AL151+AL153+AL159+AL155+AL145+AL148+AL157</f>
        <v>0</v>
      </c>
      <c r="AM144" s="16" t="n">
        <f aca="false">AM151+AM153+AM159+AM155+AM145+AM148+AM157</f>
        <v>0</v>
      </c>
      <c r="AN144" s="16" t="n">
        <f aca="false">AN151+AN153+AN159+AN155+AN145+AN148+AN157</f>
        <v>14502.789</v>
      </c>
      <c r="AO144" s="16" t="n">
        <f aca="false">AO151+AO153+AO159+AO155+AO145+AO148+AO157</f>
        <v>0</v>
      </c>
      <c r="AP144" s="16" t="n">
        <f aca="false">AP151+AP153+AP159+AP155+AP145+AP148+AP157</f>
        <v>0</v>
      </c>
      <c r="AQ144" s="16" t="n">
        <f aca="false">AQ151+AQ153+AQ159+AQ155+AQ145+AQ148+AQ157</f>
        <v>0</v>
      </c>
      <c r="AR144" s="16" t="n">
        <f aca="false">AR151+AR153+AR159+AR155+AR145+AR148+AR157</f>
        <v>14502.789</v>
      </c>
    </row>
    <row r="145" customFormat="false" ht="67.5" hidden="false" customHeight="false" outlineLevel="0" collapsed="false">
      <c r="A145" s="17" t="s">
        <v>168</v>
      </c>
      <c r="B145" s="17" t="s">
        <v>170</v>
      </c>
      <c r="C145" s="17" t="s">
        <v>37</v>
      </c>
      <c r="D145" s="18" t="s">
        <v>171</v>
      </c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22" t="n">
        <f aca="false">AB146</f>
        <v>0</v>
      </c>
      <c r="AC145" s="22" t="n">
        <f aca="false">AC146</f>
        <v>0</v>
      </c>
      <c r="AD145" s="22" t="n">
        <f aca="false">AD146</f>
        <v>6463</v>
      </c>
      <c r="AE145" s="22" t="n">
        <f aca="false">AE146</f>
        <v>0</v>
      </c>
      <c r="AF145" s="22" t="n">
        <f aca="false">AF146</f>
        <v>6463</v>
      </c>
      <c r="AG145" s="22" t="n">
        <f aca="false">AG146</f>
        <v>0</v>
      </c>
      <c r="AH145" s="22" t="n">
        <f aca="false">AH146</f>
        <v>0</v>
      </c>
      <c r="AI145" s="22" t="n">
        <f aca="false">AI146</f>
        <v>0</v>
      </c>
      <c r="AJ145" s="22" t="n">
        <f aca="false">AJ146</f>
        <v>6463</v>
      </c>
      <c r="AK145" s="22" t="n">
        <f aca="false">AK146</f>
        <v>0</v>
      </c>
      <c r="AL145" s="22" t="n">
        <f aca="false">AL146</f>
        <v>0</v>
      </c>
      <c r="AM145" s="22" t="n">
        <f aca="false">AM146</f>
        <v>0</v>
      </c>
      <c r="AN145" s="22" t="n">
        <f aca="false">AN146</f>
        <v>6463</v>
      </c>
      <c r="AO145" s="22" t="n">
        <f aca="false">AO146</f>
        <v>0</v>
      </c>
      <c r="AP145" s="22" t="n">
        <f aca="false">AP146</f>
        <v>0</v>
      </c>
      <c r="AQ145" s="22" t="n">
        <f aca="false">AQ146</f>
        <v>0</v>
      </c>
      <c r="AR145" s="22" t="n">
        <f aca="false">AR146</f>
        <v>6463</v>
      </c>
    </row>
    <row r="146" customFormat="false" ht="22.5" hidden="false" customHeight="false" outlineLevel="0" collapsed="false">
      <c r="A146" s="17" t="s">
        <v>168</v>
      </c>
      <c r="B146" s="17" t="s">
        <v>172</v>
      </c>
      <c r="C146" s="17" t="s">
        <v>37</v>
      </c>
      <c r="D146" s="18" t="s">
        <v>173</v>
      </c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22" t="n">
        <f aca="false">AB147</f>
        <v>0</v>
      </c>
      <c r="AC146" s="22" t="n">
        <f aca="false">AC147</f>
        <v>0</v>
      </c>
      <c r="AD146" s="22" t="n">
        <f aca="false">AD147</f>
        <v>6463</v>
      </c>
      <c r="AE146" s="22" t="n">
        <f aca="false">AE147</f>
        <v>0</v>
      </c>
      <c r="AF146" s="22" t="n">
        <f aca="false">AF147</f>
        <v>6463</v>
      </c>
      <c r="AG146" s="22" t="n">
        <f aca="false">AG147</f>
        <v>0</v>
      </c>
      <c r="AH146" s="22" t="n">
        <f aca="false">AH147</f>
        <v>0</v>
      </c>
      <c r="AI146" s="22" t="n">
        <f aca="false">AI147</f>
        <v>0</v>
      </c>
      <c r="AJ146" s="22" t="n">
        <f aca="false">AJ147</f>
        <v>6463</v>
      </c>
      <c r="AK146" s="22" t="n">
        <f aca="false">AK147</f>
        <v>0</v>
      </c>
      <c r="AL146" s="22" t="n">
        <f aca="false">AL147</f>
        <v>0</v>
      </c>
      <c r="AM146" s="22" t="n">
        <f aca="false">AM147</f>
        <v>0</v>
      </c>
      <c r="AN146" s="22" t="n">
        <f aca="false">AN147</f>
        <v>6463</v>
      </c>
      <c r="AO146" s="22" t="n">
        <f aca="false">AO147</f>
        <v>0</v>
      </c>
      <c r="AP146" s="22" t="n">
        <f aca="false">AP147</f>
        <v>0</v>
      </c>
      <c r="AQ146" s="22" t="n">
        <f aca="false">AQ147</f>
        <v>0</v>
      </c>
      <c r="AR146" s="22" t="n">
        <f aca="false">AR147</f>
        <v>6463</v>
      </c>
    </row>
    <row r="147" customFormat="false" ht="12.75" hidden="false" customHeight="false" outlineLevel="0" collapsed="false">
      <c r="A147" s="14" t="s">
        <v>168</v>
      </c>
      <c r="B147" s="14" t="s">
        <v>172</v>
      </c>
      <c r="C147" s="14" t="s">
        <v>39</v>
      </c>
      <c r="D147" s="20" t="s">
        <v>40</v>
      </c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42" t="n">
        <f aca="false">ведомственная!AC579</f>
        <v>0</v>
      </c>
      <c r="AC147" s="42" t="n">
        <f aca="false">ведомственная!AD579</f>
        <v>0</v>
      </c>
      <c r="AD147" s="42" t="n">
        <f aca="false">ведомственная!AE579</f>
        <v>6463</v>
      </c>
      <c r="AE147" s="42" t="n">
        <f aca="false">ведомственная!AF579</f>
        <v>0</v>
      </c>
      <c r="AF147" s="42" t="n">
        <f aca="false">ведомственная!AG579</f>
        <v>6463</v>
      </c>
      <c r="AG147" s="42" t="n">
        <f aca="false">ведомственная!AH579</f>
        <v>0</v>
      </c>
      <c r="AH147" s="42" t="n">
        <f aca="false">ведомственная!AI579</f>
        <v>0</v>
      </c>
      <c r="AI147" s="42" t="n">
        <f aca="false">ведомственная!AJ579</f>
        <v>0</v>
      </c>
      <c r="AJ147" s="42" t="n">
        <f aca="false">ведомственная!AK579</f>
        <v>6463</v>
      </c>
      <c r="AK147" s="42" t="n">
        <f aca="false">ведомственная!AL579</f>
        <v>0</v>
      </c>
      <c r="AL147" s="42" t="n">
        <f aca="false">ведомственная!AM579</f>
        <v>0</v>
      </c>
      <c r="AM147" s="42" t="n">
        <f aca="false">ведомственная!AN579</f>
        <v>0</v>
      </c>
      <c r="AN147" s="42" t="n">
        <f aca="false">ведомственная!AO579</f>
        <v>6463</v>
      </c>
      <c r="AO147" s="42" t="n">
        <f aca="false">ведомственная!AP579</f>
        <v>0</v>
      </c>
      <c r="AP147" s="42" t="n">
        <f aca="false">ведомственная!AQ579</f>
        <v>0</v>
      </c>
      <c r="AQ147" s="42" t="n">
        <f aca="false">ведомственная!AR579</f>
        <v>0</v>
      </c>
      <c r="AR147" s="42" t="n">
        <f aca="false">ведомственная!AS579</f>
        <v>6463</v>
      </c>
    </row>
    <row r="148" customFormat="false" ht="33.75" hidden="false" customHeight="false" outlineLevel="0" collapsed="false">
      <c r="A148" s="17" t="s">
        <v>168</v>
      </c>
      <c r="B148" s="17" t="s">
        <v>174</v>
      </c>
      <c r="C148" s="17" t="s">
        <v>37</v>
      </c>
      <c r="D148" s="18" t="s">
        <v>175</v>
      </c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22" t="n">
        <f aca="false">AB149</f>
        <v>0</v>
      </c>
      <c r="AC148" s="22" t="n">
        <f aca="false">AC149</f>
        <v>0</v>
      </c>
      <c r="AD148" s="22" t="n">
        <f aca="false">AD149</f>
        <v>2356.266</v>
      </c>
      <c r="AE148" s="22" t="n">
        <f aca="false">AE149</f>
        <v>0</v>
      </c>
      <c r="AF148" s="22" t="n">
        <f aca="false">AF149</f>
        <v>2356.266</v>
      </c>
      <c r="AG148" s="22" t="n">
        <f aca="false">AG149</f>
        <v>0</v>
      </c>
      <c r="AH148" s="22" t="n">
        <f aca="false">AH149</f>
        <v>0</v>
      </c>
      <c r="AI148" s="22" t="n">
        <f aca="false">AI149</f>
        <v>0</v>
      </c>
      <c r="AJ148" s="22" t="n">
        <f aca="false">AJ149</f>
        <v>2356.266</v>
      </c>
      <c r="AK148" s="22" t="n">
        <f aca="false">AK149</f>
        <v>0</v>
      </c>
      <c r="AL148" s="22" t="n">
        <f aca="false">AL149</f>
        <v>0</v>
      </c>
      <c r="AM148" s="22" t="n">
        <f aca="false">AM149</f>
        <v>0</v>
      </c>
      <c r="AN148" s="22" t="n">
        <f aca="false">AN149</f>
        <v>2356.266</v>
      </c>
      <c r="AO148" s="22" t="n">
        <f aca="false">AO149</f>
        <v>0</v>
      </c>
      <c r="AP148" s="22" t="n">
        <f aca="false">AP149</f>
        <v>0</v>
      </c>
      <c r="AQ148" s="22" t="n">
        <f aca="false">AQ149</f>
        <v>0</v>
      </c>
      <c r="AR148" s="22" t="n">
        <f aca="false">AR149</f>
        <v>2356.266</v>
      </c>
    </row>
    <row r="149" customFormat="false" ht="22.5" hidden="false" customHeight="false" outlineLevel="0" collapsed="false">
      <c r="A149" s="17" t="s">
        <v>168</v>
      </c>
      <c r="B149" s="17" t="s">
        <v>176</v>
      </c>
      <c r="C149" s="17" t="s">
        <v>37</v>
      </c>
      <c r="D149" s="18" t="s">
        <v>173</v>
      </c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22" t="n">
        <f aca="false">AB150</f>
        <v>0</v>
      </c>
      <c r="AC149" s="22" t="n">
        <f aca="false">AC150</f>
        <v>0</v>
      </c>
      <c r="AD149" s="22" t="n">
        <f aca="false">AD150</f>
        <v>2356.266</v>
      </c>
      <c r="AE149" s="22" t="n">
        <f aca="false">AE150</f>
        <v>0</v>
      </c>
      <c r="AF149" s="22" t="n">
        <f aca="false">AF150</f>
        <v>2356.266</v>
      </c>
      <c r="AG149" s="22" t="n">
        <f aca="false">AG150</f>
        <v>0</v>
      </c>
      <c r="AH149" s="22" t="n">
        <f aca="false">AH150</f>
        <v>0</v>
      </c>
      <c r="AI149" s="22" t="n">
        <f aca="false">AI150</f>
        <v>0</v>
      </c>
      <c r="AJ149" s="22" t="n">
        <f aca="false">AJ150</f>
        <v>2356.266</v>
      </c>
      <c r="AK149" s="22" t="n">
        <f aca="false">AK150</f>
        <v>0</v>
      </c>
      <c r="AL149" s="22" t="n">
        <f aca="false">AL150</f>
        <v>0</v>
      </c>
      <c r="AM149" s="22" t="n">
        <f aca="false">AM150</f>
        <v>0</v>
      </c>
      <c r="AN149" s="22" t="n">
        <f aca="false">AN150</f>
        <v>2356.266</v>
      </c>
      <c r="AO149" s="22" t="n">
        <f aca="false">AO150</f>
        <v>0</v>
      </c>
      <c r="AP149" s="22" t="n">
        <f aca="false">AP150</f>
        <v>0</v>
      </c>
      <c r="AQ149" s="22" t="n">
        <f aca="false">AQ150</f>
        <v>0</v>
      </c>
      <c r="AR149" s="22" t="n">
        <f aca="false">AR150</f>
        <v>2356.266</v>
      </c>
    </row>
    <row r="150" customFormat="false" ht="12.75" hidden="false" customHeight="false" outlineLevel="0" collapsed="false">
      <c r="A150" s="14" t="s">
        <v>168</v>
      </c>
      <c r="B150" s="14" t="s">
        <v>176</v>
      </c>
      <c r="C150" s="14" t="s">
        <v>39</v>
      </c>
      <c r="D150" s="20" t="s">
        <v>40</v>
      </c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42" t="n">
        <f aca="false">ведомственная!AC582</f>
        <v>0</v>
      </c>
      <c r="AC150" s="42" t="n">
        <f aca="false">ведомственная!AD582</f>
        <v>0</v>
      </c>
      <c r="AD150" s="42" t="n">
        <f aca="false">ведомственная!AE582</f>
        <v>2356.266</v>
      </c>
      <c r="AE150" s="42" t="n">
        <f aca="false">ведомственная!AF582</f>
        <v>0</v>
      </c>
      <c r="AF150" s="42" t="n">
        <f aca="false">ведомственная!AG582</f>
        <v>2356.266</v>
      </c>
      <c r="AG150" s="42" t="n">
        <f aca="false">ведомственная!AH582</f>
        <v>0</v>
      </c>
      <c r="AH150" s="42" t="n">
        <f aca="false">ведомственная!AI582</f>
        <v>0</v>
      </c>
      <c r="AI150" s="42" t="n">
        <f aca="false">ведомственная!AJ582</f>
        <v>0</v>
      </c>
      <c r="AJ150" s="42" t="n">
        <f aca="false">ведомственная!AK582</f>
        <v>2356.266</v>
      </c>
      <c r="AK150" s="42" t="n">
        <f aca="false">ведомственная!AL582</f>
        <v>0</v>
      </c>
      <c r="AL150" s="42" t="n">
        <f aca="false">ведомственная!AM582</f>
        <v>0</v>
      </c>
      <c r="AM150" s="42" t="n">
        <f aca="false">ведомственная!AN582</f>
        <v>0</v>
      </c>
      <c r="AN150" s="42" t="n">
        <f aca="false">ведомственная!AO582</f>
        <v>2356.266</v>
      </c>
      <c r="AO150" s="42" t="n">
        <f aca="false">ведомственная!AP582</f>
        <v>0</v>
      </c>
      <c r="AP150" s="42" t="n">
        <f aca="false">ведомственная!AQ582</f>
        <v>0</v>
      </c>
      <c r="AQ150" s="42" t="n">
        <f aca="false">ведомственная!AR582</f>
        <v>0</v>
      </c>
      <c r="AR150" s="42" t="n">
        <f aca="false">ведомственная!AS582</f>
        <v>2356.266</v>
      </c>
    </row>
    <row r="151" customFormat="false" ht="33.75" hidden="false" customHeight="false" outlineLevel="0" collapsed="false">
      <c r="A151" s="17" t="s">
        <v>168</v>
      </c>
      <c r="B151" s="17" t="s">
        <v>177</v>
      </c>
      <c r="C151" s="17" t="s">
        <v>37</v>
      </c>
      <c r="D151" s="18" t="s">
        <v>178</v>
      </c>
      <c r="E151" s="22" t="e">
        <f aca="false">#REF!</f>
        <v>#REF!</v>
      </c>
      <c r="F151" s="22" t="e">
        <f aca="false">#REF!</f>
        <v>#REF!</v>
      </c>
      <c r="G151" s="22" t="e">
        <f aca="false">#REF!</f>
        <v>#REF!</v>
      </c>
      <c r="H151" s="27" t="e">
        <f aca="false">#REF!</f>
        <v>#REF!</v>
      </c>
      <c r="I151" s="27" t="e">
        <f aca="false">#REF!</f>
        <v>#REF!</v>
      </c>
      <c r="J151" s="27" t="e">
        <f aca="false">#REF!</f>
        <v>#REF!</v>
      </c>
      <c r="K151" s="27" t="e">
        <f aca="false">#REF!</f>
        <v>#REF!</v>
      </c>
      <c r="L151" s="27" t="e">
        <f aca="false">#REF!</f>
        <v>#REF!</v>
      </c>
      <c r="M151" s="27" t="e">
        <f aca="false">#REF!</f>
        <v>#REF!</v>
      </c>
      <c r="N151" s="27" t="e">
        <f aca="false">#REF!</f>
        <v>#REF!</v>
      </c>
      <c r="O151" s="27" t="e">
        <f aca="false">#REF!</f>
        <v>#REF!</v>
      </c>
      <c r="P151" s="27" t="e">
        <f aca="false">#REF!+P152</f>
        <v>#REF!</v>
      </c>
      <c r="Q151" s="27" t="e">
        <f aca="false">#REF!+Q152</f>
        <v>#REF!</v>
      </c>
      <c r="R151" s="27" t="e">
        <f aca="false">#REF!+R152</f>
        <v>#REF!</v>
      </c>
      <c r="S151" s="27" t="e">
        <f aca="false">#REF!+S152</f>
        <v>#REF!</v>
      </c>
      <c r="T151" s="27" t="n">
        <f aca="false">T152</f>
        <v>2923.8</v>
      </c>
      <c r="U151" s="27" t="n">
        <f aca="false">U152</f>
        <v>0</v>
      </c>
      <c r="V151" s="27" t="n">
        <f aca="false">V152</f>
        <v>0</v>
      </c>
      <c r="W151" s="27" t="n">
        <f aca="false">W152</f>
        <v>0</v>
      </c>
      <c r="X151" s="27" t="n">
        <f aca="false">X152</f>
        <v>2923.8</v>
      </c>
      <c r="Y151" s="27" t="n">
        <f aca="false">Y152</f>
        <v>0</v>
      </c>
      <c r="Z151" s="27" t="n">
        <f aca="false">Z152</f>
        <v>0</v>
      </c>
      <c r="AA151" s="27" t="n">
        <f aca="false">AA152</f>
        <v>0</v>
      </c>
      <c r="AB151" s="27" t="n">
        <f aca="false">AB152</f>
        <v>2923.8</v>
      </c>
      <c r="AC151" s="27" t="n">
        <f aca="false">AC152</f>
        <v>0</v>
      </c>
      <c r="AD151" s="27" t="n">
        <f aca="false">AD152</f>
        <v>0</v>
      </c>
      <c r="AE151" s="27" t="n">
        <f aca="false">AE152</f>
        <v>0</v>
      </c>
      <c r="AF151" s="27" t="n">
        <f aca="false">AF152</f>
        <v>2923.8</v>
      </c>
      <c r="AG151" s="27" t="n">
        <f aca="false">AG152</f>
        <v>0</v>
      </c>
      <c r="AH151" s="27" t="n">
        <f aca="false">AH152</f>
        <v>0</v>
      </c>
      <c r="AI151" s="27" t="n">
        <f aca="false">AI152</f>
        <v>0</v>
      </c>
      <c r="AJ151" s="27" t="n">
        <f aca="false">AJ152</f>
        <v>2923.8</v>
      </c>
      <c r="AK151" s="27" t="n">
        <f aca="false">AK152</f>
        <v>0</v>
      </c>
      <c r="AL151" s="27" t="n">
        <f aca="false">AL152</f>
        <v>0</v>
      </c>
      <c r="AM151" s="27" t="n">
        <f aca="false">AM152</f>
        <v>0</v>
      </c>
      <c r="AN151" s="27" t="n">
        <f aca="false">AN152</f>
        <v>2923.8</v>
      </c>
      <c r="AO151" s="27" t="n">
        <f aca="false">AO152</f>
        <v>0</v>
      </c>
      <c r="AP151" s="27" t="n">
        <f aca="false">AP152</f>
        <v>0</v>
      </c>
      <c r="AQ151" s="27" t="n">
        <f aca="false">AQ152</f>
        <v>0</v>
      </c>
      <c r="AR151" s="27" t="n">
        <f aca="false">AR152</f>
        <v>2923.8</v>
      </c>
    </row>
    <row r="152" customFormat="false" ht="12.75" hidden="false" customHeight="false" outlineLevel="0" collapsed="false">
      <c r="A152" s="14" t="s">
        <v>168</v>
      </c>
      <c r="B152" s="14" t="s">
        <v>177</v>
      </c>
      <c r="C152" s="14" t="s">
        <v>135</v>
      </c>
      <c r="D152" s="20" t="s">
        <v>136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 t="n">
        <f aca="false">ведомственная!Q311</f>
        <v>0</v>
      </c>
      <c r="Q152" s="23" t="n">
        <f aca="false">ведомственная!R311</f>
        <v>2923.8</v>
      </c>
      <c r="R152" s="23" t="n">
        <f aca="false">ведомственная!S311</f>
        <v>0</v>
      </c>
      <c r="S152" s="23" t="n">
        <f aca="false">ведомственная!T311</f>
        <v>0</v>
      </c>
      <c r="T152" s="23" t="n">
        <f aca="false">ведомственная!U311</f>
        <v>2923.8</v>
      </c>
      <c r="U152" s="23" t="n">
        <f aca="false">ведомственная!V311</f>
        <v>0</v>
      </c>
      <c r="V152" s="23" t="n">
        <f aca="false">ведомственная!W311</f>
        <v>0</v>
      </c>
      <c r="W152" s="23" t="n">
        <f aca="false">ведомственная!X311</f>
        <v>0</v>
      </c>
      <c r="X152" s="23" t="n">
        <f aca="false">ведомственная!Y311</f>
        <v>2923.8</v>
      </c>
      <c r="Y152" s="23" t="n">
        <f aca="false">ведомственная!Z311</f>
        <v>0</v>
      </c>
      <c r="Z152" s="23" t="n">
        <f aca="false">ведомственная!AA311</f>
        <v>0</v>
      </c>
      <c r="AA152" s="23" t="n">
        <f aca="false">ведомственная!AB311</f>
        <v>0</v>
      </c>
      <c r="AB152" s="23" t="n">
        <f aca="false">ведомственная!AC311</f>
        <v>2923.8</v>
      </c>
      <c r="AC152" s="23" t="n">
        <f aca="false">ведомственная!AD311</f>
        <v>0</v>
      </c>
      <c r="AD152" s="23" t="n">
        <f aca="false">ведомственная!AE311</f>
        <v>0</v>
      </c>
      <c r="AE152" s="23" t="n">
        <f aca="false">ведомственная!AF311</f>
        <v>0</v>
      </c>
      <c r="AF152" s="23" t="n">
        <f aca="false">ведомственная!AG311</f>
        <v>2923.8</v>
      </c>
      <c r="AG152" s="23" t="n">
        <f aca="false">ведомственная!AH311</f>
        <v>0</v>
      </c>
      <c r="AH152" s="23" t="n">
        <f aca="false">ведомственная!AI311</f>
        <v>0</v>
      </c>
      <c r="AI152" s="23" t="n">
        <f aca="false">ведомственная!AJ311</f>
        <v>0</v>
      </c>
      <c r="AJ152" s="23" t="n">
        <f aca="false">ведомственная!AK311</f>
        <v>2923.8</v>
      </c>
      <c r="AK152" s="23" t="n">
        <f aca="false">ведомственная!AL311</f>
        <v>0</v>
      </c>
      <c r="AL152" s="23" t="n">
        <f aca="false">ведомственная!AM311</f>
        <v>0</v>
      </c>
      <c r="AM152" s="23" t="n">
        <f aca="false">ведомственная!AN311</f>
        <v>0</v>
      </c>
      <c r="AN152" s="23" t="n">
        <f aca="false">ведомственная!AO311</f>
        <v>2923.8</v>
      </c>
      <c r="AO152" s="23" t="n">
        <f aca="false">ведомственная!AP311</f>
        <v>0</v>
      </c>
      <c r="AP152" s="23" t="n">
        <f aca="false">ведомственная!AQ311</f>
        <v>0</v>
      </c>
      <c r="AQ152" s="23" t="n">
        <f aca="false">ведомственная!AR311</f>
        <v>0</v>
      </c>
      <c r="AR152" s="23" t="n">
        <f aca="false">ведомственная!AS311</f>
        <v>2923.8</v>
      </c>
    </row>
    <row r="153" customFormat="false" ht="22.5" hidden="true" customHeight="false" outlineLevel="0" collapsed="false">
      <c r="A153" s="34" t="s">
        <v>168</v>
      </c>
      <c r="B153" s="34" t="s">
        <v>179</v>
      </c>
      <c r="C153" s="34" t="s">
        <v>37</v>
      </c>
      <c r="D153" s="18" t="s">
        <v>180</v>
      </c>
      <c r="E153" s="22" t="n">
        <f aca="false">E154</f>
        <v>0</v>
      </c>
      <c r="F153" s="22" t="n">
        <f aca="false">F154</f>
        <v>0</v>
      </c>
      <c r="G153" s="22" t="n">
        <f aca="false">G154</f>
        <v>0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0</v>
      </c>
      <c r="L153" s="22" t="n">
        <f aca="false">L154</f>
        <v>0</v>
      </c>
      <c r="M153" s="22" t="n">
        <f aca="false">M154</f>
        <v>0</v>
      </c>
      <c r="N153" s="22" t="n">
        <f aca="false">N154</f>
        <v>0</v>
      </c>
      <c r="O153" s="22" t="n">
        <f aca="false">O154</f>
        <v>0</v>
      </c>
      <c r="P153" s="22" t="n">
        <f aca="false">P154</f>
        <v>0</v>
      </c>
      <c r="Q153" s="22" t="n">
        <f aca="false">Q154</f>
        <v>0</v>
      </c>
      <c r="R153" s="22" t="n">
        <f aca="false">R154</f>
        <v>0</v>
      </c>
      <c r="S153" s="22" t="n">
        <f aca="false">S154</f>
        <v>0</v>
      </c>
      <c r="T153" s="22" t="n">
        <f aca="false">T154</f>
        <v>0</v>
      </c>
      <c r="U153" s="22" t="n">
        <f aca="false">U154</f>
        <v>0</v>
      </c>
      <c r="V153" s="22" t="n">
        <f aca="false">V154</f>
        <v>0</v>
      </c>
      <c r="W153" s="22" t="n">
        <f aca="false">W154</f>
        <v>0</v>
      </c>
      <c r="X153" s="22" t="n">
        <f aca="false">X154</f>
        <v>0</v>
      </c>
      <c r="Y153" s="22" t="n">
        <f aca="false">Y154</f>
        <v>0</v>
      </c>
      <c r="Z153" s="22" t="n">
        <f aca="false">Z154</f>
        <v>0</v>
      </c>
      <c r="AA153" s="22" t="n">
        <f aca="false">AA154</f>
        <v>0</v>
      </c>
      <c r="AB153" s="22" t="n">
        <f aca="false">AB154</f>
        <v>0</v>
      </c>
      <c r="AC153" s="22" t="n">
        <f aca="false">AC154</f>
        <v>0</v>
      </c>
      <c r="AD153" s="22" t="n">
        <f aca="false">AD154</f>
        <v>0</v>
      </c>
      <c r="AE153" s="22" t="n">
        <f aca="false">AE154</f>
        <v>0</v>
      </c>
      <c r="AF153" s="22" t="n">
        <f aca="false">AF154</f>
        <v>0</v>
      </c>
      <c r="AG153" s="22" t="n">
        <f aca="false">AG154</f>
        <v>0</v>
      </c>
      <c r="AH153" s="22" t="n">
        <f aca="false">AH154</f>
        <v>0</v>
      </c>
      <c r="AI153" s="22" t="n">
        <f aca="false">AI154</f>
        <v>0</v>
      </c>
      <c r="AJ153" s="22" t="n">
        <f aca="false">AJ154</f>
        <v>0</v>
      </c>
      <c r="AK153" s="22" t="n">
        <f aca="false">AK154</f>
        <v>0</v>
      </c>
      <c r="AL153" s="22" t="n">
        <f aca="false">AL154</f>
        <v>0</v>
      </c>
      <c r="AM153" s="22" t="n">
        <f aca="false">AM154</f>
        <v>0</v>
      </c>
      <c r="AN153" s="22" t="n">
        <f aca="false">AN154</f>
        <v>0</v>
      </c>
      <c r="AO153" s="22" t="n">
        <f aca="false">AO154</f>
        <v>0</v>
      </c>
      <c r="AP153" s="22" t="n">
        <f aca="false">AP154</f>
        <v>0</v>
      </c>
      <c r="AQ153" s="22" t="n">
        <f aca="false">AQ154</f>
        <v>0</v>
      </c>
      <c r="AR153" s="22" t="n">
        <f aca="false">AR154</f>
        <v>0</v>
      </c>
    </row>
    <row r="154" customFormat="false" ht="12.75" hidden="true" customHeight="false" outlineLevel="0" collapsed="false">
      <c r="A154" s="33" t="s">
        <v>168</v>
      </c>
      <c r="B154" s="33" t="s">
        <v>179</v>
      </c>
      <c r="C154" s="33" t="s">
        <v>39</v>
      </c>
      <c r="D154" s="20" t="s">
        <v>40</v>
      </c>
      <c r="E154" s="23"/>
      <c r="F154" s="23"/>
      <c r="G154" s="23"/>
      <c r="H154" s="27" t="n">
        <f aca="false">H159</f>
        <v>0</v>
      </c>
      <c r="I154" s="27" t="n">
        <f aca="false">I159</f>
        <v>0</v>
      </c>
      <c r="J154" s="27" t="n">
        <f aca="false">J159</f>
        <v>0</v>
      </c>
      <c r="K154" s="27" t="n">
        <f aca="false">K159</f>
        <v>0</v>
      </c>
      <c r="L154" s="27" t="n">
        <f aca="false">L159</f>
        <v>0</v>
      </c>
      <c r="M154" s="27" t="n">
        <f aca="false">M159</f>
        <v>0</v>
      </c>
      <c r="N154" s="27" t="n">
        <f aca="false">N159</f>
        <v>0</v>
      </c>
      <c r="O154" s="27" t="n">
        <f aca="false">O159</f>
        <v>0</v>
      </c>
      <c r="P154" s="29" t="n">
        <f aca="false">P159</f>
        <v>0</v>
      </c>
      <c r="Q154" s="29" t="n">
        <f aca="false">Q159</f>
        <v>0</v>
      </c>
      <c r="R154" s="29" t="n">
        <f aca="false">R159</f>
        <v>0</v>
      </c>
      <c r="S154" s="29" t="n">
        <f aca="false">S159</f>
        <v>0</v>
      </c>
      <c r="T154" s="29"/>
      <c r="U154" s="29" t="n">
        <f aca="false">U159</f>
        <v>0</v>
      </c>
      <c r="V154" s="29" t="n">
        <f aca="false">V159</f>
        <v>0</v>
      </c>
      <c r="W154" s="29" t="n">
        <f aca="false">W159</f>
        <v>0</v>
      </c>
      <c r="X154" s="29"/>
      <c r="Y154" s="29" t="n">
        <f aca="false">Y159</f>
        <v>0</v>
      </c>
      <c r="Z154" s="29" t="n">
        <f aca="false">Z159</f>
        <v>0</v>
      </c>
      <c r="AA154" s="29" t="n">
        <f aca="false">AA159</f>
        <v>0</v>
      </c>
      <c r="AB154" s="29"/>
      <c r="AC154" s="29" t="n">
        <f aca="false">AC159</f>
        <v>0</v>
      </c>
      <c r="AD154" s="29" t="n">
        <f aca="false">AD159</f>
        <v>0</v>
      </c>
      <c r="AE154" s="29" t="n">
        <f aca="false">AE159</f>
        <v>0</v>
      </c>
      <c r="AF154" s="29"/>
      <c r="AG154" s="29" t="n">
        <f aca="false">AG159</f>
        <v>0</v>
      </c>
      <c r="AH154" s="29" t="n">
        <f aca="false">AH159</f>
        <v>0</v>
      </c>
      <c r="AI154" s="29" t="n">
        <f aca="false">AI159</f>
        <v>0</v>
      </c>
      <c r="AJ154" s="29"/>
      <c r="AK154" s="29" t="n">
        <f aca="false">AK159</f>
        <v>0</v>
      </c>
      <c r="AL154" s="29" t="n">
        <f aca="false">AL159</f>
        <v>0</v>
      </c>
      <c r="AM154" s="29" t="n">
        <f aca="false">AM159</f>
        <v>0</v>
      </c>
      <c r="AN154" s="29"/>
      <c r="AO154" s="29" t="n">
        <f aca="false">AO159</f>
        <v>0</v>
      </c>
      <c r="AP154" s="29" t="n">
        <f aca="false">AP159</f>
        <v>0</v>
      </c>
      <c r="AQ154" s="29" t="n">
        <f aca="false">AQ159</f>
        <v>0</v>
      </c>
      <c r="AR154" s="29"/>
    </row>
    <row r="155" customFormat="false" ht="12.75" hidden="false" customHeight="false" outlineLevel="0" collapsed="false">
      <c r="A155" s="17" t="s">
        <v>168</v>
      </c>
      <c r="B155" s="17" t="s">
        <v>181</v>
      </c>
      <c r="C155" s="17" t="s">
        <v>37</v>
      </c>
      <c r="D155" s="18" t="s">
        <v>182</v>
      </c>
      <c r="E155" s="23"/>
      <c r="F155" s="23"/>
      <c r="G155" s="23"/>
      <c r="H155" s="27"/>
      <c r="I155" s="27"/>
      <c r="J155" s="27"/>
      <c r="K155" s="27"/>
      <c r="L155" s="27"/>
      <c r="M155" s="27"/>
      <c r="N155" s="27"/>
      <c r="O155" s="27"/>
      <c r="P155" s="27" t="n">
        <f aca="false">P156</f>
        <v>0</v>
      </c>
      <c r="Q155" s="27" t="n">
        <f aca="false">Q156</f>
        <v>0</v>
      </c>
      <c r="R155" s="27" t="n">
        <f aca="false">R156</f>
        <v>0</v>
      </c>
      <c r="S155" s="27" t="n">
        <f aca="false">S156</f>
        <v>165.234</v>
      </c>
      <c r="T155" s="27" t="n">
        <f aca="false">T156</f>
        <v>165.234</v>
      </c>
      <c r="U155" s="27" t="n">
        <f aca="false">U156</f>
        <v>0</v>
      </c>
      <c r="V155" s="27" t="n">
        <f aca="false">V156</f>
        <v>0</v>
      </c>
      <c r="W155" s="27" t="n">
        <f aca="false">W156</f>
        <v>0</v>
      </c>
      <c r="X155" s="27" t="n">
        <f aca="false">X156</f>
        <v>165.234</v>
      </c>
      <c r="Y155" s="27" t="n">
        <f aca="false">Y156</f>
        <v>0</v>
      </c>
      <c r="Z155" s="27" t="n">
        <f aca="false">Z156</f>
        <v>0</v>
      </c>
      <c r="AA155" s="27" t="n">
        <f aca="false">AA156</f>
        <v>0</v>
      </c>
      <c r="AB155" s="27" t="n">
        <f aca="false">AB156</f>
        <v>165.234</v>
      </c>
      <c r="AC155" s="27" t="n">
        <f aca="false">AC156</f>
        <v>2328.925</v>
      </c>
      <c r="AD155" s="27" t="n">
        <f aca="false">AD156</f>
        <v>0</v>
      </c>
      <c r="AE155" s="27" t="n">
        <f aca="false">AE156</f>
        <v>250</v>
      </c>
      <c r="AF155" s="27" t="n">
        <f aca="false">AF156</f>
        <v>2744.159</v>
      </c>
      <c r="AG155" s="27" t="n">
        <f aca="false">AG156</f>
        <v>-2744.159</v>
      </c>
      <c r="AH155" s="27" t="n">
        <f aca="false">AH156</f>
        <v>0</v>
      </c>
      <c r="AI155" s="27" t="n">
        <f aca="false">AI156</f>
        <v>0</v>
      </c>
      <c r="AJ155" s="27" t="n">
        <f aca="false">AJ156</f>
        <v>0</v>
      </c>
      <c r="AK155" s="27" t="n">
        <f aca="false">AK156</f>
        <v>0</v>
      </c>
      <c r="AL155" s="27" t="n">
        <f aca="false">AL156</f>
        <v>0</v>
      </c>
      <c r="AM155" s="27" t="n">
        <f aca="false">AM156</f>
        <v>0</v>
      </c>
      <c r="AN155" s="27" t="n">
        <f aca="false">AN156</f>
        <v>0</v>
      </c>
      <c r="AO155" s="27" t="n">
        <f aca="false">AO156</f>
        <v>0</v>
      </c>
      <c r="AP155" s="27" t="n">
        <f aca="false">AP156</f>
        <v>0</v>
      </c>
      <c r="AQ155" s="27" t="n">
        <f aca="false">AQ156</f>
        <v>0</v>
      </c>
      <c r="AR155" s="27" t="n">
        <f aca="false">AR156</f>
        <v>0</v>
      </c>
    </row>
    <row r="156" customFormat="false" ht="12.75" hidden="false" customHeight="false" outlineLevel="0" collapsed="false">
      <c r="A156" s="14" t="s">
        <v>168</v>
      </c>
      <c r="B156" s="14" t="s">
        <v>181</v>
      </c>
      <c r="C156" s="14" t="s">
        <v>39</v>
      </c>
      <c r="D156" s="20" t="s">
        <v>40</v>
      </c>
      <c r="E156" s="23"/>
      <c r="F156" s="23"/>
      <c r="G156" s="23"/>
      <c r="H156" s="27"/>
      <c r="I156" s="27"/>
      <c r="J156" s="27"/>
      <c r="K156" s="27"/>
      <c r="L156" s="27"/>
      <c r="M156" s="27"/>
      <c r="N156" s="27"/>
      <c r="O156" s="27"/>
      <c r="P156" s="29" t="n">
        <f aca="false">ведомственная!Q576</f>
        <v>0</v>
      </c>
      <c r="Q156" s="29" t="n">
        <f aca="false">ведомственная!R576</f>
        <v>0</v>
      </c>
      <c r="R156" s="29" t="n">
        <f aca="false">ведомственная!S576</f>
        <v>0</v>
      </c>
      <c r="S156" s="29" t="n">
        <f aca="false">ведомственная!T576</f>
        <v>165.234</v>
      </c>
      <c r="T156" s="29" t="n">
        <f aca="false">ведомственная!U576</f>
        <v>165.234</v>
      </c>
      <c r="U156" s="29" t="n">
        <f aca="false">ведомственная!V576</f>
        <v>0</v>
      </c>
      <c r="V156" s="29" t="n">
        <f aca="false">ведомственная!W576</f>
        <v>0</v>
      </c>
      <c r="W156" s="29" t="n">
        <f aca="false">ведомственная!X576</f>
        <v>0</v>
      </c>
      <c r="X156" s="29" t="n">
        <f aca="false">ведомственная!Y576</f>
        <v>165.234</v>
      </c>
      <c r="Y156" s="29" t="n">
        <f aca="false">ведомственная!Z576</f>
        <v>0</v>
      </c>
      <c r="Z156" s="29" t="n">
        <f aca="false">ведомственная!AA576</f>
        <v>0</v>
      </c>
      <c r="AA156" s="29" t="n">
        <f aca="false">ведомственная!AB576</f>
        <v>0</v>
      </c>
      <c r="AB156" s="29" t="n">
        <f aca="false">ведомственная!AC576</f>
        <v>165.234</v>
      </c>
      <c r="AC156" s="29" t="n">
        <f aca="false">ведомственная!AD576</f>
        <v>2328.925</v>
      </c>
      <c r="AD156" s="29" t="n">
        <f aca="false">ведомственная!AE576</f>
        <v>0</v>
      </c>
      <c r="AE156" s="29" t="n">
        <f aca="false">ведомственная!AF576</f>
        <v>250</v>
      </c>
      <c r="AF156" s="29" t="n">
        <f aca="false">ведомственная!AG576</f>
        <v>2744.159</v>
      </c>
      <c r="AG156" s="29" t="n">
        <f aca="false">ведомственная!AH576</f>
        <v>-2744.159</v>
      </c>
      <c r="AH156" s="29" t="n">
        <f aca="false">ведомственная!AI576</f>
        <v>0</v>
      </c>
      <c r="AI156" s="29" t="n">
        <f aca="false">ведомственная!AJ576</f>
        <v>0</v>
      </c>
      <c r="AJ156" s="29" t="n">
        <f aca="false">ведомственная!AK576</f>
        <v>0</v>
      </c>
      <c r="AK156" s="29" t="n">
        <f aca="false">ведомственная!AL576</f>
        <v>0</v>
      </c>
      <c r="AL156" s="29" t="n">
        <f aca="false">ведомственная!AM576</f>
        <v>0</v>
      </c>
      <c r="AM156" s="29" t="n">
        <f aca="false">ведомственная!AN576</f>
        <v>0</v>
      </c>
      <c r="AN156" s="29" t="n">
        <f aca="false">ведомственная!AO576</f>
        <v>0</v>
      </c>
      <c r="AO156" s="29" t="n">
        <f aca="false">ведомственная!AP576</f>
        <v>0</v>
      </c>
      <c r="AP156" s="29" t="n">
        <f aca="false">ведомственная!AQ576</f>
        <v>0</v>
      </c>
      <c r="AQ156" s="29" t="n">
        <f aca="false">ведомственная!AR576</f>
        <v>0</v>
      </c>
      <c r="AR156" s="29" t="n">
        <f aca="false">ведомственная!AS576</f>
        <v>0</v>
      </c>
    </row>
    <row r="157" customFormat="false" ht="12.75" hidden="false" customHeight="false" outlineLevel="0" collapsed="false">
      <c r="A157" s="17" t="s">
        <v>168</v>
      </c>
      <c r="B157" s="17" t="s">
        <v>183</v>
      </c>
      <c r="C157" s="17" t="s">
        <v>37</v>
      </c>
      <c r="D157" s="18" t="s">
        <v>182</v>
      </c>
      <c r="E157" s="23"/>
      <c r="F157" s="23"/>
      <c r="G157" s="23"/>
      <c r="H157" s="27"/>
      <c r="I157" s="27"/>
      <c r="J157" s="27"/>
      <c r="K157" s="27"/>
      <c r="L157" s="27"/>
      <c r="M157" s="27"/>
      <c r="N157" s="27"/>
      <c r="O157" s="27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7" t="n">
        <f aca="false">AF158</f>
        <v>0</v>
      </c>
      <c r="AG157" s="27" t="n">
        <f aca="false">AG158</f>
        <v>2744.159</v>
      </c>
      <c r="AH157" s="27" t="n">
        <f aca="false">AH158</f>
        <v>0</v>
      </c>
      <c r="AI157" s="27" t="n">
        <f aca="false">AI158</f>
        <v>0</v>
      </c>
      <c r="AJ157" s="27" t="n">
        <f aca="false">AJ158</f>
        <v>2744.159</v>
      </c>
      <c r="AK157" s="27" t="n">
        <f aca="false">AK158</f>
        <v>15.564</v>
      </c>
      <c r="AL157" s="27" t="n">
        <f aca="false">AL158</f>
        <v>0</v>
      </c>
      <c r="AM157" s="27" t="n">
        <f aca="false">AM158</f>
        <v>0</v>
      </c>
      <c r="AN157" s="27" t="n">
        <f aca="false">AN158</f>
        <v>2759.723</v>
      </c>
      <c r="AO157" s="27" t="n">
        <f aca="false">AO158</f>
        <v>0</v>
      </c>
      <c r="AP157" s="27" t="n">
        <f aca="false">AP158</f>
        <v>0</v>
      </c>
      <c r="AQ157" s="27" t="n">
        <f aca="false">AQ158</f>
        <v>0</v>
      </c>
      <c r="AR157" s="27" t="n">
        <f aca="false">AR158</f>
        <v>2759.723</v>
      </c>
    </row>
    <row r="158" customFormat="false" ht="12.75" hidden="false" customHeight="false" outlineLevel="0" collapsed="false">
      <c r="A158" s="14" t="s">
        <v>168</v>
      </c>
      <c r="B158" s="14" t="s">
        <v>183</v>
      </c>
      <c r="C158" s="14" t="s">
        <v>39</v>
      </c>
      <c r="D158" s="20" t="s">
        <v>40</v>
      </c>
      <c r="E158" s="23"/>
      <c r="F158" s="23"/>
      <c r="G158" s="23"/>
      <c r="H158" s="27"/>
      <c r="I158" s="27"/>
      <c r="J158" s="27"/>
      <c r="K158" s="27"/>
      <c r="L158" s="27"/>
      <c r="M158" s="27"/>
      <c r="N158" s="27"/>
      <c r="O158" s="27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 t="n">
        <f aca="false">ведомственная!AG584</f>
        <v>0</v>
      </c>
      <c r="AG158" s="29" t="n">
        <f aca="false">ведомственная!AH584</f>
        <v>2744.159</v>
      </c>
      <c r="AH158" s="29" t="n">
        <f aca="false">ведомственная!AI584</f>
        <v>0</v>
      </c>
      <c r="AI158" s="29" t="n">
        <f aca="false">ведомственная!AJ584</f>
        <v>0</v>
      </c>
      <c r="AJ158" s="29" t="n">
        <f aca="false">ведомственная!AK584</f>
        <v>2744.159</v>
      </c>
      <c r="AK158" s="29" t="n">
        <f aca="false">ведомственная!AL584</f>
        <v>15.564</v>
      </c>
      <c r="AL158" s="29" t="n">
        <f aca="false">ведомственная!AM584</f>
        <v>0</v>
      </c>
      <c r="AM158" s="29" t="n">
        <f aca="false">ведомственная!AN584</f>
        <v>0</v>
      </c>
      <c r="AN158" s="29" t="n">
        <f aca="false">ведомственная!AO584</f>
        <v>2759.723</v>
      </c>
      <c r="AO158" s="29" t="n">
        <f aca="false">ведомственная!AP584</f>
        <v>0</v>
      </c>
      <c r="AP158" s="29" t="n">
        <f aca="false">ведомственная!AQ584</f>
        <v>0</v>
      </c>
      <c r="AQ158" s="29" t="n">
        <f aca="false">ведомственная!AR584</f>
        <v>0</v>
      </c>
      <c r="AR158" s="29" t="n">
        <f aca="false">ведомственная!AS584</f>
        <v>2759.723</v>
      </c>
    </row>
    <row r="159" customFormat="false" ht="33.75" hidden="true" customHeight="false" outlineLevel="0" collapsed="false">
      <c r="A159" s="17" t="s">
        <v>168</v>
      </c>
      <c r="B159" s="17" t="s">
        <v>184</v>
      </c>
      <c r="C159" s="17" t="s">
        <v>37</v>
      </c>
      <c r="D159" s="18" t="s">
        <v>185</v>
      </c>
      <c r="E159" s="23" t="n">
        <f aca="false">E160</f>
        <v>0</v>
      </c>
      <c r="F159" s="23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  <c r="K159" s="23" t="n">
        <f aca="false">K160</f>
        <v>0</v>
      </c>
      <c r="L159" s="23" t="n">
        <f aca="false">L160</f>
        <v>0</v>
      </c>
      <c r="M159" s="23" t="n">
        <f aca="false">M160</f>
        <v>0</v>
      </c>
      <c r="N159" s="23" t="n">
        <f aca="false">N160</f>
        <v>0</v>
      </c>
      <c r="O159" s="23" t="n">
        <f aca="false">O160</f>
        <v>0</v>
      </c>
      <c r="P159" s="22" t="n">
        <f aca="false">P160</f>
        <v>0</v>
      </c>
      <c r="Q159" s="22" t="n">
        <f aca="false">Q160</f>
        <v>0</v>
      </c>
      <c r="R159" s="22" t="n">
        <f aca="false">R160</f>
        <v>0</v>
      </c>
      <c r="S159" s="22" t="n">
        <f aca="false">S160</f>
        <v>0</v>
      </c>
      <c r="T159" s="22" t="n">
        <f aca="false">T160</f>
        <v>0</v>
      </c>
      <c r="U159" s="22" t="n">
        <f aca="false">U160</f>
        <v>0</v>
      </c>
      <c r="V159" s="22" t="n">
        <f aca="false">V160</f>
        <v>0</v>
      </c>
      <c r="W159" s="22" t="n">
        <f aca="false">W160</f>
        <v>0</v>
      </c>
      <c r="X159" s="22" t="n">
        <f aca="false">X160</f>
        <v>0</v>
      </c>
      <c r="Y159" s="22" t="n">
        <f aca="false">Y160</f>
        <v>0</v>
      </c>
      <c r="Z159" s="22" t="n">
        <f aca="false">Z160</f>
        <v>0</v>
      </c>
      <c r="AA159" s="22" t="n">
        <f aca="false">AA160</f>
        <v>0</v>
      </c>
      <c r="AB159" s="22" t="n">
        <f aca="false">AB160</f>
        <v>0</v>
      </c>
      <c r="AC159" s="22" t="n">
        <f aca="false">AC160</f>
        <v>0</v>
      </c>
      <c r="AD159" s="22" t="n">
        <f aca="false">AD160</f>
        <v>0</v>
      </c>
      <c r="AE159" s="22" t="n">
        <f aca="false">AE160</f>
        <v>0</v>
      </c>
      <c r="AF159" s="22" t="n">
        <f aca="false">AF160</f>
        <v>0</v>
      </c>
      <c r="AG159" s="22" t="n">
        <f aca="false">AG160</f>
        <v>0</v>
      </c>
      <c r="AH159" s="22" t="n">
        <f aca="false">AH160</f>
        <v>0</v>
      </c>
      <c r="AI159" s="22" t="n">
        <f aca="false">AI160</f>
        <v>0</v>
      </c>
      <c r="AJ159" s="22" t="n">
        <f aca="false">AJ160</f>
        <v>0</v>
      </c>
      <c r="AK159" s="22" t="n">
        <f aca="false">AK160</f>
        <v>0</v>
      </c>
      <c r="AL159" s="22" t="n">
        <f aca="false">AL160</f>
        <v>0</v>
      </c>
      <c r="AM159" s="22" t="n">
        <f aca="false">AM160</f>
        <v>0</v>
      </c>
      <c r="AN159" s="22" t="n">
        <f aca="false">AN160</f>
        <v>0</v>
      </c>
      <c r="AO159" s="22" t="n">
        <f aca="false">AO160</f>
        <v>0</v>
      </c>
      <c r="AP159" s="22" t="n">
        <f aca="false">AP160</f>
        <v>0</v>
      </c>
      <c r="AQ159" s="22" t="n">
        <f aca="false">AQ160</f>
        <v>0</v>
      </c>
      <c r="AR159" s="22" t="n">
        <f aca="false">AR160</f>
        <v>0</v>
      </c>
    </row>
    <row r="160" customFormat="false" ht="22.5" hidden="true" customHeight="false" outlineLevel="0" collapsed="false">
      <c r="A160" s="14" t="s">
        <v>168</v>
      </c>
      <c r="B160" s="14" t="s">
        <v>184</v>
      </c>
      <c r="C160" s="14" t="s">
        <v>135</v>
      </c>
      <c r="D160" s="20" t="s">
        <v>178</v>
      </c>
      <c r="E160" s="23" t="n">
        <v>0</v>
      </c>
      <c r="F160" s="23" t="n">
        <v>0</v>
      </c>
      <c r="G160" s="23" t="n">
        <v>0</v>
      </c>
      <c r="H160" s="31" t="n">
        <v>0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</row>
    <row r="161" customFormat="false" ht="12.75" hidden="false" customHeight="false" outlineLevel="0" collapsed="false">
      <c r="A161" s="13" t="s">
        <v>186</v>
      </c>
      <c r="B161" s="13"/>
      <c r="C161" s="13"/>
      <c r="D161" s="26" t="s">
        <v>187</v>
      </c>
      <c r="E161" s="16" t="n">
        <f aca="false">E170</f>
        <v>0</v>
      </c>
      <c r="F161" s="16" t="n">
        <f aca="false">F170</f>
        <v>0</v>
      </c>
      <c r="G161" s="16" t="n">
        <f aca="false">G170</f>
        <v>0</v>
      </c>
      <c r="H161" s="16" t="n">
        <f aca="false">H170</f>
        <v>1119.75</v>
      </c>
      <c r="I161" s="16" t="n">
        <f aca="false">I170</f>
        <v>0</v>
      </c>
      <c r="J161" s="16" t="n">
        <f aca="false">J170</f>
        <v>0</v>
      </c>
      <c r="K161" s="16" t="n">
        <f aca="false">K170</f>
        <v>0</v>
      </c>
      <c r="L161" s="16" t="n">
        <f aca="false">L170</f>
        <v>0</v>
      </c>
      <c r="M161" s="16" t="n">
        <f aca="false">M170</f>
        <v>1119.75</v>
      </c>
      <c r="N161" s="16" t="n">
        <f aca="false">N170</f>
        <v>173.267</v>
      </c>
      <c r="O161" s="16" t="n">
        <f aca="false">O170</f>
        <v>0</v>
      </c>
      <c r="P161" s="16" t="n">
        <f aca="false">P170+P172+P166+P168</f>
        <v>1293.017</v>
      </c>
      <c r="Q161" s="16" t="n">
        <f aca="false">Q170+Q172+Q166+Q168</f>
        <v>2380.25</v>
      </c>
      <c r="R161" s="16" t="n">
        <f aca="false">R170+R172+R166+R168</f>
        <v>5500</v>
      </c>
      <c r="S161" s="16" t="n">
        <f aca="false">S170+S172+S166+S168</f>
        <v>0</v>
      </c>
      <c r="T161" s="16" t="n">
        <f aca="false">T170+T172+T166+T168+T175</f>
        <v>9173.267</v>
      </c>
      <c r="U161" s="16" t="n">
        <f aca="false">U170+U172+U166+U168+U175</f>
        <v>16.148</v>
      </c>
      <c r="V161" s="16" t="n">
        <f aca="false">V170+V172+V166+V168+V175</f>
        <v>4500</v>
      </c>
      <c r="W161" s="16" t="n">
        <f aca="false">W170+W172+W166+W168+W175</f>
        <v>0</v>
      </c>
      <c r="X161" s="16" t="n">
        <f aca="false">X170+X172+X166+X168+X175+X164</f>
        <v>16302.165</v>
      </c>
      <c r="Y161" s="16" t="n">
        <f aca="false">Y170+Y172+Y166+Y168+Y175+Y164</f>
        <v>0</v>
      </c>
      <c r="Z161" s="16" t="n">
        <f aca="false">Z170+Z172+Z166+Z168+Z175+Z164</f>
        <v>0</v>
      </c>
      <c r="AA161" s="16" t="n">
        <f aca="false">AA170+AA172+AA166+AA168+AA175+AA164</f>
        <v>0</v>
      </c>
      <c r="AB161" s="16" t="n">
        <f aca="false">AB170+AB172+AB166+AB168+AB175+AB164</f>
        <v>16302.165</v>
      </c>
      <c r="AC161" s="16" t="n">
        <f aca="false">AC170+AC172+AC166+AC168+AC175+AC164</f>
        <v>0</v>
      </c>
      <c r="AD161" s="16" t="n">
        <f aca="false">AD170+AD172+AD166+AD168+AD175+AD164</f>
        <v>3900</v>
      </c>
      <c r="AE161" s="16" t="n">
        <f aca="false">AE170+AE172+AE166+AE168+AE175+AE164</f>
        <v>1105</v>
      </c>
      <c r="AF161" s="16" t="n">
        <f aca="false">AF170+AF172+AF166+AF168+AF175+AF164+AF178</f>
        <v>21307.165</v>
      </c>
      <c r="AG161" s="16" t="n">
        <f aca="false">AG170+AG172+AG166+AG168+AG175+AG164+AG178</f>
        <v>456.519</v>
      </c>
      <c r="AH161" s="16" t="n">
        <f aca="false">AH170+AH172+AH166+AH168+AH175+AH164+AH178</f>
        <v>6230</v>
      </c>
      <c r="AI161" s="16" t="n">
        <f aca="false">AI170+AI172+AI166+AI168+AI175+AI164+AI178</f>
        <v>0</v>
      </c>
      <c r="AJ161" s="16" t="n">
        <f aca="false">AJ170+AJ172+AJ166+AJ168+AJ175+AJ164+AJ178+AJ162</f>
        <v>27993.684</v>
      </c>
      <c r="AK161" s="16" t="n">
        <f aca="false">AK170+AK172+AK166+AK168+AK175+AK164+AK178+AK162</f>
        <v>-29.039</v>
      </c>
      <c r="AL161" s="16" t="n">
        <f aca="false">AL170+AL172+AL166+AL168+AL175+AL164+AL178+AL162</f>
        <v>5800</v>
      </c>
      <c r="AM161" s="16" t="n">
        <f aca="false">AM170+AM172+AM166+AM168+AM175+AM164+AM178+AM162</f>
        <v>610</v>
      </c>
      <c r="AN161" s="16" t="n">
        <f aca="false">AN170+AN172+AN166+AN168+AN175+AN164+AN178+AN162</f>
        <v>34374.645</v>
      </c>
      <c r="AO161" s="16" t="n">
        <f aca="false">AO170+AO172+AO166+AO168+AO175+AO164+AO178+AO162</f>
        <v>-559.323</v>
      </c>
      <c r="AP161" s="16" t="n">
        <f aca="false">AP170+AP172+AP166+AP168+AP175+AP164+AP178+AP162</f>
        <v>0</v>
      </c>
      <c r="AQ161" s="16" t="n">
        <f aca="false">AQ170+AQ172+AQ166+AQ168+AQ175+AQ164+AQ178+AQ162</f>
        <v>0</v>
      </c>
      <c r="AR161" s="16" t="n">
        <f aca="false">AR170+AR172+AR166+AR168+AR175+AR164+AR178+AR162</f>
        <v>33815.322</v>
      </c>
    </row>
    <row r="162" customFormat="false" ht="22.5" hidden="false" customHeight="false" outlineLevel="0" collapsed="false">
      <c r="A162" s="17" t="s">
        <v>186</v>
      </c>
      <c r="B162" s="17" t="s">
        <v>188</v>
      </c>
      <c r="C162" s="17" t="s">
        <v>37</v>
      </c>
      <c r="D162" s="18" t="s">
        <v>189</v>
      </c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22" t="n">
        <f aca="false">AJ163</f>
        <v>0</v>
      </c>
      <c r="AK162" s="22" t="n">
        <f aca="false">AK163</f>
        <v>0</v>
      </c>
      <c r="AL162" s="22" t="n">
        <f aca="false">AL163</f>
        <v>5800</v>
      </c>
      <c r="AM162" s="22" t="n">
        <f aca="false">AM163</f>
        <v>0</v>
      </c>
      <c r="AN162" s="22" t="n">
        <f aca="false">AN163</f>
        <v>5800</v>
      </c>
      <c r="AO162" s="22" t="n">
        <f aca="false">AO163</f>
        <v>0</v>
      </c>
      <c r="AP162" s="22" t="n">
        <f aca="false">AP163</f>
        <v>0</v>
      </c>
      <c r="AQ162" s="22" t="n">
        <f aca="false">AQ163</f>
        <v>0</v>
      </c>
      <c r="AR162" s="22" t="n">
        <f aca="false">AR163</f>
        <v>5800</v>
      </c>
    </row>
    <row r="163" customFormat="false" ht="45" hidden="false" customHeight="false" outlineLevel="0" collapsed="false">
      <c r="A163" s="14" t="s">
        <v>186</v>
      </c>
      <c r="B163" s="14" t="s">
        <v>188</v>
      </c>
      <c r="C163" s="14" t="s">
        <v>190</v>
      </c>
      <c r="D163" s="20" t="s">
        <v>191</v>
      </c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42" t="n">
        <f aca="false">ведомственная!AK656</f>
        <v>0</v>
      </c>
      <c r="AK163" s="42" t="n">
        <f aca="false">ведомственная!AL656</f>
        <v>0</v>
      </c>
      <c r="AL163" s="42" t="n">
        <f aca="false">ведомственная!AM656</f>
        <v>5800</v>
      </c>
      <c r="AM163" s="42" t="n">
        <f aca="false">ведомственная!AN656</f>
        <v>0</v>
      </c>
      <c r="AN163" s="42" t="n">
        <f aca="false">ведомственная!AO656</f>
        <v>5800</v>
      </c>
      <c r="AO163" s="42" t="n">
        <f aca="false">ведомственная!AP656</f>
        <v>0</v>
      </c>
      <c r="AP163" s="42" t="n">
        <f aca="false">ведомственная!AQ656</f>
        <v>0</v>
      </c>
      <c r="AQ163" s="42" t="n">
        <f aca="false">ведомственная!AR656</f>
        <v>0</v>
      </c>
      <c r="AR163" s="42" t="n">
        <f aca="false">ведомственная!AS656</f>
        <v>5800</v>
      </c>
    </row>
    <row r="164" customFormat="false" ht="22.5" hidden="false" customHeight="false" outlineLevel="0" collapsed="false">
      <c r="A164" s="17" t="s">
        <v>186</v>
      </c>
      <c r="B164" s="17" t="s">
        <v>141</v>
      </c>
      <c r="C164" s="17" t="s">
        <v>37</v>
      </c>
      <c r="D164" s="25" t="s">
        <v>92</v>
      </c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22" t="n">
        <f aca="false">X165</f>
        <v>2612.75</v>
      </c>
      <c r="Y164" s="22" t="n">
        <f aca="false">Y165</f>
        <v>0</v>
      </c>
      <c r="Z164" s="22" t="n">
        <f aca="false">Z165</f>
        <v>0</v>
      </c>
      <c r="AA164" s="22" t="n">
        <f aca="false">AA165</f>
        <v>0</v>
      </c>
      <c r="AB164" s="22" t="n">
        <f aca="false">AB165</f>
        <v>2612.75</v>
      </c>
      <c r="AC164" s="22" t="n">
        <f aca="false">AC165</f>
        <v>0</v>
      </c>
      <c r="AD164" s="22" t="n">
        <f aca="false">AD165</f>
        <v>0</v>
      </c>
      <c r="AE164" s="22" t="n">
        <f aca="false">AE165</f>
        <v>0</v>
      </c>
      <c r="AF164" s="22" t="n">
        <f aca="false">AF165</f>
        <v>2612.75</v>
      </c>
      <c r="AG164" s="22" t="n">
        <f aca="false">AG165</f>
        <v>0</v>
      </c>
      <c r="AH164" s="22" t="n">
        <f aca="false">AH165</f>
        <v>0</v>
      </c>
      <c r="AI164" s="22" t="n">
        <f aca="false">AI165</f>
        <v>0</v>
      </c>
      <c r="AJ164" s="22" t="n">
        <f aca="false">AJ165</f>
        <v>2612.75</v>
      </c>
      <c r="AK164" s="22" t="n">
        <f aca="false">AK165</f>
        <v>0</v>
      </c>
      <c r="AL164" s="22" t="n">
        <f aca="false">AL165</f>
        <v>0</v>
      </c>
      <c r="AM164" s="22" t="n">
        <f aca="false">AM165</f>
        <v>0</v>
      </c>
      <c r="AN164" s="22" t="n">
        <f aca="false">AN165</f>
        <v>2612.75</v>
      </c>
      <c r="AO164" s="22" t="n">
        <f aca="false">AO165</f>
        <v>0</v>
      </c>
      <c r="AP164" s="22" t="n">
        <f aca="false">AP165</f>
        <v>0</v>
      </c>
      <c r="AQ164" s="22" t="n">
        <f aca="false">AQ165</f>
        <v>0</v>
      </c>
      <c r="AR164" s="22" t="n">
        <f aca="false">AR165</f>
        <v>2612.75</v>
      </c>
    </row>
    <row r="165" customFormat="false" ht="12.75" hidden="false" customHeight="false" outlineLevel="0" collapsed="false">
      <c r="A165" s="14" t="s">
        <v>186</v>
      </c>
      <c r="B165" s="14" t="s">
        <v>141</v>
      </c>
      <c r="C165" s="14" t="s">
        <v>39</v>
      </c>
      <c r="D165" s="20" t="s">
        <v>40</v>
      </c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42" t="n">
        <f aca="false">ведомственная!Y316</f>
        <v>2612.75</v>
      </c>
      <c r="Y165" s="42" t="n">
        <f aca="false">ведомственная!Z316</f>
        <v>0</v>
      </c>
      <c r="Z165" s="42" t="n">
        <f aca="false">ведомственная!AA316</f>
        <v>0</v>
      </c>
      <c r="AA165" s="42" t="n">
        <f aca="false">ведомственная!AB316</f>
        <v>0</v>
      </c>
      <c r="AB165" s="42" t="n">
        <f aca="false">ведомственная!AC316</f>
        <v>2612.75</v>
      </c>
      <c r="AC165" s="42" t="n">
        <f aca="false">ведомственная!AD316</f>
        <v>0</v>
      </c>
      <c r="AD165" s="42" t="n">
        <f aca="false">ведомственная!AE316</f>
        <v>0</v>
      </c>
      <c r="AE165" s="42" t="n">
        <f aca="false">ведомственная!AF316</f>
        <v>0</v>
      </c>
      <c r="AF165" s="42" t="n">
        <f aca="false">ведомственная!AG316</f>
        <v>2612.75</v>
      </c>
      <c r="AG165" s="42" t="n">
        <f aca="false">ведомственная!AH316</f>
        <v>0</v>
      </c>
      <c r="AH165" s="42" t="n">
        <f aca="false">ведомственная!AI316</f>
        <v>0</v>
      </c>
      <c r="AI165" s="42" t="n">
        <f aca="false">ведомственная!AJ316</f>
        <v>0</v>
      </c>
      <c r="AJ165" s="42" t="n">
        <f aca="false">ведомственная!AK316</f>
        <v>2612.75</v>
      </c>
      <c r="AK165" s="42" t="n">
        <f aca="false">ведомственная!AL316</f>
        <v>0</v>
      </c>
      <c r="AL165" s="42" t="n">
        <f aca="false">ведомственная!AM316</f>
        <v>0</v>
      </c>
      <c r="AM165" s="42" t="n">
        <f aca="false">ведомственная!AN316</f>
        <v>0</v>
      </c>
      <c r="AN165" s="42" t="n">
        <f aca="false">ведомственная!AO316</f>
        <v>2612.75</v>
      </c>
      <c r="AO165" s="42" t="n">
        <f aca="false">ведомственная!AP316</f>
        <v>0</v>
      </c>
      <c r="AP165" s="42" t="n">
        <f aca="false">ведомственная!AQ316</f>
        <v>0</v>
      </c>
      <c r="AQ165" s="42" t="n">
        <f aca="false">ведомственная!AR316</f>
        <v>0</v>
      </c>
      <c r="AR165" s="42" t="n">
        <f aca="false">ведомственная!AS316</f>
        <v>2612.75</v>
      </c>
    </row>
    <row r="166" customFormat="false" ht="33.75" hidden="false" customHeight="false" outlineLevel="0" collapsed="false">
      <c r="A166" s="17" t="s">
        <v>186</v>
      </c>
      <c r="B166" s="17" t="s">
        <v>192</v>
      </c>
      <c r="C166" s="17" t="s">
        <v>37</v>
      </c>
      <c r="D166" s="18" t="s">
        <v>193</v>
      </c>
      <c r="E166" s="22" t="n">
        <f aca="false">E167</f>
        <v>0</v>
      </c>
      <c r="F166" s="22" t="n">
        <f aca="false">F167</f>
        <v>0</v>
      </c>
      <c r="G166" s="22" t="n">
        <f aca="false">G167</f>
        <v>0</v>
      </c>
      <c r="H166" s="27" t="n">
        <f aca="false">H167</f>
        <v>1119.75</v>
      </c>
      <c r="I166" s="27" t="n">
        <f aca="false">I167</f>
        <v>0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1119.75</v>
      </c>
      <c r="N166" s="27" t="n">
        <f aca="false">N167</f>
        <v>173.267</v>
      </c>
      <c r="O166" s="27" t="n">
        <f aca="false">O167</f>
        <v>0</v>
      </c>
      <c r="P166" s="27" t="n">
        <f aca="false">P167</f>
        <v>0</v>
      </c>
      <c r="Q166" s="27" t="n">
        <f aca="false">Q167</f>
        <v>0</v>
      </c>
      <c r="R166" s="27" t="n">
        <f aca="false">R167</f>
        <v>0</v>
      </c>
      <c r="S166" s="27" t="n">
        <f aca="false">S167</f>
        <v>0</v>
      </c>
      <c r="T166" s="27" t="n">
        <f aca="false">T167</f>
        <v>0</v>
      </c>
      <c r="U166" s="27" t="n">
        <f aca="false">U167</f>
        <v>0</v>
      </c>
      <c r="V166" s="27" t="n">
        <f aca="false">V167</f>
        <v>0</v>
      </c>
      <c r="W166" s="27" t="n">
        <f aca="false">W167</f>
        <v>0</v>
      </c>
      <c r="X166" s="27" t="n">
        <f aca="false">X167</f>
        <v>0</v>
      </c>
      <c r="Y166" s="27" t="n">
        <f aca="false">Y167</f>
        <v>0</v>
      </c>
      <c r="Z166" s="27" t="n">
        <f aca="false">Z167</f>
        <v>0</v>
      </c>
      <c r="AA166" s="27" t="n">
        <f aca="false">AA167</f>
        <v>0</v>
      </c>
      <c r="AB166" s="27" t="n">
        <f aca="false">AB167</f>
        <v>0</v>
      </c>
      <c r="AC166" s="27" t="n">
        <f aca="false">AC167</f>
        <v>0</v>
      </c>
      <c r="AD166" s="27" t="n">
        <f aca="false">AD167</f>
        <v>1925.57</v>
      </c>
      <c r="AE166" s="27" t="n">
        <f aca="false">AE167</f>
        <v>0</v>
      </c>
      <c r="AF166" s="27" t="n">
        <f aca="false">AF167</f>
        <v>1925.57</v>
      </c>
      <c r="AG166" s="27" t="n">
        <f aca="false">AG167</f>
        <v>0</v>
      </c>
      <c r="AH166" s="27" t="n">
        <f aca="false">AH167</f>
        <v>0</v>
      </c>
      <c r="AI166" s="27" t="n">
        <f aca="false">AI167</f>
        <v>0</v>
      </c>
      <c r="AJ166" s="27" t="n">
        <f aca="false">AJ167</f>
        <v>1925.57</v>
      </c>
      <c r="AK166" s="27" t="n">
        <f aca="false">AK167</f>
        <v>0</v>
      </c>
      <c r="AL166" s="27" t="n">
        <f aca="false">AL167</f>
        <v>0</v>
      </c>
      <c r="AM166" s="27" t="n">
        <f aca="false">AM167</f>
        <v>500</v>
      </c>
      <c r="AN166" s="27" t="n">
        <f aca="false">AN167</f>
        <v>2425.57</v>
      </c>
      <c r="AO166" s="27" t="n">
        <f aca="false">AO167</f>
        <v>0</v>
      </c>
      <c r="AP166" s="27" t="n">
        <f aca="false">AP167</f>
        <v>0</v>
      </c>
      <c r="AQ166" s="27" t="n">
        <f aca="false">AQ167</f>
        <v>0</v>
      </c>
      <c r="AR166" s="27" t="n">
        <f aca="false">AR167</f>
        <v>2425.57</v>
      </c>
    </row>
    <row r="167" customFormat="false" ht="12.75" hidden="false" customHeight="false" outlineLevel="0" collapsed="false">
      <c r="A167" s="14" t="s">
        <v>186</v>
      </c>
      <c r="B167" s="14" t="s">
        <v>192</v>
      </c>
      <c r="C167" s="14" t="s">
        <v>39</v>
      </c>
      <c r="D167" s="20" t="s">
        <v>40</v>
      </c>
      <c r="E167" s="23"/>
      <c r="F167" s="23"/>
      <c r="G167" s="23"/>
      <c r="H167" s="27" t="n">
        <f aca="false">H168+H170</f>
        <v>1119.75</v>
      </c>
      <c r="I167" s="27" t="n">
        <f aca="false">I168+I170</f>
        <v>0</v>
      </c>
      <c r="J167" s="27" t="n">
        <f aca="false">J168+J170</f>
        <v>0</v>
      </c>
      <c r="K167" s="27" t="n">
        <f aca="false">K168+K170</f>
        <v>0</v>
      </c>
      <c r="L167" s="27" t="n">
        <f aca="false">L168+L170</f>
        <v>0</v>
      </c>
      <c r="M167" s="27" t="n">
        <f aca="false">M168+M170</f>
        <v>1119.75</v>
      </c>
      <c r="N167" s="27" t="n">
        <f aca="false">N168+N170</f>
        <v>173.267</v>
      </c>
      <c r="O167" s="27" t="n">
        <f aca="false">O168+O170</f>
        <v>0</v>
      </c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 t="n">
        <f aca="false">ведомственная!AC318</f>
        <v>0</v>
      </c>
      <c r="AC167" s="29" t="n">
        <f aca="false">ведомственная!AD318</f>
        <v>0</v>
      </c>
      <c r="AD167" s="29" t="n">
        <f aca="false">ведомственная!AE318</f>
        <v>1925.57</v>
      </c>
      <c r="AE167" s="29" t="n">
        <f aca="false">ведомственная!AF318</f>
        <v>0</v>
      </c>
      <c r="AF167" s="29" t="n">
        <f aca="false">ведомственная!AG318</f>
        <v>1925.57</v>
      </c>
      <c r="AG167" s="29" t="n">
        <f aca="false">ведомственная!AH318</f>
        <v>0</v>
      </c>
      <c r="AH167" s="29" t="n">
        <f aca="false">ведомственная!AI318</f>
        <v>0</v>
      </c>
      <c r="AI167" s="29" t="n">
        <f aca="false">ведомственная!AJ318</f>
        <v>0</v>
      </c>
      <c r="AJ167" s="29" t="n">
        <f aca="false">ведомственная!AK318</f>
        <v>1925.57</v>
      </c>
      <c r="AK167" s="29" t="n">
        <f aca="false">ведомственная!AL318</f>
        <v>0</v>
      </c>
      <c r="AL167" s="29" t="n">
        <f aca="false">ведомственная!AM318</f>
        <v>0</v>
      </c>
      <c r="AM167" s="29" t="n">
        <f aca="false">ведомственная!AN318</f>
        <v>500</v>
      </c>
      <c r="AN167" s="29" t="n">
        <f aca="false">ведомственная!AO318</f>
        <v>2425.57</v>
      </c>
      <c r="AO167" s="29" t="n">
        <f aca="false">ведомственная!AP318</f>
        <v>0</v>
      </c>
      <c r="AP167" s="29" t="n">
        <f aca="false">ведомственная!AQ318</f>
        <v>0</v>
      </c>
      <c r="AQ167" s="29" t="n">
        <f aca="false">ведомственная!AR318</f>
        <v>0</v>
      </c>
      <c r="AR167" s="29" t="n">
        <f aca="false">ведомственная!AS318</f>
        <v>2425.57</v>
      </c>
    </row>
    <row r="168" customFormat="false" ht="45" hidden="false" customHeight="false" outlineLevel="0" collapsed="false">
      <c r="A168" s="17" t="s">
        <v>186</v>
      </c>
      <c r="B168" s="17" t="s">
        <v>194</v>
      </c>
      <c r="C168" s="17" t="s">
        <v>37</v>
      </c>
      <c r="D168" s="25" t="s">
        <v>195</v>
      </c>
      <c r="E168" s="22" t="n">
        <f aca="false">E169</f>
        <v>0</v>
      </c>
      <c r="F168" s="22" t="n">
        <f aca="false">F169</f>
        <v>0</v>
      </c>
      <c r="G168" s="22" t="n">
        <f aca="false">G169</f>
        <v>0</v>
      </c>
      <c r="H168" s="27" t="n">
        <f aca="false">H169</f>
        <v>0</v>
      </c>
      <c r="I168" s="27" t="n">
        <f aca="false">I169</f>
        <v>0</v>
      </c>
      <c r="J168" s="27" t="n">
        <f aca="false">J169</f>
        <v>0</v>
      </c>
      <c r="K168" s="27" t="n">
        <f aca="false">K169</f>
        <v>0</v>
      </c>
      <c r="L168" s="27" t="n">
        <f aca="false">L169</f>
        <v>0</v>
      </c>
      <c r="M168" s="27" t="n">
        <f aca="false">M169</f>
        <v>0</v>
      </c>
      <c r="N168" s="27" t="n">
        <f aca="false">N169</f>
        <v>0</v>
      </c>
      <c r="O168" s="27" t="n">
        <f aca="false">O169</f>
        <v>0</v>
      </c>
      <c r="P168" s="27" t="n">
        <f aca="false">P169</f>
        <v>0</v>
      </c>
      <c r="Q168" s="27" t="n">
        <f aca="false">Q169</f>
        <v>0</v>
      </c>
      <c r="R168" s="27" t="n">
        <f aca="false">R169</f>
        <v>0</v>
      </c>
      <c r="S168" s="27" t="n">
        <f aca="false">S169</f>
        <v>0</v>
      </c>
      <c r="T168" s="27" t="n">
        <f aca="false">T169</f>
        <v>0</v>
      </c>
      <c r="U168" s="27" t="n">
        <f aca="false">U169</f>
        <v>0</v>
      </c>
      <c r="V168" s="27" t="n">
        <f aca="false">V169</f>
        <v>0</v>
      </c>
      <c r="W168" s="27" t="n">
        <f aca="false">W169</f>
        <v>0</v>
      </c>
      <c r="X168" s="27" t="n">
        <f aca="false">X169</f>
        <v>0</v>
      </c>
      <c r="Y168" s="27" t="n">
        <f aca="false">Y169</f>
        <v>0</v>
      </c>
      <c r="Z168" s="27" t="n">
        <f aca="false">Z169</f>
        <v>0</v>
      </c>
      <c r="AA168" s="27" t="n">
        <f aca="false">AA169</f>
        <v>0</v>
      </c>
      <c r="AB168" s="27" t="n">
        <f aca="false">AB169</f>
        <v>0</v>
      </c>
      <c r="AC168" s="27" t="n">
        <f aca="false">AC169</f>
        <v>0</v>
      </c>
      <c r="AD168" s="27" t="n">
        <f aca="false">AD169</f>
        <v>1974.43</v>
      </c>
      <c r="AE168" s="27" t="n">
        <f aca="false">AE169</f>
        <v>0</v>
      </c>
      <c r="AF168" s="27" t="n">
        <f aca="false">AF169</f>
        <v>1974.43</v>
      </c>
      <c r="AG168" s="27" t="n">
        <f aca="false">AG169</f>
        <v>0</v>
      </c>
      <c r="AH168" s="27" t="n">
        <f aca="false">AH169</f>
        <v>0</v>
      </c>
      <c r="AI168" s="27" t="n">
        <f aca="false">AI169</f>
        <v>0</v>
      </c>
      <c r="AJ168" s="27" t="n">
        <f aca="false">AJ169</f>
        <v>1974.43</v>
      </c>
      <c r="AK168" s="27" t="n">
        <f aca="false">AK169</f>
        <v>0</v>
      </c>
      <c r="AL168" s="27" t="n">
        <f aca="false">AL169</f>
        <v>0</v>
      </c>
      <c r="AM168" s="27" t="n">
        <f aca="false">AM169</f>
        <v>0</v>
      </c>
      <c r="AN168" s="27" t="n">
        <f aca="false">AN169</f>
        <v>1974.43</v>
      </c>
      <c r="AO168" s="27" t="n">
        <f aca="false">AO169</f>
        <v>0</v>
      </c>
      <c r="AP168" s="27" t="n">
        <f aca="false">AP169</f>
        <v>0</v>
      </c>
      <c r="AQ168" s="27" t="n">
        <f aca="false">AQ169</f>
        <v>0</v>
      </c>
      <c r="AR168" s="27" t="n">
        <f aca="false">AR169</f>
        <v>1974.43</v>
      </c>
    </row>
    <row r="169" customFormat="false" ht="12.75" hidden="false" customHeight="false" outlineLevel="0" collapsed="false">
      <c r="A169" s="14" t="s">
        <v>186</v>
      </c>
      <c r="B169" s="14" t="s">
        <v>194</v>
      </c>
      <c r="C169" s="14" t="s">
        <v>39</v>
      </c>
      <c r="D169" s="35" t="s">
        <v>40</v>
      </c>
      <c r="E169" s="23" t="n">
        <v>0</v>
      </c>
      <c r="F169" s="23" t="n">
        <v>0</v>
      </c>
      <c r="G169" s="23" t="n">
        <v>0</v>
      </c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 t="n">
        <f aca="false">ведомственная!AC320</f>
        <v>0</v>
      </c>
      <c r="AC169" s="29" t="n">
        <f aca="false">ведомственная!AD320</f>
        <v>0</v>
      </c>
      <c r="AD169" s="29" t="n">
        <f aca="false">ведомственная!AE320</f>
        <v>1974.43</v>
      </c>
      <c r="AE169" s="29" t="n">
        <f aca="false">ведомственная!AF320</f>
        <v>0</v>
      </c>
      <c r="AF169" s="29" t="n">
        <f aca="false">ведомственная!AG320</f>
        <v>1974.43</v>
      </c>
      <c r="AG169" s="29" t="n">
        <f aca="false">ведомственная!AH320</f>
        <v>0</v>
      </c>
      <c r="AH169" s="29" t="n">
        <f aca="false">ведомственная!AI320</f>
        <v>0</v>
      </c>
      <c r="AI169" s="29" t="n">
        <f aca="false">ведомственная!AJ320</f>
        <v>0</v>
      </c>
      <c r="AJ169" s="29" t="n">
        <f aca="false">ведомственная!AK320</f>
        <v>1974.43</v>
      </c>
      <c r="AK169" s="29" t="n">
        <f aca="false">ведомственная!AL320</f>
        <v>0</v>
      </c>
      <c r="AL169" s="29" t="n">
        <f aca="false">ведомственная!AM320</f>
        <v>0</v>
      </c>
      <c r="AM169" s="29" t="n">
        <f aca="false">ведомственная!AN320</f>
        <v>0</v>
      </c>
      <c r="AN169" s="29" t="n">
        <f aca="false">ведомственная!AO320</f>
        <v>1974.43</v>
      </c>
      <c r="AO169" s="29" t="n">
        <f aca="false">ведомственная!AP320</f>
        <v>0</v>
      </c>
      <c r="AP169" s="29" t="n">
        <f aca="false">ведомственная!AQ320</f>
        <v>0</v>
      </c>
      <c r="AQ169" s="29" t="n">
        <f aca="false">ведомственная!AR320</f>
        <v>0</v>
      </c>
      <c r="AR169" s="29" t="n">
        <f aca="false">ведомственная!AS320</f>
        <v>1974.43</v>
      </c>
    </row>
    <row r="170" customFormat="false" ht="12.75" hidden="false" customHeight="false" outlineLevel="0" collapsed="false">
      <c r="A170" s="14" t="s">
        <v>186</v>
      </c>
      <c r="B170" s="14" t="s">
        <v>196</v>
      </c>
      <c r="C170" s="14" t="s">
        <v>37</v>
      </c>
      <c r="D170" s="18" t="s">
        <v>197</v>
      </c>
      <c r="E170" s="22" t="n">
        <f aca="false">E171</f>
        <v>0</v>
      </c>
      <c r="F170" s="22" t="n">
        <f aca="false">F171</f>
        <v>0</v>
      </c>
      <c r="G170" s="22" t="n">
        <f aca="false">G171</f>
        <v>0</v>
      </c>
      <c r="H170" s="27" t="n">
        <f aca="false">H171</f>
        <v>1119.75</v>
      </c>
      <c r="I170" s="27" t="n">
        <f aca="false">I171</f>
        <v>0</v>
      </c>
      <c r="J170" s="27" t="n">
        <f aca="false">J171</f>
        <v>0</v>
      </c>
      <c r="K170" s="27" t="n">
        <f aca="false">K171</f>
        <v>0</v>
      </c>
      <c r="L170" s="27" t="n">
        <f aca="false">L171</f>
        <v>0</v>
      </c>
      <c r="M170" s="27" t="n">
        <f aca="false">M171</f>
        <v>1119.75</v>
      </c>
      <c r="N170" s="27" t="n">
        <f aca="false">N171</f>
        <v>173.267</v>
      </c>
      <c r="O170" s="27" t="n">
        <f aca="false">O171</f>
        <v>0</v>
      </c>
      <c r="P170" s="27" t="n">
        <f aca="false">P171</f>
        <v>1293.017</v>
      </c>
      <c r="Q170" s="27" t="n">
        <f aca="false">Q171</f>
        <v>2380.25</v>
      </c>
      <c r="R170" s="27" t="n">
        <f aca="false">R171</f>
        <v>0</v>
      </c>
      <c r="S170" s="27" t="n">
        <f aca="false">S171</f>
        <v>0</v>
      </c>
      <c r="T170" s="27" t="n">
        <f aca="false">T171</f>
        <v>3673.267</v>
      </c>
      <c r="U170" s="27" t="n">
        <f aca="false">U171</f>
        <v>16.148</v>
      </c>
      <c r="V170" s="27" t="n">
        <f aca="false">V171</f>
        <v>0</v>
      </c>
      <c r="W170" s="27" t="n">
        <f aca="false">W171</f>
        <v>0</v>
      </c>
      <c r="X170" s="27" t="n">
        <f aca="false">X171</f>
        <v>3689.415</v>
      </c>
      <c r="Y170" s="27" t="n">
        <f aca="false">Y171</f>
        <v>0</v>
      </c>
      <c r="Z170" s="27" t="n">
        <f aca="false">Z171</f>
        <v>0</v>
      </c>
      <c r="AA170" s="27" t="n">
        <f aca="false">AA171</f>
        <v>0</v>
      </c>
      <c r="AB170" s="27" t="n">
        <f aca="false">AB171</f>
        <v>3689.415</v>
      </c>
      <c r="AC170" s="27" t="n">
        <f aca="false">AC171</f>
        <v>0</v>
      </c>
      <c r="AD170" s="27" t="n">
        <f aca="false">AD171</f>
        <v>0</v>
      </c>
      <c r="AE170" s="27" t="n">
        <f aca="false">AE171</f>
        <v>1105</v>
      </c>
      <c r="AF170" s="27" t="n">
        <f aca="false">AF171</f>
        <v>4794.415</v>
      </c>
      <c r="AG170" s="27" t="n">
        <f aca="false">AG171</f>
        <v>456.519</v>
      </c>
      <c r="AH170" s="27" t="n">
        <f aca="false">AH171</f>
        <v>0</v>
      </c>
      <c r="AI170" s="27" t="n">
        <f aca="false">AI171</f>
        <v>0</v>
      </c>
      <c r="AJ170" s="27" t="n">
        <f aca="false">AJ171</f>
        <v>5250.934</v>
      </c>
      <c r="AK170" s="27" t="n">
        <f aca="false">AK171</f>
        <v>-29.039</v>
      </c>
      <c r="AL170" s="27" t="n">
        <f aca="false">AL171</f>
        <v>0</v>
      </c>
      <c r="AM170" s="27" t="n">
        <f aca="false">AM171</f>
        <v>110</v>
      </c>
      <c r="AN170" s="27" t="n">
        <f aca="false">AN171</f>
        <v>5331.895</v>
      </c>
      <c r="AO170" s="27" t="n">
        <f aca="false">AO171</f>
        <v>-559.323</v>
      </c>
      <c r="AP170" s="27" t="n">
        <f aca="false">AP171</f>
        <v>0</v>
      </c>
      <c r="AQ170" s="27" t="n">
        <f aca="false">AQ171</f>
        <v>0</v>
      </c>
      <c r="AR170" s="27" t="n">
        <f aca="false">AR171</f>
        <v>4772.572</v>
      </c>
    </row>
    <row r="171" customFormat="false" ht="12.75" hidden="false" customHeight="false" outlineLevel="0" collapsed="false">
      <c r="A171" s="14" t="s">
        <v>186</v>
      </c>
      <c r="B171" s="14" t="s">
        <v>196</v>
      </c>
      <c r="C171" s="14" t="s">
        <v>39</v>
      </c>
      <c r="D171" s="20" t="s">
        <v>40</v>
      </c>
      <c r="E171" s="23" t="n">
        <f aca="false">ведомственная!F322</f>
        <v>0</v>
      </c>
      <c r="F171" s="23" t="n">
        <f aca="false">ведомственная!G322</f>
        <v>0</v>
      </c>
      <c r="G171" s="23" t="n">
        <f aca="false">ведомственная!H322</f>
        <v>0</v>
      </c>
      <c r="H171" s="23" t="n">
        <f aca="false">ведомственная!I322</f>
        <v>1119.75</v>
      </c>
      <c r="I171" s="23" t="n">
        <f aca="false">ведомственная!J322</f>
        <v>0</v>
      </c>
      <c r="J171" s="23" t="n">
        <f aca="false">ведомственная!K322</f>
        <v>0</v>
      </c>
      <c r="K171" s="23" t="n">
        <f aca="false">ведомственная!L322</f>
        <v>0</v>
      </c>
      <c r="L171" s="23" t="n">
        <f aca="false">ведомственная!M322</f>
        <v>0</v>
      </c>
      <c r="M171" s="23" t="n">
        <f aca="false">ведомственная!N322</f>
        <v>1119.75</v>
      </c>
      <c r="N171" s="23" t="n">
        <f aca="false">ведомственная!O322</f>
        <v>173.267</v>
      </c>
      <c r="O171" s="23" t="n">
        <f aca="false">ведомственная!P322</f>
        <v>0</v>
      </c>
      <c r="P171" s="23" t="n">
        <f aca="false">ведомственная!Q322</f>
        <v>1293.017</v>
      </c>
      <c r="Q171" s="23" t="n">
        <f aca="false">ведомственная!R322</f>
        <v>2380.25</v>
      </c>
      <c r="R171" s="23" t="n">
        <f aca="false">ведомственная!S322</f>
        <v>0</v>
      </c>
      <c r="S171" s="23" t="n">
        <f aca="false">ведомственная!T322</f>
        <v>0</v>
      </c>
      <c r="T171" s="23" t="n">
        <f aca="false">ведомственная!U322+ведомственная!U587</f>
        <v>3673.267</v>
      </c>
      <c r="U171" s="23" t="n">
        <f aca="false">ведомственная!V322+ведомственная!V587</f>
        <v>16.148</v>
      </c>
      <c r="V171" s="23" t="n">
        <f aca="false">ведомственная!W322+ведомственная!W587</f>
        <v>0</v>
      </c>
      <c r="W171" s="23" t="n">
        <f aca="false">ведомственная!X322+ведомственная!X587</f>
        <v>0</v>
      </c>
      <c r="X171" s="23" t="n">
        <f aca="false">ведомственная!Y322+ведомственная!Y587</f>
        <v>3689.415</v>
      </c>
      <c r="Y171" s="23" t="n">
        <f aca="false">ведомственная!Z322+ведомственная!Z587</f>
        <v>0</v>
      </c>
      <c r="Z171" s="23" t="n">
        <f aca="false">ведомственная!AA322+ведомственная!AA587</f>
        <v>0</v>
      </c>
      <c r="AA171" s="23" t="n">
        <f aca="false">ведомственная!AB322+ведомственная!AB587</f>
        <v>0</v>
      </c>
      <c r="AB171" s="23" t="n">
        <f aca="false">ведомственная!AC322+ведомственная!AC587</f>
        <v>3689.415</v>
      </c>
      <c r="AC171" s="23" t="n">
        <f aca="false">ведомственная!AD322+ведомственная!AD587</f>
        <v>0</v>
      </c>
      <c r="AD171" s="23" t="n">
        <f aca="false">ведомственная!AE322+ведомственная!AE587</f>
        <v>0</v>
      </c>
      <c r="AE171" s="23" t="n">
        <f aca="false">ведомственная!AF322+ведомственная!AF587</f>
        <v>1105</v>
      </c>
      <c r="AF171" s="23" t="n">
        <f aca="false">ведомственная!AG322+ведомственная!AG587</f>
        <v>4794.415</v>
      </c>
      <c r="AG171" s="23" t="n">
        <f aca="false">ведомственная!AH322+ведомственная!AH587</f>
        <v>456.519</v>
      </c>
      <c r="AH171" s="23" t="n">
        <f aca="false">ведомственная!AI322+ведомственная!AI587</f>
        <v>0</v>
      </c>
      <c r="AI171" s="23" t="n">
        <f aca="false">ведомственная!AJ322+ведомственная!AJ587</f>
        <v>0</v>
      </c>
      <c r="AJ171" s="23" t="n">
        <f aca="false">ведомственная!AK322+ведомственная!AK587</f>
        <v>5250.934</v>
      </c>
      <c r="AK171" s="23" t="n">
        <f aca="false">ведомственная!AL322+ведомственная!AL587</f>
        <v>-29.039</v>
      </c>
      <c r="AL171" s="23" t="n">
        <f aca="false">ведомственная!AM322+ведомственная!AM587</f>
        <v>0</v>
      </c>
      <c r="AM171" s="23" t="n">
        <f aca="false">ведомственная!AN322+ведомственная!AN587</f>
        <v>110</v>
      </c>
      <c r="AN171" s="23" t="n">
        <f aca="false">ведомственная!AO322+ведомственная!AO587</f>
        <v>5331.895</v>
      </c>
      <c r="AO171" s="23" t="n">
        <f aca="false">ведомственная!AP322+ведомственная!AP587</f>
        <v>-559.323</v>
      </c>
      <c r="AP171" s="23" t="n">
        <f aca="false">ведомственная!AQ322+ведомственная!AQ587</f>
        <v>0</v>
      </c>
      <c r="AQ171" s="23" t="n">
        <f aca="false">ведомственная!AR322+ведомственная!AR587</f>
        <v>0</v>
      </c>
      <c r="AR171" s="23" t="n">
        <f aca="false">ведомственная!AS322+ведомственная!AS587</f>
        <v>4772.572</v>
      </c>
    </row>
    <row r="172" customFormat="false" ht="45" hidden="false" customHeight="false" outlineLevel="0" collapsed="false">
      <c r="A172" s="17" t="s">
        <v>186</v>
      </c>
      <c r="B172" s="17" t="s">
        <v>198</v>
      </c>
      <c r="C172" s="17" t="s">
        <v>37</v>
      </c>
      <c r="D172" s="18" t="s">
        <v>199</v>
      </c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2" t="n">
        <f aca="false">P173</f>
        <v>0</v>
      </c>
      <c r="Q172" s="22" t="n">
        <f aca="false">Q173</f>
        <v>0</v>
      </c>
      <c r="R172" s="22" t="n">
        <f aca="false">R173</f>
        <v>5500</v>
      </c>
      <c r="S172" s="22" t="n">
        <f aca="false">S173</f>
        <v>0</v>
      </c>
      <c r="T172" s="22" t="n">
        <f aca="false">T173</f>
        <v>5500</v>
      </c>
      <c r="U172" s="22" t="n">
        <f aca="false">U173</f>
        <v>0</v>
      </c>
      <c r="V172" s="22" t="n">
        <f aca="false">V173</f>
        <v>0</v>
      </c>
      <c r="W172" s="22" t="n">
        <f aca="false">W173</f>
        <v>0</v>
      </c>
      <c r="X172" s="22" t="n">
        <f aca="false">X173</f>
        <v>5500</v>
      </c>
      <c r="Y172" s="22" t="n">
        <f aca="false">Y173</f>
        <v>0</v>
      </c>
      <c r="Z172" s="22" t="n">
        <f aca="false">Z173</f>
        <v>0</v>
      </c>
      <c r="AA172" s="22" t="n">
        <f aca="false">AA173</f>
        <v>0</v>
      </c>
      <c r="AB172" s="22" t="n">
        <f aca="false">AB173</f>
        <v>5500</v>
      </c>
      <c r="AC172" s="22" t="n">
        <f aca="false">AC173</f>
        <v>0</v>
      </c>
      <c r="AD172" s="22" t="n">
        <f aca="false">AD173</f>
        <v>0</v>
      </c>
      <c r="AE172" s="22" t="n">
        <f aca="false">AE173</f>
        <v>0</v>
      </c>
      <c r="AF172" s="22" t="n">
        <f aca="false">AF173+AF174</f>
        <v>5500</v>
      </c>
      <c r="AG172" s="22" t="n">
        <f aca="false">AG173+AG174</f>
        <v>0</v>
      </c>
      <c r="AH172" s="22" t="n">
        <f aca="false">AH173+AH174</f>
        <v>0</v>
      </c>
      <c r="AI172" s="22" t="n">
        <f aca="false">AI173+AI174</f>
        <v>0</v>
      </c>
      <c r="AJ172" s="22" t="n">
        <f aca="false">AJ173+AJ174</f>
        <v>5500</v>
      </c>
      <c r="AK172" s="22" t="n">
        <f aca="false">AK173+AK174</f>
        <v>0</v>
      </c>
      <c r="AL172" s="22" t="n">
        <f aca="false">AL173+AL174</f>
        <v>0</v>
      </c>
      <c r="AM172" s="22" t="n">
        <f aca="false">AM173+AM174</f>
        <v>0</v>
      </c>
      <c r="AN172" s="22" t="n">
        <f aca="false">AN173+AN174</f>
        <v>5500</v>
      </c>
      <c r="AO172" s="22" t="n">
        <f aca="false">AO173+AO174</f>
        <v>0</v>
      </c>
      <c r="AP172" s="22" t="n">
        <f aca="false">AP173+AP174</f>
        <v>0</v>
      </c>
      <c r="AQ172" s="22" t="n">
        <f aca="false">AQ173+AQ174</f>
        <v>0</v>
      </c>
      <c r="AR172" s="22" t="n">
        <f aca="false">AR173+AR174</f>
        <v>5500</v>
      </c>
    </row>
    <row r="173" customFormat="false" ht="12.75" hidden="false" customHeight="false" outlineLevel="0" collapsed="false">
      <c r="A173" s="14" t="s">
        <v>186</v>
      </c>
      <c r="B173" s="14" t="s">
        <v>198</v>
      </c>
      <c r="C173" s="14" t="s">
        <v>135</v>
      </c>
      <c r="D173" s="20" t="s">
        <v>136</v>
      </c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 t="n">
        <f aca="false">ведомственная!Q589</f>
        <v>0</v>
      </c>
      <c r="Q173" s="23" t="n">
        <f aca="false">ведомственная!R589</f>
        <v>0</v>
      </c>
      <c r="R173" s="23" t="n">
        <f aca="false">ведомственная!S589</f>
        <v>5500</v>
      </c>
      <c r="S173" s="23" t="n">
        <f aca="false">ведомственная!T589</f>
        <v>0</v>
      </c>
      <c r="T173" s="23" t="n">
        <f aca="false">ведомственная!U589</f>
        <v>5500</v>
      </c>
      <c r="U173" s="23" t="n">
        <f aca="false">ведомственная!V589</f>
        <v>0</v>
      </c>
      <c r="V173" s="23" t="n">
        <f aca="false">ведомственная!W589</f>
        <v>0</v>
      </c>
      <c r="W173" s="23" t="n">
        <f aca="false">ведомственная!X589</f>
        <v>0</v>
      </c>
      <c r="X173" s="23" t="n">
        <f aca="false">ведомственная!Y589</f>
        <v>5500</v>
      </c>
      <c r="Y173" s="23" t="n">
        <f aca="false">ведомственная!Z589</f>
        <v>0</v>
      </c>
      <c r="Z173" s="23" t="n">
        <f aca="false">ведомственная!AA589</f>
        <v>0</v>
      </c>
      <c r="AA173" s="23" t="n">
        <f aca="false">ведомственная!AB589</f>
        <v>0</v>
      </c>
      <c r="AB173" s="23" t="n">
        <f aca="false">ведомственная!AC589</f>
        <v>5500</v>
      </c>
      <c r="AC173" s="23" t="n">
        <f aca="false">ведомственная!AD589</f>
        <v>0</v>
      </c>
      <c r="AD173" s="23" t="n">
        <f aca="false">ведомственная!AE589</f>
        <v>0</v>
      </c>
      <c r="AE173" s="23" t="n">
        <f aca="false">ведомственная!AF589</f>
        <v>0</v>
      </c>
      <c r="AF173" s="23" t="n">
        <f aca="false">ведомственная!AG589</f>
        <v>5500</v>
      </c>
      <c r="AG173" s="23" t="n">
        <f aca="false">ведомственная!AH589</f>
        <v>-5500</v>
      </c>
      <c r="AH173" s="23" t="n">
        <f aca="false">ведомственная!AI589</f>
        <v>0</v>
      </c>
      <c r="AI173" s="23" t="n">
        <f aca="false">ведомственная!AJ589</f>
        <v>0</v>
      </c>
      <c r="AJ173" s="23" t="n">
        <f aca="false">ведомственная!AK589</f>
        <v>0</v>
      </c>
      <c r="AK173" s="23" t="n">
        <f aca="false">ведомственная!AL589</f>
        <v>0</v>
      </c>
      <c r="AL173" s="23" t="n">
        <f aca="false">ведомственная!AM589</f>
        <v>0</v>
      </c>
      <c r="AM173" s="23" t="n">
        <f aca="false">ведомственная!AN589</f>
        <v>0</v>
      </c>
      <c r="AN173" s="23" t="n">
        <f aca="false">ведомственная!AO589</f>
        <v>0</v>
      </c>
      <c r="AO173" s="23" t="n">
        <f aca="false">ведомственная!AP589</f>
        <v>0</v>
      </c>
      <c r="AP173" s="23" t="n">
        <f aca="false">ведомственная!AQ589</f>
        <v>0</v>
      </c>
      <c r="AQ173" s="23" t="n">
        <f aca="false">ведомственная!AR589</f>
        <v>0</v>
      </c>
      <c r="AR173" s="23" t="n">
        <f aca="false">ведомственная!AS589</f>
        <v>0</v>
      </c>
    </row>
    <row r="174" customFormat="false" ht="45" hidden="false" customHeight="false" outlineLevel="0" collapsed="false">
      <c r="A174" s="14" t="s">
        <v>186</v>
      </c>
      <c r="B174" s="14" t="s">
        <v>198</v>
      </c>
      <c r="C174" s="14" t="s">
        <v>190</v>
      </c>
      <c r="D174" s="35" t="s">
        <v>191</v>
      </c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 t="n">
        <f aca="false">ведомственная!AG658</f>
        <v>0</v>
      </c>
      <c r="AG174" s="23" t="n">
        <f aca="false">ведомственная!AH658</f>
        <v>5500</v>
      </c>
      <c r="AH174" s="23" t="n">
        <f aca="false">ведомственная!AI658</f>
        <v>0</v>
      </c>
      <c r="AI174" s="23" t="n">
        <f aca="false">ведомственная!AJ658</f>
        <v>0</v>
      </c>
      <c r="AJ174" s="23" t="n">
        <f aca="false">ведомственная!AK658</f>
        <v>5500</v>
      </c>
      <c r="AK174" s="23" t="n">
        <f aca="false">ведомственная!AL658</f>
        <v>0</v>
      </c>
      <c r="AL174" s="23" t="n">
        <f aca="false">ведомственная!AM658</f>
        <v>0</v>
      </c>
      <c r="AM174" s="23" t="n">
        <f aca="false">ведомственная!AN658</f>
        <v>0</v>
      </c>
      <c r="AN174" s="23" t="n">
        <f aca="false">ведомственная!AO658</f>
        <v>5500</v>
      </c>
      <c r="AO174" s="23" t="n">
        <f aca="false">ведомственная!AP658</f>
        <v>0</v>
      </c>
      <c r="AP174" s="23" t="n">
        <f aca="false">ведомственная!AQ658</f>
        <v>0</v>
      </c>
      <c r="AQ174" s="23" t="n">
        <f aca="false">ведомственная!AR658</f>
        <v>0</v>
      </c>
      <c r="AR174" s="23" t="n">
        <f aca="false">ведомственная!AS658</f>
        <v>5500</v>
      </c>
    </row>
    <row r="175" customFormat="false" ht="33.75" hidden="false" customHeight="false" outlineLevel="0" collapsed="false">
      <c r="A175" s="17" t="s">
        <v>186</v>
      </c>
      <c r="B175" s="17" t="s">
        <v>200</v>
      </c>
      <c r="C175" s="17" t="s">
        <v>37</v>
      </c>
      <c r="D175" s="25" t="s">
        <v>201</v>
      </c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6" t="n">
        <f aca="false">T177</f>
        <v>0</v>
      </c>
      <c r="U175" s="46" t="n">
        <f aca="false">U177</f>
        <v>0</v>
      </c>
      <c r="V175" s="46" t="n">
        <f aca="false">V177</f>
        <v>4500</v>
      </c>
      <c r="W175" s="46" t="n">
        <f aca="false">W177</f>
        <v>0</v>
      </c>
      <c r="X175" s="46" t="n">
        <f aca="false">X177</f>
        <v>4500</v>
      </c>
      <c r="Y175" s="46" t="n">
        <f aca="false">Y177</f>
        <v>0</v>
      </c>
      <c r="Z175" s="46" t="n">
        <f aca="false">Z177</f>
        <v>0</v>
      </c>
      <c r="AA175" s="46" t="n">
        <f aca="false">AA177</f>
        <v>0</v>
      </c>
      <c r="AB175" s="46" t="n">
        <f aca="false">AB177</f>
        <v>4500</v>
      </c>
      <c r="AC175" s="46" t="n">
        <f aca="false">AC177</f>
        <v>0</v>
      </c>
      <c r="AD175" s="46" t="n">
        <f aca="false">AD177</f>
        <v>0</v>
      </c>
      <c r="AE175" s="46" t="n">
        <f aca="false">AE177</f>
        <v>0</v>
      </c>
      <c r="AF175" s="46" t="n">
        <f aca="false">AF177</f>
        <v>4500</v>
      </c>
      <c r="AG175" s="46" t="n">
        <f aca="false">AG177</f>
        <v>0</v>
      </c>
      <c r="AH175" s="46" t="n">
        <f aca="false">AH177</f>
        <v>0</v>
      </c>
      <c r="AI175" s="46" t="n">
        <f aca="false">AI177</f>
        <v>0</v>
      </c>
      <c r="AJ175" s="46" t="n">
        <f aca="false">AJ177+AJ176</f>
        <v>4500</v>
      </c>
      <c r="AK175" s="46" t="n">
        <f aca="false">AK177+AK176</f>
        <v>0</v>
      </c>
      <c r="AL175" s="46" t="n">
        <f aca="false">AL177+AL176</f>
        <v>0</v>
      </c>
      <c r="AM175" s="46" t="n">
        <f aca="false">AM177+AM176</f>
        <v>0</v>
      </c>
      <c r="AN175" s="46" t="n">
        <f aca="false">AN177+AN176</f>
        <v>4500</v>
      </c>
      <c r="AO175" s="46" t="n">
        <f aca="false">AO177+AO176</f>
        <v>0</v>
      </c>
      <c r="AP175" s="46" t="n">
        <f aca="false">AP177+AP176</f>
        <v>0</v>
      </c>
      <c r="AQ175" s="46" t="n">
        <f aca="false">AQ177+AQ176</f>
        <v>0</v>
      </c>
      <c r="AR175" s="46" t="n">
        <f aca="false">AR177+AR176</f>
        <v>4500</v>
      </c>
    </row>
    <row r="176" customFormat="false" ht="12.75" hidden="false" customHeight="false" outlineLevel="0" collapsed="false">
      <c r="A176" s="14" t="s">
        <v>186</v>
      </c>
      <c r="B176" s="14" t="s">
        <v>200</v>
      </c>
      <c r="C176" s="14" t="s">
        <v>202</v>
      </c>
      <c r="D176" s="35" t="s">
        <v>203</v>
      </c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7" t="n">
        <f aca="false">ведомственная!AK660</f>
        <v>0</v>
      </c>
      <c r="AK176" s="47" t="n">
        <f aca="false">ведомственная!AL660</f>
        <v>1500</v>
      </c>
      <c r="AL176" s="47" t="n">
        <f aca="false">ведомственная!AM660</f>
        <v>0</v>
      </c>
      <c r="AM176" s="47" t="n">
        <f aca="false">ведомственная!AN660</f>
        <v>0</v>
      </c>
      <c r="AN176" s="47" t="n">
        <f aca="false">ведомственная!AO660</f>
        <v>1500</v>
      </c>
      <c r="AO176" s="47" t="n">
        <f aca="false">ведомственная!AP660</f>
        <v>3000</v>
      </c>
      <c r="AP176" s="47" t="n">
        <f aca="false">ведомственная!AQ660</f>
        <v>0</v>
      </c>
      <c r="AQ176" s="47" t="n">
        <f aca="false">ведомственная!AR660</f>
        <v>0</v>
      </c>
      <c r="AR176" s="47" t="n">
        <f aca="false">ведомственная!AS660</f>
        <v>4500</v>
      </c>
    </row>
    <row r="177" customFormat="false" ht="12.75" hidden="false" customHeight="false" outlineLevel="0" collapsed="false">
      <c r="A177" s="14" t="s">
        <v>186</v>
      </c>
      <c r="B177" s="14" t="s">
        <v>200</v>
      </c>
      <c r="C177" s="14" t="s">
        <v>39</v>
      </c>
      <c r="D177" s="35" t="s">
        <v>40</v>
      </c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 t="n">
        <f aca="false">ведомственная!U591</f>
        <v>0</v>
      </c>
      <c r="U177" s="45" t="n">
        <f aca="false">ведомственная!V591</f>
        <v>0</v>
      </c>
      <c r="V177" s="45" t="n">
        <f aca="false">ведомственная!W591</f>
        <v>4500</v>
      </c>
      <c r="W177" s="45" t="n">
        <f aca="false">ведомственная!X591</f>
        <v>0</v>
      </c>
      <c r="X177" s="45" t="n">
        <f aca="false">ведомственная!Y591</f>
        <v>4500</v>
      </c>
      <c r="Y177" s="45" t="n">
        <f aca="false">ведомственная!Z591</f>
        <v>0</v>
      </c>
      <c r="Z177" s="45" t="n">
        <f aca="false">ведомственная!AA591</f>
        <v>0</v>
      </c>
      <c r="AA177" s="45" t="n">
        <f aca="false">ведомственная!AB591</f>
        <v>0</v>
      </c>
      <c r="AB177" s="45" t="n">
        <f aca="false">ведомственная!AC591</f>
        <v>4500</v>
      </c>
      <c r="AC177" s="45" t="n">
        <f aca="false">ведомственная!AD591</f>
        <v>0</v>
      </c>
      <c r="AD177" s="45" t="n">
        <f aca="false">ведомственная!AE591</f>
        <v>0</v>
      </c>
      <c r="AE177" s="45" t="n">
        <f aca="false">ведомственная!AF591</f>
        <v>0</v>
      </c>
      <c r="AF177" s="45" t="n">
        <f aca="false">ведомственная!AG591</f>
        <v>4500</v>
      </c>
      <c r="AG177" s="45" t="n">
        <f aca="false">ведомственная!AH591</f>
        <v>0</v>
      </c>
      <c r="AH177" s="45" t="n">
        <f aca="false">ведомственная!AI591</f>
        <v>0</v>
      </c>
      <c r="AI177" s="45" t="n">
        <f aca="false">ведомственная!AJ591</f>
        <v>0</v>
      </c>
      <c r="AJ177" s="45" t="n">
        <f aca="false">ведомственная!AK591</f>
        <v>4500</v>
      </c>
      <c r="AK177" s="45" t="n">
        <f aca="false">ведомственная!AL591</f>
        <v>-1500</v>
      </c>
      <c r="AL177" s="45" t="n">
        <f aca="false">ведомственная!AM591</f>
        <v>0</v>
      </c>
      <c r="AM177" s="45" t="n">
        <f aca="false">ведомственная!AN591</f>
        <v>0</v>
      </c>
      <c r="AN177" s="45" t="n">
        <f aca="false">ведомственная!AO591</f>
        <v>3000</v>
      </c>
      <c r="AO177" s="45" t="n">
        <f aca="false">ведомственная!AP591</f>
        <v>-3000</v>
      </c>
      <c r="AP177" s="45" t="n">
        <f aca="false">ведомственная!AQ591</f>
        <v>0</v>
      </c>
      <c r="AQ177" s="45" t="n">
        <f aca="false">ведомственная!AR591</f>
        <v>0</v>
      </c>
      <c r="AR177" s="45" t="n">
        <f aca="false">ведомственная!AS591</f>
        <v>0</v>
      </c>
    </row>
    <row r="178" customFormat="false" ht="22.5" hidden="false" customHeight="false" outlineLevel="0" collapsed="false">
      <c r="A178" s="17" t="s">
        <v>186</v>
      </c>
      <c r="B178" s="17" t="s">
        <v>204</v>
      </c>
      <c r="C178" s="17" t="s">
        <v>37</v>
      </c>
      <c r="D178" s="25" t="s">
        <v>205</v>
      </c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6" t="n">
        <f aca="false">AF179</f>
        <v>0</v>
      </c>
      <c r="AG178" s="46" t="n">
        <f aca="false">AG179</f>
        <v>0</v>
      </c>
      <c r="AH178" s="46" t="n">
        <f aca="false">AH179</f>
        <v>6230</v>
      </c>
      <c r="AI178" s="46" t="n">
        <f aca="false">AI179</f>
        <v>0</v>
      </c>
      <c r="AJ178" s="46" t="n">
        <f aca="false">AJ179</f>
        <v>6230</v>
      </c>
      <c r="AK178" s="46" t="n">
        <f aca="false">AK179</f>
        <v>0</v>
      </c>
      <c r="AL178" s="46" t="n">
        <f aca="false">AL179</f>
        <v>0</v>
      </c>
      <c r="AM178" s="46" t="n">
        <f aca="false">AM179</f>
        <v>0</v>
      </c>
      <c r="AN178" s="46" t="n">
        <f aca="false">AN179</f>
        <v>6230</v>
      </c>
      <c r="AO178" s="46" t="n">
        <f aca="false">AO179</f>
        <v>0</v>
      </c>
      <c r="AP178" s="46" t="n">
        <f aca="false">AP179</f>
        <v>0</v>
      </c>
      <c r="AQ178" s="46" t="n">
        <f aca="false">AQ179</f>
        <v>0</v>
      </c>
      <c r="AR178" s="46" t="n">
        <f aca="false">AR179</f>
        <v>6230</v>
      </c>
    </row>
    <row r="179" customFormat="false" ht="45" hidden="false" customHeight="false" outlineLevel="0" collapsed="false">
      <c r="A179" s="14" t="s">
        <v>186</v>
      </c>
      <c r="B179" s="14" t="s">
        <v>204</v>
      </c>
      <c r="C179" s="14" t="s">
        <v>190</v>
      </c>
      <c r="D179" s="35" t="s">
        <v>191</v>
      </c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 t="n">
        <f aca="false">ведомственная!AG662</f>
        <v>0</v>
      </c>
      <c r="AG179" s="45" t="n">
        <f aca="false">ведомственная!AH662</f>
        <v>0</v>
      </c>
      <c r="AH179" s="45" t="n">
        <f aca="false">ведомственная!AI662</f>
        <v>6230</v>
      </c>
      <c r="AI179" s="45" t="n">
        <f aca="false">ведомственная!AJ662</f>
        <v>0</v>
      </c>
      <c r="AJ179" s="45" t="n">
        <f aca="false">ведомственная!AK662</f>
        <v>6230</v>
      </c>
      <c r="AK179" s="45" t="n">
        <f aca="false">ведомственная!AL662</f>
        <v>0</v>
      </c>
      <c r="AL179" s="45" t="n">
        <f aca="false">ведомственная!AM662</f>
        <v>0</v>
      </c>
      <c r="AM179" s="45" t="n">
        <f aca="false">ведомственная!AN662</f>
        <v>0</v>
      </c>
      <c r="AN179" s="45" t="n">
        <f aca="false">ведомственная!AO662</f>
        <v>6230</v>
      </c>
      <c r="AO179" s="45" t="n">
        <f aca="false">ведомственная!AP662</f>
        <v>0</v>
      </c>
      <c r="AP179" s="45" t="n">
        <f aca="false">ведомственная!AQ662</f>
        <v>0</v>
      </c>
      <c r="AQ179" s="45" t="n">
        <f aca="false">ведомственная!AR662</f>
        <v>0</v>
      </c>
      <c r="AR179" s="45" t="n">
        <f aca="false">ведомственная!AS662</f>
        <v>6230</v>
      </c>
    </row>
    <row r="180" customFormat="false" ht="12.75" hidden="false" customHeight="false" outlineLevel="0" collapsed="false">
      <c r="A180" s="13" t="s">
        <v>206</v>
      </c>
      <c r="B180" s="14"/>
      <c r="C180" s="14"/>
      <c r="D180" s="26" t="s">
        <v>207</v>
      </c>
      <c r="E180" s="16" t="n">
        <f aca="false">E181+E190+E183+E193</f>
        <v>2217.7</v>
      </c>
      <c r="F180" s="16" t="n">
        <f aca="false">F181+F190+F183+F193</f>
        <v>0</v>
      </c>
      <c r="G180" s="16" t="n">
        <f aca="false">G181+G190+G183+G193</f>
        <v>2217.7</v>
      </c>
      <c r="H180" s="16" t="n">
        <f aca="false">H181+H190+H183+H193</f>
        <v>1200</v>
      </c>
      <c r="I180" s="16" t="n">
        <f aca="false">I181+I190+I183+I193</f>
        <v>0</v>
      </c>
      <c r="J180" s="16" t="n">
        <f aca="false">J181+J190+J183+J193</f>
        <v>0</v>
      </c>
      <c r="K180" s="16" t="n">
        <f aca="false">K181+K190+K183+K193</f>
        <v>0</v>
      </c>
      <c r="L180" s="16" t="n">
        <f aca="false">L181+L190+L183+L193</f>
        <v>0</v>
      </c>
      <c r="M180" s="16" t="n">
        <f aca="false">M181+M190+M183+M193</f>
        <v>3417.7</v>
      </c>
      <c r="N180" s="16" t="n">
        <f aca="false">N181+N190+N183+N193</f>
        <v>0</v>
      </c>
      <c r="O180" s="16" t="n">
        <f aca="false">O181+O190+O183+O193</f>
        <v>0</v>
      </c>
      <c r="P180" s="16" t="n">
        <f aca="false">P181+P190+P183+P193</f>
        <v>3417.7</v>
      </c>
      <c r="Q180" s="16" t="n">
        <f aca="false">Q181+Q190+Q183+Q193</f>
        <v>800</v>
      </c>
      <c r="R180" s="16" t="n">
        <f aca="false">R181+R190+R183+R193</f>
        <v>0</v>
      </c>
      <c r="S180" s="16" t="n">
        <f aca="false">S181+S190+S183+S193</f>
        <v>0</v>
      </c>
      <c r="T180" s="16" t="n">
        <f aca="false">T181+T190+T183+T193</f>
        <v>4217.7</v>
      </c>
      <c r="U180" s="16" t="n">
        <f aca="false">U181+U190+U183+U193</f>
        <v>0</v>
      </c>
      <c r="V180" s="16" t="n">
        <f aca="false">V181+V190+V183+V193</f>
        <v>0</v>
      </c>
      <c r="W180" s="16" t="n">
        <f aca="false">W181+W190+W183+W193</f>
        <v>0</v>
      </c>
      <c r="X180" s="16" t="n">
        <f aca="false">X181+X190+X183+X193</f>
        <v>4217.7</v>
      </c>
      <c r="Y180" s="16" t="n">
        <f aca="false">Y181+Y190+Y183+Y193</f>
        <v>0</v>
      </c>
      <c r="Z180" s="16" t="n">
        <f aca="false">Z181+Z190+Z183+Z193</f>
        <v>0</v>
      </c>
      <c r="AA180" s="16" t="n">
        <f aca="false">AA181+AA190+AA183+AA193</f>
        <v>0</v>
      </c>
      <c r="AB180" s="16" t="n">
        <f aca="false">AB181+AB190+AB183+AB193</f>
        <v>4217.7</v>
      </c>
      <c r="AC180" s="16" t="n">
        <f aca="false">AC181+AC190+AC183+AC193</f>
        <v>0</v>
      </c>
      <c r="AD180" s="16" t="n">
        <f aca="false">AD181+AD190+AD183+AD193</f>
        <v>0</v>
      </c>
      <c r="AE180" s="16" t="n">
        <f aca="false">AE181+AE190+AE183+AE193</f>
        <v>0</v>
      </c>
      <c r="AF180" s="16" t="n">
        <f aca="false">AF181+AF190+AF183+AF193</f>
        <v>4217.7</v>
      </c>
      <c r="AG180" s="16" t="n">
        <f aca="false">AG181+AG190+AG183+AG193</f>
        <v>0</v>
      </c>
      <c r="AH180" s="16" t="n">
        <f aca="false">AH181+AH190+AH183+AH193</f>
        <v>0</v>
      </c>
      <c r="AI180" s="16" t="n">
        <f aca="false">AI181+AI190+AI183+AI193</f>
        <v>0</v>
      </c>
      <c r="AJ180" s="16" t="n">
        <f aca="false">AJ181+AJ190+AJ183+AJ193+AJ185+AJ187</f>
        <v>4217.7</v>
      </c>
      <c r="AK180" s="16" t="n">
        <f aca="false">AK181+AK190+AK183+AK193+AK185+AK187</f>
        <v>5010.155</v>
      </c>
      <c r="AL180" s="16" t="n">
        <f aca="false">AL181+AL190+AL183+AL193+AL185+AL187</f>
        <v>0</v>
      </c>
      <c r="AM180" s="16" t="n">
        <f aca="false">AM181+AM190+AM183+AM193+AM185+AM187</f>
        <v>0</v>
      </c>
      <c r="AN180" s="16" t="n">
        <f aca="false">AN181+AN190+AN183+AN193+AN185+AN187</f>
        <v>9227.855</v>
      </c>
      <c r="AO180" s="16" t="n">
        <f aca="false">AO181+AO190+AO183+AO193+AO185+AO187</f>
        <v>10155.539</v>
      </c>
      <c r="AP180" s="16" t="n">
        <f aca="false">AP181+AP190+AP183+AP193+AP185+AP187</f>
        <v>0</v>
      </c>
      <c r="AQ180" s="16" t="n">
        <f aca="false">AQ181+AQ190+AQ183+AQ193+AQ185+AQ187</f>
        <v>0</v>
      </c>
      <c r="AR180" s="16" t="n">
        <f aca="false">AR181+AR190+AR183+AR193+AR185+AR187</f>
        <v>19383.394</v>
      </c>
    </row>
    <row r="181" customFormat="false" ht="18" hidden="false" customHeight="true" outlineLevel="0" collapsed="false">
      <c r="A181" s="34" t="s">
        <v>206</v>
      </c>
      <c r="B181" s="34" t="s">
        <v>208</v>
      </c>
      <c r="C181" s="34" t="s">
        <v>37</v>
      </c>
      <c r="D181" s="18" t="s">
        <v>209</v>
      </c>
      <c r="E181" s="22" t="n">
        <f aca="false">E182</f>
        <v>0</v>
      </c>
      <c r="F181" s="22" t="n">
        <f aca="false">F182</f>
        <v>0</v>
      </c>
      <c r="G181" s="22" t="n">
        <f aca="false">G182</f>
        <v>0</v>
      </c>
      <c r="H181" s="22" t="n">
        <f aca="false">H182</f>
        <v>1200</v>
      </c>
      <c r="I181" s="22" t="n">
        <f aca="false">I182</f>
        <v>0</v>
      </c>
      <c r="J181" s="22" t="n">
        <f aca="false">J182</f>
        <v>0</v>
      </c>
      <c r="K181" s="22" t="n">
        <f aca="false">K182</f>
        <v>0</v>
      </c>
      <c r="L181" s="22" t="n">
        <f aca="false">L182</f>
        <v>0</v>
      </c>
      <c r="M181" s="22" t="n">
        <f aca="false">M182</f>
        <v>1200</v>
      </c>
      <c r="N181" s="22" t="n">
        <f aca="false">N182</f>
        <v>0</v>
      </c>
      <c r="O181" s="22" t="n">
        <f aca="false">O182</f>
        <v>0</v>
      </c>
      <c r="P181" s="22" t="n">
        <f aca="false">P182</f>
        <v>1200</v>
      </c>
      <c r="Q181" s="22" t="n">
        <f aca="false">Q182</f>
        <v>800</v>
      </c>
      <c r="R181" s="22" t="n">
        <f aca="false">R182</f>
        <v>0</v>
      </c>
      <c r="S181" s="22" t="n">
        <f aca="false">S182</f>
        <v>0</v>
      </c>
      <c r="T181" s="22" t="n">
        <f aca="false">T182</f>
        <v>2000</v>
      </c>
      <c r="U181" s="22" t="n">
        <f aca="false">U182</f>
        <v>0</v>
      </c>
      <c r="V181" s="22" t="n">
        <f aca="false">V182</f>
        <v>0</v>
      </c>
      <c r="W181" s="22" t="n">
        <f aca="false">W182</f>
        <v>0</v>
      </c>
      <c r="X181" s="22" t="n">
        <f aca="false">X182</f>
        <v>2000</v>
      </c>
      <c r="Y181" s="22" t="n">
        <f aca="false">Y182</f>
        <v>0</v>
      </c>
      <c r="Z181" s="22" t="n">
        <f aca="false">Z182</f>
        <v>0</v>
      </c>
      <c r="AA181" s="22" t="n">
        <f aca="false">AA182</f>
        <v>0</v>
      </c>
      <c r="AB181" s="22" t="n">
        <f aca="false">AB182</f>
        <v>2000</v>
      </c>
      <c r="AC181" s="22" t="n">
        <f aca="false">AC182</f>
        <v>0</v>
      </c>
      <c r="AD181" s="22" t="n">
        <f aca="false">AD182</f>
        <v>0</v>
      </c>
      <c r="AE181" s="22" t="n">
        <f aca="false">AE182</f>
        <v>0</v>
      </c>
      <c r="AF181" s="22" t="n">
        <f aca="false">AF182</f>
        <v>2000</v>
      </c>
      <c r="AG181" s="22" t="n">
        <f aca="false">AG182</f>
        <v>0</v>
      </c>
      <c r="AH181" s="22" t="n">
        <f aca="false">AH182</f>
        <v>0</v>
      </c>
      <c r="AI181" s="22" t="n">
        <f aca="false">AI182</f>
        <v>0</v>
      </c>
      <c r="AJ181" s="22" t="n">
        <f aca="false">AJ182</f>
        <v>2000</v>
      </c>
      <c r="AK181" s="22" t="n">
        <f aca="false">AK182</f>
        <v>417.537</v>
      </c>
      <c r="AL181" s="22" t="n">
        <f aca="false">AL182</f>
        <v>0</v>
      </c>
      <c r="AM181" s="22" t="n">
        <f aca="false">AM182</f>
        <v>0</v>
      </c>
      <c r="AN181" s="22" t="n">
        <f aca="false">AN182</f>
        <v>2417.537</v>
      </c>
      <c r="AO181" s="22" t="n">
        <f aca="false">AO182</f>
        <v>0</v>
      </c>
      <c r="AP181" s="22" t="n">
        <f aca="false">AP182</f>
        <v>0</v>
      </c>
      <c r="AQ181" s="22" t="n">
        <f aca="false">AQ182</f>
        <v>0</v>
      </c>
      <c r="AR181" s="22" t="n">
        <f aca="false">AR182</f>
        <v>2417.537</v>
      </c>
    </row>
    <row r="182" customFormat="false" ht="23.25" hidden="false" customHeight="true" outlineLevel="0" collapsed="false">
      <c r="A182" s="33" t="s">
        <v>206</v>
      </c>
      <c r="B182" s="33" t="s">
        <v>208</v>
      </c>
      <c r="C182" s="33" t="s">
        <v>39</v>
      </c>
      <c r="D182" s="20" t="s">
        <v>40</v>
      </c>
      <c r="E182" s="23" t="n">
        <f aca="false">ведомственная!F100</f>
        <v>0</v>
      </c>
      <c r="F182" s="23" t="n">
        <f aca="false">ведомственная!G100</f>
        <v>0</v>
      </c>
      <c r="G182" s="23" t="n">
        <f aca="false">ведомственная!H100</f>
        <v>0</v>
      </c>
      <c r="H182" s="23" t="n">
        <f aca="false">ведомственная!I100</f>
        <v>1200</v>
      </c>
      <c r="I182" s="23" t="n">
        <f aca="false">ведомственная!J100</f>
        <v>0</v>
      </c>
      <c r="J182" s="23" t="n">
        <f aca="false">ведомственная!K100</f>
        <v>0</v>
      </c>
      <c r="K182" s="23" t="n">
        <f aca="false">ведомственная!L100</f>
        <v>0</v>
      </c>
      <c r="L182" s="23" t="n">
        <f aca="false">ведомственная!M100</f>
        <v>0</v>
      </c>
      <c r="M182" s="23" t="n">
        <f aca="false">ведомственная!N100</f>
        <v>1200</v>
      </c>
      <c r="N182" s="23" t="n">
        <f aca="false">ведомственная!O100</f>
        <v>0</v>
      </c>
      <c r="O182" s="23" t="n">
        <f aca="false">ведомственная!P100</f>
        <v>0</v>
      </c>
      <c r="P182" s="23" t="n">
        <f aca="false">ведомственная!Q100</f>
        <v>1200</v>
      </c>
      <c r="Q182" s="23" t="n">
        <f aca="false">ведомственная!R100</f>
        <v>800</v>
      </c>
      <c r="R182" s="23" t="n">
        <f aca="false">ведомственная!S100</f>
        <v>0</v>
      </c>
      <c r="S182" s="23" t="n">
        <f aca="false">ведомственная!T100</f>
        <v>0</v>
      </c>
      <c r="T182" s="23" t="n">
        <f aca="false">ведомственная!U100</f>
        <v>2000</v>
      </c>
      <c r="U182" s="23" t="n">
        <f aca="false">ведомственная!V100</f>
        <v>0</v>
      </c>
      <c r="V182" s="23" t="n">
        <f aca="false">ведомственная!W100</f>
        <v>0</v>
      </c>
      <c r="W182" s="23" t="n">
        <f aca="false">ведомственная!X100</f>
        <v>0</v>
      </c>
      <c r="X182" s="23" t="n">
        <f aca="false">ведомственная!Y100</f>
        <v>2000</v>
      </c>
      <c r="Y182" s="23" t="n">
        <f aca="false">ведомственная!Z100</f>
        <v>0</v>
      </c>
      <c r="Z182" s="23" t="n">
        <f aca="false">ведомственная!AA100</f>
        <v>0</v>
      </c>
      <c r="AA182" s="23" t="n">
        <f aca="false">ведомственная!AB100</f>
        <v>0</v>
      </c>
      <c r="AB182" s="23" t="n">
        <f aca="false">ведомственная!AC100</f>
        <v>2000</v>
      </c>
      <c r="AC182" s="23" t="n">
        <f aca="false">ведомственная!AD100</f>
        <v>0</v>
      </c>
      <c r="AD182" s="23" t="n">
        <f aca="false">ведомственная!AE100</f>
        <v>0</v>
      </c>
      <c r="AE182" s="23" t="n">
        <f aca="false">ведомственная!AF100</f>
        <v>0</v>
      </c>
      <c r="AF182" s="23" t="n">
        <f aca="false">ведомственная!AG100</f>
        <v>2000</v>
      </c>
      <c r="AG182" s="23" t="n">
        <f aca="false">ведомственная!AH100</f>
        <v>0</v>
      </c>
      <c r="AH182" s="23" t="n">
        <f aca="false">ведомственная!AI100</f>
        <v>0</v>
      </c>
      <c r="AI182" s="23" t="n">
        <f aca="false">ведомственная!AJ100</f>
        <v>0</v>
      </c>
      <c r="AJ182" s="23" t="n">
        <f aca="false">ведомственная!AK100</f>
        <v>2000</v>
      </c>
      <c r="AK182" s="23" t="n">
        <f aca="false">ведомственная!AL100</f>
        <v>417.537</v>
      </c>
      <c r="AL182" s="23" t="n">
        <f aca="false">ведомственная!AM100</f>
        <v>0</v>
      </c>
      <c r="AM182" s="23" t="n">
        <f aca="false">ведомственная!AN100</f>
        <v>0</v>
      </c>
      <c r="AN182" s="23" t="n">
        <f aca="false">ведомственная!AO100</f>
        <v>2417.537</v>
      </c>
      <c r="AO182" s="23" t="n">
        <f aca="false">ведомственная!AP100</f>
        <v>0</v>
      </c>
      <c r="AP182" s="23" t="n">
        <f aca="false">ведомственная!AQ100</f>
        <v>0</v>
      </c>
      <c r="AQ182" s="23" t="n">
        <f aca="false">ведомственная!AR100</f>
        <v>0</v>
      </c>
      <c r="AR182" s="23" t="n">
        <f aca="false">ведомственная!AS100</f>
        <v>2417.537</v>
      </c>
    </row>
    <row r="183" customFormat="false" ht="33.75" hidden="false" customHeight="false" outlineLevel="0" collapsed="false">
      <c r="A183" s="17" t="s">
        <v>206</v>
      </c>
      <c r="B183" s="17" t="s">
        <v>210</v>
      </c>
      <c r="C183" s="17" t="s">
        <v>37</v>
      </c>
      <c r="D183" s="25" t="s">
        <v>211</v>
      </c>
      <c r="E183" s="22" t="n">
        <f aca="false">E184</f>
        <v>1630</v>
      </c>
      <c r="F183" s="22" t="n">
        <f aca="false">F184</f>
        <v>0</v>
      </c>
      <c r="G183" s="22" t="n">
        <f aca="false">G184</f>
        <v>1630</v>
      </c>
      <c r="H183" s="22" t="n">
        <f aca="false">H184</f>
        <v>0</v>
      </c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  <c r="L183" s="22" t="n">
        <f aca="false">L184</f>
        <v>0</v>
      </c>
      <c r="M183" s="22" t="n">
        <f aca="false">M184</f>
        <v>1630</v>
      </c>
      <c r="N183" s="22" t="n">
        <f aca="false">N184</f>
        <v>0</v>
      </c>
      <c r="O183" s="22" t="n">
        <f aca="false">O184</f>
        <v>0</v>
      </c>
      <c r="P183" s="22" t="n">
        <f aca="false">P184</f>
        <v>1630</v>
      </c>
      <c r="Q183" s="22" t="n">
        <f aca="false">Q184</f>
        <v>0</v>
      </c>
      <c r="R183" s="22" t="n">
        <f aca="false">R184</f>
        <v>0</v>
      </c>
      <c r="S183" s="22" t="n">
        <f aca="false">S184</f>
        <v>0</v>
      </c>
      <c r="T183" s="22" t="n">
        <f aca="false">T184</f>
        <v>1630</v>
      </c>
      <c r="U183" s="22" t="n">
        <f aca="false">U184</f>
        <v>0</v>
      </c>
      <c r="V183" s="22" t="n">
        <f aca="false">V184</f>
        <v>0</v>
      </c>
      <c r="W183" s="22" t="n">
        <f aca="false">W184</f>
        <v>0</v>
      </c>
      <c r="X183" s="22" t="n">
        <f aca="false">X184</f>
        <v>1630</v>
      </c>
      <c r="Y183" s="22" t="n">
        <f aca="false">Y184</f>
        <v>0</v>
      </c>
      <c r="Z183" s="22" t="n">
        <f aca="false">Z184</f>
        <v>0</v>
      </c>
      <c r="AA183" s="22" t="n">
        <f aca="false">AA184</f>
        <v>0</v>
      </c>
      <c r="AB183" s="22" t="n">
        <f aca="false">AB184</f>
        <v>1630</v>
      </c>
      <c r="AC183" s="22" t="n">
        <f aca="false">AC184</f>
        <v>0</v>
      </c>
      <c r="AD183" s="22" t="n">
        <f aca="false">AD184</f>
        <v>0</v>
      </c>
      <c r="AE183" s="22" t="n">
        <f aca="false">AE184</f>
        <v>0</v>
      </c>
      <c r="AF183" s="22" t="n">
        <f aca="false">AF184</f>
        <v>1630</v>
      </c>
      <c r="AG183" s="22" t="n">
        <f aca="false">AG184</f>
        <v>0</v>
      </c>
      <c r="AH183" s="22" t="n">
        <f aca="false">AH184</f>
        <v>0</v>
      </c>
      <c r="AI183" s="22" t="n">
        <f aca="false">AI184</f>
        <v>0</v>
      </c>
      <c r="AJ183" s="22" t="n">
        <f aca="false">AJ184</f>
        <v>1630</v>
      </c>
      <c r="AK183" s="22" t="n">
        <f aca="false">AK184</f>
        <v>-1630</v>
      </c>
      <c r="AL183" s="22" t="n">
        <f aca="false">AL184</f>
        <v>0</v>
      </c>
      <c r="AM183" s="22" t="n">
        <f aca="false">AM184</f>
        <v>0</v>
      </c>
      <c r="AN183" s="22" t="n">
        <f aca="false">AN184</f>
        <v>0</v>
      </c>
      <c r="AO183" s="22" t="n">
        <f aca="false">AO184</f>
        <v>0</v>
      </c>
      <c r="AP183" s="22" t="n">
        <f aca="false">AP184</f>
        <v>0</v>
      </c>
      <c r="AQ183" s="22" t="n">
        <f aca="false">AQ184</f>
        <v>0</v>
      </c>
      <c r="AR183" s="22" t="n">
        <f aca="false">AR184</f>
        <v>0</v>
      </c>
    </row>
    <row r="184" customFormat="false" ht="12.75" hidden="false" customHeight="false" outlineLevel="0" collapsed="false">
      <c r="A184" s="14" t="s">
        <v>206</v>
      </c>
      <c r="B184" s="14" t="s">
        <v>210</v>
      </c>
      <c r="C184" s="14" t="s">
        <v>212</v>
      </c>
      <c r="D184" s="35" t="s">
        <v>213</v>
      </c>
      <c r="E184" s="23" t="n">
        <f aca="false">ведомственная!F665</f>
        <v>1630</v>
      </c>
      <c r="F184" s="23" t="n">
        <f aca="false">ведомственная!G665</f>
        <v>0</v>
      </c>
      <c r="G184" s="23" t="n">
        <f aca="false">ведомственная!H665</f>
        <v>1630</v>
      </c>
      <c r="H184" s="23" t="n">
        <f aca="false">ведомственная!I665</f>
        <v>0</v>
      </c>
      <c r="I184" s="23" t="n">
        <f aca="false">ведомственная!J665</f>
        <v>0</v>
      </c>
      <c r="J184" s="23" t="n">
        <f aca="false">ведомственная!K665</f>
        <v>0</v>
      </c>
      <c r="K184" s="23" t="n">
        <f aca="false">ведомственная!L665</f>
        <v>0</v>
      </c>
      <c r="L184" s="23" t="n">
        <f aca="false">ведомственная!M665</f>
        <v>0</v>
      </c>
      <c r="M184" s="23" t="n">
        <f aca="false">ведомственная!N665</f>
        <v>1630</v>
      </c>
      <c r="N184" s="23" t="n">
        <f aca="false">ведомственная!O665</f>
        <v>0</v>
      </c>
      <c r="O184" s="23" t="n">
        <f aca="false">ведомственная!P665</f>
        <v>0</v>
      </c>
      <c r="P184" s="23" t="n">
        <f aca="false">ведомственная!Q665</f>
        <v>1630</v>
      </c>
      <c r="Q184" s="23" t="n">
        <f aca="false">ведомственная!R665</f>
        <v>0</v>
      </c>
      <c r="R184" s="23" t="n">
        <f aca="false">ведомственная!S665</f>
        <v>0</v>
      </c>
      <c r="S184" s="23" t="n">
        <f aca="false">ведомственная!T665</f>
        <v>0</v>
      </c>
      <c r="T184" s="23" t="n">
        <f aca="false">ведомственная!U665</f>
        <v>1630</v>
      </c>
      <c r="U184" s="23" t="n">
        <f aca="false">ведомственная!V665</f>
        <v>0</v>
      </c>
      <c r="V184" s="23" t="n">
        <f aca="false">ведомственная!W665</f>
        <v>0</v>
      </c>
      <c r="W184" s="23" t="n">
        <f aca="false">ведомственная!X665</f>
        <v>0</v>
      </c>
      <c r="X184" s="23" t="n">
        <f aca="false">ведомственная!Y665</f>
        <v>1630</v>
      </c>
      <c r="Y184" s="23" t="n">
        <f aca="false">ведомственная!Z665</f>
        <v>0</v>
      </c>
      <c r="Z184" s="23" t="n">
        <f aca="false">ведомственная!AA665</f>
        <v>0</v>
      </c>
      <c r="AA184" s="23" t="n">
        <f aca="false">ведомственная!AB665</f>
        <v>0</v>
      </c>
      <c r="AB184" s="23" t="n">
        <f aca="false">ведомственная!AC665</f>
        <v>1630</v>
      </c>
      <c r="AC184" s="23" t="n">
        <f aca="false">ведомственная!AD665</f>
        <v>0</v>
      </c>
      <c r="AD184" s="23" t="n">
        <f aca="false">ведомственная!AE665</f>
        <v>0</v>
      </c>
      <c r="AE184" s="23" t="n">
        <f aca="false">ведомственная!AF665</f>
        <v>0</v>
      </c>
      <c r="AF184" s="23" t="n">
        <f aca="false">ведомственная!AG665</f>
        <v>1630</v>
      </c>
      <c r="AG184" s="23" t="n">
        <f aca="false">ведомственная!AH665</f>
        <v>0</v>
      </c>
      <c r="AH184" s="23" t="n">
        <f aca="false">ведомственная!AI665</f>
        <v>0</v>
      </c>
      <c r="AI184" s="23" t="n">
        <f aca="false">ведомственная!AJ665</f>
        <v>0</v>
      </c>
      <c r="AJ184" s="23" t="n">
        <f aca="false">ведомственная!AK665</f>
        <v>1630</v>
      </c>
      <c r="AK184" s="23" t="n">
        <f aca="false">ведомственная!AL665</f>
        <v>-1630</v>
      </c>
      <c r="AL184" s="23" t="n">
        <f aca="false">ведомственная!AM665</f>
        <v>0</v>
      </c>
      <c r="AM184" s="23" t="n">
        <f aca="false">ведомственная!AN665</f>
        <v>0</v>
      </c>
      <c r="AN184" s="23" t="n">
        <f aca="false">ведомственная!AO665</f>
        <v>0</v>
      </c>
      <c r="AO184" s="23" t="n">
        <f aca="false">ведомственная!AP665</f>
        <v>0</v>
      </c>
      <c r="AP184" s="23" t="n">
        <f aca="false">ведомственная!AQ665</f>
        <v>0</v>
      </c>
      <c r="AQ184" s="23" t="n">
        <f aca="false">ведомственная!AR665</f>
        <v>0</v>
      </c>
      <c r="AR184" s="23" t="n">
        <f aca="false">ведомственная!AS665</f>
        <v>0</v>
      </c>
    </row>
    <row r="185" customFormat="false" ht="33.75" hidden="false" customHeight="false" outlineLevel="0" collapsed="false">
      <c r="A185" s="17" t="s">
        <v>206</v>
      </c>
      <c r="B185" s="17" t="s">
        <v>214</v>
      </c>
      <c r="C185" s="17" t="s">
        <v>37</v>
      </c>
      <c r="D185" s="25" t="s">
        <v>215</v>
      </c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2" t="n">
        <f aca="false">AJ186</f>
        <v>0</v>
      </c>
      <c r="AK185" s="22" t="n">
        <f aca="false">AK186</f>
        <v>4592.618</v>
      </c>
      <c r="AL185" s="22" t="n">
        <f aca="false">AL186</f>
        <v>0</v>
      </c>
      <c r="AM185" s="22" t="n">
        <f aca="false">AM186</f>
        <v>0</v>
      </c>
      <c r="AN185" s="22" t="n">
        <f aca="false">AN186</f>
        <v>4592.618</v>
      </c>
      <c r="AO185" s="22" t="n">
        <f aca="false">AO186</f>
        <v>10138.908</v>
      </c>
      <c r="AP185" s="22" t="n">
        <f aca="false">AP186</f>
        <v>0</v>
      </c>
      <c r="AQ185" s="22" t="n">
        <f aca="false">AQ186</f>
        <v>0</v>
      </c>
      <c r="AR185" s="22" t="n">
        <f aca="false">AR186</f>
        <v>14731.526</v>
      </c>
    </row>
    <row r="186" customFormat="false" ht="45" hidden="false" customHeight="false" outlineLevel="0" collapsed="false">
      <c r="A186" s="14" t="s">
        <v>206</v>
      </c>
      <c r="B186" s="14" t="s">
        <v>214</v>
      </c>
      <c r="C186" s="14" t="s">
        <v>190</v>
      </c>
      <c r="D186" s="35" t="s">
        <v>191</v>
      </c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 t="n">
        <f aca="false">ведомственная!AK667</f>
        <v>0</v>
      </c>
      <c r="AK186" s="23" t="n">
        <f aca="false">ведомственная!AL667</f>
        <v>4592.618</v>
      </c>
      <c r="AL186" s="23" t="n">
        <f aca="false">ведомственная!AM667</f>
        <v>0</v>
      </c>
      <c r="AM186" s="23" t="n">
        <f aca="false">ведомственная!AN667</f>
        <v>0</v>
      </c>
      <c r="AN186" s="23" t="n">
        <f aca="false">ведомственная!AO667</f>
        <v>4592.618</v>
      </c>
      <c r="AO186" s="23" t="n">
        <f aca="false">ведомственная!AP667</f>
        <v>10138.908</v>
      </c>
      <c r="AP186" s="23" t="n">
        <f aca="false">ведомственная!AQ667</f>
        <v>0</v>
      </c>
      <c r="AQ186" s="23" t="n">
        <f aca="false">ведомственная!AR667</f>
        <v>0</v>
      </c>
      <c r="AR186" s="23" t="n">
        <f aca="false">ведомственная!AS667</f>
        <v>14731.526</v>
      </c>
    </row>
    <row r="187" customFormat="false" ht="45" hidden="false" customHeight="false" outlineLevel="0" collapsed="false">
      <c r="A187" s="17" t="s">
        <v>206</v>
      </c>
      <c r="B187" s="17" t="s">
        <v>216</v>
      </c>
      <c r="C187" s="17" t="s">
        <v>37</v>
      </c>
      <c r="D187" s="25" t="s">
        <v>217</v>
      </c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2" t="n">
        <f aca="false">AJ188</f>
        <v>0</v>
      </c>
      <c r="AK187" s="22" t="n">
        <f aca="false">AK188</f>
        <v>1630</v>
      </c>
      <c r="AL187" s="22" t="n">
        <f aca="false">AL188</f>
        <v>0</v>
      </c>
      <c r="AM187" s="22" t="n">
        <f aca="false">AM188</f>
        <v>0</v>
      </c>
      <c r="AN187" s="22" t="n">
        <f aca="false">AN188+AN189</f>
        <v>1630</v>
      </c>
      <c r="AO187" s="22" t="n">
        <f aca="false">AO188+AO189</f>
        <v>16.631</v>
      </c>
      <c r="AP187" s="22" t="n">
        <f aca="false">AP188+AP189</f>
        <v>0</v>
      </c>
      <c r="AQ187" s="22" t="n">
        <f aca="false">AQ188+AQ189</f>
        <v>0</v>
      </c>
      <c r="AR187" s="22" t="n">
        <f aca="false">AR188+AR189</f>
        <v>1646.631</v>
      </c>
    </row>
    <row r="188" customFormat="false" ht="12.75" hidden="false" customHeight="false" outlineLevel="0" collapsed="false">
      <c r="A188" s="14" t="s">
        <v>206</v>
      </c>
      <c r="B188" s="14" t="s">
        <v>216</v>
      </c>
      <c r="C188" s="14" t="s">
        <v>212</v>
      </c>
      <c r="D188" s="35" t="s">
        <v>213</v>
      </c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 t="n">
        <f aca="false">ведомственная!AK669</f>
        <v>0</v>
      </c>
      <c r="AK188" s="23" t="n">
        <f aca="false">ведомственная!AL669</f>
        <v>1630</v>
      </c>
      <c r="AL188" s="23" t="n">
        <f aca="false">ведомственная!AM669</f>
        <v>0</v>
      </c>
      <c r="AM188" s="23" t="n">
        <f aca="false">ведомственная!AN669</f>
        <v>0</v>
      </c>
      <c r="AN188" s="23" t="n">
        <f aca="false">ведомственная!AO669</f>
        <v>1630</v>
      </c>
      <c r="AO188" s="23" t="n">
        <f aca="false">ведомственная!AP669</f>
        <v>0</v>
      </c>
      <c r="AP188" s="23" t="n">
        <f aca="false">ведомственная!AQ669</f>
        <v>0</v>
      </c>
      <c r="AQ188" s="23" t="n">
        <f aca="false">ведомственная!AR669</f>
        <v>0</v>
      </c>
      <c r="AR188" s="23" t="n">
        <f aca="false">ведомственная!AS669</f>
        <v>1630</v>
      </c>
    </row>
    <row r="189" customFormat="false" ht="12.75" hidden="false" customHeight="false" outlineLevel="0" collapsed="false">
      <c r="A189" s="14" t="s">
        <v>206</v>
      </c>
      <c r="B189" s="14" t="s">
        <v>216</v>
      </c>
      <c r="C189" s="14" t="s">
        <v>39</v>
      </c>
      <c r="D189" s="35" t="s">
        <v>40</v>
      </c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 t="n">
        <f aca="false">ведомственная!AO594</f>
        <v>0</v>
      </c>
      <c r="AO189" s="23" t="n">
        <f aca="false">ведомственная!AP594</f>
        <v>16.631</v>
      </c>
      <c r="AP189" s="23" t="n">
        <f aca="false">ведомственная!AQ594</f>
        <v>0</v>
      </c>
      <c r="AQ189" s="23" t="n">
        <f aca="false">ведомственная!AR594</f>
        <v>0</v>
      </c>
      <c r="AR189" s="23" t="n">
        <f aca="false">ведомственная!AS594</f>
        <v>16.631</v>
      </c>
    </row>
    <row r="190" customFormat="false" ht="55.5" hidden="false" customHeight="true" outlineLevel="0" collapsed="false">
      <c r="A190" s="17" t="s">
        <v>206</v>
      </c>
      <c r="B190" s="17" t="s">
        <v>218</v>
      </c>
      <c r="C190" s="17" t="s">
        <v>37</v>
      </c>
      <c r="D190" s="25" t="s">
        <v>219</v>
      </c>
      <c r="E190" s="22" t="n">
        <f aca="false">E191</f>
        <v>179.1</v>
      </c>
      <c r="F190" s="22" t="n">
        <f aca="false">F191</f>
        <v>0</v>
      </c>
      <c r="G190" s="22" t="n">
        <f aca="false">G191</f>
        <v>179.1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179.1</v>
      </c>
      <c r="N190" s="22" t="n">
        <f aca="false">N191</f>
        <v>0</v>
      </c>
      <c r="O190" s="22" t="n">
        <f aca="false">O191</f>
        <v>0</v>
      </c>
      <c r="P190" s="22" t="n">
        <f aca="false">P191</f>
        <v>179.1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179.1</v>
      </c>
      <c r="U190" s="22" t="n">
        <f aca="false">U191</f>
        <v>0</v>
      </c>
      <c r="V190" s="22" t="n">
        <f aca="false">V191</f>
        <v>0</v>
      </c>
      <c r="W190" s="22" t="n">
        <f aca="false">W191</f>
        <v>0</v>
      </c>
      <c r="X190" s="22" t="n">
        <f aca="false">X191+X192</f>
        <v>179.1</v>
      </c>
      <c r="Y190" s="22" t="n">
        <f aca="false">Y191+Y192</f>
        <v>0</v>
      </c>
      <c r="Z190" s="22" t="n">
        <f aca="false">Z191+Z192</f>
        <v>0</v>
      </c>
      <c r="AA190" s="22" t="n">
        <f aca="false">AA191+AA192</f>
        <v>0</v>
      </c>
      <c r="AB190" s="22" t="n">
        <f aca="false">AB191+AB192</f>
        <v>179.1</v>
      </c>
      <c r="AC190" s="22" t="n">
        <f aca="false">AC191+AC192</f>
        <v>0</v>
      </c>
      <c r="AD190" s="22" t="n">
        <f aca="false">AD191+AD192</f>
        <v>0</v>
      </c>
      <c r="AE190" s="22" t="n">
        <f aca="false">AE191+AE192</f>
        <v>0</v>
      </c>
      <c r="AF190" s="22" t="n">
        <f aca="false">AF191+AF192</f>
        <v>179.1</v>
      </c>
      <c r="AG190" s="22" t="n">
        <f aca="false">AG191+AG192</f>
        <v>0</v>
      </c>
      <c r="AH190" s="22" t="n">
        <f aca="false">AH191+AH192</f>
        <v>0</v>
      </c>
      <c r="AI190" s="22" t="n">
        <f aca="false">AI191+AI192</f>
        <v>0</v>
      </c>
      <c r="AJ190" s="22" t="n">
        <f aca="false">AJ191+AJ192</f>
        <v>179.1</v>
      </c>
      <c r="AK190" s="22" t="n">
        <f aca="false">AK191+AK192</f>
        <v>0</v>
      </c>
      <c r="AL190" s="22" t="n">
        <f aca="false">AL191+AL192</f>
        <v>0</v>
      </c>
      <c r="AM190" s="22" t="n">
        <f aca="false">AM191+AM192</f>
        <v>0</v>
      </c>
      <c r="AN190" s="22" t="n">
        <f aca="false">AN191+AN192</f>
        <v>179.1</v>
      </c>
      <c r="AO190" s="22" t="n">
        <f aca="false">AO191+AO192</f>
        <v>0</v>
      </c>
      <c r="AP190" s="22" t="n">
        <f aca="false">AP191+AP192</f>
        <v>0</v>
      </c>
      <c r="AQ190" s="22" t="n">
        <f aca="false">AQ191+AQ192</f>
        <v>0</v>
      </c>
      <c r="AR190" s="22" t="n">
        <f aca="false">AR191+AR192</f>
        <v>179.1</v>
      </c>
    </row>
    <row r="191" customFormat="false" ht="0.75" hidden="true" customHeight="true" outlineLevel="0" collapsed="false">
      <c r="A191" s="14" t="s">
        <v>206</v>
      </c>
      <c r="B191" s="14" t="s">
        <v>218</v>
      </c>
      <c r="C191" s="14" t="s">
        <v>39</v>
      </c>
      <c r="D191" s="35" t="s">
        <v>40</v>
      </c>
      <c r="E191" s="23" t="n">
        <f aca="false">ведомственная!F104</f>
        <v>179.1</v>
      </c>
      <c r="F191" s="23" t="n">
        <f aca="false">ведомственная!G104</f>
        <v>0</v>
      </c>
      <c r="G191" s="23" t="n">
        <f aca="false">ведомственная!H104</f>
        <v>179.1</v>
      </c>
      <c r="H191" s="23" t="n">
        <f aca="false">ведомственная!I104</f>
        <v>0</v>
      </c>
      <c r="I191" s="23" t="n">
        <f aca="false">ведомственная!J104</f>
        <v>0</v>
      </c>
      <c r="J191" s="23" t="n">
        <f aca="false">ведомственная!K104</f>
        <v>0</v>
      </c>
      <c r="K191" s="23" t="n">
        <f aca="false">ведомственная!L104</f>
        <v>0</v>
      </c>
      <c r="L191" s="23" t="n">
        <f aca="false">ведомственная!M104</f>
        <v>0</v>
      </c>
      <c r="M191" s="23" t="n">
        <f aca="false">ведомственная!N104</f>
        <v>179.1</v>
      </c>
      <c r="N191" s="23" t="n">
        <f aca="false">ведомственная!O104</f>
        <v>0</v>
      </c>
      <c r="O191" s="23" t="n">
        <f aca="false">ведомственная!P104</f>
        <v>0</v>
      </c>
      <c r="P191" s="23" t="n">
        <f aca="false">ведомственная!Q104</f>
        <v>179.1</v>
      </c>
      <c r="Q191" s="23" t="n">
        <f aca="false">ведомственная!R104</f>
        <v>0</v>
      </c>
      <c r="R191" s="23" t="n">
        <f aca="false">ведомственная!S104</f>
        <v>0</v>
      </c>
      <c r="S191" s="23" t="n">
        <f aca="false">ведомственная!T104</f>
        <v>0</v>
      </c>
      <c r="T191" s="23" t="n">
        <f aca="false">ведомственная!U104</f>
        <v>179.1</v>
      </c>
      <c r="U191" s="23" t="n">
        <f aca="false">ведомственная!V104</f>
        <v>0</v>
      </c>
      <c r="V191" s="23" t="n">
        <f aca="false">ведомственная!W104</f>
        <v>0</v>
      </c>
      <c r="W191" s="23" t="n">
        <f aca="false">ведомственная!X104</f>
        <v>0</v>
      </c>
      <c r="X191" s="23" t="n">
        <f aca="false">ведомственная!Y104</f>
        <v>0</v>
      </c>
      <c r="Y191" s="23" t="n">
        <f aca="false">ведомственная!Z104</f>
        <v>0</v>
      </c>
      <c r="Z191" s="23" t="n">
        <f aca="false">ведомственная!AA104</f>
        <v>0</v>
      </c>
      <c r="AA191" s="23" t="n">
        <f aca="false">ведомственная!AB104</f>
        <v>0</v>
      </c>
      <c r="AB191" s="23" t="n">
        <f aca="false">ведомственная!AC104</f>
        <v>0</v>
      </c>
      <c r="AC191" s="23" t="n">
        <f aca="false">ведомственная!AD104</f>
        <v>0</v>
      </c>
      <c r="AD191" s="23" t="n">
        <f aca="false">ведомственная!AE104</f>
        <v>0</v>
      </c>
      <c r="AE191" s="23" t="n">
        <f aca="false">ведомственная!AF104</f>
        <v>0</v>
      </c>
      <c r="AF191" s="23" t="n">
        <f aca="false">ведомственная!AG104</f>
        <v>0</v>
      </c>
      <c r="AG191" s="23" t="n">
        <f aca="false">ведомственная!AH104</f>
        <v>0</v>
      </c>
      <c r="AH191" s="23" t="n">
        <f aca="false">ведомственная!AI104</f>
        <v>0</v>
      </c>
      <c r="AI191" s="23" t="n">
        <f aca="false">ведомственная!AJ104</f>
        <v>0</v>
      </c>
      <c r="AJ191" s="23" t="n">
        <f aca="false">ведомственная!AK104</f>
        <v>0</v>
      </c>
      <c r="AK191" s="23" t="n">
        <f aca="false">ведомственная!AL104</f>
        <v>0</v>
      </c>
      <c r="AL191" s="23" t="n">
        <f aca="false">ведомственная!AM104</f>
        <v>0</v>
      </c>
      <c r="AM191" s="23" t="n">
        <f aca="false">ведомственная!AN104</f>
        <v>0</v>
      </c>
      <c r="AN191" s="23" t="n">
        <f aca="false">ведомственная!AO104</f>
        <v>0</v>
      </c>
      <c r="AO191" s="23" t="n">
        <f aca="false">ведомственная!AP104</f>
        <v>0</v>
      </c>
      <c r="AP191" s="23" t="n">
        <f aca="false">ведомственная!AQ104</f>
        <v>0</v>
      </c>
      <c r="AQ191" s="23" t="n">
        <f aca="false">ведомственная!AR104</f>
        <v>0</v>
      </c>
      <c r="AR191" s="23" t="n">
        <f aca="false">ведомственная!AS104</f>
        <v>0</v>
      </c>
    </row>
    <row r="192" customFormat="false" ht="12.75" hidden="false" customHeight="false" outlineLevel="0" collapsed="false">
      <c r="A192" s="14" t="s">
        <v>206</v>
      </c>
      <c r="B192" s="14" t="s">
        <v>218</v>
      </c>
      <c r="C192" s="14" t="s">
        <v>212</v>
      </c>
      <c r="D192" s="35" t="s">
        <v>213</v>
      </c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 t="n">
        <f aca="false">ведомственная!Y671</f>
        <v>179.1</v>
      </c>
      <c r="Y192" s="23" t="n">
        <f aca="false">ведомственная!Z671</f>
        <v>0</v>
      </c>
      <c r="Z192" s="23" t="n">
        <f aca="false">ведомственная!AA671</f>
        <v>0</v>
      </c>
      <c r="AA192" s="23" t="n">
        <f aca="false">ведомственная!AB671</f>
        <v>0</v>
      </c>
      <c r="AB192" s="23" t="n">
        <f aca="false">ведомственная!AC671</f>
        <v>179.1</v>
      </c>
      <c r="AC192" s="23" t="n">
        <f aca="false">ведомственная!AD671</f>
        <v>0</v>
      </c>
      <c r="AD192" s="23" t="n">
        <f aca="false">ведомственная!AE671</f>
        <v>0</v>
      </c>
      <c r="AE192" s="23" t="n">
        <f aca="false">ведомственная!AF671</f>
        <v>0</v>
      </c>
      <c r="AF192" s="23" t="n">
        <f aca="false">ведомственная!AG671</f>
        <v>179.1</v>
      </c>
      <c r="AG192" s="23" t="n">
        <f aca="false">ведомственная!AH671</f>
        <v>0</v>
      </c>
      <c r="AH192" s="23" t="n">
        <f aca="false">ведомственная!AI671</f>
        <v>0</v>
      </c>
      <c r="AI192" s="23" t="n">
        <f aca="false">ведомственная!AJ671</f>
        <v>0</v>
      </c>
      <c r="AJ192" s="23" t="n">
        <f aca="false">ведомственная!AK671</f>
        <v>179.1</v>
      </c>
      <c r="AK192" s="23" t="n">
        <f aca="false">ведомственная!AL671</f>
        <v>0</v>
      </c>
      <c r="AL192" s="23" t="n">
        <f aca="false">ведомственная!AM671</f>
        <v>0</v>
      </c>
      <c r="AM192" s="23" t="n">
        <f aca="false">ведомственная!AN671</f>
        <v>0</v>
      </c>
      <c r="AN192" s="23" t="n">
        <f aca="false">ведомственная!AO671</f>
        <v>179.1</v>
      </c>
      <c r="AO192" s="23" t="n">
        <f aca="false">ведомственная!AP671</f>
        <v>0</v>
      </c>
      <c r="AP192" s="23" t="n">
        <f aca="false">ведомственная!AQ671</f>
        <v>0</v>
      </c>
      <c r="AQ192" s="23" t="n">
        <f aca="false">ведомственная!AR671</f>
        <v>0</v>
      </c>
      <c r="AR192" s="23" t="n">
        <f aca="false">ведомственная!AS671</f>
        <v>179.1</v>
      </c>
    </row>
    <row r="193" customFormat="false" ht="12.75" hidden="false" customHeight="false" outlineLevel="0" collapsed="false">
      <c r="A193" s="17" t="s">
        <v>206</v>
      </c>
      <c r="B193" s="17" t="s">
        <v>220</v>
      </c>
      <c r="C193" s="17" t="s">
        <v>37</v>
      </c>
      <c r="D193" s="25" t="s">
        <v>221</v>
      </c>
      <c r="E193" s="22" t="n">
        <f aca="false">E194</f>
        <v>408.6</v>
      </c>
      <c r="F193" s="22" t="n">
        <f aca="false">F194</f>
        <v>0</v>
      </c>
      <c r="G193" s="22" t="n">
        <f aca="false">G194</f>
        <v>408.6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408.6</v>
      </c>
      <c r="N193" s="22" t="n">
        <f aca="false">N194</f>
        <v>0</v>
      </c>
      <c r="O193" s="22" t="n">
        <f aca="false">O194</f>
        <v>0</v>
      </c>
      <c r="P193" s="22" t="n">
        <f aca="false">P194</f>
        <v>408.6</v>
      </c>
      <c r="Q193" s="22" t="n">
        <f aca="false">Q194</f>
        <v>0</v>
      </c>
      <c r="R193" s="22" t="n">
        <f aca="false">R194</f>
        <v>0</v>
      </c>
      <c r="S193" s="22" t="n">
        <f aca="false">S194</f>
        <v>0</v>
      </c>
      <c r="T193" s="22" t="n">
        <f aca="false">T194</f>
        <v>408.6</v>
      </c>
      <c r="U193" s="22" t="n">
        <f aca="false">U194</f>
        <v>0</v>
      </c>
      <c r="V193" s="22" t="n">
        <f aca="false">V194</f>
        <v>0</v>
      </c>
      <c r="W193" s="22" t="n">
        <f aca="false">W194</f>
        <v>0</v>
      </c>
      <c r="X193" s="22" t="n">
        <f aca="false">X194</f>
        <v>408.6</v>
      </c>
      <c r="Y193" s="22" t="n">
        <f aca="false">Y194</f>
        <v>0</v>
      </c>
      <c r="Z193" s="22" t="n">
        <f aca="false">Z194</f>
        <v>0</v>
      </c>
      <c r="AA193" s="22" t="n">
        <f aca="false">AA194</f>
        <v>0</v>
      </c>
      <c r="AB193" s="22" t="n">
        <f aca="false">AB194</f>
        <v>408.6</v>
      </c>
      <c r="AC193" s="22" t="n">
        <f aca="false">AC194</f>
        <v>0</v>
      </c>
      <c r="AD193" s="22" t="n">
        <f aca="false">AD194</f>
        <v>0</v>
      </c>
      <c r="AE193" s="22" t="n">
        <f aca="false">AE194</f>
        <v>0</v>
      </c>
      <c r="AF193" s="22" t="n">
        <f aca="false">AF194</f>
        <v>408.6</v>
      </c>
      <c r="AG193" s="22" t="n">
        <f aca="false">AG194</f>
        <v>0</v>
      </c>
      <c r="AH193" s="22" t="n">
        <f aca="false">AH194</f>
        <v>0</v>
      </c>
      <c r="AI193" s="22" t="n">
        <f aca="false">AI194</f>
        <v>0</v>
      </c>
      <c r="AJ193" s="22" t="n">
        <f aca="false">AJ194</f>
        <v>408.6</v>
      </c>
      <c r="AK193" s="22" t="n">
        <f aca="false">AK194</f>
        <v>0</v>
      </c>
      <c r="AL193" s="22" t="n">
        <f aca="false">AL194</f>
        <v>0</v>
      </c>
      <c r="AM193" s="22" t="n">
        <f aca="false">AM194</f>
        <v>0</v>
      </c>
      <c r="AN193" s="22" t="n">
        <f aca="false">AN194</f>
        <v>408.6</v>
      </c>
      <c r="AO193" s="22" t="n">
        <f aca="false">AO194</f>
        <v>0</v>
      </c>
      <c r="AP193" s="22" t="n">
        <f aca="false">AP194</f>
        <v>0</v>
      </c>
      <c r="AQ193" s="22" t="n">
        <f aca="false">AQ194</f>
        <v>0</v>
      </c>
      <c r="AR193" s="22" t="n">
        <f aca="false">AR194</f>
        <v>408.6</v>
      </c>
    </row>
    <row r="194" customFormat="false" ht="12.75" hidden="false" customHeight="false" outlineLevel="0" collapsed="false">
      <c r="A194" s="14" t="s">
        <v>206</v>
      </c>
      <c r="B194" s="14" t="s">
        <v>220</v>
      </c>
      <c r="C194" s="14" t="s">
        <v>212</v>
      </c>
      <c r="D194" s="35" t="s">
        <v>213</v>
      </c>
      <c r="E194" s="23" t="n">
        <f aca="false">ведомственная!F673</f>
        <v>408.6</v>
      </c>
      <c r="F194" s="23" t="n">
        <f aca="false">ведомственная!G673</f>
        <v>0</v>
      </c>
      <c r="G194" s="23" t="n">
        <f aca="false">ведомственная!H673</f>
        <v>408.6</v>
      </c>
      <c r="H194" s="23" t="n">
        <f aca="false">ведомственная!I673</f>
        <v>0</v>
      </c>
      <c r="I194" s="23" t="n">
        <f aca="false">ведомственная!J673</f>
        <v>0</v>
      </c>
      <c r="J194" s="23" t="n">
        <f aca="false">ведомственная!K673</f>
        <v>0</v>
      </c>
      <c r="K194" s="23" t="n">
        <f aca="false">ведомственная!L673</f>
        <v>0</v>
      </c>
      <c r="L194" s="23" t="n">
        <f aca="false">ведомственная!M673</f>
        <v>0</v>
      </c>
      <c r="M194" s="23" t="n">
        <f aca="false">ведомственная!N673</f>
        <v>408.6</v>
      </c>
      <c r="N194" s="23" t="n">
        <f aca="false">ведомственная!O673</f>
        <v>0</v>
      </c>
      <c r="O194" s="23" t="n">
        <f aca="false">ведомственная!P673</f>
        <v>0</v>
      </c>
      <c r="P194" s="23" t="n">
        <f aca="false">ведомственная!Q673</f>
        <v>408.6</v>
      </c>
      <c r="Q194" s="23" t="n">
        <f aca="false">ведомственная!R673</f>
        <v>0</v>
      </c>
      <c r="R194" s="23" t="n">
        <f aca="false">ведомственная!S673</f>
        <v>0</v>
      </c>
      <c r="S194" s="23" t="n">
        <f aca="false">ведомственная!T673</f>
        <v>0</v>
      </c>
      <c r="T194" s="23" t="n">
        <f aca="false">ведомственная!U673</f>
        <v>408.6</v>
      </c>
      <c r="U194" s="23" t="n">
        <f aca="false">ведомственная!V673</f>
        <v>0</v>
      </c>
      <c r="V194" s="23" t="n">
        <f aca="false">ведомственная!W673</f>
        <v>0</v>
      </c>
      <c r="W194" s="23" t="n">
        <f aca="false">ведомственная!X673</f>
        <v>0</v>
      </c>
      <c r="X194" s="23" t="n">
        <f aca="false">ведомственная!Y673</f>
        <v>408.6</v>
      </c>
      <c r="Y194" s="23" t="n">
        <f aca="false">ведомственная!Z673</f>
        <v>0</v>
      </c>
      <c r="Z194" s="23" t="n">
        <f aca="false">ведомственная!AA673</f>
        <v>0</v>
      </c>
      <c r="AA194" s="23" t="n">
        <f aca="false">ведомственная!AB673</f>
        <v>0</v>
      </c>
      <c r="AB194" s="23" t="n">
        <f aca="false">ведомственная!AC673</f>
        <v>408.6</v>
      </c>
      <c r="AC194" s="23" t="n">
        <f aca="false">ведомственная!AD673</f>
        <v>0</v>
      </c>
      <c r="AD194" s="23" t="n">
        <f aca="false">ведомственная!AE673</f>
        <v>0</v>
      </c>
      <c r="AE194" s="23" t="n">
        <f aca="false">ведомственная!AF673</f>
        <v>0</v>
      </c>
      <c r="AF194" s="23" t="n">
        <f aca="false">ведомственная!AG673</f>
        <v>408.6</v>
      </c>
      <c r="AG194" s="23" t="n">
        <f aca="false">ведомственная!AH673</f>
        <v>0</v>
      </c>
      <c r="AH194" s="23" t="n">
        <f aca="false">ведомственная!AI673</f>
        <v>0</v>
      </c>
      <c r="AI194" s="23" t="n">
        <f aca="false">ведомственная!AJ673</f>
        <v>0</v>
      </c>
      <c r="AJ194" s="23" t="n">
        <f aca="false">ведомственная!AK673</f>
        <v>408.6</v>
      </c>
      <c r="AK194" s="23" t="n">
        <f aca="false">ведомственная!AL673</f>
        <v>0</v>
      </c>
      <c r="AL194" s="23" t="n">
        <f aca="false">ведомственная!AM673</f>
        <v>0</v>
      </c>
      <c r="AM194" s="23" t="n">
        <f aca="false">ведомственная!AN673</f>
        <v>0</v>
      </c>
      <c r="AN194" s="23" t="n">
        <f aca="false">ведомственная!AO673</f>
        <v>408.6</v>
      </c>
      <c r="AO194" s="23" t="n">
        <f aca="false">ведомственная!AP673</f>
        <v>0</v>
      </c>
      <c r="AP194" s="23" t="n">
        <f aca="false">ведомственная!AQ673</f>
        <v>0</v>
      </c>
      <c r="AQ194" s="23" t="n">
        <f aca="false">ведомственная!AR673</f>
        <v>0</v>
      </c>
      <c r="AR194" s="23" t="n">
        <f aca="false">ведомственная!AS673</f>
        <v>408.6</v>
      </c>
    </row>
    <row r="195" customFormat="false" ht="21" hidden="false" customHeight="false" outlineLevel="0" collapsed="false">
      <c r="A195" s="32" t="s">
        <v>222</v>
      </c>
      <c r="B195" s="14"/>
      <c r="C195" s="14"/>
      <c r="D195" s="15" t="s">
        <v>223</v>
      </c>
      <c r="E195" s="16" t="e">
        <f aca="false">E196+E211</f>
        <v>#REF!</v>
      </c>
      <c r="F195" s="16" t="e">
        <f aca="false">F196+F211</f>
        <v>#REF!</v>
      </c>
      <c r="G195" s="16" t="e">
        <f aca="false">G196+G211</f>
        <v>#REF!</v>
      </c>
      <c r="H195" s="16" t="e">
        <f aca="false">H196+H211</f>
        <v>#REF!</v>
      </c>
      <c r="I195" s="16" t="e">
        <f aca="false">I196+I211</f>
        <v>#REF!</v>
      </c>
      <c r="J195" s="16" t="e">
        <f aca="false">J196+J211</f>
        <v>#REF!</v>
      </c>
      <c r="K195" s="16" t="e">
        <f aca="false">K196+K211</f>
        <v>#REF!</v>
      </c>
      <c r="L195" s="16" t="e">
        <f aca="false">L196+L211</f>
        <v>#REF!</v>
      </c>
      <c r="M195" s="16" t="e">
        <f aca="false">M196+M211</f>
        <v>#REF!</v>
      </c>
      <c r="N195" s="16" t="e">
        <f aca="false">N196+N211</f>
        <v>#REF!</v>
      </c>
      <c r="O195" s="16" t="e">
        <f aca="false">O196+O211</f>
        <v>#REF!</v>
      </c>
      <c r="P195" s="16" t="e">
        <f aca="false">P196+P211+P205+P207</f>
        <v>#REF!</v>
      </c>
      <c r="Q195" s="16" t="e">
        <f aca="false">Q196+Q211+Q205+Q207</f>
        <v>#REF!</v>
      </c>
      <c r="R195" s="16" t="e">
        <f aca="false">R196+R211+R205+R207</f>
        <v>#REF!</v>
      </c>
      <c r="S195" s="16" t="e">
        <f aca="false">S196+S211+S205+S207</f>
        <v>#REF!</v>
      </c>
      <c r="T195" s="16" t="n">
        <f aca="false">T196+T211+T205+T207</f>
        <v>30332.7</v>
      </c>
      <c r="U195" s="16" t="n">
        <f aca="false">U196+U211+U205+U207</f>
        <v>-16.148</v>
      </c>
      <c r="V195" s="16" t="n">
        <f aca="false">V196+V211+V205+V207</f>
        <v>49</v>
      </c>
      <c r="W195" s="16" t="n">
        <f aca="false">W196+W211+W205+W207</f>
        <v>0</v>
      </c>
      <c r="X195" s="16" t="n">
        <f aca="false">X196+X211+X205+X207+X209</f>
        <v>36226.052</v>
      </c>
      <c r="Y195" s="16" t="n">
        <f aca="false">Y196+Y211+Y205+Y207+Y209</f>
        <v>0</v>
      </c>
      <c r="Z195" s="16" t="n">
        <f aca="false">Z196+Z211+Z205+Z207+Z209</f>
        <v>0</v>
      </c>
      <c r="AA195" s="16" t="n">
        <f aca="false">AA196+AA211+AA205+AA207+AA209</f>
        <v>0</v>
      </c>
      <c r="AB195" s="16" t="n">
        <f aca="false">AB196+AB211+AB205+AB207+AB209+AB203</f>
        <v>36226.052</v>
      </c>
      <c r="AC195" s="16" t="n">
        <f aca="false">AC196+AC211+AC205+AC207+AC209+AC203</f>
        <v>0</v>
      </c>
      <c r="AD195" s="16" t="n">
        <f aca="false">AD196+AD211+AD205+AD207+AD209+AD203</f>
        <v>0</v>
      </c>
      <c r="AE195" s="16" t="n">
        <f aca="false">AE196+AE211+AE205+AE207+AE209+AE203</f>
        <v>175</v>
      </c>
      <c r="AF195" s="16" t="n">
        <f aca="false">AF196+AF211+AF205+AF207+AF209+AF203</f>
        <v>36401.052</v>
      </c>
      <c r="AG195" s="16" t="n">
        <f aca="false">AG196+AG211+AG205+AG207+AG209+AG203</f>
        <v>-5289</v>
      </c>
      <c r="AH195" s="16" t="n">
        <f aca="false">AH196+AH211+AH205+AH207+AH209+AH203</f>
        <v>0</v>
      </c>
      <c r="AI195" s="16" t="n">
        <f aca="false">AI196+AI211+AI205+AI207+AI209+AI203</f>
        <v>0</v>
      </c>
      <c r="AJ195" s="16" t="n">
        <f aca="false">AJ196+AJ211+AJ205+AJ207+AJ209+AJ203+AJ201</f>
        <v>31112.052</v>
      </c>
      <c r="AK195" s="16" t="n">
        <f aca="false">AK196+AK211+AK205+AK207+AK209+AK203+AK201</f>
        <v>-15.564</v>
      </c>
      <c r="AL195" s="16" t="n">
        <f aca="false">AL196+AL211+AL205+AL207+AL209+AL203+AL201</f>
        <v>5400</v>
      </c>
      <c r="AM195" s="16" t="n">
        <f aca="false">AM196+AM211+AM205+AM207+AM209+AM203+AM201</f>
        <v>0</v>
      </c>
      <c r="AN195" s="16" t="n">
        <f aca="false">AN196+AN211+AN205+AN207+AN209+AN203+AN201</f>
        <v>36496.488</v>
      </c>
      <c r="AO195" s="16" t="n">
        <f aca="false">AO196+AO211+AO205+AO207+AO209+AO203+AO201</f>
        <v>37.079</v>
      </c>
      <c r="AP195" s="16" t="n">
        <f aca="false">AP196+AP211+AP205+AP207+AP209+AP203+AP201</f>
        <v>0</v>
      </c>
      <c r="AQ195" s="16" t="n">
        <f aca="false">AQ196+AQ211+AQ205+AQ207+AQ209+AQ203+AQ201</f>
        <v>0</v>
      </c>
      <c r="AR195" s="16" t="n">
        <f aca="false">AR196+AR211+AR205+AR207+AR209+AR203+AR201</f>
        <v>36533.567</v>
      </c>
    </row>
    <row r="196" customFormat="false" ht="12.75" hidden="false" customHeight="false" outlineLevel="0" collapsed="false">
      <c r="A196" s="17" t="s">
        <v>222</v>
      </c>
      <c r="B196" s="17" t="s">
        <v>43</v>
      </c>
      <c r="C196" s="17" t="s">
        <v>37</v>
      </c>
      <c r="D196" s="18" t="s">
        <v>44</v>
      </c>
      <c r="E196" s="22" t="n">
        <f aca="false">E197+E199</f>
        <v>0</v>
      </c>
      <c r="F196" s="22" t="n">
        <f aca="false">F197+F199</f>
        <v>0</v>
      </c>
      <c r="G196" s="22" t="n">
        <f aca="false">G197+G199</f>
        <v>0</v>
      </c>
      <c r="H196" s="22" t="n">
        <f aca="false">H197+H199</f>
        <v>1479</v>
      </c>
      <c r="I196" s="22" t="n">
        <f aca="false">I197+I199</f>
        <v>0</v>
      </c>
      <c r="J196" s="22" t="n">
        <f aca="false">J197+J199</f>
        <v>0</v>
      </c>
      <c r="K196" s="22" t="n">
        <f aca="false">K197+K199</f>
        <v>0</v>
      </c>
      <c r="L196" s="22" t="n">
        <f aca="false">L197+L199</f>
        <v>0</v>
      </c>
      <c r="M196" s="22" t="n">
        <f aca="false">M197+M199</f>
        <v>1479</v>
      </c>
      <c r="N196" s="22" t="n">
        <f aca="false">N197+N199</f>
        <v>0</v>
      </c>
      <c r="O196" s="22" t="n">
        <f aca="false">O197+O199</f>
        <v>0</v>
      </c>
      <c r="P196" s="22" t="n">
        <f aca="false">P197+P199</f>
        <v>1479</v>
      </c>
      <c r="Q196" s="22" t="n">
        <f aca="false">Q197+Q199</f>
        <v>0</v>
      </c>
      <c r="R196" s="22" t="n">
        <f aca="false">R197+R199</f>
        <v>0</v>
      </c>
      <c r="S196" s="22" t="n">
        <f aca="false">S197+S199</f>
        <v>0</v>
      </c>
      <c r="T196" s="22" t="n">
        <f aca="false">T197+T199</f>
        <v>1479</v>
      </c>
      <c r="U196" s="22" t="n">
        <f aca="false">U197+U199</f>
        <v>0</v>
      </c>
      <c r="V196" s="22" t="n">
        <f aca="false">V197+V199</f>
        <v>49</v>
      </c>
      <c r="W196" s="22" t="n">
        <f aca="false">W197+W199</f>
        <v>0</v>
      </c>
      <c r="X196" s="22" t="n">
        <f aca="false">X197+X199</f>
        <v>1552</v>
      </c>
      <c r="Y196" s="22" t="n">
        <f aca="false">Y197+Y199</f>
        <v>0</v>
      </c>
      <c r="Z196" s="22" t="n">
        <f aca="false">Z197+Z199</f>
        <v>0</v>
      </c>
      <c r="AA196" s="22" t="n">
        <f aca="false">AA197+AA199</f>
        <v>0</v>
      </c>
      <c r="AB196" s="22" t="n">
        <f aca="false">AB197+AB199</f>
        <v>1552</v>
      </c>
      <c r="AC196" s="22" t="n">
        <f aca="false">AC197+AC199</f>
        <v>0</v>
      </c>
      <c r="AD196" s="22" t="n">
        <f aca="false">AD197+AD199</f>
        <v>0</v>
      </c>
      <c r="AE196" s="22" t="n">
        <f aca="false">AE197+AE199</f>
        <v>0</v>
      </c>
      <c r="AF196" s="22" t="n">
        <f aca="false">AF197+AF199</f>
        <v>1552</v>
      </c>
      <c r="AG196" s="22" t="n">
        <f aca="false">AG197+AG199</f>
        <v>0</v>
      </c>
      <c r="AH196" s="22" t="n">
        <f aca="false">AH197+AH199</f>
        <v>0</v>
      </c>
      <c r="AI196" s="22" t="n">
        <f aca="false">AI197+AI199</f>
        <v>0</v>
      </c>
      <c r="AJ196" s="22" t="n">
        <f aca="false">AJ197+AJ199</f>
        <v>1552</v>
      </c>
      <c r="AK196" s="22" t="n">
        <f aca="false">AK197+AK199</f>
        <v>0</v>
      </c>
      <c r="AL196" s="22" t="n">
        <f aca="false">AL197+AL199</f>
        <v>0</v>
      </c>
      <c r="AM196" s="22" t="n">
        <f aca="false">AM197+AM199</f>
        <v>0</v>
      </c>
      <c r="AN196" s="22" t="n">
        <f aca="false">AN197+AN199</f>
        <v>1552</v>
      </c>
      <c r="AO196" s="22" t="n">
        <f aca="false">AO197+AO199</f>
        <v>0</v>
      </c>
      <c r="AP196" s="22" t="n">
        <f aca="false">AP197+AP199</f>
        <v>0</v>
      </c>
      <c r="AQ196" s="22" t="n">
        <f aca="false">AQ197+AQ199</f>
        <v>0</v>
      </c>
      <c r="AR196" s="22" t="n">
        <f aca="false">AR197+AR199</f>
        <v>1552</v>
      </c>
    </row>
    <row r="197" customFormat="false" ht="22.5" hidden="false" customHeight="false" outlineLevel="0" collapsed="false">
      <c r="A197" s="17" t="s">
        <v>222</v>
      </c>
      <c r="B197" s="17" t="s">
        <v>45</v>
      </c>
      <c r="C197" s="17" t="s">
        <v>37</v>
      </c>
      <c r="D197" s="18" t="s">
        <v>46</v>
      </c>
      <c r="E197" s="22" t="n">
        <f aca="false">E198</f>
        <v>0</v>
      </c>
      <c r="F197" s="22" t="n">
        <f aca="false">F198</f>
        <v>0</v>
      </c>
      <c r="G197" s="22" t="n">
        <f aca="false">G198</f>
        <v>0</v>
      </c>
      <c r="H197" s="22" t="n">
        <f aca="false">H198</f>
        <v>1475.5</v>
      </c>
      <c r="I197" s="22" t="n">
        <f aca="false">I198</f>
        <v>0</v>
      </c>
      <c r="J197" s="22" t="n">
        <f aca="false">J198</f>
        <v>0</v>
      </c>
      <c r="K197" s="22" t="n">
        <f aca="false">K198</f>
        <v>0</v>
      </c>
      <c r="L197" s="22" t="n">
        <f aca="false">L198</f>
        <v>0</v>
      </c>
      <c r="M197" s="22" t="n">
        <f aca="false">M198</f>
        <v>1475.5</v>
      </c>
      <c r="N197" s="22" t="n">
        <f aca="false">N198</f>
        <v>0</v>
      </c>
      <c r="O197" s="22" t="n">
        <f aca="false">O198</f>
        <v>0</v>
      </c>
      <c r="P197" s="22" t="n">
        <f aca="false">P198</f>
        <v>1475.5</v>
      </c>
      <c r="Q197" s="22" t="n">
        <f aca="false">Q198</f>
        <v>0</v>
      </c>
      <c r="R197" s="22" t="n">
        <f aca="false">R198</f>
        <v>0</v>
      </c>
      <c r="S197" s="22" t="n">
        <f aca="false">S198</f>
        <v>0</v>
      </c>
      <c r="T197" s="22" t="n">
        <f aca="false">T198</f>
        <v>1475.5</v>
      </c>
      <c r="U197" s="22" t="n">
        <f aca="false">U198</f>
        <v>0</v>
      </c>
      <c r="V197" s="22" t="n">
        <f aca="false">V198</f>
        <v>49</v>
      </c>
      <c r="W197" s="22" t="n">
        <f aca="false">W198</f>
        <v>0</v>
      </c>
      <c r="X197" s="22" t="n">
        <f aca="false">X198</f>
        <v>1548.5</v>
      </c>
      <c r="Y197" s="22" t="n">
        <f aca="false">Y198</f>
        <v>0</v>
      </c>
      <c r="Z197" s="22" t="n">
        <f aca="false">Z198</f>
        <v>0</v>
      </c>
      <c r="AA197" s="22" t="n">
        <f aca="false">AA198</f>
        <v>0</v>
      </c>
      <c r="AB197" s="22" t="n">
        <f aca="false">AB198</f>
        <v>1548.5</v>
      </c>
      <c r="AC197" s="22" t="n">
        <f aca="false">AC198</f>
        <v>0</v>
      </c>
      <c r="AD197" s="22" t="n">
        <f aca="false">AD198</f>
        <v>0</v>
      </c>
      <c r="AE197" s="22" t="n">
        <f aca="false">AE198</f>
        <v>0</v>
      </c>
      <c r="AF197" s="22" t="n">
        <f aca="false">AF198</f>
        <v>1548.5</v>
      </c>
      <c r="AG197" s="22" t="n">
        <f aca="false">AG198</f>
        <v>0</v>
      </c>
      <c r="AH197" s="22" t="n">
        <f aca="false">AH198</f>
        <v>0</v>
      </c>
      <c r="AI197" s="22" t="n">
        <f aca="false">AI198</f>
        <v>0</v>
      </c>
      <c r="AJ197" s="22" t="n">
        <f aca="false">AJ198</f>
        <v>1548.5</v>
      </c>
      <c r="AK197" s="22" t="n">
        <f aca="false">AK198</f>
        <v>0</v>
      </c>
      <c r="AL197" s="22" t="n">
        <f aca="false">AL198</f>
        <v>0</v>
      </c>
      <c r="AM197" s="22" t="n">
        <f aca="false">AM198</f>
        <v>0</v>
      </c>
      <c r="AN197" s="22" t="n">
        <f aca="false">AN198</f>
        <v>1548.5</v>
      </c>
      <c r="AO197" s="22" t="n">
        <f aca="false">AO198</f>
        <v>0</v>
      </c>
      <c r="AP197" s="22" t="n">
        <f aca="false">AP198</f>
        <v>0</v>
      </c>
      <c r="AQ197" s="22" t="n">
        <f aca="false">AQ198</f>
        <v>0</v>
      </c>
      <c r="AR197" s="22" t="n">
        <f aca="false">AR198</f>
        <v>1548.5</v>
      </c>
    </row>
    <row r="198" customFormat="false" ht="12.75" hidden="false" customHeight="false" outlineLevel="0" collapsed="false">
      <c r="A198" s="14" t="s">
        <v>222</v>
      </c>
      <c r="B198" s="14" t="s">
        <v>45</v>
      </c>
      <c r="C198" s="14" t="s">
        <v>39</v>
      </c>
      <c r="D198" s="20" t="s">
        <v>40</v>
      </c>
      <c r="E198" s="23" t="n">
        <f aca="false">ведомственная!F598</f>
        <v>0</v>
      </c>
      <c r="F198" s="23" t="n">
        <f aca="false">ведомственная!G598</f>
        <v>0</v>
      </c>
      <c r="G198" s="23" t="n">
        <f aca="false">ведомственная!H598</f>
        <v>0</v>
      </c>
      <c r="H198" s="23" t="n">
        <f aca="false">ведомственная!I598</f>
        <v>1475.5</v>
      </c>
      <c r="I198" s="23" t="n">
        <f aca="false">ведомственная!J598</f>
        <v>0</v>
      </c>
      <c r="J198" s="23" t="n">
        <f aca="false">ведомственная!K598</f>
        <v>0</v>
      </c>
      <c r="K198" s="23" t="n">
        <f aca="false">ведомственная!L598</f>
        <v>0</v>
      </c>
      <c r="L198" s="23" t="n">
        <f aca="false">ведомственная!M598</f>
        <v>0</v>
      </c>
      <c r="M198" s="23" t="n">
        <f aca="false">ведомственная!N598</f>
        <v>1475.5</v>
      </c>
      <c r="N198" s="23" t="n">
        <f aca="false">ведомственная!O598</f>
        <v>0</v>
      </c>
      <c r="O198" s="23" t="n">
        <f aca="false">ведомственная!P598</f>
        <v>0</v>
      </c>
      <c r="P198" s="23" t="n">
        <f aca="false">ведомственная!Q598</f>
        <v>1475.5</v>
      </c>
      <c r="Q198" s="23" t="n">
        <f aca="false">ведомственная!R598</f>
        <v>0</v>
      </c>
      <c r="R198" s="23" t="n">
        <f aca="false">ведомственная!S598</f>
        <v>0</v>
      </c>
      <c r="S198" s="23" t="n">
        <f aca="false">ведомственная!T598</f>
        <v>0</v>
      </c>
      <c r="T198" s="23" t="n">
        <f aca="false">ведомственная!U598</f>
        <v>1475.5</v>
      </c>
      <c r="U198" s="23" t="n">
        <f aca="false">ведомственная!V598</f>
        <v>0</v>
      </c>
      <c r="V198" s="23" t="n">
        <f aca="false">ведомственная!W598</f>
        <v>49</v>
      </c>
      <c r="W198" s="23" t="n">
        <f aca="false">ведомственная!X598</f>
        <v>0</v>
      </c>
      <c r="X198" s="23" t="n">
        <f aca="false">ведомственная!Y598</f>
        <v>1548.5</v>
      </c>
      <c r="Y198" s="23" t="n">
        <f aca="false">ведомственная!Z598</f>
        <v>0</v>
      </c>
      <c r="Z198" s="23" t="n">
        <f aca="false">ведомственная!AA598</f>
        <v>0</v>
      </c>
      <c r="AA198" s="23" t="n">
        <f aca="false">ведомственная!AB598</f>
        <v>0</v>
      </c>
      <c r="AB198" s="23" t="n">
        <f aca="false">ведомственная!AC598</f>
        <v>1548.5</v>
      </c>
      <c r="AC198" s="23" t="n">
        <f aca="false">ведомственная!AD598</f>
        <v>0</v>
      </c>
      <c r="AD198" s="23" t="n">
        <f aca="false">ведомственная!AE598</f>
        <v>0</v>
      </c>
      <c r="AE198" s="23" t="n">
        <f aca="false">ведомственная!AF598</f>
        <v>0</v>
      </c>
      <c r="AF198" s="23" t="n">
        <f aca="false">ведомственная!AG598</f>
        <v>1548.5</v>
      </c>
      <c r="AG198" s="23" t="n">
        <f aca="false">ведомственная!AH598</f>
        <v>0</v>
      </c>
      <c r="AH198" s="23" t="n">
        <f aca="false">ведомственная!AI598</f>
        <v>0</v>
      </c>
      <c r="AI198" s="23" t="n">
        <f aca="false">ведомственная!AJ598</f>
        <v>0</v>
      </c>
      <c r="AJ198" s="23" t="n">
        <f aca="false">ведомственная!AK598</f>
        <v>1548.5</v>
      </c>
      <c r="AK198" s="23" t="n">
        <f aca="false">ведомственная!AL598</f>
        <v>0</v>
      </c>
      <c r="AL198" s="23" t="n">
        <f aca="false">ведомственная!AM598</f>
        <v>0</v>
      </c>
      <c r="AM198" s="23" t="n">
        <f aca="false">ведомственная!AN598</f>
        <v>0</v>
      </c>
      <c r="AN198" s="23" t="n">
        <f aca="false">ведомственная!AO598</f>
        <v>1548.5</v>
      </c>
      <c r="AO198" s="23" t="n">
        <f aca="false">ведомственная!AP598</f>
        <v>0</v>
      </c>
      <c r="AP198" s="23" t="n">
        <f aca="false">ведомственная!AQ598</f>
        <v>0</v>
      </c>
      <c r="AQ198" s="23" t="n">
        <f aca="false">ведомственная!AR598</f>
        <v>0</v>
      </c>
      <c r="AR198" s="23" t="n">
        <f aca="false">ведомственная!AS598</f>
        <v>1548.5</v>
      </c>
    </row>
    <row r="199" customFormat="false" ht="22.5" hidden="false" customHeight="false" outlineLevel="0" collapsed="false">
      <c r="A199" s="17" t="s">
        <v>222</v>
      </c>
      <c r="B199" s="17" t="s">
        <v>47</v>
      </c>
      <c r="C199" s="17" t="s">
        <v>37</v>
      </c>
      <c r="D199" s="18" t="s">
        <v>48</v>
      </c>
      <c r="E199" s="22" t="n">
        <f aca="false">E200</f>
        <v>0</v>
      </c>
      <c r="F199" s="22" t="n">
        <f aca="false">F200</f>
        <v>0</v>
      </c>
      <c r="G199" s="22" t="n">
        <f aca="false">G200</f>
        <v>0</v>
      </c>
      <c r="H199" s="22" t="n">
        <f aca="false">H200</f>
        <v>3.5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3.5</v>
      </c>
      <c r="N199" s="22" t="n">
        <f aca="false">N200</f>
        <v>0</v>
      </c>
      <c r="O199" s="22" t="n">
        <f aca="false">O200</f>
        <v>0</v>
      </c>
      <c r="P199" s="22" t="n">
        <f aca="false">P200</f>
        <v>3.5</v>
      </c>
      <c r="Q199" s="22" t="n">
        <f aca="false">Q200</f>
        <v>0</v>
      </c>
      <c r="R199" s="22" t="n">
        <f aca="false">R200</f>
        <v>0</v>
      </c>
      <c r="S199" s="22" t="n">
        <f aca="false">S200</f>
        <v>0</v>
      </c>
      <c r="T199" s="22" t="n">
        <f aca="false">T200</f>
        <v>3.5</v>
      </c>
      <c r="U199" s="22" t="n">
        <f aca="false">U200</f>
        <v>0</v>
      </c>
      <c r="V199" s="22" t="n">
        <f aca="false">V200</f>
        <v>0</v>
      </c>
      <c r="W199" s="22" t="n">
        <f aca="false">W200</f>
        <v>0</v>
      </c>
      <c r="X199" s="22" t="n">
        <f aca="false">X200</f>
        <v>3.5</v>
      </c>
      <c r="Y199" s="22" t="n">
        <f aca="false">Y200</f>
        <v>0</v>
      </c>
      <c r="Z199" s="22" t="n">
        <f aca="false">Z200</f>
        <v>0</v>
      </c>
      <c r="AA199" s="22" t="n">
        <f aca="false">AA200</f>
        <v>0</v>
      </c>
      <c r="AB199" s="22" t="n">
        <f aca="false">AB200</f>
        <v>3.5</v>
      </c>
      <c r="AC199" s="22" t="n">
        <f aca="false">AC200</f>
        <v>0</v>
      </c>
      <c r="AD199" s="22" t="n">
        <f aca="false">AD200</f>
        <v>0</v>
      </c>
      <c r="AE199" s="22" t="n">
        <f aca="false">AE200</f>
        <v>0</v>
      </c>
      <c r="AF199" s="22" t="n">
        <f aca="false">AF200</f>
        <v>3.5</v>
      </c>
      <c r="AG199" s="22" t="n">
        <f aca="false">AG200</f>
        <v>0</v>
      </c>
      <c r="AH199" s="22" t="n">
        <f aca="false">AH200</f>
        <v>0</v>
      </c>
      <c r="AI199" s="22" t="n">
        <f aca="false">AI200</f>
        <v>0</v>
      </c>
      <c r="AJ199" s="22" t="n">
        <f aca="false">AJ200</f>
        <v>3.5</v>
      </c>
      <c r="AK199" s="22" t="n">
        <f aca="false">AK200</f>
        <v>0</v>
      </c>
      <c r="AL199" s="22" t="n">
        <f aca="false">AL200</f>
        <v>0</v>
      </c>
      <c r="AM199" s="22" t="n">
        <f aca="false">AM200</f>
        <v>0</v>
      </c>
      <c r="AN199" s="22" t="n">
        <f aca="false">AN200</f>
        <v>3.5</v>
      </c>
      <c r="AO199" s="22" t="n">
        <f aca="false">AO200</f>
        <v>0</v>
      </c>
      <c r="AP199" s="22" t="n">
        <f aca="false">AP200</f>
        <v>0</v>
      </c>
      <c r="AQ199" s="22" t="n">
        <f aca="false">AQ200</f>
        <v>0</v>
      </c>
      <c r="AR199" s="22" t="n">
        <f aca="false">AR200</f>
        <v>3.5</v>
      </c>
    </row>
    <row r="200" customFormat="false" ht="12.75" hidden="false" customHeight="false" outlineLevel="0" collapsed="false">
      <c r="A200" s="14" t="s">
        <v>222</v>
      </c>
      <c r="B200" s="14" t="s">
        <v>47</v>
      </c>
      <c r="C200" s="14" t="s">
        <v>39</v>
      </c>
      <c r="D200" s="20" t="s">
        <v>40</v>
      </c>
      <c r="E200" s="23" t="n">
        <f aca="false">ведомственная!F600</f>
        <v>0</v>
      </c>
      <c r="F200" s="23" t="n">
        <f aca="false">ведомственная!G600</f>
        <v>0</v>
      </c>
      <c r="G200" s="23" t="n">
        <f aca="false">ведомственная!H600</f>
        <v>0</v>
      </c>
      <c r="H200" s="23" t="n">
        <f aca="false">ведомственная!I600</f>
        <v>3.5</v>
      </c>
      <c r="I200" s="23" t="n">
        <f aca="false">ведомственная!J600</f>
        <v>0</v>
      </c>
      <c r="J200" s="23" t="n">
        <f aca="false">ведомственная!K600</f>
        <v>0</v>
      </c>
      <c r="K200" s="23" t="n">
        <f aca="false">ведомственная!L600</f>
        <v>0</v>
      </c>
      <c r="L200" s="23" t="n">
        <f aca="false">ведомственная!M600</f>
        <v>0</v>
      </c>
      <c r="M200" s="23" t="n">
        <f aca="false">ведомственная!N600</f>
        <v>3.5</v>
      </c>
      <c r="N200" s="23" t="n">
        <f aca="false">ведомственная!O600</f>
        <v>0</v>
      </c>
      <c r="O200" s="23" t="n">
        <f aca="false">ведомственная!P600</f>
        <v>0</v>
      </c>
      <c r="P200" s="23" t="n">
        <f aca="false">ведомственная!Q600</f>
        <v>3.5</v>
      </c>
      <c r="Q200" s="23" t="n">
        <f aca="false">ведомственная!R600</f>
        <v>0</v>
      </c>
      <c r="R200" s="23" t="n">
        <f aca="false">ведомственная!S600</f>
        <v>0</v>
      </c>
      <c r="S200" s="23" t="n">
        <f aca="false">ведомственная!T600</f>
        <v>0</v>
      </c>
      <c r="T200" s="23" t="n">
        <f aca="false">ведомственная!U600</f>
        <v>3.5</v>
      </c>
      <c r="U200" s="23" t="n">
        <f aca="false">ведомственная!V600</f>
        <v>0</v>
      </c>
      <c r="V200" s="23" t="n">
        <f aca="false">ведомственная!W600</f>
        <v>0</v>
      </c>
      <c r="W200" s="23" t="n">
        <f aca="false">ведомственная!X600</f>
        <v>0</v>
      </c>
      <c r="X200" s="23" t="n">
        <f aca="false">ведомственная!Y600</f>
        <v>3.5</v>
      </c>
      <c r="Y200" s="23" t="n">
        <f aca="false">ведомственная!Z600</f>
        <v>0</v>
      </c>
      <c r="Z200" s="23" t="n">
        <f aca="false">ведомственная!AA600</f>
        <v>0</v>
      </c>
      <c r="AA200" s="23" t="n">
        <f aca="false">ведомственная!AB600</f>
        <v>0</v>
      </c>
      <c r="AB200" s="23" t="n">
        <f aca="false">ведомственная!AC600</f>
        <v>3.5</v>
      </c>
      <c r="AC200" s="23" t="n">
        <f aca="false">ведомственная!AD600</f>
        <v>0</v>
      </c>
      <c r="AD200" s="23" t="n">
        <f aca="false">ведомственная!AE600</f>
        <v>0</v>
      </c>
      <c r="AE200" s="23" t="n">
        <f aca="false">ведомственная!AF600</f>
        <v>0</v>
      </c>
      <c r="AF200" s="23" t="n">
        <f aca="false">ведомственная!AG600</f>
        <v>3.5</v>
      </c>
      <c r="AG200" s="23" t="n">
        <f aca="false">ведомственная!AH600</f>
        <v>0</v>
      </c>
      <c r="AH200" s="23" t="n">
        <f aca="false">ведомственная!AI600</f>
        <v>0</v>
      </c>
      <c r="AI200" s="23" t="n">
        <f aca="false">ведомственная!AJ600</f>
        <v>0</v>
      </c>
      <c r="AJ200" s="23" t="n">
        <f aca="false">ведомственная!AK600</f>
        <v>3.5</v>
      </c>
      <c r="AK200" s="23" t="n">
        <f aca="false">ведомственная!AL600</f>
        <v>0</v>
      </c>
      <c r="AL200" s="23" t="n">
        <f aca="false">ведомственная!AM600</f>
        <v>0</v>
      </c>
      <c r="AM200" s="23" t="n">
        <f aca="false">ведомственная!AN600</f>
        <v>0</v>
      </c>
      <c r="AN200" s="23" t="n">
        <f aca="false">ведомственная!AO600</f>
        <v>3.5</v>
      </c>
      <c r="AO200" s="23" t="n">
        <f aca="false">ведомственная!AP600</f>
        <v>0</v>
      </c>
      <c r="AP200" s="23" t="n">
        <f aca="false">ведомственная!AQ600</f>
        <v>0</v>
      </c>
      <c r="AQ200" s="23" t="n">
        <f aca="false">ведомственная!AR600</f>
        <v>0</v>
      </c>
      <c r="AR200" s="23" t="n">
        <f aca="false">ведомственная!AS600</f>
        <v>3.5</v>
      </c>
    </row>
    <row r="201" customFormat="false" ht="22.5" hidden="false" customHeight="false" outlineLevel="0" collapsed="false">
      <c r="A201" s="17" t="s">
        <v>222</v>
      </c>
      <c r="B201" s="17" t="s">
        <v>188</v>
      </c>
      <c r="C201" s="17" t="s">
        <v>37</v>
      </c>
      <c r="D201" s="25" t="s">
        <v>189</v>
      </c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2" t="n">
        <f aca="false">AJ202</f>
        <v>0</v>
      </c>
      <c r="AK201" s="22" t="n">
        <f aca="false">AK202</f>
        <v>0</v>
      </c>
      <c r="AL201" s="22" t="n">
        <f aca="false">AL202</f>
        <v>5400</v>
      </c>
      <c r="AM201" s="22" t="n">
        <f aca="false">AM202</f>
        <v>0</v>
      </c>
      <c r="AN201" s="22" t="n">
        <f aca="false">AN202</f>
        <v>5400</v>
      </c>
      <c r="AO201" s="22" t="n">
        <f aca="false">AO202</f>
        <v>0</v>
      </c>
      <c r="AP201" s="22" t="n">
        <f aca="false">AP202</f>
        <v>0</v>
      </c>
      <c r="AQ201" s="22" t="n">
        <f aca="false">AQ202</f>
        <v>0</v>
      </c>
      <c r="AR201" s="22" t="n">
        <f aca="false">AR202</f>
        <v>5400</v>
      </c>
    </row>
    <row r="202" customFormat="false" ht="12.75" hidden="false" customHeight="false" outlineLevel="0" collapsed="false">
      <c r="A202" s="14" t="s">
        <v>222</v>
      </c>
      <c r="B202" s="14" t="s">
        <v>188</v>
      </c>
      <c r="C202" s="14" t="s">
        <v>135</v>
      </c>
      <c r="D202" s="20" t="s">
        <v>136</v>
      </c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 t="n">
        <f aca="false">ведомственная!AK602</f>
        <v>0</v>
      </c>
      <c r="AK202" s="23" t="n">
        <f aca="false">ведомственная!AL602</f>
        <v>0</v>
      </c>
      <c r="AL202" s="23" t="n">
        <f aca="false">ведомственная!AM602</f>
        <v>5400</v>
      </c>
      <c r="AM202" s="23" t="n">
        <f aca="false">ведомственная!AN602</f>
        <v>0</v>
      </c>
      <c r="AN202" s="23" t="n">
        <f aca="false">ведомственная!AO602</f>
        <v>5400</v>
      </c>
      <c r="AO202" s="23" t="n">
        <f aca="false">ведомственная!AP602</f>
        <v>0</v>
      </c>
      <c r="AP202" s="23" t="n">
        <f aca="false">ведомственная!AQ602</f>
        <v>0</v>
      </c>
      <c r="AQ202" s="23" t="n">
        <f aca="false">ведомственная!AR602</f>
        <v>0</v>
      </c>
      <c r="AR202" s="23" t="n">
        <f aca="false">ведомственная!AS602</f>
        <v>5400</v>
      </c>
    </row>
    <row r="203" customFormat="false" ht="33.75" hidden="false" customHeight="false" outlineLevel="0" collapsed="false">
      <c r="A203" s="17" t="s">
        <v>222</v>
      </c>
      <c r="B203" s="17" t="s">
        <v>177</v>
      </c>
      <c r="C203" s="17" t="s">
        <v>37</v>
      </c>
      <c r="D203" s="18" t="s">
        <v>178</v>
      </c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2" t="n">
        <f aca="false">AB204</f>
        <v>0</v>
      </c>
      <c r="AC203" s="22" t="n">
        <f aca="false">AC204</f>
        <v>0</v>
      </c>
      <c r="AD203" s="22" t="n">
        <f aca="false">AD204</f>
        <v>0</v>
      </c>
      <c r="AE203" s="22" t="n">
        <f aca="false">AE204</f>
        <v>175</v>
      </c>
      <c r="AF203" s="22" t="n">
        <f aca="false">AF204</f>
        <v>175</v>
      </c>
      <c r="AG203" s="22" t="n">
        <f aca="false">AG204</f>
        <v>-175</v>
      </c>
      <c r="AH203" s="22" t="n">
        <f aca="false">AH204</f>
        <v>0</v>
      </c>
      <c r="AI203" s="22" t="n">
        <f aca="false">AI204</f>
        <v>0</v>
      </c>
      <c r="AJ203" s="22" t="n">
        <f aca="false">AJ204</f>
        <v>0</v>
      </c>
      <c r="AK203" s="22" t="n">
        <f aca="false">AK204</f>
        <v>0</v>
      </c>
      <c r="AL203" s="22" t="n">
        <f aca="false">AL204</f>
        <v>0</v>
      </c>
      <c r="AM203" s="22" t="n">
        <f aca="false">AM204</f>
        <v>0</v>
      </c>
      <c r="AN203" s="22" t="n">
        <f aca="false">AN204</f>
        <v>0</v>
      </c>
      <c r="AO203" s="22" t="n">
        <f aca="false">AO204</f>
        <v>53.71</v>
      </c>
      <c r="AP203" s="22" t="n">
        <f aca="false">AP204</f>
        <v>0</v>
      </c>
      <c r="AQ203" s="22" t="n">
        <f aca="false">AQ204</f>
        <v>0</v>
      </c>
      <c r="AR203" s="22" t="n">
        <f aca="false">AR204</f>
        <v>53.71</v>
      </c>
    </row>
    <row r="204" customFormat="false" ht="12.75" hidden="false" customHeight="false" outlineLevel="0" collapsed="false">
      <c r="A204" s="14" t="s">
        <v>222</v>
      </c>
      <c r="B204" s="14" t="s">
        <v>177</v>
      </c>
      <c r="C204" s="14" t="s">
        <v>135</v>
      </c>
      <c r="D204" s="20" t="s">
        <v>136</v>
      </c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 t="n">
        <f aca="false">ведомственная!AC604</f>
        <v>0</v>
      </c>
      <c r="AC204" s="23" t="n">
        <f aca="false">ведомственная!AD604</f>
        <v>0</v>
      </c>
      <c r="AD204" s="23" t="n">
        <f aca="false">ведомственная!AE604</f>
        <v>0</v>
      </c>
      <c r="AE204" s="23" t="n">
        <f aca="false">ведомственная!AF604</f>
        <v>175</v>
      </c>
      <c r="AF204" s="23" t="n">
        <f aca="false">ведомственная!AG604</f>
        <v>175</v>
      </c>
      <c r="AG204" s="23" t="n">
        <f aca="false">ведомственная!AH604</f>
        <v>-175</v>
      </c>
      <c r="AH204" s="23" t="n">
        <f aca="false">ведомственная!AI604</f>
        <v>0</v>
      </c>
      <c r="AI204" s="23" t="n">
        <f aca="false">ведомственная!AJ604</f>
        <v>0</v>
      </c>
      <c r="AJ204" s="23" t="n">
        <f aca="false">ведомственная!AK604</f>
        <v>0</v>
      </c>
      <c r="AK204" s="23" t="n">
        <f aca="false">ведомственная!AL604</f>
        <v>0</v>
      </c>
      <c r="AL204" s="23" t="n">
        <f aca="false">ведомственная!AM604</f>
        <v>0</v>
      </c>
      <c r="AM204" s="23" t="n">
        <f aca="false">ведомственная!AN604</f>
        <v>0</v>
      </c>
      <c r="AN204" s="23" t="n">
        <f aca="false">ведомственная!AO604</f>
        <v>0</v>
      </c>
      <c r="AO204" s="23" t="n">
        <f aca="false">ведомственная!AP604</f>
        <v>53.71</v>
      </c>
      <c r="AP204" s="23" t="n">
        <f aca="false">ведомственная!AQ604</f>
        <v>0</v>
      </c>
      <c r="AQ204" s="23" t="n">
        <f aca="false">ведомственная!AR604</f>
        <v>0</v>
      </c>
      <c r="AR204" s="23" t="n">
        <f aca="false">ведомственная!AS604</f>
        <v>53.71</v>
      </c>
    </row>
    <row r="205" customFormat="false" ht="45" hidden="false" customHeight="false" outlineLevel="0" collapsed="false">
      <c r="A205" s="17" t="s">
        <v>222</v>
      </c>
      <c r="B205" s="17" t="s">
        <v>198</v>
      </c>
      <c r="C205" s="17" t="s">
        <v>37</v>
      </c>
      <c r="D205" s="18" t="s">
        <v>199</v>
      </c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2" t="n">
        <f aca="false">P206</f>
        <v>0</v>
      </c>
      <c r="Q205" s="22" t="n">
        <f aca="false">Q206</f>
        <v>0</v>
      </c>
      <c r="R205" s="22" t="n">
        <f aca="false">R206</f>
        <v>12753.7</v>
      </c>
      <c r="S205" s="22" t="n">
        <f aca="false">S206</f>
        <v>0</v>
      </c>
      <c r="T205" s="22" t="n">
        <f aca="false">T206</f>
        <v>12753.7</v>
      </c>
      <c r="U205" s="22" t="n">
        <f aca="false">U206</f>
        <v>0</v>
      </c>
      <c r="V205" s="22" t="n">
        <f aca="false">V206</f>
        <v>0</v>
      </c>
      <c r="W205" s="22" t="n">
        <f aca="false">W206</f>
        <v>0</v>
      </c>
      <c r="X205" s="22" t="n">
        <f aca="false">X206</f>
        <v>12753.7</v>
      </c>
      <c r="Y205" s="22" t="n">
        <f aca="false">Y206</f>
        <v>0</v>
      </c>
      <c r="Z205" s="22" t="n">
        <f aca="false">Z206</f>
        <v>0</v>
      </c>
      <c r="AA205" s="22" t="n">
        <f aca="false">AA206</f>
        <v>0</v>
      </c>
      <c r="AB205" s="22" t="n">
        <f aca="false">AB206</f>
        <v>12753.7</v>
      </c>
      <c r="AC205" s="22" t="n">
        <f aca="false">AC206</f>
        <v>0</v>
      </c>
      <c r="AD205" s="22" t="n">
        <f aca="false">AD206</f>
        <v>0</v>
      </c>
      <c r="AE205" s="22" t="n">
        <f aca="false">AE206</f>
        <v>0</v>
      </c>
      <c r="AF205" s="22" t="n">
        <f aca="false">AF206</f>
        <v>12753.7</v>
      </c>
      <c r="AG205" s="22" t="n">
        <f aca="false">AG206</f>
        <v>0</v>
      </c>
      <c r="AH205" s="22" t="n">
        <f aca="false">AH206</f>
        <v>0</v>
      </c>
      <c r="AI205" s="22" t="n">
        <f aca="false">AI206</f>
        <v>0</v>
      </c>
      <c r="AJ205" s="22" t="n">
        <f aca="false">AJ206</f>
        <v>12753.7</v>
      </c>
      <c r="AK205" s="22" t="n">
        <f aca="false">AK206</f>
        <v>0</v>
      </c>
      <c r="AL205" s="22" t="n">
        <f aca="false">AL206</f>
        <v>0</v>
      </c>
      <c r="AM205" s="22" t="n">
        <f aca="false">AM206</f>
        <v>0</v>
      </c>
      <c r="AN205" s="22" t="n">
        <f aca="false">AN206</f>
        <v>12753.7</v>
      </c>
      <c r="AO205" s="22" t="n">
        <f aca="false">AO206</f>
        <v>0</v>
      </c>
      <c r="AP205" s="22" t="n">
        <f aca="false">AP206</f>
        <v>0</v>
      </c>
      <c r="AQ205" s="22" t="n">
        <f aca="false">AQ206</f>
        <v>0</v>
      </c>
      <c r="AR205" s="22" t="n">
        <f aca="false">AR206</f>
        <v>12753.7</v>
      </c>
    </row>
    <row r="206" customFormat="false" ht="12.75" hidden="false" customHeight="false" outlineLevel="0" collapsed="false">
      <c r="A206" s="14" t="s">
        <v>222</v>
      </c>
      <c r="B206" s="14" t="s">
        <v>198</v>
      </c>
      <c r="C206" s="14" t="s">
        <v>135</v>
      </c>
      <c r="D206" s="20" t="s">
        <v>136</v>
      </c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 t="n">
        <f aca="false">ведомственная!Q606</f>
        <v>0</v>
      </c>
      <c r="Q206" s="23" t="n">
        <f aca="false">ведомственная!R606</f>
        <v>0</v>
      </c>
      <c r="R206" s="23" t="n">
        <f aca="false">ведомственная!S606</f>
        <v>12753.7</v>
      </c>
      <c r="S206" s="23" t="n">
        <f aca="false">ведомственная!T606</f>
        <v>0</v>
      </c>
      <c r="T206" s="23" t="n">
        <f aca="false">ведомственная!U606</f>
        <v>12753.7</v>
      </c>
      <c r="U206" s="23" t="n">
        <f aca="false">ведомственная!V606</f>
        <v>0</v>
      </c>
      <c r="V206" s="23" t="n">
        <f aca="false">ведомственная!W606</f>
        <v>0</v>
      </c>
      <c r="W206" s="23" t="n">
        <f aca="false">ведомственная!X606</f>
        <v>0</v>
      </c>
      <c r="X206" s="23" t="n">
        <f aca="false">ведомственная!Y606</f>
        <v>12753.7</v>
      </c>
      <c r="Y206" s="23" t="n">
        <f aca="false">ведомственная!Z606</f>
        <v>0</v>
      </c>
      <c r="Z206" s="23" t="n">
        <f aca="false">ведомственная!AA606</f>
        <v>0</v>
      </c>
      <c r="AA206" s="23" t="n">
        <f aca="false">ведомственная!AB606</f>
        <v>0</v>
      </c>
      <c r="AB206" s="23" t="n">
        <f aca="false">ведомственная!AC606</f>
        <v>12753.7</v>
      </c>
      <c r="AC206" s="23" t="n">
        <f aca="false">ведомственная!AD606</f>
        <v>0</v>
      </c>
      <c r="AD206" s="23" t="n">
        <f aca="false">ведомственная!AE606</f>
        <v>0</v>
      </c>
      <c r="AE206" s="23" t="n">
        <f aca="false">ведомственная!AF606</f>
        <v>0</v>
      </c>
      <c r="AF206" s="23" t="n">
        <f aca="false">ведомственная!AG606</f>
        <v>12753.7</v>
      </c>
      <c r="AG206" s="23" t="n">
        <f aca="false">ведомственная!AH606</f>
        <v>0</v>
      </c>
      <c r="AH206" s="23" t="n">
        <f aca="false">ведомственная!AI606</f>
        <v>0</v>
      </c>
      <c r="AI206" s="23" t="n">
        <f aca="false">ведомственная!AJ606</f>
        <v>0</v>
      </c>
      <c r="AJ206" s="23" t="n">
        <f aca="false">ведомственная!AK606</f>
        <v>12753.7</v>
      </c>
      <c r="AK206" s="23" t="n">
        <f aca="false">ведомственная!AL606</f>
        <v>0</v>
      </c>
      <c r="AL206" s="23" t="n">
        <f aca="false">ведомственная!AM606</f>
        <v>0</v>
      </c>
      <c r="AM206" s="23" t="n">
        <f aca="false">ведомственная!AN606</f>
        <v>0</v>
      </c>
      <c r="AN206" s="23" t="n">
        <f aca="false">ведомственная!AO606</f>
        <v>12753.7</v>
      </c>
      <c r="AO206" s="23" t="n">
        <f aca="false">ведомственная!AP606</f>
        <v>0</v>
      </c>
      <c r="AP206" s="23" t="n">
        <f aca="false">ведомственная!AQ606</f>
        <v>0</v>
      </c>
      <c r="AQ206" s="23" t="n">
        <f aca="false">ведомственная!AR606</f>
        <v>0</v>
      </c>
      <c r="AR206" s="23" t="n">
        <f aca="false">ведомственная!AS606</f>
        <v>12753.7</v>
      </c>
    </row>
    <row r="207" customFormat="false" ht="33.75" hidden="false" customHeight="false" outlineLevel="0" collapsed="false">
      <c r="A207" s="17" t="s">
        <v>222</v>
      </c>
      <c r="B207" s="17" t="s">
        <v>200</v>
      </c>
      <c r="C207" s="17" t="s">
        <v>37</v>
      </c>
      <c r="D207" s="25" t="s">
        <v>201</v>
      </c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2" t="n">
        <f aca="false">P208</f>
        <v>0</v>
      </c>
      <c r="Q207" s="22" t="n">
        <f aca="false">Q208</f>
        <v>0</v>
      </c>
      <c r="R207" s="22" t="n">
        <f aca="false">R208</f>
        <v>14500</v>
      </c>
      <c r="S207" s="22" t="n">
        <f aca="false">S208</f>
        <v>0</v>
      </c>
      <c r="T207" s="22" t="n">
        <f aca="false">T208</f>
        <v>14500</v>
      </c>
      <c r="U207" s="22" t="n">
        <f aca="false">U208</f>
        <v>0</v>
      </c>
      <c r="V207" s="22" t="n">
        <f aca="false">V208</f>
        <v>0</v>
      </c>
      <c r="W207" s="22" t="n">
        <f aca="false">W208</f>
        <v>0</v>
      </c>
      <c r="X207" s="22" t="n">
        <f aca="false">X208</f>
        <v>14500</v>
      </c>
      <c r="Y207" s="22" t="n">
        <f aca="false">Y208</f>
        <v>0</v>
      </c>
      <c r="Z207" s="22" t="n">
        <f aca="false">Z208</f>
        <v>0</v>
      </c>
      <c r="AA207" s="22" t="n">
        <f aca="false">AA208</f>
        <v>0</v>
      </c>
      <c r="AB207" s="22" t="n">
        <f aca="false">AB208</f>
        <v>14500</v>
      </c>
      <c r="AC207" s="22" t="n">
        <f aca="false">AC208</f>
        <v>0</v>
      </c>
      <c r="AD207" s="22" t="n">
        <f aca="false">AD208</f>
        <v>0</v>
      </c>
      <c r="AE207" s="22" t="n">
        <f aca="false">AE208</f>
        <v>0</v>
      </c>
      <c r="AF207" s="22" t="n">
        <f aca="false">AF208</f>
        <v>14500</v>
      </c>
      <c r="AG207" s="22" t="n">
        <f aca="false">AG208</f>
        <v>0</v>
      </c>
      <c r="AH207" s="22" t="n">
        <f aca="false">AH208</f>
        <v>0</v>
      </c>
      <c r="AI207" s="22" t="n">
        <f aca="false">AI208</f>
        <v>0</v>
      </c>
      <c r="AJ207" s="22" t="n">
        <f aca="false">AJ208</f>
        <v>14500</v>
      </c>
      <c r="AK207" s="22" t="n">
        <f aca="false">AK208</f>
        <v>0</v>
      </c>
      <c r="AL207" s="22" t="n">
        <f aca="false">AL208</f>
        <v>0</v>
      </c>
      <c r="AM207" s="22" t="n">
        <f aca="false">AM208</f>
        <v>0</v>
      </c>
      <c r="AN207" s="22" t="n">
        <f aca="false">AN208</f>
        <v>14500</v>
      </c>
      <c r="AO207" s="22" t="n">
        <f aca="false">AO208</f>
        <v>0</v>
      </c>
      <c r="AP207" s="22" t="n">
        <f aca="false">AP208</f>
        <v>0</v>
      </c>
      <c r="AQ207" s="22" t="n">
        <f aca="false">AQ208</f>
        <v>0</v>
      </c>
      <c r="AR207" s="22" t="n">
        <f aca="false">AR208</f>
        <v>14500</v>
      </c>
    </row>
    <row r="208" customFormat="false" ht="12.75" hidden="false" customHeight="false" outlineLevel="0" collapsed="false">
      <c r="A208" s="14" t="s">
        <v>222</v>
      </c>
      <c r="B208" s="14" t="s">
        <v>200</v>
      </c>
      <c r="C208" s="14" t="s">
        <v>135</v>
      </c>
      <c r="D208" s="20" t="s">
        <v>136</v>
      </c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 t="n">
        <f aca="false">ведомственная!Q608</f>
        <v>0</v>
      </c>
      <c r="Q208" s="23" t="n">
        <f aca="false">ведомственная!R608</f>
        <v>0</v>
      </c>
      <c r="R208" s="23" t="n">
        <f aca="false">ведомственная!S608</f>
        <v>14500</v>
      </c>
      <c r="S208" s="23" t="n">
        <f aca="false">ведомственная!T608</f>
        <v>0</v>
      </c>
      <c r="T208" s="23" t="n">
        <f aca="false">ведомственная!U608</f>
        <v>14500</v>
      </c>
      <c r="U208" s="23" t="n">
        <f aca="false">ведомственная!V608</f>
        <v>0</v>
      </c>
      <c r="V208" s="23" t="n">
        <f aca="false">ведомственная!W608</f>
        <v>0</v>
      </c>
      <c r="W208" s="23" t="n">
        <f aca="false">ведомственная!X608</f>
        <v>0</v>
      </c>
      <c r="X208" s="23" t="n">
        <f aca="false">ведомственная!Y608</f>
        <v>14500</v>
      </c>
      <c r="Y208" s="23" t="n">
        <f aca="false">ведомственная!Z608</f>
        <v>0</v>
      </c>
      <c r="Z208" s="23" t="n">
        <f aca="false">ведомственная!AA608</f>
        <v>0</v>
      </c>
      <c r="AA208" s="23" t="n">
        <f aca="false">ведомственная!AB608</f>
        <v>0</v>
      </c>
      <c r="AB208" s="23" t="n">
        <f aca="false">ведомственная!AC608</f>
        <v>14500</v>
      </c>
      <c r="AC208" s="23" t="n">
        <f aca="false">ведомственная!AD608</f>
        <v>0</v>
      </c>
      <c r="AD208" s="23" t="n">
        <f aca="false">ведомственная!AE608</f>
        <v>0</v>
      </c>
      <c r="AE208" s="23" t="n">
        <f aca="false">ведомственная!AF608</f>
        <v>0</v>
      </c>
      <c r="AF208" s="23" t="n">
        <f aca="false">ведомственная!AG608</f>
        <v>14500</v>
      </c>
      <c r="AG208" s="23" t="n">
        <f aca="false">ведомственная!AH608</f>
        <v>0</v>
      </c>
      <c r="AH208" s="23" t="n">
        <f aca="false">ведомственная!AI608</f>
        <v>0</v>
      </c>
      <c r="AI208" s="23" t="n">
        <f aca="false">ведомственная!AJ608</f>
        <v>0</v>
      </c>
      <c r="AJ208" s="23" t="n">
        <f aca="false">ведомственная!AK608</f>
        <v>14500</v>
      </c>
      <c r="AK208" s="23" t="n">
        <f aca="false">ведомственная!AL608</f>
        <v>0</v>
      </c>
      <c r="AL208" s="23" t="n">
        <f aca="false">ведомственная!AM608</f>
        <v>0</v>
      </c>
      <c r="AM208" s="23" t="n">
        <f aca="false">ведомственная!AN608</f>
        <v>0</v>
      </c>
      <c r="AN208" s="23" t="n">
        <f aca="false">ведомственная!AO608</f>
        <v>14500</v>
      </c>
      <c r="AO208" s="23" t="n">
        <f aca="false">ведомственная!AP608</f>
        <v>0</v>
      </c>
      <c r="AP208" s="23" t="n">
        <f aca="false">ведомственная!AQ608</f>
        <v>0</v>
      </c>
      <c r="AQ208" s="23" t="n">
        <f aca="false">ведомственная!AR608</f>
        <v>0</v>
      </c>
      <c r="AR208" s="23" t="n">
        <f aca="false">ведомственная!AS608</f>
        <v>14500</v>
      </c>
    </row>
    <row r="209" customFormat="false" ht="45" hidden="false" customHeight="false" outlineLevel="0" collapsed="false">
      <c r="A209" s="17" t="s">
        <v>222</v>
      </c>
      <c r="B209" s="17" t="s">
        <v>224</v>
      </c>
      <c r="C209" s="17" t="s">
        <v>37</v>
      </c>
      <c r="D209" s="25" t="s">
        <v>225</v>
      </c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2" t="n">
        <f aca="false">X210</f>
        <v>5289</v>
      </c>
      <c r="Y209" s="22" t="n">
        <f aca="false">Y210</f>
        <v>0</v>
      </c>
      <c r="Z209" s="22" t="n">
        <f aca="false">Z210</f>
        <v>0</v>
      </c>
      <c r="AA209" s="22" t="n">
        <f aca="false">AA210</f>
        <v>0</v>
      </c>
      <c r="AB209" s="22" t="n">
        <f aca="false">AB210</f>
        <v>5289</v>
      </c>
      <c r="AC209" s="22" t="n">
        <f aca="false">AC210</f>
        <v>0</v>
      </c>
      <c r="AD209" s="22" t="n">
        <f aca="false">AD210</f>
        <v>0</v>
      </c>
      <c r="AE209" s="22" t="n">
        <f aca="false">AE210</f>
        <v>0</v>
      </c>
      <c r="AF209" s="22" t="n">
        <f aca="false">AF210</f>
        <v>5289</v>
      </c>
      <c r="AG209" s="22" t="n">
        <f aca="false">AG210</f>
        <v>-5289</v>
      </c>
      <c r="AH209" s="22" t="n">
        <f aca="false">AH210</f>
        <v>0</v>
      </c>
      <c r="AI209" s="22" t="n">
        <f aca="false">AI210</f>
        <v>0</v>
      </c>
      <c r="AJ209" s="22" t="n">
        <f aca="false">AJ210</f>
        <v>0</v>
      </c>
      <c r="AK209" s="22" t="n">
        <f aca="false">AK210</f>
        <v>0</v>
      </c>
      <c r="AL209" s="22" t="n">
        <f aca="false">AL210</f>
        <v>0</v>
      </c>
      <c r="AM209" s="22" t="n">
        <f aca="false">AM210</f>
        <v>0</v>
      </c>
      <c r="AN209" s="22" t="n">
        <f aca="false">AN210</f>
        <v>0</v>
      </c>
      <c r="AO209" s="22" t="n">
        <f aca="false">AO210</f>
        <v>0</v>
      </c>
      <c r="AP209" s="22" t="n">
        <f aca="false">AP210</f>
        <v>0</v>
      </c>
      <c r="AQ209" s="22" t="n">
        <f aca="false">AQ210</f>
        <v>0</v>
      </c>
      <c r="AR209" s="22" t="n">
        <f aca="false">AR210</f>
        <v>0</v>
      </c>
    </row>
    <row r="210" customFormat="false" ht="12.75" hidden="false" customHeight="false" outlineLevel="0" collapsed="false">
      <c r="A210" s="14" t="s">
        <v>222</v>
      </c>
      <c r="B210" s="14" t="s">
        <v>224</v>
      </c>
      <c r="C210" s="14" t="s">
        <v>212</v>
      </c>
      <c r="D210" s="35" t="s">
        <v>213</v>
      </c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 t="n">
        <f aca="false">ведомственная!Y676</f>
        <v>5289</v>
      </c>
      <c r="Y210" s="23" t="n">
        <f aca="false">ведомственная!Z676</f>
        <v>0</v>
      </c>
      <c r="Z210" s="23" t="n">
        <f aca="false">ведомственная!AA676</f>
        <v>0</v>
      </c>
      <c r="AA210" s="23" t="n">
        <f aca="false">ведомственная!AB676</f>
        <v>0</v>
      </c>
      <c r="AB210" s="23" t="n">
        <f aca="false">ведомственная!AC676</f>
        <v>5289</v>
      </c>
      <c r="AC210" s="23" t="n">
        <f aca="false">ведомственная!AD676</f>
        <v>0</v>
      </c>
      <c r="AD210" s="23" t="n">
        <f aca="false">ведомственная!AE676</f>
        <v>0</v>
      </c>
      <c r="AE210" s="23" t="n">
        <f aca="false">ведомственная!AF676</f>
        <v>0</v>
      </c>
      <c r="AF210" s="23" t="n">
        <f aca="false">ведомственная!AG676</f>
        <v>5289</v>
      </c>
      <c r="AG210" s="23" t="n">
        <f aca="false">ведомственная!AH676</f>
        <v>-5289</v>
      </c>
      <c r="AH210" s="23" t="n">
        <f aca="false">ведомственная!AI676</f>
        <v>0</v>
      </c>
      <c r="AI210" s="23" t="n">
        <f aca="false">ведомственная!AJ676</f>
        <v>0</v>
      </c>
      <c r="AJ210" s="23" t="n">
        <f aca="false">ведомственная!AK676</f>
        <v>0</v>
      </c>
      <c r="AK210" s="23" t="n">
        <f aca="false">ведомственная!AL676</f>
        <v>0</v>
      </c>
      <c r="AL210" s="23" t="n">
        <f aca="false">ведомственная!AM676</f>
        <v>0</v>
      </c>
      <c r="AM210" s="23" t="n">
        <f aca="false">ведомственная!AN676</f>
        <v>0</v>
      </c>
      <c r="AN210" s="23" t="n">
        <f aca="false">ведомственная!AO676</f>
        <v>0</v>
      </c>
      <c r="AO210" s="23" t="n">
        <f aca="false">ведомственная!AP676</f>
        <v>0</v>
      </c>
      <c r="AP210" s="23" t="n">
        <f aca="false">ведомственная!AQ676</f>
        <v>0</v>
      </c>
      <c r="AQ210" s="23" t="n">
        <f aca="false">ведомственная!AR676</f>
        <v>0</v>
      </c>
      <c r="AR210" s="23" t="n">
        <f aca="false">ведомственная!AS676</f>
        <v>0</v>
      </c>
    </row>
    <row r="211" customFormat="false" ht="12.75" hidden="false" customHeight="false" outlineLevel="0" collapsed="false">
      <c r="A211" s="17" t="s">
        <v>222</v>
      </c>
      <c r="B211" s="17" t="s">
        <v>85</v>
      </c>
      <c r="C211" s="17" t="s">
        <v>37</v>
      </c>
      <c r="D211" s="18" t="s">
        <v>86</v>
      </c>
      <c r="E211" s="22" t="e">
        <f aca="false">E212+E214+E216</f>
        <v>#REF!</v>
      </c>
      <c r="F211" s="22" t="e">
        <f aca="false">F212+F214+F216</f>
        <v>#REF!</v>
      </c>
      <c r="G211" s="22" t="e">
        <f aca="false">G212+G214+G216</f>
        <v>#REF!</v>
      </c>
      <c r="H211" s="22" t="e">
        <f aca="false">H212+H214+H216</f>
        <v>#REF!</v>
      </c>
      <c r="I211" s="22" t="e">
        <f aca="false">I212+I214+I216</f>
        <v>#REF!</v>
      </c>
      <c r="J211" s="22" t="e">
        <f aca="false">J212+J214+J216</f>
        <v>#REF!</v>
      </c>
      <c r="K211" s="22" t="e">
        <f aca="false">K212+K214+K216</f>
        <v>#REF!</v>
      </c>
      <c r="L211" s="22" t="e">
        <f aca="false">L212+L214+L216</f>
        <v>#REF!</v>
      </c>
      <c r="M211" s="22" t="e">
        <f aca="false">M212+M214+M216</f>
        <v>#REF!</v>
      </c>
      <c r="N211" s="22" t="e">
        <f aca="false">N212+N214+N216</f>
        <v>#REF!</v>
      </c>
      <c r="O211" s="22" t="e">
        <f aca="false">O212+O214+O216</f>
        <v>#REF!</v>
      </c>
      <c r="P211" s="22" t="e">
        <f aca="false">P212+P214+P216</f>
        <v>#REF!</v>
      </c>
      <c r="Q211" s="22" t="e">
        <f aca="false">Q212+Q214+Q216</f>
        <v>#REF!</v>
      </c>
      <c r="R211" s="22" t="e">
        <f aca="false">R212+R214+R216</f>
        <v>#REF!</v>
      </c>
      <c r="S211" s="22" t="e">
        <f aca="false">S212+S214+S216</f>
        <v>#REF!</v>
      </c>
      <c r="T211" s="22" t="n">
        <f aca="false">T212+T214+T216</f>
        <v>1600</v>
      </c>
      <c r="U211" s="22" t="n">
        <f aca="false">U212+U214+U216</f>
        <v>-16.148</v>
      </c>
      <c r="V211" s="22" t="n">
        <f aca="false">V212+V214+V216</f>
        <v>0</v>
      </c>
      <c r="W211" s="22" t="n">
        <f aca="false">W212+W214+W216</f>
        <v>0</v>
      </c>
      <c r="X211" s="22" t="n">
        <f aca="false">X212+X214+X216</f>
        <v>2131.352</v>
      </c>
      <c r="Y211" s="22" t="n">
        <f aca="false">Y212+Y214+Y216</f>
        <v>0</v>
      </c>
      <c r="Z211" s="22" t="n">
        <f aca="false">Z212+Z214+Z216</f>
        <v>0</v>
      </c>
      <c r="AA211" s="22" t="n">
        <f aca="false">AA212+AA214+AA216</f>
        <v>0</v>
      </c>
      <c r="AB211" s="22" t="n">
        <f aca="false">AB212+AB214+AB216</f>
        <v>2131.352</v>
      </c>
      <c r="AC211" s="22" t="n">
        <f aca="false">AC212+AC214+AC216</f>
        <v>0</v>
      </c>
      <c r="AD211" s="22" t="n">
        <f aca="false">AD212+AD214+AD216</f>
        <v>0</v>
      </c>
      <c r="AE211" s="22" t="n">
        <f aca="false">AE212+AE214+AE216</f>
        <v>0</v>
      </c>
      <c r="AF211" s="22" t="n">
        <f aca="false">AF212+AF214+AF216</f>
        <v>2131.352</v>
      </c>
      <c r="AG211" s="22" t="n">
        <f aca="false">AG212+AG214+AG216</f>
        <v>175</v>
      </c>
      <c r="AH211" s="22" t="n">
        <f aca="false">AH212+AH214+AH216</f>
        <v>0</v>
      </c>
      <c r="AI211" s="22" t="n">
        <f aca="false">AI212+AI214+AI216</f>
        <v>0</v>
      </c>
      <c r="AJ211" s="22" t="n">
        <f aca="false">AJ212+AJ214+AJ216</f>
        <v>2306.352</v>
      </c>
      <c r="AK211" s="22" t="n">
        <f aca="false">AK212+AK214+AK216</f>
        <v>-15.564</v>
      </c>
      <c r="AL211" s="22" t="n">
        <f aca="false">AL212+AL214+AL216</f>
        <v>0</v>
      </c>
      <c r="AM211" s="22" t="n">
        <f aca="false">AM212+AM214+AM216</f>
        <v>0</v>
      </c>
      <c r="AN211" s="22" t="n">
        <f aca="false">AN212+AN214+AN216</f>
        <v>2290.788</v>
      </c>
      <c r="AO211" s="22" t="n">
        <f aca="false">AO212+AO214+AO216</f>
        <v>-16.631</v>
      </c>
      <c r="AP211" s="22" t="n">
        <f aca="false">AP212+AP214+AP216</f>
        <v>0</v>
      </c>
      <c r="AQ211" s="22" t="n">
        <f aca="false">AQ212+AQ214+AQ216</f>
        <v>0</v>
      </c>
      <c r="AR211" s="22" t="n">
        <f aca="false">AR212+AR214+AR216</f>
        <v>2274.157</v>
      </c>
    </row>
    <row r="212" customFormat="false" ht="45" hidden="false" customHeight="false" outlineLevel="0" collapsed="false">
      <c r="A212" s="17" t="s">
        <v>222</v>
      </c>
      <c r="B212" s="17" t="s">
        <v>226</v>
      </c>
      <c r="C212" s="17" t="s">
        <v>39</v>
      </c>
      <c r="D212" s="18" t="s">
        <v>227</v>
      </c>
      <c r="E212" s="22" t="e">
        <f aca="false">#REF!</f>
        <v>#REF!</v>
      </c>
      <c r="F212" s="22" t="e">
        <f aca="false">#REF!</f>
        <v>#REF!</v>
      </c>
      <c r="G212" s="22" t="e">
        <f aca="false">#REF!</f>
        <v>#REF!</v>
      </c>
      <c r="H212" s="22" t="e">
        <f aca="false">#REF!</f>
        <v>#REF!</v>
      </c>
      <c r="I212" s="22" t="e">
        <f aca="false">#REF!</f>
        <v>#REF!</v>
      </c>
      <c r="J212" s="22" t="e">
        <f aca="false">#REF!</f>
        <v>#REF!</v>
      </c>
      <c r="K212" s="22" t="e">
        <f aca="false">#REF!</f>
        <v>#REF!</v>
      </c>
      <c r="L212" s="22" t="e">
        <f aca="false">#REF!</f>
        <v>#REF!</v>
      </c>
      <c r="M212" s="22" t="e">
        <f aca="false">#REF!</f>
        <v>#REF!</v>
      </c>
      <c r="N212" s="22" t="e">
        <f aca="false">#REF!</f>
        <v>#REF!</v>
      </c>
      <c r="O212" s="22" t="e">
        <f aca="false">#REF!</f>
        <v>#REF!</v>
      </c>
      <c r="P212" s="22" t="e">
        <f aca="false">#REF!+P213</f>
        <v>#REF!</v>
      </c>
      <c r="Q212" s="22" t="e">
        <f aca="false">#REF!+Q213</f>
        <v>#REF!</v>
      </c>
      <c r="R212" s="22" t="e">
        <f aca="false">#REF!+R213</f>
        <v>#REF!</v>
      </c>
      <c r="S212" s="22" t="e">
        <f aca="false">#REF!+S213</f>
        <v>#REF!</v>
      </c>
      <c r="T212" s="22" t="n">
        <f aca="false">T213</f>
        <v>500</v>
      </c>
      <c r="U212" s="22" t="n">
        <f aca="false">U213</f>
        <v>0</v>
      </c>
      <c r="V212" s="22" t="n">
        <f aca="false">V213</f>
        <v>0</v>
      </c>
      <c r="W212" s="22" t="n">
        <f aca="false">W213</f>
        <v>0</v>
      </c>
      <c r="X212" s="22" t="n">
        <f aca="false">X213</f>
        <v>1039.3</v>
      </c>
      <c r="Y212" s="22" t="n">
        <f aca="false">Y213</f>
        <v>0</v>
      </c>
      <c r="Z212" s="22" t="n">
        <f aca="false">Z213</f>
        <v>0</v>
      </c>
      <c r="AA212" s="22" t="n">
        <f aca="false">AA213</f>
        <v>0</v>
      </c>
      <c r="AB212" s="22" t="n">
        <f aca="false">AB213</f>
        <v>1039.3</v>
      </c>
      <c r="AC212" s="22" t="n">
        <f aca="false">AC213</f>
        <v>0</v>
      </c>
      <c r="AD212" s="22" t="n">
        <f aca="false">AD213</f>
        <v>0</v>
      </c>
      <c r="AE212" s="22" t="n">
        <f aca="false">AE213</f>
        <v>0</v>
      </c>
      <c r="AF212" s="22" t="n">
        <f aca="false">AF213</f>
        <v>1039.3</v>
      </c>
      <c r="AG212" s="22" t="n">
        <f aca="false">AG213</f>
        <v>175</v>
      </c>
      <c r="AH212" s="22" t="n">
        <f aca="false">AH213</f>
        <v>0</v>
      </c>
      <c r="AI212" s="22" t="n">
        <f aca="false">AI213</f>
        <v>0</v>
      </c>
      <c r="AJ212" s="22" t="n">
        <f aca="false">AJ213</f>
        <v>1214.3</v>
      </c>
      <c r="AK212" s="22" t="n">
        <f aca="false">AK213</f>
        <v>0</v>
      </c>
      <c r="AL212" s="22" t="n">
        <f aca="false">AL213</f>
        <v>0</v>
      </c>
      <c r="AM212" s="22" t="n">
        <f aca="false">AM213</f>
        <v>0</v>
      </c>
      <c r="AN212" s="22" t="n">
        <f aca="false">AN213</f>
        <v>1214.3</v>
      </c>
      <c r="AO212" s="22" t="n">
        <f aca="false">AO213</f>
        <v>5</v>
      </c>
      <c r="AP212" s="22" t="n">
        <f aca="false">AP213</f>
        <v>0</v>
      </c>
      <c r="AQ212" s="22" t="n">
        <f aca="false">AQ213</f>
        <v>0</v>
      </c>
      <c r="AR212" s="22" t="n">
        <f aca="false">AR213</f>
        <v>1219.3</v>
      </c>
    </row>
    <row r="213" customFormat="false" ht="12.75" hidden="false" customHeight="false" outlineLevel="0" collapsed="false">
      <c r="A213" s="14" t="s">
        <v>222</v>
      </c>
      <c r="B213" s="14" t="s">
        <v>226</v>
      </c>
      <c r="C213" s="14" t="s">
        <v>135</v>
      </c>
      <c r="D213" s="20" t="s">
        <v>13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 t="n">
        <f aca="false">ведомственная!Q611</f>
        <v>0</v>
      </c>
      <c r="Q213" s="23" t="n">
        <f aca="false">ведомственная!R611</f>
        <v>500</v>
      </c>
      <c r="R213" s="23" t="n">
        <f aca="false">ведомственная!S611</f>
        <v>0</v>
      </c>
      <c r="S213" s="23" t="n">
        <f aca="false">ведомственная!T611</f>
        <v>0</v>
      </c>
      <c r="T213" s="23" t="n">
        <f aca="false">ведомственная!U611</f>
        <v>500</v>
      </c>
      <c r="U213" s="23" t="n">
        <f aca="false">ведомственная!V611</f>
        <v>0</v>
      </c>
      <c r="V213" s="23" t="n">
        <f aca="false">ведомственная!W611</f>
        <v>0</v>
      </c>
      <c r="W213" s="23" t="n">
        <f aca="false">ведомственная!X611</f>
        <v>0</v>
      </c>
      <c r="X213" s="23" t="n">
        <f aca="false">ведомственная!Y611</f>
        <v>1039.3</v>
      </c>
      <c r="Y213" s="23" t="n">
        <f aca="false">ведомственная!Z611</f>
        <v>0</v>
      </c>
      <c r="Z213" s="23" t="n">
        <f aca="false">ведомственная!AA611</f>
        <v>0</v>
      </c>
      <c r="AA213" s="23" t="n">
        <f aca="false">ведомственная!AB611</f>
        <v>0</v>
      </c>
      <c r="AB213" s="23" t="n">
        <f aca="false">ведомственная!AC611</f>
        <v>1039.3</v>
      </c>
      <c r="AC213" s="23" t="n">
        <f aca="false">ведомственная!AD611</f>
        <v>0</v>
      </c>
      <c r="AD213" s="23" t="n">
        <f aca="false">ведомственная!AE611</f>
        <v>0</v>
      </c>
      <c r="AE213" s="23" t="n">
        <f aca="false">ведомственная!AF611</f>
        <v>0</v>
      </c>
      <c r="AF213" s="23" t="n">
        <f aca="false">ведомственная!AG611</f>
        <v>1039.3</v>
      </c>
      <c r="AG213" s="23" t="n">
        <f aca="false">ведомственная!AH611</f>
        <v>175</v>
      </c>
      <c r="AH213" s="23" t="n">
        <f aca="false">ведомственная!AI611</f>
        <v>0</v>
      </c>
      <c r="AI213" s="23" t="n">
        <f aca="false">ведомственная!AJ611</f>
        <v>0</v>
      </c>
      <c r="AJ213" s="23" t="n">
        <f aca="false">ведомственная!AK611</f>
        <v>1214.3</v>
      </c>
      <c r="AK213" s="23" t="n">
        <f aca="false">ведомственная!AL611</f>
        <v>0</v>
      </c>
      <c r="AL213" s="23" t="n">
        <f aca="false">ведомственная!AM611</f>
        <v>0</v>
      </c>
      <c r="AM213" s="23" t="n">
        <f aca="false">ведомственная!AN611</f>
        <v>0</v>
      </c>
      <c r="AN213" s="23" t="n">
        <f aca="false">ведомственная!AO611</f>
        <v>1214.3</v>
      </c>
      <c r="AO213" s="23" t="n">
        <f aca="false">ведомственная!AP611</f>
        <v>5</v>
      </c>
      <c r="AP213" s="23" t="n">
        <f aca="false">ведомственная!AQ611</f>
        <v>0</v>
      </c>
      <c r="AQ213" s="23" t="n">
        <f aca="false">ведомственная!AR611</f>
        <v>0</v>
      </c>
      <c r="AR213" s="23" t="n">
        <f aca="false">ведомственная!AS611</f>
        <v>1219.3</v>
      </c>
    </row>
    <row r="214" customFormat="false" ht="22.5" hidden="false" customHeight="false" outlineLevel="0" collapsed="false">
      <c r="A214" s="17" t="s">
        <v>222</v>
      </c>
      <c r="B214" s="17" t="s">
        <v>228</v>
      </c>
      <c r="C214" s="17" t="s">
        <v>37</v>
      </c>
      <c r="D214" s="18" t="s">
        <v>229</v>
      </c>
      <c r="E214" s="22" t="n">
        <f aca="false">E215</f>
        <v>0</v>
      </c>
      <c r="F214" s="22" t="n">
        <f aca="false">F215</f>
        <v>0</v>
      </c>
      <c r="G214" s="22" t="n">
        <f aca="false">G215</f>
        <v>0</v>
      </c>
      <c r="H214" s="22" t="n">
        <f aca="false">H215</f>
        <v>1000</v>
      </c>
      <c r="I214" s="22" t="n">
        <f aca="false">I215</f>
        <v>0</v>
      </c>
      <c r="J214" s="22" t="n">
        <f aca="false">J215</f>
        <v>0</v>
      </c>
      <c r="K214" s="22" t="n">
        <f aca="false">K215</f>
        <v>0</v>
      </c>
      <c r="L214" s="22" t="n">
        <f aca="false">L215</f>
        <v>0</v>
      </c>
      <c r="M214" s="22" t="n">
        <f aca="false">M215</f>
        <v>1000</v>
      </c>
      <c r="N214" s="22" t="n">
        <f aca="false">N215</f>
        <v>0</v>
      </c>
      <c r="O214" s="22" t="n">
        <f aca="false">O215</f>
        <v>0</v>
      </c>
      <c r="P214" s="22" t="n">
        <f aca="false">P215</f>
        <v>1000</v>
      </c>
      <c r="Q214" s="22" t="n">
        <f aca="false">Q215</f>
        <v>0</v>
      </c>
      <c r="R214" s="22" t="n">
        <f aca="false">R215</f>
        <v>0</v>
      </c>
      <c r="S214" s="22" t="n">
        <f aca="false">S215</f>
        <v>0</v>
      </c>
      <c r="T214" s="22" t="n">
        <f aca="false">T215</f>
        <v>1000</v>
      </c>
      <c r="U214" s="22" t="n">
        <f aca="false">U215</f>
        <v>-16.148</v>
      </c>
      <c r="V214" s="22" t="n">
        <f aca="false">V215</f>
        <v>0</v>
      </c>
      <c r="W214" s="22" t="n">
        <f aca="false">W215</f>
        <v>0</v>
      </c>
      <c r="X214" s="22" t="n">
        <f aca="false">X215</f>
        <v>983.852</v>
      </c>
      <c r="Y214" s="22" t="n">
        <f aca="false">Y215</f>
        <v>0</v>
      </c>
      <c r="Z214" s="22" t="n">
        <f aca="false">Z215</f>
        <v>0</v>
      </c>
      <c r="AA214" s="22" t="n">
        <f aca="false">AA215</f>
        <v>0</v>
      </c>
      <c r="AB214" s="22" t="n">
        <f aca="false">AB215</f>
        <v>983.852</v>
      </c>
      <c r="AC214" s="22" t="n">
        <f aca="false">AC215</f>
        <v>0</v>
      </c>
      <c r="AD214" s="22" t="n">
        <f aca="false">AD215</f>
        <v>0</v>
      </c>
      <c r="AE214" s="22" t="n">
        <f aca="false">AE215</f>
        <v>0</v>
      </c>
      <c r="AF214" s="22" t="n">
        <f aca="false">AF215</f>
        <v>983.852</v>
      </c>
      <c r="AG214" s="22" t="n">
        <f aca="false">AG215</f>
        <v>0</v>
      </c>
      <c r="AH214" s="22" t="n">
        <f aca="false">AH215</f>
        <v>0</v>
      </c>
      <c r="AI214" s="22" t="n">
        <f aca="false">AI215</f>
        <v>0</v>
      </c>
      <c r="AJ214" s="22" t="n">
        <f aca="false">AJ215</f>
        <v>983.852</v>
      </c>
      <c r="AK214" s="22" t="n">
        <f aca="false">AK215</f>
        <v>-15.564</v>
      </c>
      <c r="AL214" s="22" t="n">
        <f aca="false">AL215</f>
        <v>0</v>
      </c>
      <c r="AM214" s="22" t="n">
        <f aca="false">AM215</f>
        <v>0</v>
      </c>
      <c r="AN214" s="22" t="n">
        <f aca="false">AN215</f>
        <v>968.288</v>
      </c>
      <c r="AO214" s="22" t="n">
        <f aca="false">AO215</f>
        <v>-21.631</v>
      </c>
      <c r="AP214" s="22" t="n">
        <f aca="false">AP215</f>
        <v>0</v>
      </c>
      <c r="AQ214" s="22" t="n">
        <f aca="false">AQ215</f>
        <v>0</v>
      </c>
      <c r="AR214" s="22" t="n">
        <f aca="false">AR215</f>
        <v>946.657</v>
      </c>
    </row>
    <row r="215" customFormat="false" ht="12.75" hidden="false" customHeight="false" outlineLevel="0" collapsed="false">
      <c r="A215" s="14" t="s">
        <v>222</v>
      </c>
      <c r="B215" s="14" t="s">
        <v>228</v>
      </c>
      <c r="C215" s="14" t="s">
        <v>39</v>
      </c>
      <c r="D215" s="20" t="s">
        <v>40</v>
      </c>
      <c r="E215" s="23" t="n">
        <f aca="false">ведомственная!F613</f>
        <v>0</v>
      </c>
      <c r="F215" s="23" t="n">
        <f aca="false">ведомственная!G613</f>
        <v>0</v>
      </c>
      <c r="G215" s="23" t="n">
        <f aca="false">ведомственная!H613</f>
        <v>0</v>
      </c>
      <c r="H215" s="23" t="n">
        <f aca="false">ведомственная!I613</f>
        <v>1000</v>
      </c>
      <c r="I215" s="23" t="n">
        <f aca="false">ведомственная!J613</f>
        <v>0</v>
      </c>
      <c r="J215" s="23" t="n">
        <f aca="false">ведомственная!K613</f>
        <v>0</v>
      </c>
      <c r="K215" s="23" t="n">
        <f aca="false">ведомственная!L613</f>
        <v>0</v>
      </c>
      <c r="L215" s="23" t="n">
        <f aca="false">ведомственная!M613</f>
        <v>0</v>
      </c>
      <c r="M215" s="23" t="n">
        <f aca="false">ведомственная!N613</f>
        <v>1000</v>
      </c>
      <c r="N215" s="23" t="n">
        <f aca="false">ведомственная!O613</f>
        <v>0</v>
      </c>
      <c r="O215" s="23" t="n">
        <f aca="false">ведомственная!P613</f>
        <v>0</v>
      </c>
      <c r="P215" s="23" t="n">
        <f aca="false">ведомственная!Q613</f>
        <v>1000</v>
      </c>
      <c r="Q215" s="23" t="n">
        <f aca="false">ведомственная!R613</f>
        <v>0</v>
      </c>
      <c r="R215" s="23" t="n">
        <f aca="false">ведомственная!S613</f>
        <v>0</v>
      </c>
      <c r="S215" s="23" t="n">
        <f aca="false">ведомственная!T613</f>
        <v>0</v>
      </c>
      <c r="T215" s="23" t="n">
        <f aca="false">ведомственная!U613</f>
        <v>1000</v>
      </c>
      <c r="U215" s="23" t="n">
        <f aca="false">ведомственная!V613</f>
        <v>-16.148</v>
      </c>
      <c r="V215" s="23" t="n">
        <f aca="false">ведомственная!W613</f>
        <v>0</v>
      </c>
      <c r="W215" s="23" t="n">
        <f aca="false">ведомственная!X613</f>
        <v>0</v>
      </c>
      <c r="X215" s="23" t="n">
        <f aca="false">ведомственная!Y613</f>
        <v>983.852</v>
      </c>
      <c r="Y215" s="23" t="n">
        <f aca="false">ведомственная!Z613</f>
        <v>0</v>
      </c>
      <c r="Z215" s="23" t="n">
        <f aca="false">ведомственная!AA613</f>
        <v>0</v>
      </c>
      <c r="AA215" s="23" t="n">
        <f aca="false">ведомственная!AB613</f>
        <v>0</v>
      </c>
      <c r="AB215" s="23" t="n">
        <f aca="false">ведомственная!AC613</f>
        <v>983.852</v>
      </c>
      <c r="AC215" s="23" t="n">
        <f aca="false">ведомственная!AD613</f>
        <v>0</v>
      </c>
      <c r="AD215" s="23" t="n">
        <f aca="false">ведомственная!AE613</f>
        <v>0</v>
      </c>
      <c r="AE215" s="23" t="n">
        <f aca="false">ведомственная!AF613</f>
        <v>0</v>
      </c>
      <c r="AF215" s="23" t="n">
        <f aca="false">ведомственная!AG613</f>
        <v>983.852</v>
      </c>
      <c r="AG215" s="23" t="n">
        <f aca="false">ведомственная!AH613</f>
        <v>0</v>
      </c>
      <c r="AH215" s="23" t="n">
        <f aca="false">ведомственная!AI613</f>
        <v>0</v>
      </c>
      <c r="AI215" s="23" t="n">
        <f aca="false">ведомственная!AJ613</f>
        <v>0</v>
      </c>
      <c r="AJ215" s="23" t="n">
        <f aca="false">ведомственная!AK613</f>
        <v>983.852</v>
      </c>
      <c r="AK215" s="23" t="n">
        <f aca="false">ведомственная!AL613</f>
        <v>-15.564</v>
      </c>
      <c r="AL215" s="23" t="n">
        <f aca="false">ведомственная!AM613</f>
        <v>0</v>
      </c>
      <c r="AM215" s="23" t="n">
        <f aca="false">ведомственная!AN613</f>
        <v>0</v>
      </c>
      <c r="AN215" s="23" t="n">
        <f aca="false">ведомственная!AO613</f>
        <v>968.288</v>
      </c>
      <c r="AO215" s="23" t="n">
        <f aca="false">ведомственная!AP613</f>
        <v>-21.631</v>
      </c>
      <c r="AP215" s="23" t="n">
        <f aca="false">ведомственная!AQ613</f>
        <v>0</v>
      </c>
      <c r="AQ215" s="23" t="n">
        <f aca="false">ведомственная!AR613</f>
        <v>0</v>
      </c>
      <c r="AR215" s="23" t="n">
        <f aca="false">ведомственная!AS613</f>
        <v>946.657</v>
      </c>
    </row>
    <row r="216" customFormat="false" ht="12.75" hidden="false" customHeight="false" outlineLevel="0" collapsed="false">
      <c r="A216" s="17" t="s">
        <v>222</v>
      </c>
      <c r="B216" s="17" t="s">
        <v>230</v>
      </c>
      <c r="C216" s="17" t="s">
        <v>37</v>
      </c>
      <c r="D216" s="18" t="s">
        <v>231</v>
      </c>
      <c r="E216" s="22" t="n">
        <f aca="false">E217</f>
        <v>0</v>
      </c>
      <c r="F216" s="22" t="n">
        <f aca="false">F217</f>
        <v>0</v>
      </c>
      <c r="G216" s="22" t="n">
        <f aca="false">G217</f>
        <v>0</v>
      </c>
      <c r="H216" s="22" t="n">
        <f aca="false">H217</f>
        <v>100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  <c r="L216" s="22" t="n">
        <f aca="false">L217</f>
        <v>0</v>
      </c>
      <c r="M216" s="22" t="n">
        <f aca="false">M217</f>
        <v>100</v>
      </c>
      <c r="N216" s="22" t="n">
        <f aca="false">N217</f>
        <v>0</v>
      </c>
      <c r="O216" s="22" t="n">
        <f aca="false">O217</f>
        <v>0</v>
      </c>
      <c r="P216" s="22" t="n">
        <f aca="false">P217</f>
        <v>100</v>
      </c>
      <c r="Q216" s="22" t="n">
        <f aca="false">Q217</f>
        <v>0</v>
      </c>
      <c r="R216" s="22" t="n">
        <f aca="false">R217</f>
        <v>0</v>
      </c>
      <c r="S216" s="22" t="n">
        <f aca="false">S217</f>
        <v>0</v>
      </c>
      <c r="T216" s="22" t="n">
        <f aca="false">T217</f>
        <v>100</v>
      </c>
      <c r="U216" s="22" t="n">
        <f aca="false">U217</f>
        <v>0</v>
      </c>
      <c r="V216" s="22" t="n">
        <f aca="false">V217</f>
        <v>0</v>
      </c>
      <c r="W216" s="22" t="n">
        <f aca="false">W217</f>
        <v>0</v>
      </c>
      <c r="X216" s="22" t="n">
        <f aca="false">X217</f>
        <v>108.2</v>
      </c>
      <c r="Y216" s="22" t="n">
        <f aca="false">Y217</f>
        <v>0</v>
      </c>
      <c r="Z216" s="22" t="n">
        <f aca="false">Z217</f>
        <v>0</v>
      </c>
      <c r="AA216" s="22" t="n">
        <f aca="false">AA217</f>
        <v>0</v>
      </c>
      <c r="AB216" s="22" t="n">
        <f aca="false">AB217</f>
        <v>108.2</v>
      </c>
      <c r="AC216" s="22" t="n">
        <f aca="false">AC217</f>
        <v>0</v>
      </c>
      <c r="AD216" s="22" t="n">
        <f aca="false">AD217</f>
        <v>0</v>
      </c>
      <c r="AE216" s="22" t="n">
        <f aca="false">AE217</f>
        <v>0</v>
      </c>
      <c r="AF216" s="22" t="n">
        <f aca="false">AF217</f>
        <v>108.2</v>
      </c>
      <c r="AG216" s="22" t="n">
        <f aca="false">AG217</f>
        <v>0</v>
      </c>
      <c r="AH216" s="22" t="n">
        <f aca="false">AH217</f>
        <v>0</v>
      </c>
      <c r="AI216" s="22" t="n">
        <f aca="false">AI217</f>
        <v>0</v>
      </c>
      <c r="AJ216" s="22" t="n">
        <f aca="false">AJ217</f>
        <v>108.2</v>
      </c>
      <c r="AK216" s="22" t="n">
        <f aca="false">AK217</f>
        <v>0</v>
      </c>
      <c r="AL216" s="22" t="n">
        <f aca="false">AL217</f>
        <v>0</v>
      </c>
      <c r="AM216" s="22" t="n">
        <f aca="false">AM217</f>
        <v>0</v>
      </c>
      <c r="AN216" s="22" t="n">
        <f aca="false">AN217</f>
        <v>108.2</v>
      </c>
      <c r="AO216" s="22" t="n">
        <f aca="false">AO217</f>
        <v>0</v>
      </c>
      <c r="AP216" s="22" t="n">
        <f aca="false">AP217</f>
        <v>0</v>
      </c>
      <c r="AQ216" s="22" t="n">
        <f aca="false">AQ217</f>
        <v>0</v>
      </c>
      <c r="AR216" s="22" t="n">
        <f aca="false">AR217</f>
        <v>108.2</v>
      </c>
    </row>
    <row r="217" customFormat="false" ht="21.75" hidden="false" customHeight="true" outlineLevel="0" collapsed="false">
      <c r="A217" s="14" t="s">
        <v>222</v>
      </c>
      <c r="B217" s="14" t="s">
        <v>230</v>
      </c>
      <c r="C217" s="14" t="s">
        <v>39</v>
      </c>
      <c r="D217" s="20" t="s">
        <v>40</v>
      </c>
      <c r="E217" s="23" t="n">
        <f aca="false">ведомственная!F615</f>
        <v>0</v>
      </c>
      <c r="F217" s="23" t="n">
        <f aca="false">ведомственная!G615</f>
        <v>0</v>
      </c>
      <c r="G217" s="23" t="n">
        <f aca="false">ведомственная!H615</f>
        <v>0</v>
      </c>
      <c r="H217" s="23" t="n">
        <f aca="false">ведомственная!I615</f>
        <v>100</v>
      </c>
      <c r="I217" s="23" t="n">
        <f aca="false">ведомственная!J615</f>
        <v>0</v>
      </c>
      <c r="J217" s="23" t="n">
        <f aca="false">ведомственная!K615</f>
        <v>0</v>
      </c>
      <c r="K217" s="23" t="n">
        <f aca="false">ведомственная!L615</f>
        <v>0</v>
      </c>
      <c r="L217" s="23" t="n">
        <f aca="false">ведомственная!M615</f>
        <v>0</v>
      </c>
      <c r="M217" s="23" t="n">
        <f aca="false">ведомственная!N615</f>
        <v>100</v>
      </c>
      <c r="N217" s="23" t="n">
        <f aca="false">ведомственная!O615</f>
        <v>0</v>
      </c>
      <c r="O217" s="23" t="n">
        <f aca="false">ведомственная!P615</f>
        <v>0</v>
      </c>
      <c r="P217" s="23" t="n">
        <f aca="false">ведомственная!Q615</f>
        <v>100</v>
      </c>
      <c r="Q217" s="23" t="n">
        <f aca="false">ведомственная!R615</f>
        <v>0</v>
      </c>
      <c r="R217" s="23" t="n">
        <f aca="false">ведомственная!S615</f>
        <v>0</v>
      </c>
      <c r="S217" s="23" t="n">
        <f aca="false">ведомственная!T615</f>
        <v>0</v>
      </c>
      <c r="T217" s="23" t="n">
        <f aca="false">ведомственная!U615</f>
        <v>100</v>
      </c>
      <c r="U217" s="23" t="n">
        <f aca="false">ведомственная!V615</f>
        <v>0</v>
      </c>
      <c r="V217" s="23" t="n">
        <f aca="false">ведомственная!W615</f>
        <v>0</v>
      </c>
      <c r="W217" s="23" t="n">
        <f aca="false">ведомственная!X615</f>
        <v>0</v>
      </c>
      <c r="X217" s="23" t="n">
        <f aca="false">ведомственная!Y615</f>
        <v>108.2</v>
      </c>
      <c r="Y217" s="23" t="n">
        <f aca="false">ведомственная!Z615</f>
        <v>0</v>
      </c>
      <c r="Z217" s="23" t="n">
        <f aca="false">ведомственная!AA615</f>
        <v>0</v>
      </c>
      <c r="AA217" s="23" t="n">
        <f aca="false">ведомственная!AB615</f>
        <v>0</v>
      </c>
      <c r="AB217" s="23" t="n">
        <f aca="false">ведомственная!AC615</f>
        <v>108.2</v>
      </c>
      <c r="AC217" s="23" t="n">
        <f aca="false">ведомственная!AD615</f>
        <v>0</v>
      </c>
      <c r="AD217" s="23" t="n">
        <f aca="false">ведомственная!AE615</f>
        <v>0</v>
      </c>
      <c r="AE217" s="23" t="n">
        <f aca="false">ведомственная!AF615</f>
        <v>0</v>
      </c>
      <c r="AF217" s="23" t="n">
        <f aca="false">ведомственная!AG615</f>
        <v>108.2</v>
      </c>
      <c r="AG217" s="23" t="n">
        <f aca="false">ведомственная!AH615</f>
        <v>0</v>
      </c>
      <c r="AH217" s="23" t="n">
        <f aca="false">ведомственная!AI615</f>
        <v>0</v>
      </c>
      <c r="AI217" s="23" t="n">
        <f aca="false">ведомственная!AJ615</f>
        <v>0</v>
      </c>
      <c r="AJ217" s="23" t="n">
        <f aca="false">ведомственная!AK615</f>
        <v>108.2</v>
      </c>
      <c r="AK217" s="23" t="n">
        <f aca="false">ведомственная!AL615</f>
        <v>0</v>
      </c>
      <c r="AL217" s="23" t="n">
        <f aca="false">ведомственная!AM615</f>
        <v>0</v>
      </c>
      <c r="AM217" s="23" t="n">
        <f aca="false">ведомственная!AN615</f>
        <v>0</v>
      </c>
      <c r="AN217" s="23" t="n">
        <f aca="false">ведомственная!AO615</f>
        <v>108.2</v>
      </c>
      <c r="AO217" s="23" t="n">
        <f aca="false">ведомственная!AP615</f>
        <v>0</v>
      </c>
      <c r="AP217" s="23" t="n">
        <f aca="false">ведомственная!AQ615</f>
        <v>0</v>
      </c>
      <c r="AQ217" s="23" t="n">
        <f aca="false">ведомственная!AR615</f>
        <v>0</v>
      </c>
      <c r="AR217" s="23" t="n">
        <f aca="false">ведомственная!AS615</f>
        <v>108.2</v>
      </c>
    </row>
    <row r="218" customFormat="false" ht="12.75" hidden="false" customHeight="false" outlineLevel="0" collapsed="false">
      <c r="A218" s="36" t="s">
        <v>232</v>
      </c>
      <c r="B218" s="36"/>
      <c r="C218" s="36"/>
      <c r="D218" s="38" t="s">
        <v>233</v>
      </c>
      <c r="E218" s="39" t="n">
        <f aca="false">E219</f>
        <v>311.4</v>
      </c>
      <c r="F218" s="39" t="n">
        <f aca="false">F219</f>
        <v>0</v>
      </c>
      <c r="G218" s="39" t="n">
        <f aca="false">G219</f>
        <v>311.4</v>
      </c>
      <c r="H218" s="39" t="n">
        <f aca="false">H219</f>
        <v>0</v>
      </c>
      <c r="I218" s="39" t="n">
        <f aca="false">I219</f>
        <v>0</v>
      </c>
      <c r="J218" s="39" t="n">
        <f aca="false">J219</f>
        <v>0</v>
      </c>
      <c r="K218" s="39" t="n">
        <f aca="false">K219</f>
        <v>0</v>
      </c>
      <c r="L218" s="39" t="n">
        <f aca="false">L219</f>
        <v>0</v>
      </c>
      <c r="M218" s="39" t="n">
        <f aca="false">M219</f>
        <v>311.4</v>
      </c>
      <c r="N218" s="39" t="n">
        <f aca="false">N219</f>
        <v>0</v>
      </c>
      <c r="O218" s="39" t="n">
        <f aca="false">O219</f>
        <v>0</v>
      </c>
      <c r="P218" s="39" t="n">
        <f aca="false">P219</f>
        <v>311.4</v>
      </c>
      <c r="Q218" s="39" t="n">
        <f aca="false">Q219</f>
        <v>0</v>
      </c>
      <c r="R218" s="39" t="n">
        <f aca="false">R219</f>
        <v>0</v>
      </c>
      <c r="S218" s="39" t="n">
        <f aca="false">S219</f>
        <v>0</v>
      </c>
      <c r="T218" s="39" t="n">
        <f aca="false">T219</f>
        <v>311.4</v>
      </c>
      <c r="U218" s="39" t="n">
        <f aca="false">U219</f>
        <v>0</v>
      </c>
      <c r="V218" s="39" t="n">
        <f aca="false">V219</f>
        <v>10.7</v>
      </c>
      <c r="W218" s="39" t="n">
        <f aca="false">W219</f>
        <v>0</v>
      </c>
      <c r="X218" s="39" t="n">
        <f aca="false">X219</f>
        <v>322.1</v>
      </c>
      <c r="Y218" s="39" t="n">
        <f aca="false">Y219</f>
        <v>0</v>
      </c>
      <c r="Z218" s="39" t="n">
        <f aca="false">Z219</f>
        <v>0</v>
      </c>
      <c r="AA218" s="39" t="n">
        <f aca="false">AA219</f>
        <v>0</v>
      </c>
      <c r="AB218" s="39" t="n">
        <f aca="false">AB219</f>
        <v>322.1</v>
      </c>
      <c r="AC218" s="39" t="n">
        <f aca="false">AC219</f>
        <v>0</v>
      </c>
      <c r="AD218" s="39" t="n">
        <f aca="false">AD219</f>
        <v>0</v>
      </c>
      <c r="AE218" s="39" t="n">
        <f aca="false">AE219</f>
        <v>0</v>
      </c>
      <c r="AF218" s="39" t="n">
        <f aca="false">AF219</f>
        <v>322.1</v>
      </c>
      <c r="AG218" s="39" t="n">
        <f aca="false">AG219</f>
        <v>0</v>
      </c>
      <c r="AH218" s="39" t="n">
        <f aca="false">AH219</f>
        <v>0</v>
      </c>
      <c r="AI218" s="39" t="n">
        <f aca="false">AI219</f>
        <v>0</v>
      </c>
      <c r="AJ218" s="39" t="n">
        <f aca="false">AJ219</f>
        <v>322.1</v>
      </c>
      <c r="AK218" s="39" t="n">
        <f aca="false">AK219</f>
        <v>0</v>
      </c>
      <c r="AL218" s="39" t="n">
        <f aca="false">AL219</f>
        <v>0</v>
      </c>
      <c r="AM218" s="39" t="n">
        <f aca="false">AM219</f>
        <v>0</v>
      </c>
      <c r="AN218" s="39" t="n">
        <f aca="false">AN219</f>
        <v>322.1</v>
      </c>
      <c r="AO218" s="39" t="n">
        <f aca="false">AO219</f>
        <v>0</v>
      </c>
      <c r="AP218" s="39" t="n">
        <f aca="false">AP219</f>
        <v>0</v>
      </c>
      <c r="AQ218" s="39" t="n">
        <f aca="false">AQ219</f>
        <v>0</v>
      </c>
      <c r="AR218" s="39" t="n">
        <f aca="false">AR219</f>
        <v>322.1</v>
      </c>
    </row>
    <row r="219" customFormat="false" ht="21" hidden="false" customHeight="false" outlineLevel="0" collapsed="false">
      <c r="A219" s="13" t="s">
        <v>234</v>
      </c>
      <c r="B219" s="13"/>
      <c r="C219" s="13"/>
      <c r="D219" s="15" t="s">
        <v>235</v>
      </c>
      <c r="E219" s="16" t="n">
        <f aca="false">E220</f>
        <v>311.4</v>
      </c>
      <c r="F219" s="16" t="n">
        <f aca="false">F220</f>
        <v>0</v>
      </c>
      <c r="G219" s="16" t="n">
        <f aca="false">G220</f>
        <v>311.4</v>
      </c>
      <c r="H219" s="16" t="n">
        <f aca="false">H220</f>
        <v>0</v>
      </c>
      <c r="I219" s="16" t="n">
        <f aca="false">I220</f>
        <v>0</v>
      </c>
      <c r="J219" s="16" t="n">
        <f aca="false">J220</f>
        <v>0</v>
      </c>
      <c r="K219" s="16" t="n">
        <f aca="false">K220</f>
        <v>0</v>
      </c>
      <c r="L219" s="16" t="n">
        <f aca="false">L220</f>
        <v>0</v>
      </c>
      <c r="M219" s="16" t="n">
        <f aca="false">M220</f>
        <v>311.4</v>
      </c>
      <c r="N219" s="16" t="n">
        <f aca="false">N220</f>
        <v>0</v>
      </c>
      <c r="O219" s="16" t="n">
        <f aca="false">O220</f>
        <v>0</v>
      </c>
      <c r="P219" s="16" t="n">
        <f aca="false">P220</f>
        <v>311.4</v>
      </c>
      <c r="Q219" s="16" t="n">
        <f aca="false">Q220</f>
        <v>0</v>
      </c>
      <c r="R219" s="16" t="n">
        <f aca="false">R220</f>
        <v>0</v>
      </c>
      <c r="S219" s="16" t="n">
        <f aca="false">S220</f>
        <v>0</v>
      </c>
      <c r="T219" s="16" t="n">
        <f aca="false">T220</f>
        <v>311.4</v>
      </c>
      <c r="U219" s="16" t="n">
        <f aca="false">U220</f>
        <v>0</v>
      </c>
      <c r="V219" s="16" t="n">
        <f aca="false">V220</f>
        <v>10.7</v>
      </c>
      <c r="W219" s="16" t="n">
        <f aca="false">W220</f>
        <v>0</v>
      </c>
      <c r="X219" s="16" t="n">
        <f aca="false">X220</f>
        <v>322.1</v>
      </c>
      <c r="Y219" s="16" t="n">
        <f aca="false">Y220</f>
        <v>0</v>
      </c>
      <c r="Z219" s="16" t="n">
        <f aca="false">Z220</f>
        <v>0</v>
      </c>
      <c r="AA219" s="16" t="n">
        <f aca="false">AA220</f>
        <v>0</v>
      </c>
      <c r="AB219" s="16" t="n">
        <f aca="false">AB220</f>
        <v>322.1</v>
      </c>
      <c r="AC219" s="16" t="n">
        <f aca="false">AC220</f>
        <v>0</v>
      </c>
      <c r="AD219" s="16" t="n">
        <f aca="false">AD220</f>
        <v>0</v>
      </c>
      <c r="AE219" s="16" t="n">
        <f aca="false">AE220</f>
        <v>0</v>
      </c>
      <c r="AF219" s="16" t="n">
        <f aca="false">AF220</f>
        <v>322.1</v>
      </c>
      <c r="AG219" s="16" t="n">
        <f aca="false">AG220</f>
        <v>0</v>
      </c>
      <c r="AH219" s="16" t="n">
        <f aca="false">AH220</f>
        <v>0</v>
      </c>
      <c r="AI219" s="16" t="n">
        <f aca="false">AI220</f>
        <v>0</v>
      </c>
      <c r="AJ219" s="16" t="n">
        <f aca="false">AJ220</f>
        <v>322.1</v>
      </c>
      <c r="AK219" s="16" t="n">
        <f aca="false">AK220</f>
        <v>0</v>
      </c>
      <c r="AL219" s="16" t="n">
        <f aca="false">AL220</f>
        <v>0</v>
      </c>
      <c r="AM219" s="16" t="n">
        <f aca="false">AM220</f>
        <v>0</v>
      </c>
      <c r="AN219" s="16" t="n">
        <f aca="false">AN220</f>
        <v>322.1</v>
      </c>
      <c r="AO219" s="16" t="n">
        <f aca="false">AO220</f>
        <v>0</v>
      </c>
      <c r="AP219" s="16" t="n">
        <f aca="false">AP220</f>
        <v>0</v>
      </c>
      <c r="AQ219" s="16" t="n">
        <f aca="false">AQ220</f>
        <v>0</v>
      </c>
      <c r="AR219" s="16" t="n">
        <f aca="false">AR220</f>
        <v>322.1</v>
      </c>
    </row>
    <row r="220" customFormat="false" ht="12.75" hidden="false" customHeight="false" outlineLevel="0" collapsed="false">
      <c r="A220" s="17" t="s">
        <v>234</v>
      </c>
      <c r="B220" s="17" t="s">
        <v>43</v>
      </c>
      <c r="C220" s="17" t="s">
        <v>37</v>
      </c>
      <c r="D220" s="18" t="s">
        <v>44</v>
      </c>
      <c r="E220" s="22" t="n">
        <f aca="false">E221</f>
        <v>311.4</v>
      </c>
      <c r="F220" s="22" t="n">
        <f aca="false">F221</f>
        <v>0</v>
      </c>
      <c r="G220" s="22" t="n">
        <f aca="false">G221</f>
        <v>311.4</v>
      </c>
      <c r="H220" s="22" t="n">
        <f aca="false">H221</f>
        <v>0</v>
      </c>
      <c r="I220" s="22" t="n">
        <f aca="false">I221</f>
        <v>0</v>
      </c>
      <c r="J220" s="22" t="n">
        <f aca="false">J221</f>
        <v>0</v>
      </c>
      <c r="K220" s="22" t="n">
        <f aca="false">K221</f>
        <v>0</v>
      </c>
      <c r="L220" s="22" t="n">
        <f aca="false">L221</f>
        <v>0</v>
      </c>
      <c r="M220" s="22" t="n">
        <f aca="false">M221</f>
        <v>311.4</v>
      </c>
      <c r="N220" s="22" t="n">
        <f aca="false">N221</f>
        <v>0</v>
      </c>
      <c r="O220" s="22" t="n">
        <f aca="false">O221</f>
        <v>0</v>
      </c>
      <c r="P220" s="22" t="n">
        <f aca="false">P221</f>
        <v>311.4</v>
      </c>
      <c r="Q220" s="22" t="n">
        <f aca="false">Q221</f>
        <v>0</v>
      </c>
      <c r="R220" s="22" t="n">
        <f aca="false">R221</f>
        <v>0</v>
      </c>
      <c r="S220" s="22" t="n">
        <f aca="false">S221</f>
        <v>0</v>
      </c>
      <c r="T220" s="22" t="n">
        <f aca="false">T221</f>
        <v>311.4</v>
      </c>
      <c r="U220" s="22" t="n">
        <f aca="false">U221</f>
        <v>0</v>
      </c>
      <c r="V220" s="22" t="n">
        <f aca="false">V221</f>
        <v>10.7</v>
      </c>
      <c r="W220" s="22" t="n">
        <f aca="false">W221</f>
        <v>0</v>
      </c>
      <c r="X220" s="22" t="n">
        <f aca="false">X221</f>
        <v>322.1</v>
      </c>
      <c r="Y220" s="22" t="n">
        <f aca="false">Y221</f>
        <v>0</v>
      </c>
      <c r="Z220" s="22" t="n">
        <f aca="false">Z221</f>
        <v>0</v>
      </c>
      <c r="AA220" s="22" t="n">
        <f aca="false">AA221</f>
        <v>0</v>
      </c>
      <c r="AB220" s="22" t="n">
        <f aca="false">AB221</f>
        <v>322.1</v>
      </c>
      <c r="AC220" s="22" t="n">
        <f aca="false">AC221</f>
        <v>0</v>
      </c>
      <c r="AD220" s="22" t="n">
        <f aca="false">AD221</f>
        <v>0</v>
      </c>
      <c r="AE220" s="22" t="n">
        <f aca="false">AE221</f>
        <v>0</v>
      </c>
      <c r="AF220" s="22" t="n">
        <f aca="false">AF221</f>
        <v>322.1</v>
      </c>
      <c r="AG220" s="22" t="n">
        <f aca="false">AG221</f>
        <v>0</v>
      </c>
      <c r="AH220" s="22" t="n">
        <f aca="false">AH221</f>
        <v>0</v>
      </c>
      <c r="AI220" s="22" t="n">
        <f aca="false">AI221</f>
        <v>0</v>
      </c>
      <c r="AJ220" s="22" t="n">
        <f aca="false">AJ221</f>
        <v>322.1</v>
      </c>
      <c r="AK220" s="22" t="n">
        <f aca="false">AK221</f>
        <v>0</v>
      </c>
      <c r="AL220" s="22" t="n">
        <f aca="false">AL221</f>
        <v>0</v>
      </c>
      <c r="AM220" s="22" t="n">
        <f aca="false">AM221</f>
        <v>0</v>
      </c>
      <c r="AN220" s="22" t="n">
        <f aca="false">AN221</f>
        <v>322.1</v>
      </c>
      <c r="AO220" s="22" t="n">
        <f aca="false">AO221</f>
        <v>0</v>
      </c>
      <c r="AP220" s="22" t="n">
        <f aca="false">AP221</f>
        <v>0</v>
      </c>
      <c r="AQ220" s="22" t="n">
        <f aca="false">AQ221</f>
        <v>0</v>
      </c>
      <c r="AR220" s="22" t="n">
        <f aca="false">AR221</f>
        <v>322.1</v>
      </c>
    </row>
    <row r="221" customFormat="false" ht="12.75" hidden="false" customHeight="false" outlineLevel="0" collapsed="false">
      <c r="A221" s="17" t="s">
        <v>234</v>
      </c>
      <c r="B221" s="17" t="s">
        <v>43</v>
      </c>
      <c r="C221" s="17" t="s">
        <v>39</v>
      </c>
      <c r="D221" s="18" t="s">
        <v>40</v>
      </c>
      <c r="E221" s="22" t="n">
        <f aca="false">E222+E225</f>
        <v>311.4</v>
      </c>
      <c r="F221" s="22" t="n">
        <f aca="false">F222+F225</f>
        <v>0</v>
      </c>
      <c r="G221" s="22" t="n">
        <f aca="false">G222+G225</f>
        <v>311.4</v>
      </c>
      <c r="H221" s="22" t="n">
        <f aca="false">H222+H225</f>
        <v>0</v>
      </c>
      <c r="I221" s="22" t="n">
        <f aca="false">I222+I225</f>
        <v>0</v>
      </c>
      <c r="J221" s="22" t="n">
        <f aca="false">J222+J225</f>
        <v>0</v>
      </c>
      <c r="K221" s="22" t="n">
        <f aca="false">K222+K225</f>
        <v>0</v>
      </c>
      <c r="L221" s="22" t="n">
        <f aca="false">L222+L225</f>
        <v>0</v>
      </c>
      <c r="M221" s="22" t="n">
        <f aca="false">M222+M225</f>
        <v>311.4</v>
      </c>
      <c r="N221" s="22" t="n">
        <f aca="false">N222+N225</f>
        <v>0</v>
      </c>
      <c r="O221" s="22" t="n">
        <f aca="false">O222+O225</f>
        <v>0</v>
      </c>
      <c r="P221" s="22" t="n">
        <f aca="false">P222+P225</f>
        <v>311.4</v>
      </c>
      <c r="Q221" s="22" t="n">
        <f aca="false">Q222+Q225</f>
        <v>0</v>
      </c>
      <c r="R221" s="22" t="n">
        <f aca="false">R222+R225</f>
        <v>0</v>
      </c>
      <c r="S221" s="22" t="n">
        <f aca="false">S222+S225</f>
        <v>0</v>
      </c>
      <c r="T221" s="22" t="n">
        <f aca="false">T222+T225</f>
        <v>311.4</v>
      </c>
      <c r="U221" s="22" t="n">
        <f aca="false">U222+U225</f>
        <v>0</v>
      </c>
      <c r="V221" s="22" t="n">
        <f aca="false">V222+V225</f>
        <v>10.7</v>
      </c>
      <c r="W221" s="22" t="n">
        <f aca="false">W222+W225</f>
        <v>0</v>
      </c>
      <c r="X221" s="22" t="n">
        <f aca="false">X222+X225</f>
        <v>322.1</v>
      </c>
      <c r="Y221" s="22" t="n">
        <f aca="false">Y222+Y225</f>
        <v>0</v>
      </c>
      <c r="Z221" s="22" t="n">
        <f aca="false">Z222+Z225</f>
        <v>0</v>
      </c>
      <c r="AA221" s="22" t="n">
        <f aca="false">AA222+AA225</f>
        <v>0</v>
      </c>
      <c r="AB221" s="22" t="n">
        <f aca="false">AB222+AB225</f>
        <v>322.1</v>
      </c>
      <c r="AC221" s="22" t="n">
        <f aca="false">AC222+AC225</f>
        <v>0</v>
      </c>
      <c r="AD221" s="22" t="n">
        <f aca="false">AD222+AD225</f>
        <v>0</v>
      </c>
      <c r="AE221" s="22" t="n">
        <f aca="false">AE222+AE225</f>
        <v>0</v>
      </c>
      <c r="AF221" s="22" t="n">
        <f aca="false">AF222+AF225</f>
        <v>322.1</v>
      </c>
      <c r="AG221" s="22" t="n">
        <f aca="false">AG222+AG225</f>
        <v>0</v>
      </c>
      <c r="AH221" s="22" t="n">
        <f aca="false">AH222+AH225</f>
        <v>0</v>
      </c>
      <c r="AI221" s="22" t="n">
        <f aca="false">AI222+AI225</f>
        <v>0</v>
      </c>
      <c r="AJ221" s="22" t="n">
        <f aca="false">AJ222+AJ225</f>
        <v>322.1</v>
      </c>
      <c r="AK221" s="22" t="n">
        <f aca="false">AK222+AK225</f>
        <v>0</v>
      </c>
      <c r="AL221" s="22" t="n">
        <f aca="false">AL222+AL225</f>
        <v>0</v>
      </c>
      <c r="AM221" s="22" t="n">
        <f aca="false">AM222+AM225</f>
        <v>0</v>
      </c>
      <c r="AN221" s="22" t="n">
        <f aca="false">AN222+AN225</f>
        <v>322.1</v>
      </c>
      <c r="AO221" s="22" t="n">
        <f aca="false">AO222+AO225</f>
        <v>0</v>
      </c>
      <c r="AP221" s="22" t="n">
        <f aca="false">AP222+AP225</f>
        <v>0</v>
      </c>
      <c r="AQ221" s="22" t="n">
        <f aca="false">AQ222+AQ225</f>
        <v>0</v>
      </c>
      <c r="AR221" s="22" t="n">
        <f aca="false">AR222+AR225</f>
        <v>322.1</v>
      </c>
    </row>
    <row r="222" customFormat="false" ht="33.75" hidden="false" customHeight="false" outlineLevel="0" collapsed="false">
      <c r="A222" s="17" t="s">
        <v>234</v>
      </c>
      <c r="B222" s="17" t="s">
        <v>236</v>
      </c>
      <c r="C222" s="17" t="s">
        <v>37</v>
      </c>
      <c r="D222" s="18" t="s">
        <v>237</v>
      </c>
      <c r="E222" s="22" t="n">
        <f aca="false">E223</f>
        <v>244.4</v>
      </c>
      <c r="F222" s="22" t="n">
        <f aca="false">F223</f>
        <v>0</v>
      </c>
      <c r="G222" s="22" t="n">
        <f aca="false">G223</f>
        <v>244.4</v>
      </c>
      <c r="H222" s="22" t="n">
        <f aca="false">H223</f>
        <v>0</v>
      </c>
      <c r="I222" s="22" t="n">
        <f aca="false">I223</f>
        <v>0</v>
      </c>
      <c r="J222" s="22" t="n">
        <f aca="false">J223</f>
        <v>0</v>
      </c>
      <c r="K222" s="22" t="n">
        <f aca="false">K223</f>
        <v>0</v>
      </c>
      <c r="L222" s="22" t="n">
        <f aca="false">L223</f>
        <v>0</v>
      </c>
      <c r="M222" s="22" t="n">
        <f aca="false">M223</f>
        <v>244.4</v>
      </c>
      <c r="N222" s="22" t="n">
        <f aca="false">N223</f>
        <v>0</v>
      </c>
      <c r="O222" s="22" t="n">
        <f aca="false">O223</f>
        <v>0</v>
      </c>
      <c r="P222" s="22" t="n">
        <f aca="false">P223</f>
        <v>244.4</v>
      </c>
      <c r="Q222" s="22" t="n">
        <f aca="false">Q223</f>
        <v>0</v>
      </c>
      <c r="R222" s="22" t="n">
        <f aca="false">R223</f>
        <v>0</v>
      </c>
      <c r="S222" s="22" t="n">
        <f aca="false">S223</f>
        <v>0</v>
      </c>
      <c r="T222" s="22" t="n">
        <f aca="false">T223</f>
        <v>244.4</v>
      </c>
      <c r="U222" s="22" t="n">
        <f aca="false">U223</f>
        <v>0</v>
      </c>
      <c r="V222" s="22" t="n">
        <f aca="false">V223</f>
        <v>8.2</v>
      </c>
      <c r="W222" s="22" t="n">
        <f aca="false">W223</f>
        <v>0</v>
      </c>
      <c r="X222" s="22" t="n">
        <f aca="false">X223</f>
        <v>252.6</v>
      </c>
      <c r="Y222" s="22" t="n">
        <f aca="false">Y223</f>
        <v>0</v>
      </c>
      <c r="Z222" s="22" t="n">
        <f aca="false">Z223</f>
        <v>0</v>
      </c>
      <c r="AA222" s="22" t="n">
        <f aca="false">AA223</f>
        <v>0</v>
      </c>
      <c r="AB222" s="22" t="n">
        <f aca="false">AB223</f>
        <v>252.6</v>
      </c>
      <c r="AC222" s="22" t="n">
        <f aca="false">AC223</f>
        <v>0</v>
      </c>
      <c r="AD222" s="22" t="n">
        <f aca="false">AD223</f>
        <v>0</v>
      </c>
      <c r="AE222" s="22" t="n">
        <f aca="false">AE223</f>
        <v>0</v>
      </c>
      <c r="AF222" s="22" t="n">
        <f aca="false">AF223</f>
        <v>252.6</v>
      </c>
      <c r="AG222" s="22" t="n">
        <f aca="false">AG223</f>
        <v>0</v>
      </c>
      <c r="AH222" s="22" t="n">
        <f aca="false">AH223</f>
        <v>0</v>
      </c>
      <c r="AI222" s="22" t="n">
        <f aca="false">AI223</f>
        <v>0</v>
      </c>
      <c r="AJ222" s="22" t="n">
        <f aca="false">AJ223</f>
        <v>252.6</v>
      </c>
      <c r="AK222" s="22" t="n">
        <f aca="false">AK223</f>
        <v>0</v>
      </c>
      <c r="AL222" s="22" t="n">
        <f aca="false">AL223</f>
        <v>0</v>
      </c>
      <c r="AM222" s="22" t="n">
        <f aca="false">AM223</f>
        <v>0</v>
      </c>
      <c r="AN222" s="22" t="n">
        <f aca="false">AN223</f>
        <v>252.6</v>
      </c>
      <c r="AO222" s="22" t="n">
        <f aca="false">AO223</f>
        <v>0</v>
      </c>
      <c r="AP222" s="22" t="n">
        <f aca="false">AP223</f>
        <v>0</v>
      </c>
      <c r="AQ222" s="22" t="n">
        <f aca="false">AQ223</f>
        <v>0</v>
      </c>
      <c r="AR222" s="22" t="n">
        <f aca="false">AR223</f>
        <v>252.6</v>
      </c>
    </row>
    <row r="223" customFormat="false" ht="12.75" hidden="false" customHeight="false" outlineLevel="0" collapsed="false">
      <c r="A223" s="14" t="s">
        <v>234</v>
      </c>
      <c r="B223" s="14" t="s">
        <v>236</v>
      </c>
      <c r="C223" s="14" t="s">
        <v>39</v>
      </c>
      <c r="D223" s="20" t="s">
        <v>40</v>
      </c>
      <c r="E223" s="23" t="n">
        <f aca="false">ведомственная!F329</f>
        <v>244.4</v>
      </c>
      <c r="F223" s="23" t="n">
        <f aca="false">ведомственная!G329</f>
        <v>0</v>
      </c>
      <c r="G223" s="23" t="n">
        <f aca="false">ведомственная!H329</f>
        <v>244.4</v>
      </c>
      <c r="H223" s="23" t="n">
        <f aca="false">ведомственная!I329</f>
        <v>0</v>
      </c>
      <c r="I223" s="23" t="n">
        <f aca="false">ведомственная!J329</f>
        <v>0</v>
      </c>
      <c r="J223" s="23" t="n">
        <f aca="false">ведомственная!K329</f>
        <v>0</v>
      </c>
      <c r="K223" s="23" t="n">
        <f aca="false">ведомственная!L329</f>
        <v>0</v>
      </c>
      <c r="L223" s="23" t="n">
        <f aca="false">ведомственная!M329</f>
        <v>0</v>
      </c>
      <c r="M223" s="23" t="n">
        <f aca="false">ведомственная!N329</f>
        <v>244.4</v>
      </c>
      <c r="N223" s="23" t="n">
        <f aca="false">ведомственная!O329</f>
        <v>0</v>
      </c>
      <c r="O223" s="23" t="n">
        <f aca="false">ведомственная!P329</f>
        <v>0</v>
      </c>
      <c r="P223" s="23" t="n">
        <f aca="false">ведомственная!Q329</f>
        <v>244.4</v>
      </c>
      <c r="Q223" s="23" t="n">
        <f aca="false">ведомственная!R329</f>
        <v>0</v>
      </c>
      <c r="R223" s="23" t="n">
        <f aca="false">ведомственная!S329</f>
        <v>0</v>
      </c>
      <c r="S223" s="23" t="n">
        <f aca="false">ведомственная!T329</f>
        <v>0</v>
      </c>
      <c r="T223" s="23" t="n">
        <f aca="false">ведомственная!U329</f>
        <v>244.4</v>
      </c>
      <c r="U223" s="23" t="n">
        <f aca="false">ведомственная!V329</f>
        <v>0</v>
      </c>
      <c r="V223" s="23" t="n">
        <f aca="false">ведомственная!W329</f>
        <v>8.2</v>
      </c>
      <c r="W223" s="23" t="n">
        <f aca="false">ведомственная!X329</f>
        <v>0</v>
      </c>
      <c r="X223" s="23" t="n">
        <f aca="false">ведомственная!Y329</f>
        <v>252.6</v>
      </c>
      <c r="Y223" s="23" t="n">
        <f aca="false">ведомственная!Z329</f>
        <v>0</v>
      </c>
      <c r="Z223" s="23" t="n">
        <f aca="false">ведомственная!AA329</f>
        <v>0</v>
      </c>
      <c r="AA223" s="23" t="n">
        <f aca="false">ведомственная!AB329</f>
        <v>0</v>
      </c>
      <c r="AB223" s="23" t="n">
        <f aca="false">ведомственная!AC329</f>
        <v>252.6</v>
      </c>
      <c r="AC223" s="23" t="n">
        <f aca="false">ведомственная!AD329</f>
        <v>0</v>
      </c>
      <c r="AD223" s="23" t="n">
        <f aca="false">ведомственная!AE329</f>
        <v>0</v>
      </c>
      <c r="AE223" s="23" t="n">
        <f aca="false">ведомственная!AF329</f>
        <v>0</v>
      </c>
      <c r="AF223" s="23" t="n">
        <f aca="false">ведомственная!AG329</f>
        <v>252.6</v>
      </c>
      <c r="AG223" s="23" t="n">
        <f aca="false">ведомственная!AH329</f>
        <v>0</v>
      </c>
      <c r="AH223" s="23" t="n">
        <f aca="false">ведомственная!AI329</f>
        <v>0</v>
      </c>
      <c r="AI223" s="23" t="n">
        <f aca="false">ведомственная!AJ329</f>
        <v>0</v>
      </c>
      <c r="AJ223" s="23" t="n">
        <f aca="false">ведомственная!AK329</f>
        <v>252.6</v>
      </c>
      <c r="AK223" s="23" t="n">
        <f aca="false">ведомственная!AL329</f>
        <v>0</v>
      </c>
      <c r="AL223" s="23" t="n">
        <f aca="false">ведомственная!AM329</f>
        <v>0</v>
      </c>
      <c r="AM223" s="23" t="n">
        <f aca="false">ведомственная!AN329</f>
        <v>0</v>
      </c>
      <c r="AN223" s="23" t="n">
        <f aca="false">ведомственная!AO329</f>
        <v>252.6</v>
      </c>
      <c r="AO223" s="23" t="n">
        <f aca="false">ведомственная!AP329</f>
        <v>0</v>
      </c>
      <c r="AP223" s="23" t="n">
        <f aca="false">ведомственная!AQ329</f>
        <v>0</v>
      </c>
      <c r="AQ223" s="23" t="n">
        <f aca="false">ведомственная!AR329</f>
        <v>0</v>
      </c>
      <c r="AR223" s="23" t="n">
        <f aca="false">ведомственная!AS329</f>
        <v>252.6</v>
      </c>
    </row>
    <row r="224" customFormat="false" ht="12.75" hidden="false" customHeight="false" outlineLevel="0" collapsed="false">
      <c r="A224" s="17" t="s">
        <v>234</v>
      </c>
      <c r="B224" s="17" t="s">
        <v>45</v>
      </c>
      <c r="C224" s="17" t="s">
        <v>37</v>
      </c>
      <c r="D224" s="25" t="s">
        <v>238</v>
      </c>
      <c r="E224" s="23" t="n">
        <f aca="false">E225</f>
        <v>67</v>
      </c>
      <c r="F224" s="23" t="n">
        <f aca="false">F225</f>
        <v>0</v>
      </c>
      <c r="G224" s="23" t="n">
        <f aca="false">G225</f>
        <v>67</v>
      </c>
      <c r="H224" s="23" t="n">
        <f aca="false">H225</f>
        <v>0</v>
      </c>
      <c r="I224" s="23" t="n">
        <f aca="false">I225</f>
        <v>0</v>
      </c>
      <c r="J224" s="23" t="n">
        <f aca="false">J225</f>
        <v>0</v>
      </c>
      <c r="K224" s="23" t="n">
        <f aca="false">K225</f>
        <v>0</v>
      </c>
      <c r="L224" s="23" t="n">
        <f aca="false">L225</f>
        <v>0</v>
      </c>
      <c r="M224" s="23" t="n">
        <f aca="false">M225</f>
        <v>67</v>
      </c>
      <c r="N224" s="23" t="n">
        <f aca="false">N225</f>
        <v>0</v>
      </c>
      <c r="O224" s="23" t="n">
        <f aca="false">O225</f>
        <v>0</v>
      </c>
      <c r="P224" s="23" t="n">
        <f aca="false">P225</f>
        <v>67</v>
      </c>
      <c r="Q224" s="23" t="n">
        <f aca="false">Q225</f>
        <v>0</v>
      </c>
      <c r="R224" s="23" t="n">
        <f aca="false">R225</f>
        <v>0</v>
      </c>
      <c r="S224" s="23" t="n">
        <f aca="false">S225</f>
        <v>0</v>
      </c>
      <c r="T224" s="23" t="n">
        <f aca="false">T225</f>
        <v>67</v>
      </c>
      <c r="U224" s="23" t="n">
        <f aca="false">U225</f>
        <v>0</v>
      </c>
      <c r="V224" s="23" t="n">
        <f aca="false">V225</f>
        <v>2.5</v>
      </c>
      <c r="W224" s="23" t="n">
        <f aca="false">W225</f>
        <v>0</v>
      </c>
      <c r="X224" s="23" t="n">
        <f aca="false">X225</f>
        <v>69.5</v>
      </c>
      <c r="Y224" s="23" t="n">
        <f aca="false">Y225</f>
        <v>0</v>
      </c>
      <c r="Z224" s="23" t="n">
        <f aca="false">Z225</f>
        <v>0</v>
      </c>
      <c r="AA224" s="23" t="n">
        <f aca="false">AA225</f>
        <v>0</v>
      </c>
      <c r="AB224" s="23" t="n">
        <f aca="false">AB225</f>
        <v>69.5</v>
      </c>
      <c r="AC224" s="23" t="n">
        <f aca="false">AC225</f>
        <v>0</v>
      </c>
      <c r="AD224" s="23" t="n">
        <f aca="false">AD225</f>
        <v>0</v>
      </c>
      <c r="AE224" s="23" t="n">
        <f aca="false">AE225</f>
        <v>0</v>
      </c>
      <c r="AF224" s="23" t="n">
        <f aca="false">AF225</f>
        <v>69.5</v>
      </c>
      <c r="AG224" s="23" t="n">
        <f aca="false">AG225</f>
        <v>0</v>
      </c>
      <c r="AH224" s="23" t="n">
        <f aca="false">AH225</f>
        <v>0</v>
      </c>
      <c r="AI224" s="23" t="n">
        <f aca="false">AI225</f>
        <v>0</v>
      </c>
      <c r="AJ224" s="23" t="n">
        <f aca="false">AJ225</f>
        <v>69.5</v>
      </c>
      <c r="AK224" s="23" t="n">
        <f aca="false">AK225</f>
        <v>0</v>
      </c>
      <c r="AL224" s="23" t="n">
        <f aca="false">AL225</f>
        <v>0</v>
      </c>
      <c r="AM224" s="23" t="n">
        <f aca="false">AM225</f>
        <v>0</v>
      </c>
      <c r="AN224" s="23" t="n">
        <f aca="false">AN225</f>
        <v>69.5</v>
      </c>
      <c r="AO224" s="23" t="n">
        <f aca="false">AO225</f>
        <v>0</v>
      </c>
      <c r="AP224" s="23" t="n">
        <f aca="false">AP225</f>
        <v>0</v>
      </c>
      <c r="AQ224" s="23" t="n">
        <f aca="false">AQ225</f>
        <v>0</v>
      </c>
      <c r="AR224" s="23" t="n">
        <f aca="false">AR225</f>
        <v>69.5</v>
      </c>
    </row>
    <row r="225" customFormat="false" ht="12.75" hidden="false" customHeight="false" outlineLevel="0" collapsed="false">
      <c r="A225" s="14" t="s">
        <v>234</v>
      </c>
      <c r="B225" s="14" t="s">
        <v>45</v>
      </c>
      <c r="C225" s="14" t="s">
        <v>39</v>
      </c>
      <c r="D225" s="35" t="s">
        <v>40</v>
      </c>
      <c r="E225" s="42" t="n">
        <f aca="false">ведомственная!F327</f>
        <v>67</v>
      </c>
      <c r="F225" s="42" t="n">
        <f aca="false">ведомственная!G327</f>
        <v>0</v>
      </c>
      <c r="G225" s="42" t="n">
        <f aca="false">ведомственная!H327</f>
        <v>67</v>
      </c>
      <c r="H225" s="42" t="n">
        <f aca="false">ведомственная!I327</f>
        <v>0</v>
      </c>
      <c r="I225" s="42" t="n">
        <f aca="false">ведомственная!J327</f>
        <v>0</v>
      </c>
      <c r="J225" s="42" t="n">
        <f aca="false">ведомственная!K327</f>
        <v>0</v>
      </c>
      <c r="K225" s="42" t="n">
        <f aca="false">ведомственная!L327</f>
        <v>0</v>
      </c>
      <c r="L225" s="42" t="n">
        <f aca="false">ведомственная!M327</f>
        <v>0</v>
      </c>
      <c r="M225" s="42" t="n">
        <f aca="false">ведомственная!N327</f>
        <v>67</v>
      </c>
      <c r="N225" s="42" t="n">
        <f aca="false">ведомственная!O327</f>
        <v>0</v>
      </c>
      <c r="O225" s="42" t="n">
        <f aca="false">ведомственная!P327</f>
        <v>0</v>
      </c>
      <c r="P225" s="42" t="n">
        <f aca="false">ведомственная!Q327</f>
        <v>67</v>
      </c>
      <c r="Q225" s="42" t="n">
        <f aca="false">ведомственная!R327</f>
        <v>0</v>
      </c>
      <c r="R225" s="42" t="n">
        <f aca="false">ведомственная!S327</f>
        <v>0</v>
      </c>
      <c r="S225" s="42" t="n">
        <f aca="false">ведомственная!T327</f>
        <v>0</v>
      </c>
      <c r="T225" s="42" t="n">
        <f aca="false">ведомственная!U327</f>
        <v>67</v>
      </c>
      <c r="U225" s="42" t="n">
        <f aca="false">ведомственная!V327</f>
        <v>0</v>
      </c>
      <c r="V225" s="42" t="n">
        <f aca="false">ведомственная!W327</f>
        <v>2.5</v>
      </c>
      <c r="W225" s="42" t="n">
        <f aca="false">ведомственная!X327</f>
        <v>0</v>
      </c>
      <c r="X225" s="42" t="n">
        <f aca="false">ведомственная!Y327</f>
        <v>69.5</v>
      </c>
      <c r="Y225" s="42" t="n">
        <f aca="false">ведомственная!Z327</f>
        <v>0</v>
      </c>
      <c r="Z225" s="42" t="n">
        <f aca="false">ведомственная!AA327</f>
        <v>0</v>
      </c>
      <c r="AA225" s="42" t="n">
        <f aca="false">ведомственная!AB327</f>
        <v>0</v>
      </c>
      <c r="AB225" s="42" t="n">
        <f aca="false">ведомственная!AC327</f>
        <v>69.5</v>
      </c>
      <c r="AC225" s="42" t="n">
        <f aca="false">ведомственная!AD327</f>
        <v>0</v>
      </c>
      <c r="AD225" s="42" t="n">
        <f aca="false">ведомственная!AE327</f>
        <v>0</v>
      </c>
      <c r="AE225" s="42" t="n">
        <f aca="false">ведомственная!AF327</f>
        <v>0</v>
      </c>
      <c r="AF225" s="42" t="n">
        <f aca="false">ведомственная!AG327</f>
        <v>69.5</v>
      </c>
      <c r="AG225" s="42" t="n">
        <f aca="false">ведомственная!AH327</f>
        <v>0</v>
      </c>
      <c r="AH225" s="42" t="n">
        <f aca="false">ведомственная!AI327</f>
        <v>0</v>
      </c>
      <c r="AI225" s="42" t="n">
        <f aca="false">ведомственная!AJ327</f>
        <v>0</v>
      </c>
      <c r="AJ225" s="42" t="n">
        <f aca="false">ведомственная!AK327</f>
        <v>69.5</v>
      </c>
      <c r="AK225" s="42" t="n">
        <f aca="false">ведомственная!AL327</f>
        <v>0</v>
      </c>
      <c r="AL225" s="42" t="n">
        <f aca="false">ведомственная!AM327</f>
        <v>0</v>
      </c>
      <c r="AM225" s="42" t="n">
        <f aca="false">ведомственная!AN327</f>
        <v>0</v>
      </c>
      <c r="AN225" s="42" t="n">
        <f aca="false">ведомственная!AO327</f>
        <v>69.5</v>
      </c>
      <c r="AO225" s="42" t="n">
        <f aca="false">ведомственная!AP327</f>
        <v>0</v>
      </c>
      <c r="AP225" s="42" t="n">
        <f aca="false">ведомственная!AQ327</f>
        <v>0</v>
      </c>
      <c r="AQ225" s="42" t="n">
        <f aca="false">ведомственная!AR327</f>
        <v>0</v>
      </c>
      <c r="AR225" s="42" t="n">
        <f aca="false">ведомственная!AS327</f>
        <v>69.5</v>
      </c>
    </row>
    <row r="226" customFormat="false" ht="12.75" hidden="false" customHeight="false" outlineLevel="0" collapsed="false">
      <c r="A226" s="36" t="s">
        <v>239</v>
      </c>
      <c r="B226" s="36"/>
      <c r="C226" s="36"/>
      <c r="D226" s="38" t="s">
        <v>240</v>
      </c>
      <c r="E226" s="40" t="e">
        <f aca="false">E227+E246+E291+E296+E317</f>
        <v>#REF!</v>
      </c>
      <c r="F226" s="40" t="e">
        <f aca="false">F227+F246+F291+F296+F317</f>
        <v>#REF!</v>
      </c>
      <c r="G226" s="40" t="e">
        <f aca="false">G227+G246+G291+G296+G317</f>
        <v>#REF!</v>
      </c>
      <c r="H226" s="40" t="e">
        <f aca="false">H227+H246+H291+H296+H317</f>
        <v>#REF!</v>
      </c>
      <c r="I226" s="40" t="e">
        <f aca="false">I227+I246+I291+I296+I317</f>
        <v>#REF!</v>
      </c>
      <c r="J226" s="40" t="e">
        <f aca="false">J227+J246+J291+J296+J317</f>
        <v>#REF!</v>
      </c>
      <c r="K226" s="40" t="e">
        <f aca="false">K227+K246+K291+K296+K317</f>
        <v>#REF!</v>
      </c>
      <c r="L226" s="40" t="e">
        <f aca="false">L227+L246+L291+L296+L317</f>
        <v>#REF!</v>
      </c>
      <c r="M226" s="40" t="n">
        <f aca="false">M227+M246+M291+M296+M317</f>
        <v>280510.39687</v>
      </c>
      <c r="N226" s="40" t="n">
        <f aca="false">N227+N246+N291+N296+N317</f>
        <v>1638.997</v>
      </c>
      <c r="O226" s="40" t="n">
        <f aca="false">O227+O246+O291+O296+O317</f>
        <v>156.6</v>
      </c>
      <c r="P226" s="40" t="n">
        <f aca="false">P227+P246+P291+P296+P317</f>
        <v>282305.994</v>
      </c>
      <c r="Q226" s="40" t="n">
        <f aca="false">Q227+Q246+Q291+Q296+Q317</f>
        <v>2.30926389122033E-014</v>
      </c>
      <c r="R226" s="40" t="n">
        <f aca="false">R227+R246+R291+R296+R317</f>
        <v>272.349</v>
      </c>
      <c r="S226" s="40" t="n">
        <f aca="false">S227+S246+S291+S296+S317</f>
        <v>851.825</v>
      </c>
      <c r="T226" s="40" t="n">
        <f aca="false">T227+T246+T291+T296+T317</f>
        <v>283430.168</v>
      </c>
      <c r="U226" s="40" t="n">
        <f aca="false">U227+U246+U291+U296+U317</f>
        <v>3196.594</v>
      </c>
      <c r="V226" s="40" t="n">
        <f aca="false">V227+V246+V291+V296+V317</f>
        <v>12526.201</v>
      </c>
      <c r="W226" s="40" t="n">
        <f aca="false">W227+W246+W291+W296+W317</f>
        <v>1084.051</v>
      </c>
      <c r="X226" s="40" t="n">
        <f aca="false">X227+X246+X291+X296+X317</f>
        <v>307033.887</v>
      </c>
      <c r="Y226" s="40" t="n">
        <f aca="false">Y227+Y246+Y291+Y296+Y317</f>
        <v>0</v>
      </c>
      <c r="Z226" s="40" t="n">
        <f aca="false">Z227+Z246+Z291+Z296+Z317</f>
        <v>0</v>
      </c>
      <c r="AA226" s="40" t="n">
        <f aca="false">AA227+AA246+AA291+AA296+AA317</f>
        <v>0</v>
      </c>
      <c r="AB226" s="40" t="n">
        <f aca="false">AB227+AB246+AB291+AB296+AB317</f>
        <v>307033.887</v>
      </c>
      <c r="AC226" s="40" t="n">
        <f aca="false">AC227+AC246+AC291+AC296+AC317</f>
        <v>10</v>
      </c>
      <c r="AD226" s="40" t="n">
        <f aca="false">AD227+AD246+AD291+AD296+AD317</f>
        <v>2220</v>
      </c>
      <c r="AE226" s="40" t="n">
        <f aca="false">AE227+AE246+AE291+AE296+AE317</f>
        <v>3125.3</v>
      </c>
      <c r="AF226" s="40" t="n">
        <f aca="false">AF227+AF246+AF291+AF296+AF317</f>
        <v>312389.187</v>
      </c>
      <c r="AG226" s="40" t="n">
        <f aca="false">AG227+AG246+AG291+AG296+AG317</f>
        <v>-82.7999999999997</v>
      </c>
      <c r="AH226" s="40" t="n">
        <f aca="false">AH227+AH246+AH291+AH296+AH317</f>
        <v>3426.7</v>
      </c>
      <c r="AI226" s="40" t="n">
        <f aca="false">AI227+AI246+AI291+AI296+AI317</f>
        <v>4440.9</v>
      </c>
      <c r="AJ226" s="40" t="n">
        <f aca="false">AJ227+AJ246+AJ291+AJ296+AJ317</f>
        <v>320173.987</v>
      </c>
      <c r="AK226" s="40" t="n">
        <f aca="false">AK227+AK246+AK291+AK296+AK317</f>
        <v>-30.0003000000002</v>
      </c>
      <c r="AL226" s="40" t="n">
        <f aca="false">AL227+AL246+AL291+AL296+AL317</f>
        <v>2915.8</v>
      </c>
      <c r="AM226" s="40" t="n">
        <f aca="false">AM227+AM246+AM291+AM296+AM317</f>
        <v>1598</v>
      </c>
      <c r="AN226" s="40" t="n">
        <f aca="false">AN227+AN246+AN291+AN296+AN317</f>
        <v>324657.787</v>
      </c>
      <c r="AO226" s="40" t="n">
        <f aca="false">AO227+AO246+AO291+AO296+AO317</f>
        <v>180.148</v>
      </c>
      <c r="AP226" s="40" t="n">
        <f aca="false">AP227+AP246+AP291+AP296+AP317</f>
        <v>222.4</v>
      </c>
      <c r="AQ226" s="40" t="n">
        <f aca="false">AQ227+AQ246+AQ291+AQ296+AQ317</f>
        <v>792.8</v>
      </c>
      <c r="AR226" s="40" t="n">
        <f aca="false">AR227+AR246+AR291+AR296+AR317</f>
        <v>325853.135</v>
      </c>
    </row>
    <row r="227" customFormat="false" ht="12.75" hidden="false" customHeight="false" outlineLevel="0" collapsed="false">
      <c r="A227" s="13" t="s">
        <v>241</v>
      </c>
      <c r="B227" s="13"/>
      <c r="C227" s="13"/>
      <c r="D227" s="26" t="s">
        <v>242</v>
      </c>
      <c r="E227" s="16" t="n">
        <f aca="false">E228+E242</f>
        <v>45440.1</v>
      </c>
      <c r="F227" s="16" t="n">
        <f aca="false">F228+F242</f>
        <v>0</v>
      </c>
      <c r="G227" s="16" t="n">
        <f aca="false">G228+G242</f>
        <v>45440.1</v>
      </c>
      <c r="H227" s="16" t="n">
        <f aca="false">H228+H242</f>
        <v>8718.125</v>
      </c>
      <c r="I227" s="16" t="n">
        <f aca="false">I228+I242</f>
        <v>0</v>
      </c>
      <c r="J227" s="16" t="n">
        <f aca="false">J228+J242</f>
        <v>2368.7</v>
      </c>
      <c r="K227" s="16" t="n">
        <f aca="false">K228+K242</f>
        <v>0</v>
      </c>
      <c r="L227" s="16" t="n">
        <f aca="false">L228+L242</f>
        <v>0</v>
      </c>
      <c r="M227" s="16" t="n">
        <f aca="false">M228+M242</f>
        <v>56526.925</v>
      </c>
      <c r="N227" s="16" t="n">
        <f aca="false">N228+N242</f>
        <v>257.983</v>
      </c>
      <c r="O227" s="16" t="n">
        <f aca="false">O228+O242</f>
        <v>90.24</v>
      </c>
      <c r="P227" s="16" t="n">
        <f aca="false">P228+P242</f>
        <v>56875.148</v>
      </c>
      <c r="Q227" s="16" t="n">
        <f aca="false">Q228+Q242</f>
        <v>207.06</v>
      </c>
      <c r="R227" s="16" t="n">
        <f aca="false">R228+R242</f>
        <v>0</v>
      </c>
      <c r="S227" s="16" t="n">
        <f aca="false">S228+S242</f>
        <v>23.367</v>
      </c>
      <c r="T227" s="16" t="n">
        <f aca="false">T228+T242</f>
        <v>57105.575</v>
      </c>
      <c r="U227" s="16" t="n">
        <f aca="false">U228+U242</f>
        <v>1140.538</v>
      </c>
      <c r="V227" s="16" t="n">
        <f aca="false">V228+V242</f>
        <v>1506.082</v>
      </c>
      <c r="W227" s="16" t="n">
        <f aca="false">W228+W242</f>
        <v>154.955</v>
      </c>
      <c r="X227" s="16" t="n">
        <f aca="false">X228+X242</f>
        <v>60591.325</v>
      </c>
      <c r="Y227" s="16" t="n">
        <f aca="false">Y228+Y242</f>
        <v>0</v>
      </c>
      <c r="Z227" s="16" t="n">
        <f aca="false">Z228+Z242</f>
        <v>0</v>
      </c>
      <c r="AA227" s="16" t="n">
        <f aca="false">AA228+AA242</f>
        <v>0</v>
      </c>
      <c r="AB227" s="16" t="n">
        <f aca="false">AB228+AB242</f>
        <v>60591.325</v>
      </c>
      <c r="AC227" s="16" t="n">
        <f aca="false">AC228+AC242</f>
        <v>10</v>
      </c>
      <c r="AD227" s="16" t="n">
        <f aca="false">AD228+AD242</f>
        <v>30</v>
      </c>
      <c r="AE227" s="16" t="n">
        <f aca="false">AE228+AE242</f>
        <v>315.6</v>
      </c>
      <c r="AF227" s="16" t="n">
        <f aca="false">AF228+AF242+AF244+AF240</f>
        <v>60946.925</v>
      </c>
      <c r="AG227" s="16" t="n">
        <f aca="false">AG228+AG242+AG244+AG240</f>
        <v>3552.943</v>
      </c>
      <c r="AH227" s="16" t="n">
        <f aca="false">AH228+AH242+AH244+AH240</f>
        <v>855</v>
      </c>
      <c r="AI227" s="16" t="n">
        <f aca="false">AI228+AI242+AI244+AI240</f>
        <v>3514.9</v>
      </c>
      <c r="AJ227" s="16" t="n">
        <f aca="false">AJ228+AJ242+AJ244+AJ240</f>
        <v>68869.768</v>
      </c>
      <c r="AK227" s="16" t="n">
        <f aca="false">AK228+AK242+AK244+AK240</f>
        <v>215.349</v>
      </c>
      <c r="AL227" s="16" t="n">
        <f aca="false">AL228+AL242+AL244+AL240</f>
        <v>0</v>
      </c>
      <c r="AM227" s="16" t="n">
        <f aca="false">AM228+AM242+AM244+AM240</f>
        <v>25</v>
      </c>
      <c r="AN227" s="16" t="n">
        <f aca="false">AN228+AN242+AN244+AN240</f>
        <v>69110.117</v>
      </c>
      <c r="AO227" s="16" t="n">
        <f aca="false">AO228+AO242+AO244+AO240</f>
        <v>-1111.163</v>
      </c>
      <c r="AP227" s="16" t="n">
        <f aca="false">AP228+AP242+AP244+AP240</f>
        <v>100</v>
      </c>
      <c r="AQ227" s="16" t="n">
        <f aca="false">AQ228+AQ242+AQ244+AQ240</f>
        <v>0</v>
      </c>
      <c r="AR227" s="16" t="n">
        <f aca="false">AR228+AR242+AR244+AR240</f>
        <v>68098.954</v>
      </c>
    </row>
    <row r="228" customFormat="false" ht="12.75" hidden="false" customHeight="false" outlineLevel="0" collapsed="false">
      <c r="A228" s="17" t="s">
        <v>241</v>
      </c>
      <c r="B228" s="17" t="s">
        <v>243</v>
      </c>
      <c r="C228" s="17" t="s">
        <v>37</v>
      </c>
      <c r="D228" s="18" t="s">
        <v>244</v>
      </c>
      <c r="E228" s="22" t="n">
        <f aca="false">E231</f>
        <v>45440.1</v>
      </c>
      <c r="F228" s="22" t="n">
        <f aca="false">F231</f>
        <v>0</v>
      </c>
      <c r="G228" s="22" t="n">
        <f aca="false">G231</f>
        <v>45440.1</v>
      </c>
      <c r="H228" s="22" t="n">
        <f aca="false">H231+H229</f>
        <v>8718.125</v>
      </c>
      <c r="I228" s="22" t="n">
        <f aca="false">I231+I229</f>
        <v>0</v>
      </c>
      <c r="J228" s="22" t="n">
        <f aca="false">J231+J229</f>
        <v>0</v>
      </c>
      <c r="K228" s="22" t="n">
        <f aca="false">K231+K229</f>
        <v>0</v>
      </c>
      <c r="L228" s="22" t="n">
        <f aca="false">L231+L229</f>
        <v>0</v>
      </c>
      <c r="M228" s="22" t="n">
        <f aca="false">M231+M229</f>
        <v>54158.225</v>
      </c>
      <c r="N228" s="22" t="n">
        <f aca="false">N231+N229</f>
        <v>443.849</v>
      </c>
      <c r="O228" s="22" t="n">
        <f aca="false">O231+O229</f>
        <v>0</v>
      </c>
      <c r="P228" s="22" t="n">
        <f aca="false">P231+P229</f>
        <v>54602.074</v>
      </c>
      <c r="Q228" s="22" t="n">
        <f aca="false">Q231+Q229</f>
        <v>140.7</v>
      </c>
      <c r="R228" s="22" t="n">
        <f aca="false">R231+R229</f>
        <v>0</v>
      </c>
      <c r="S228" s="22" t="n">
        <f aca="false">S231+S229</f>
        <v>23.367</v>
      </c>
      <c r="T228" s="22" t="n">
        <f aca="false">T231+T229</f>
        <v>54766.141</v>
      </c>
      <c r="U228" s="22" t="n">
        <f aca="false">U231+U229</f>
        <v>1140.538</v>
      </c>
      <c r="V228" s="22" t="n">
        <f aca="false">V231+V229</f>
        <v>1506.082</v>
      </c>
      <c r="W228" s="22" t="n">
        <f aca="false">W231+W229</f>
        <v>154.955</v>
      </c>
      <c r="X228" s="22" t="n">
        <f aca="false">X231+X229</f>
        <v>58251.891</v>
      </c>
      <c r="Y228" s="22" t="n">
        <f aca="false">Y231+Y229</f>
        <v>0</v>
      </c>
      <c r="Z228" s="22" t="n">
        <f aca="false">Z231+Z229</f>
        <v>0</v>
      </c>
      <c r="AA228" s="22" t="n">
        <f aca="false">AA231+AA229</f>
        <v>0</v>
      </c>
      <c r="AB228" s="22" t="n">
        <f aca="false">AB231+AB229</f>
        <v>58251.891</v>
      </c>
      <c r="AC228" s="22" t="n">
        <f aca="false">AC231+AC229</f>
        <v>10</v>
      </c>
      <c r="AD228" s="22" t="n">
        <f aca="false">AD231+AD229</f>
        <v>30</v>
      </c>
      <c r="AE228" s="22" t="n">
        <f aca="false">AE231+AE229</f>
        <v>315.6</v>
      </c>
      <c r="AF228" s="22" t="n">
        <f aca="false">AF231+AF229</f>
        <v>58607.491</v>
      </c>
      <c r="AG228" s="22" t="n">
        <f aca="false">AG231+AG229</f>
        <v>3455.336</v>
      </c>
      <c r="AH228" s="22" t="n">
        <f aca="false">AH231+AH229</f>
        <v>0</v>
      </c>
      <c r="AI228" s="22" t="n">
        <f aca="false">AI231+AI229</f>
        <v>3514.9</v>
      </c>
      <c r="AJ228" s="22" t="n">
        <f aca="false">AJ231+AJ229</f>
        <v>65577.727</v>
      </c>
      <c r="AK228" s="22" t="n">
        <f aca="false">AK231+AK229</f>
        <v>215.349</v>
      </c>
      <c r="AL228" s="22" t="n">
        <f aca="false">AL231+AL229</f>
        <v>0</v>
      </c>
      <c r="AM228" s="22" t="n">
        <f aca="false">AM231+AM229</f>
        <v>25</v>
      </c>
      <c r="AN228" s="22" t="n">
        <f aca="false">AN231+AN229</f>
        <v>65818.076</v>
      </c>
      <c r="AO228" s="22" t="n">
        <f aca="false">AO231+AO229</f>
        <v>-1111.163</v>
      </c>
      <c r="AP228" s="22" t="n">
        <f aca="false">AP231+AP229</f>
        <v>0</v>
      </c>
      <c r="AQ228" s="22" t="n">
        <f aca="false">AQ231+AQ229</f>
        <v>0</v>
      </c>
      <c r="AR228" s="22" t="n">
        <f aca="false">AR231+AR229</f>
        <v>64706.913</v>
      </c>
    </row>
    <row r="229" customFormat="false" ht="22.5" hidden="false" customHeight="false" outlineLevel="0" collapsed="false">
      <c r="A229" s="17" t="s">
        <v>241</v>
      </c>
      <c r="B229" s="17" t="s">
        <v>245</v>
      </c>
      <c r="C229" s="17" t="s">
        <v>37</v>
      </c>
      <c r="D229" s="18" t="s">
        <v>48</v>
      </c>
      <c r="E229" s="22" t="n">
        <f aca="false">E230</f>
        <v>0</v>
      </c>
      <c r="F229" s="22" t="n">
        <f aca="false">F230</f>
        <v>0</v>
      </c>
      <c r="G229" s="22" t="n">
        <f aca="false">G230</f>
        <v>0</v>
      </c>
      <c r="H229" s="22" t="n">
        <f aca="false">H230</f>
        <v>531.45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531.45</v>
      </c>
      <c r="N229" s="22" t="n">
        <f aca="false">N230</f>
        <v>0</v>
      </c>
      <c r="O229" s="22" t="n">
        <f aca="false">O230</f>
        <v>0</v>
      </c>
      <c r="P229" s="22" t="n">
        <f aca="false">P230</f>
        <v>531.45</v>
      </c>
      <c r="Q229" s="22" t="n">
        <f aca="false">Q230</f>
        <v>15.527</v>
      </c>
      <c r="R229" s="22" t="n">
        <f aca="false">R230</f>
        <v>0</v>
      </c>
      <c r="S229" s="22" t="n">
        <f aca="false">S230</f>
        <v>0</v>
      </c>
      <c r="T229" s="22" t="n">
        <f aca="false">T230</f>
        <v>546.977</v>
      </c>
      <c r="U229" s="22" t="n">
        <f aca="false">U230</f>
        <v>0</v>
      </c>
      <c r="V229" s="22" t="n">
        <f aca="false">V230</f>
        <v>0</v>
      </c>
      <c r="W229" s="22" t="n">
        <f aca="false">W230</f>
        <v>0</v>
      </c>
      <c r="X229" s="22" t="n">
        <f aca="false">X230</f>
        <v>546.977</v>
      </c>
      <c r="Y229" s="22" t="n">
        <f aca="false">Y230</f>
        <v>0</v>
      </c>
      <c r="Z229" s="22" t="n">
        <f aca="false">Z230</f>
        <v>0</v>
      </c>
      <c r="AA229" s="22" t="n">
        <f aca="false">AA230</f>
        <v>0</v>
      </c>
      <c r="AB229" s="22" t="n">
        <f aca="false">AB230</f>
        <v>546.977</v>
      </c>
      <c r="AC229" s="22" t="n">
        <f aca="false">AC230</f>
        <v>0</v>
      </c>
      <c r="AD229" s="22" t="n">
        <f aca="false">AD230</f>
        <v>0</v>
      </c>
      <c r="AE229" s="22" t="n">
        <f aca="false">AE230</f>
        <v>0</v>
      </c>
      <c r="AF229" s="22" t="n">
        <f aca="false">AF230</f>
        <v>546.977</v>
      </c>
      <c r="AG229" s="22" t="n">
        <f aca="false">AG230</f>
        <v>1.979</v>
      </c>
      <c r="AH229" s="22" t="n">
        <f aca="false">AH230</f>
        <v>0</v>
      </c>
      <c r="AI229" s="22" t="n">
        <f aca="false">AI230</f>
        <v>0</v>
      </c>
      <c r="AJ229" s="22" t="n">
        <f aca="false">AJ230</f>
        <v>548.956</v>
      </c>
      <c r="AK229" s="22" t="n">
        <f aca="false">AK230</f>
        <v>101.693</v>
      </c>
      <c r="AL229" s="22" t="n">
        <f aca="false">AL230</f>
        <v>0</v>
      </c>
      <c r="AM229" s="22" t="n">
        <f aca="false">AM230</f>
        <v>0</v>
      </c>
      <c r="AN229" s="22" t="n">
        <f aca="false">AN230</f>
        <v>650.649</v>
      </c>
      <c r="AO229" s="22" t="n">
        <f aca="false">AO230</f>
        <v>0</v>
      </c>
      <c r="AP229" s="22" t="n">
        <f aca="false">AP230</f>
        <v>0</v>
      </c>
      <c r="AQ229" s="22" t="n">
        <f aca="false">AQ230</f>
        <v>0</v>
      </c>
      <c r="AR229" s="22" t="n">
        <f aca="false">AR230</f>
        <v>650.649</v>
      </c>
    </row>
    <row r="230" customFormat="false" ht="12.75" hidden="false" customHeight="false" outlineLevel="0" collapsed="false">
      <c r="A230" s="14" t="s">
        <v>241</v>
      </c>
      <c r="B230" s="14" t="s">
        <v>245</v>
      </c>
      <c r="C230" s="14" t="s">
        <v>246</v>
      </c>
      <c r="D230" s="20" t="s">
        <v>247</v>
      </c>
      <c r="E230" s="42" t="n">
        <f aca="false">ведомственная!F347</f>
        <v>0</v>
      </c>
      <c r="F230" s="42" t="n">
        <f aca="false">ведомственная!G347</f>
        <v>0</v>
      </c>
      <c r="G230" s="42" t="n">
        <f aca="false">ведомственная!H347</f>
        <v>0</v>
      </c>
      <c r="H230" s="42" t="n">
        <f aca="false">ведомственная!I347</f>
        <v>531.45</v>
      </c>
      <c r="I230" s="42" t="n">
        <f aca="false">ведомственная!J347</f>
        <v>0</v>
      </c>
      <c r="J230" s="42" t="n">
        <f aca="false">ведомственная!K347</f>
        <v>0</v>
      </c>
      <c r="K230" s="42" t="n">
        <f aca="false">ведомственная!L347</f>
        <v>0</v>
      </c>
      <c r="L230" s="42" t="n">
        <f aca="false">ведомственная!M347</f>
        <v>0</v>
      </c>
      <c r="M230" s="42" t="n">
        <f aca="false">ведомственная!N347</f>
        <v>531.45</v>
      </c>
      <c r="N230" s="42" t="n">
        <f aca="false">ведомственная!O347</f>
        <v>0</v>
      </c>
      <c r="O230" s="42" t="n">
        <f aca="false">ведомственная!P347</f>
        <v>0</v>
      </c>
      <c r="P230" s="42" t="n">
        <f aca="false">ведомственная!Q347</f>
        <v>531.45</v>
      </c>
      <c r="Q230" s="42" t="n">
        <f aca="false">ведомственная!R347</f>
        <v>15.527</v>
      </c>
      <c r="R230" s="42" t="n">
        <f aca="false">ведомственная!S347</f>
        <v>0</v>
      </c>
      <c r="S230" s="42" t="n">
        <f aca="false">ведомственная!T347</f>
        <v>0</v>
      </c>
      <c r="T230" s="42" t="n">
        <f aca="false">ведомственная!U347</f>
        <v>546.977</v>
      </c>
      <c r="U230" s="42" t="n">
        <f aca="false">ведомственная!V347</f>
        <v>0</v>
      </c>
      <c r="V230" s="42" t="n">
        <f aca="false">ведомственная!W347</f>
        <v>0</v>
      </c>
      <c r="W230" s="42" t="n">
        <f aca="false">ведомственная!X347</f>
        <v>0</v>
      </c>
      <c r="X230" s="42" t="n">
        <f aca="false">ведомственная!Y347</f>
        <v>546.977</v>
      </c>
      <c r="Y230" s="42" t="n">
        <f aca="false">ведомственная!Z347</f>
        <v>0</v>
      </c>
      <c r="Z230" s="42" t="n">
        <f aca="false">ведомственная!AA347</f>
        <v>0</v>
      </c>
      <c r="AA230" s="42" t="n">
        <f aca="false">ведомственная!AB347</f>
        <v>0</v>
      </c>
      <c r="AB230" s="42" t="n">
        <f aca="false">ведомственная!AC347</f>
        <v>546.977</v>
      </c>
      <c r="AC230" s="42" t="n">
        <f aca="false">ведомственная!AD347</f>
        <v>0</v>
      </c>
      <c r="AD230" s="42" t="n">
        <f aca="false">ведомственная!AE347</f>
        <v>0</v>
      </c>
      <c r="AE230" s="42" t="n">
        <f aca="false">ведомственная!AF347</f>
        <v>0</v>
      </c>
      <c r="AF230" s="42" t="n">
        <f aca="false">ведомственная!AG347</f>
        <v>546.977</v>
      </c>
      <c r="AG230" s="42" t="n">
        <f aca="false">ведомственная!AH347</f>
        <v>1.979</v>
      </c>
      <c r="AH230" s="42" t="n">
        <f aca="false">ведомственная!AI347</f>
        <v>0</v>
      </c>
      <c r="AI230" s="42" t="n">
        <f aca="false">ведомственная!AJ347</f>
        <v>0</v>
      </c>
      <c r="AJ230" s="42" t="n">
        <f aca="false">ведомственная!AK347</f>
        <v>548.956</v>
      </c>
      <c r="AK230" s="42" t="n">
        <f aca="false">ведомственная!AL347</f>
        <v>101.693</v>
      </c>
      <c r="AL230" s="42" t="n">
        <f aca="false">ведомственная!AM347</f>
        <v>0</v>
      </c>
      <c r="AM230" s="42" t="n">
        <f aca="false">ведомственная!AN347</f>
        <v>0</v>
      </c>
      <c r="AN230" s="42" t="n">
        <f aca="false">ведомственная!AO347</f>
        <v>650.649</v>
      </c>
      <c r="AO230" s="42" t="n">
        <f aca="false">ведомственная!AP347</f>
        <v>0</v>
      </c>
      <c r="AP230" s="42" t="n">
        <f aca="false">ведомственная!AQ347</f>
        <v>0</v>
      </c>
      <c r="AQ230" s="42" t="n">
        <f aca="false">ведомственная!AR347</f>
        <v>0</v>
      </c>
      <c r="AR230" s="42" t="n">
        <f aca="false">ведомственная!AS347</f>
        <v>650.649</v>
      </c>
    </row>
    <row r="231" customFormat="false" ht="22.5" hidden="false" customHeight="false" outlineLevel="0" collapsed="false">
      <c r="A231" s="17" t="s">
        <v>241</v>
      </c>
      <c r="B231" s="34" t="s">
        <v>248</v>
      </c>
      <c r="C231" s="17" t="s">
        <v>37</v>
      </c>
      <c r="D231" s="18" t="s">
        <v>249</v>
      </c>
      <c r="E231" s="22" t="n">
        <f aca="false">E234+E236+E238</f>
        <v>45440.1</v>
      </c>
      <c r="F231" s="22" t="n">
        <f aca="false">F234+F236+F238</f>
        <v>0</v>
      </c>
      <c r="G231" s="22" t="n">
        <f aca="false">G234+G236+G238</f>
        <v>45440.1</v>
      </c>
      <c r="H231" s="22" t="n">
        <f aca="false">H234+H236+H238</f>
        <v>8186.675</v>
      </c>
      <c r="I231" s="22" t="n">
        <f aca="false">I234+I236+I238</f>
        <v>0</v>
      </c>
      <c r="J231" s="22" t="n">
        <f aca="false">J234+J236+J238</f>
        <v>0</v>
      </c>
      <c r="K231" s="22" t="n">
        <f aca="false">K234+K236+K238</f>
        <v>0</v>
      </c>
      <c r="L231" s="22" t="n">
        <f aca="false">L234+L236+L238</f>
        <v>0</v>
      </c>
      <c r="M231" s="22" t="n">
        <f aca="false">M234+M236+M238</f>
        <v>53626.775</v>
      </c>
      <c r="N231" s="22" t="n">
        <f aca="false">N234+N236+N238</f>
        <v>443.849</v>
      </c>
      <c r="O231" s="22" t="n">
        <f aca="false">O234+O236+O238</f>
        <v>0</v>
      </c>
      <c r="P231" s="22" t="n">
        <f aca="false">P234+P236+P238</f>
        <v>54070.624</v>
      </c>
      <c r="Q231" s="22" t="n">
        <f aca="false">Q234+Q236+Q238</f>
        <v>125.173</v>
      </c>
      <c r="R231" s="22" t="n">
        <f aca="false">R234+R236+R238</f>
        <v>0</v>
      </c>
      <c r="S231" s="22" t="n">
        <f aca="false">S234+S236+S238</f>
        <v>23.367</v>
      </c>
      <c r="T231" s="22" t="n">
        <f aca="false">T234+T236+T238+T232</f>
        <v>54219.164</v>
      </c>
      <c r="U231" s="22" t="n">
        <f aca="false">U234+U236+U238+U232</f>
        <v>1140.538</v>
      </c>
      <c r="V231" s="22" t="n">
        <f aca="false">V234+V236+V238+V232</f>
        <v>1506.082</v>
      </c>
      <c r="W231" s="22" t="n">
        <f aca="false">W234+W236+W238+W232</f>
        <v>154.955</v>
      </c>
      <c r="X231" s="22" t="n">
        <f aca="false">X234+X236+X238+X232</f>
        <v>57704.914</v>
      </c>
      <c r="Y231" s="22" t="n">
        <f aca="false">Y234+Y236+Y238+Y232</f>
        <v>0</v>
      </c>
      <c r="Z231" s="22" t="n">
        <f aca="false">Z234+Z236+Z238+Z232</f>
        <v>0</v>
      </c>
      <c r="AA231" s="22" t="n">
        <f aca="false">AA234+AA236+AA238+AA232</f>
        <v>0</v>
      </c>
      <c r="AB231" s="22" t="n">
        <f aca="false">AB234+AB236+AB238+AB232</f>
        <v>57704.914</v>
      </c>
      <c r="AC231" s="22" t="n">
        <f aca="false">AC234+AC236+AC238+AC232</f>
        <v>10</v>
      </c>
      <c r="AD231" s="22" t="n">
        <f aca="false">AD234+AD236+AD238+AD232</f>
        <v>30</v>
      </c>
      <c r="AE231" s="22" t="n">
        <f aca="false">AE234+AE236+AE238+AE232</f>
        <v>315.6</v>
      </c>
      <c r="AF231" s="22" t="n">
        <f aca="false">AF234+AF236+AF238+AF232</f>
        <v>58060.514</v>
      </c>
      <c r="AG231" s="22" t="n">
        <f aca="false">AG234+AG236+AG238+AG232</f>
        <v>3453.357</v>
      </c>
      <c r="AH231" s="22" t="n">
        <f aca="false">AH234+AH236+AH238+AH232</f>
        <v>0</v>
      </c>
      <c r="AI231" s="22" t="n">
        <f aca="false">AI234+AI236+AI238+AI232</f>
        <v>3514.9</v>
      </c>
      <c r="AJ231" s="22" t="n">
        <f aca="false">AJ234+AJ236+AJ238+AJ232</f>
        <v>65028.771</v>
      </c>
      <c r="AK231" s="22" t="n">
        <f aca="false">AK234+AK236+AK238+AK232</f>
        <v>113.656</v>
      </c>
      <c r="AL231" s="22" t="n">
        <f aca="false">AL234+AL236+AL238+AL232</f>
        <v>0</v>
      </c>
      <c r="AM231" s="22" t="n">
        <f aca="false">AM234+AM236+AM238+AM232</f>
        <v>25</v>
      </c>
      <c r="AN231" s="22" t="n">
        <f aca="false">AN234+AN236+AN238+AN232</f>
        <v>65167.427</v>
      </c>
      <c r="AO231" s="22" t="n">
        <f aca="false">AO234+AO236+AO238+AO232</f>
        <v>-1111.163</v>
      </c>
      <c r="AP231" s="22" t="n">
        <f aca="false">AP234+AP236+AP238+AP232</f>
        <v>0</v>
      </c>
      <c r="AQ231" s="22" t="n">
        <f aca="false">AQ234+AQ236+AQ238+AQ232</f>
        <v>0</v>
      </c>
      <c r="AR231" s="22" t="n">
        <f aca="false">AR234+AR236+AR238+AR232</f>
        <v>64056.264</v>
      </c>
    </row>
    <row r="232" customFormat="false" ht="45" hidden="false" customHeight="false" outlineLevel="0" collapsed="false">
      <c r="A232" s="17" t="s">
        <v>241</v>
      </c>
      <c r="B232" s="34" t="s">
        <v>250</v>
      </c>
      <c r="C232" s="17" t="s">
        <v>37</v>
      </c>
      <c r="D232" s="18" t="s">
        <v>251</v>
      </c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 t="n">
        <f aca="false">T233</f>
        <v>0</v>
      </c>
      <c r="U232" s="22" t="n">
        <f aca="false">U233</f>
        <v>0</v>
      </c>
      <c r="V232" s="22" t="n">
        <f aca="false">V233</f>
        <v>19.461</v>
      </c>
      <c r="W232" s="22" t="n">
        <f aca="false">W233</f>
        <v>0</v>
      </c>
      <c r="X232" s="22" t="n">
        <f aca="false">X233</f>
        <v>19.461</v>
      </c>
      <c r="Y232" s="22" t="n">
        <f aca="false">Y233</f>
        <v>0</v>
      </c>
      <c r="Z232" s="22" t="n">
        <f aca="false">Z233</f>
        <v>0</v>
      </c>
      <c r="AA232" s="22" t="n">
        <f aca="false">AA233</f>
        <v>0</v>
      </c>
      <c r="AB232" s="22" t="n">
        <f aca="false">AB233</f>
        <v>19.461</v>
      </c>
      <c r="AC232" s="22" t="n">
        <f aca="false">AC233</f>
        <v>0</v>
      </c>
      <c r="AD232" s="22" t="n">
        <f aca="false">AD233</f>
        <v>0</v>
      </c>
      <c r="AE232" s="22" t="n">
        <f aca="false">AE233</f>
        <v>0</v>
      </c>
      <c r="AF232" s="22" t="n">
        <f aca="false">AF233</f>
        <v>19.461</v>
      </c>
      <c r="AG232" s="22" t="n">
        <f aca="false">AG233</f>
        <v>0</v>
      </c>
      <c r="AH232" s="22" t="n">
        <f aca="false">AH233</f>
        <v>0</v>
      </c>
      <c r="AI232" s="22" t="n">
        <f aca="false">AI233</f>
        <v>0</v>
      </c>
      <c r="AJ232" s="22" t="n">
        <f aca="false">AJ233</f>
        <v>19.461</v>
      </c>
      <c r="AK232" s="22" t="n">
        <f aca="false">AK233</f>
        <v>0</v>
      </c>
      <c r="AL232" s="22" t="n">
        <f aca="false">AL233</f>
        <v>0</v>
      </c>
      <c r="AM232" s="22" t="n">
        <f aca="false">AM233</f>
        <v>0</v>
      </c>
      <c r="AN232" s="22" t="n">
        <f aca="false">AN233</f>
        <v>19.461</v>
      </c>
      <c r="AO232" s="22" t="n">
        <f aca="false">AO233</f>
        <v>0</v>
      </c>
      <c r="AP232" s="22" t="n">
        <f aca="false">AP233</f>
        <v>0</v>
      </c>
      <c r="AQ232" s="22" t="n">
        <f aca="false">AQ233</f>
        <v>0</v>
      </c>
      <c r="AR232" s="22" t="n">
        <f aca="false">AR233</f>
        <v>19.461</v>
      </c>
    </row>
    <row r="233" customFormat="false" ht="33.75" hidden="false" customHeight="false" outlineLevel="0" collapsed="false">
      <c r="A233" s="14" t="s">
        <v>241</v>
      </c>
      <c r="B233" s="33" t="s">
        <v>250</v>
      </c>
      <c r="C233" s="14" t="s">
        <v>252</v>
      </c>
      <c r="D233" s="20" t="s">
        <v>253</v>
      </c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42" t="n">
        <f aca="false">ведомственная!U350</f>
        <v>0</v>
      </c>
      <c r="U233" s="42" t="n">
        <f aca="false">ведомственная!V350</f>
        <v>0</v>
      </c>
      <c r="V233" s="42" t="n">
        <f aca="false">ведомственная!W350</f>
        <v>19.461</v>
      </c>
      <c r="W233" s="42" t="n">
        <f aca="false">ведомственная!X350</f>
        <v>0</v>
      </c>
      <c r="X233" s="42" t="n">
        <f aca="false">ведомственная!Y350</f>
        <v>19.461</v>
      </c>
      <c r="Y233" s="42" t="n">
        <f aca="false">ведомственная!Z350</f>
        <v>0</v>
      </c>
      <c r="Z233" s="42" t="n">
        <f aca="false">ведомственная!AA350</f>
        <v>0</v>
      </c>
      <c r="AA233" s="42" t="n">
        <f aca="false">ведомственная!AB350</f>
        <v>0</v>
      </c>
      <c r="AB233" s="42" t="n">
        <f aca="false">ведомственная!AC350</f>
        <v>19.461</v>
      </c>
      <c r="AC233" s="42" t="n">
        <f aca="false">ведомственная!AD350</f>
        <v>0</v>
      </c>
      <c r="AD233" s="42" t="n">
        <f aca="false">ведомственная!AE350</f>
        <v>0</v>
      </c>
      <c r="AE233" s="42" t="n">
        <f aca="false">ведомственная!AF350</f>
        <v>0</v>
      </c>
      <c r="AF233" s="42" t="n">
        <f aca="false">ведомственная!AG350</f>
        <v>19.461</v>
      </c>
      <c r="AG233" s="42" t="n">
        <f aca="false">ведомственная!AH350</f>
        <v>0</v>
      </c>
      <c r="AH233" s="42" t="n">
        <f aca="false">ведомственная!AI350</f>
        <v>0</v>
      </c>
      <c r="AI233" s="42" t="n">
        <f aca="false">ведомственная!AJ350</f>
        <v>0</v>
      </c>
      <c r="AJ233" s="42" t="n">
        <f aca="false">ведомственная!AK350</f>
        <v>19.461</v>
      </c>
      <c r="AK233" s="42" t="n">
        <f aca="false">ведомственная!AL350</f>
        <v>0</v>
      </c>
      <c r="AL233" s="42" t="n">
        <f aca="false">ведомственная!AM350</f>
        <v>0</v>
      </c>
      <c r="AM233" s="42" t="n">
        <f aca="false">ведомственная!AN350</f>
        <v>0</v>
      </c>
      <c r="AN233" s="42" t="n">
        <f aca="false">ведомственная!AO350</f>
        <v>19.461</v>
      </c>
      <c r="AO233" s="42" t="n">
        <f aca="false">ведомственная!AP350</f>
        <v>0</v>
      </c>
      <c r="AP233" s="42" t="n">
        <f aca="false">ведомственная!AQ350</f>
        <v>0</v>
      </c>
      <c r="AQ233" s="42" t="n">
        <f aca="false">ведомственная!AR350</f>
        <v>0</v>
      </c>
      <c r="AR233" s="42" t="n">
        <f aca="false">ведомственная!AS350</f>
        <v>19.461</v>
      </c>
    </row>
    <row r="234" customFormat="false" ht="22.5" hidden="false" customHeight="false" outlineLevel="0" collapsed="false">
      <c r="A234" s="17" t="s">
        <v>241</v>
      </c>
      <c r="B234" s="34" t="s">
        <v>254</v>
      </c>
      <c r="C234" s="17" t="s">
        <v>37</v>
      </c>
      <c r="D234" s="18" t="s">
        <v>255</v>
      </c>
      <c r="E234" s="22" t="n">
        <f aca="false">E235</f>
        <v>43494.1</v>
      </c>
      <c r="F234" s="22" t="n">
        <f aca="false">F235</f>
        <v>0</v>
      </c>
      <c r="G234" s="22" t="n">
        <f aca="false">G235</f>
        <v>43494.1</v>
      </c>
      <c r="H234" s="22" t="n">
        <f aca="false">H235</f>
        <v>9872.755</v>
      </c>
      <c r="I234" s="22" t="n">
        <f aca="false">I235</f>
        <v>0</v>
      </c>
      <c r="J234" s="22" t="n">
        <f aca="false">J235</f>
        <v>0</v>
      </c>
      <c r="K234" s="22" t="n">
        <f aca="false">K235</f>
        <v>0</v>
      </c>
      <c r="L234" s="22" t="n">
        <f aca="false">L235</f>
        <v>0</v>
      </c>
      <c r="M234" s="22" t="n">
        <f aca="false">M235</f>
        <v>53366.855</v>
      </c>
      <c r="N234" s="22" t="n">
        <f aca="false">N235</f>
        <v>443.849</v>
      </c>
      <c r="O234" s="22" t="n">
        <f aca="false">O235</f>
        <v>0</v>
      </c>
      <c r="P234" s="22" t="n">
        <f aca="false">P235</f>
        <v>53810.704</v>
      </c>
      <c r="Q234" s="22" t="n">
        <f aca="false">Q235</f>
        <v>125.173</v>
      </c>
      <c r="R234" s="22" t="n">
        <f aca="false">R235</f>
        <v>0</v>
      </c>
      <c r="S234" s="22" t="n">
        <f aca="false">S235</f>
        <v>23.367</v>
      </c>
      <c r="T234" s="22" t="n">
        <f aca="false">T235</f>
        <v>53959.244</v>
      </c>
      <c r="U234" s="22" t="n">
        <f aca="false">U235</f>
        <v>289.568</v>
      </c>
      <c r="V234" s="22" t="n">
        <f aca="false">V235</f>
        <v>1443.001</v>
      </c>
      <c r="W234" s="22" t="n">
        <f aca="false">W235</f>
        <v>154.955</v>
      </c>
      <c r="X234" s="22" t="n">
        <f aca="false">X235</f>
        <v>56530.943</v>
      </c>
      <c r="Y234" s="22" t="n">
        <f aca="false">Y235</f>
        <v>0</v>
      </c>
      <c r="Z234" s="22" t="n">
        <f aca="false">Z235</f>
        <v>0</v>
      </c>
      <c r="AA234" s="22" t="n">
        <f aca="false">AA235</f>
        <v>0</v>
      </c>
      <c r="AB234" s="22" t="n">
        <f aca="false">AB235</f>
        <v>56530.943</v>
      </c>
      <c r="AC234" s="22" t="n">
        <f aca="false">AC235</f>
        <v>10</v>
      </c>
      <c r="AD234" s="22" t="n">
        <f aca="false">AD235</f>
        <v>30</v>
      </c>
      <c r="AE234" s="22" t="n">
        <f aca="false">AE235</f>
        <v>315.6</v>
      </c>
      <c r="AF234" s="22" t="n">
        <f aca="false">AF235</f>
        <v>56886.543</v>
      </c>
      <c r="AG234" s="22" t="n">
        <f aca="false">AG235</f>
        <v>200.75</v>
      </c>
      <c r="AH234" s="22" t="n">
        <f aca="false">AH235</f>
        <v>0</v>
      </c>
      <c r="AI234" s="22" t="n">
        <f aca="false">AI235</f>
        <v>3514.9</v>
      </c>
      <c r="AJ234" s="22" t="n">
        <f aca="false">AJ235</f>
        <v>60602.193</v>
      </c>
      <c r="AK234" s="22" t="n">
        <f aca="false">AK235</f>
        <v>113.656</v>
      </c>
      <c r="AL234" s="22" t="n">
        <f aca="false">AL235</f>
        <v>0</v>
      </c>
      <c r="AM234" s="22" t="n">
        <f aca="false">AM235</f>
        <v>25</v>
      </c>
      <c r="AN234" s="22" t="n">
        <f aca="false">AN235</f>
        <v>60740.849</v>
      </c>
      <c r="AO234" s="22" t="n">
        <f aca="false">AO235</f>
        <v>-1111.163</v>
      </c>
      <c r="AP234" s="22" t="n">
        <f aca="false">AP235</f>
        <v>0</v>
      </c>
      <c r="AQ234" s="22" t="n">
        <f aca="false">AQ235</f>
        <v>0</v>
      </c>
      <c r="AR234" s="22" t="n">
        <f aca="false">AR235</f>
        <v>59629.686</v>
      </c>
    </row>
    <row r="235" customFormat="false" ht="12.75" hidden="false" customHeight="false" outlineLevel="0" collapsed="false">
      <c r="A235" s="14" t="s">
        <v>241</v>
      </c>
      <c r="B235" s="33" t="s">
        <v>254</v>
      </c>
      <c r="C235" s="14" t="s">
        <v>246</v>
      </c>
      <c r="D235" s="20" t="s">
        <v>247</v>
      </c>
      <c r="E235" s="23" t="n">
        <f aca="false">ведомственная!F352</f>
        <v>43494.1</v>
      </c>
      <c r="F235" s="23" t="n">
        <f aca="false">ведомственная!G352</f>
        <v>0</v>
      </c>
      <c r="G235" s="23" t="n">
        <f aca="false">ведомственная!H352</f>
        <v>43494.1</v>
      </c>
      <c r="H235" s="23" t="n">
        <f aca="false">ведомственная!I352</f>
        <v>9872.755</v>
      </c>
      <c r="I235" s="23" t="n">
        <f aca="false">ведомственная!J352</f>
        <v>0</v>
      </c>
      <c r="J235" s="23" t="n">
        <f aca="false">ведомственная!K352</f>
        <v>0</v>
      </c>
      <c r="K235" s="23" t="n">
        <f aca="false">ведомственная!L352</f>
        <v>0</v>
      </c>
      <c r="L235" s="23" t="n">
        <f aca="false">ведомственная!M352</f>
        <v>0</v>
      </c>
      <c r="M235" s="23" t="n">
        <f aca="false">ведомственная!N352</f>
        <v>53366.855</v>
      </c>
      <c r="N235" s="23" t="n">
        <f aca="false">ведомственная!O352</f>
        <v>443.849</v>
      </c>
      <c r="O235" s="23" t="n">
        <f aca="false">ведомственная!P352</f>
        <v>0</v>
      </c>
      <c r="P235" s="23" t="n">
        <f aca="false">ведомственная!Q352</f>
        <v>53810.704</v>
      </c>
      <c r="Q235" s="23" t="n">
        <f aca="false">ведомственная!R352</f>
        <v>125.173</v>
      </c>
      <c r="R235" s="23" t="n">
        <f aca="false">ведомственная!S352</f>
        <v>0</v>
      </c>
      <c r="S235" s="23" t="n">
        <f aca="false">ведомственная!T352</f>
        <v>23.367</v>
      </c>
      <c r="T235" s="23" t="n">
        <f aca="false">ведомственная!U352</f>
        <v>53959.244</v>
      </c>
      <c r="U235" s="23" t="n">
        <f aca="false">ведомственная!V352</f>
        <v>289.568</v>
      </c>
      <c r="V235" s="23" t="n">
        <f aca="false">ведомственная!W352</f>
        <v>1443.001</v>
      </c>
      <c r="W235" s="23" t="n">
        <f aca="false">ведомственная!X352</f>
        <v>154.955</v>
      </c>
      <c r="X235" s="23" t="n">
        <f aca="false">ведомственная!Y352</f>
        <v>56530.943</v>
      </c>
      <c r="Y235" s="23" t="n">
        <f aca="false">ведомственная!Z352</f>
        <v>0</v>
      </c>
      <c r="Z235" s="23" t="n">
        <f aca="false">ведомственная!AA352</f>
        <v>0</v>
      </c>
      <c r="AA235" s="23" t="n">
        <f aca="false">ведомственная!AB352</f>
        <v>0</v>
      </c>
      <c r="AB235" s="23" t="n">
        <f aca="false">ведомственная!AC352</f>
        <v>56530.943</v>
      </c>
      <c r="AC235" s="23" t="n">
        <f aca="false">ведомственная!AD352</f>
        <v>10</v>
      </c>
      <c r="AD235" s="23" t="n">
        <f aca="false">ведомственная!AE352</f>
        <v>30</v>
      </c>
      <c r="AE235" s="23" t="n">
        <f aca="false">ведомственная!AF352</f>
        <v>315.6</v>
      </c>
      <c r="AF235" s="23" t="n">
        <f aca="false">ведомственная!AG352</f>
        <v>56886.543</v>
      </c>
      <c r="AG235" s="23" t="n">
        <f aca="false">ведомственная!AH352</f>
        <v>200.75</v>
      </c>
      <c r="AH235" s="23" t="n">
        <f aca="false">ведомственная!AI352</f>
        <v>0</v>
      </c>
      <c r="AI235" s="23" t="n">
        <f aca="false">ведомственная!AJ352</f>
        <v>3514.9</v>
      </c>
      <c r="AJ235" s="23" t="n">
        <f aca="false">ведомственная!AK352</f>
        <v>60602.193</v>
      </c>
      <c r="AK235" s="23" t="n">
        <f aca="false">ведомственная!AL352</f>
        <v>113.656</v>
      </c>
      <c r="AL235" s="23" t="n">
        <f aca="false">ведомственная!AM352</f>
        <v>0</v>
      </c>
      <c r="AM235" s="23" t="n">
        <f aca="false">ведомственная!AN352</f>
        <v>25</v>
      </c>
      <c r="AN235" s="23" t="n">
        <f aca="false">ведомственная!AO352</f>
        <v>60740.849</v>
      </c>
      <c r="AO235" s="23" t="n">
        <f aca="false">ведомственная!AP352</f>
        <v>-1111.163</v>
      </c>
      <c r="AP235" s="23" t="n">
        <f aca="false">ведомственная!AQ352</f>
        <v>0</v>
      </c>
      <c r="AQ235" s="23" t="n">
        <f aca="false">ведомственная!AR352</f>
        <v>0</v>
      </c>
      <c r="AR235" s="23" t="n">
        <f aca="false">ведомственная!AS352</f>
        <v>59629.686</v>
      </c>
    </row>
    <row r="236" customFormat="false" ht="22.5" hidden="false" customHeight="false" outlineLevel="0" collapsed="false">
      <c r="A236" s="17" t="s">
        <v>241</v>
      </c>
      <c r="B236" s="34" t="s">
        <v>256</v>
      </c>
      <c r="C236" s="17" t="s">
        <v>37</v>
      </c>
      <c r="D236" s="18" t="s">
        <v>257</v>
      </c>
      <c r="E236" s="22" t="n">
        <f aca="false">E237</f>
        <v>0</v>
      </c>
      <c r="F236" s="22" t="n">
        <f aca="false">F237</f>
        <v>0</v>
      </c>
      <c r="G236" s="22" t="n">
        <f aca="false">G237</f>
        <v>0</v>
      </c>
      <c r="H236" s="22" t="n">
        <f aca="false">H237</f>
        <v>0</v>
      </c>
      <c r="I236" s="22" t="n">
        <f aca="false">I237</f>
        <v>0</v>
      </c>
      <c r="J236" s="22" t="n">
        <f aca="false">J237</f>
        <v>0</v>
      </c>
      <c r="K236" s="22" t="n">
        <f aca="false">K237</f>
        <v>0</v>
      </c>
      <c r="L236" s="22" t="n">
        <f aca="false">L237</f>
        <v>0</v>
      </c>
      <c r="M236" s="22" t="n">
        <f aca="false">M237</f>
        <v>0</v>
      </c>
      <c r="N236" s="22" t="n">
        <f aca="false">N237</f>
        <v>0</v>
      </c>
      <c r="O236" s="22" t="n">
        <f aca="false">O237</f>
        <v>0</v>
      </c>
      <c r="P236" s="22" t="n">
        <f aca="false">P237</f>
        <v>0</v>
      </c>
      <c r="Q236" s="22"/>
      <c r="R236" s="22" t="n">
        <f aca="false">R237</f>
        <v>0</v>
      </c>
      <c r="S236" s="22" t="n">
        <f aca="false">S237</f>
        <v>0</v>
      </c>
      <c r="T236" s="22" t="n">
        <f aca="false">T237</f>
        <v>0</v>
      </c>
      <c r="U236" s="22" t="n">
        <f aca="false">U237</f>
        <v>850.97</v>
      </c>
      <c r="V236" s="22" t="n">
        <f aca="false">V237</f>
        <v>0</v>
      </c>
      <c r="W236" s="22" t="n">
        <f aca="false">W237</f>
        <v>0</v>
      </c>
      <c r="X236" s="22" t="n">
        <f aca="false">X237</f>
        <v>850.97</v>
      </c>
      <c r="Y236" s="22" t="n">
        <f aca="false">Y237</f>
        <v>0</v>
      </c>
      <c r="Z236" s="22" t="n">
        <f aca="false">Z237</f>
        <v>0</v>
      </c>
      <c r="AA236" s="22" t="n">
        <f aca="false">AA237</f>
        <v>0</v>
      </c>
      <c r="AB236" s="22" t="n">
        <f aca="false">AB237</f>
        <v>850.97</v>
      </c>
      <c r="AC236" s="22" t="n">
        <f aca="false">AC237</f>
        <v>0</v>
      </c>
      <c r="AD236" s="22" t="n">
        <f aca="false">AD237</f>
        <v>0</v>
      </c>
      <c r="AE236" s="22" t="n">
        <f aca="false">AE237</f>
        <v>0</v>
      </c>
      <c r="AF236" s="22" t="n">
        <f aca="false">AF237</f>
        <v>850.97</v>
      </c>
      <c r="AG236" s="22" t="n">
        <f aca="false">AG237</f>
        <v>3252.607</v>
      </c>
      <c r="AH236" s="22" t="n">
        <f aca="false">AH237</f>
        <v>0</v>
      </c>
      <c r="AI236" s="22" t="n">
        <f aca="false">AI237</f>
        <v>0</v>
      </c>
      <c r="AJ236" s="22" t="n">
        <f aca="false">AJ237</f>
        <v>4103.577</v>
      </c>
      <c r="AK236" s="22" t="n">
        <f aca="false">AK237</f>
        <v>0</v>
      </c>
      <c r="AL236" s="22" t="n">
        <f aca="false">AL237</f>
        <v>0</v>
      </c>
      <c r="AM236" s="22" t="n">
        <f aca="false">AM237</f>
        <v>0</v>
      </c>
      <c r="AN236" s="22" t="n">
        <f aca="false">AN237</f>
        <v>4103.577</v>
      </c>
      <c r="AO236" s="22" t="n">
        <f aca="false">AO237</f>
        <v>0</v>
      </c>
      <c r="AP236" s="22" t="n">
        <f aca="false">AP237</f>
        <v>0</v>
      </c>
      <c r="AQ236" s="22" t="n">
        <f aca="false">AQ237</f>
        <v>0</v>
      </c>
      <c r="AR236" s="22" t="n">
        <f aca="false">AR237</f>
        <v>4103.577</v>
      </c>
    </row>
    <row r="237" customFormat="false" ht="12.75" hidden="false" customHeight="false" outlineLevel="0" collapsed="false">
      <c r="A237" s="14" t="s">
        <v>241</v>
      </c>
      <c r="B237" s="33" t="s">
        <v>256</v>
      </c>
      <c r="C237" s="14" t="s">
        <v>246</v>
      </c>
      <c r="D237" s="20" t="s">
        <v>247</v>
      </c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 t="n">
        <f aca="false">ведомственная!U354</f>
        <v>0</v>
      </c>
      <c r="U237" s="23" t="n">
        <f aca="false">ведомственная!V354</f>
        <v>850.97</v>
      </c>
      <c r="V237" s="23" t="n">
        <f aca="false">ведомственная!W354</f>
        <v>0</v>
      </c>
      <c r="W237" s="23" t="n">
        <f aca="false">ведомственная!X354</f>
        <v>0</v>
      </c>
      <c r="X237" s="23" t="n">
        <f aca="false">ведомственная!Y354</f>
        <v>850.97</v>
      </c>
      <c r="Y237" s="23" t="n">
        <f aca="false">ведомственная!Z354</f>
        <v>0</v>
      </c>
      <c r="Z237" s="23" t="n">
        <f aca="false">ведомственная!AA354</f>
        <v>0</v>
      </c>
      <c r="AA237" s="23" t="n">
        <f aca="false">ведомственная!AB354</f>
        <v>0</v>
      </c>
      <c r="AB237" s="23" t="n">
        <f aca="false">ведомственная!AC354</f>
        <v>850.97</v>
      </c>
      <c r="AC237" s="23" t="n">
        <f aca="false">ведомственная!AD354</f>
        <v>0</v>
      </c>
      <c r="AD237" s="23" t="n">
        <f aca="false">ведомственная!AE354</f>
        <v>0</v>
      </c>
      <c r="AE237" s="23" t="n">
        <f aca="false">ведомственная!AF354</f>
        <v>0</v>
      </c>
      <c r="AF237" s="23" t="n">
        <f aca="false">ведомственная!AG354</f>
        <v>850.97</v>
      </c>
      <c r="AG237" s="23" t="n">
        <f aca="false">ведомственная!AH354</f>
        <v>3252.607</v>
      </c>
      <c r="AH237" s="23" t="n">
        <f aca="false">ведомственная!AI354</f>
        <v>0</v>
      </c>
      <c r="AI237" s="23" t="n">
        <f aca="false">ведомственная!AJ354</f>
        <v>0</v>
      </c>
      <c r="AJ237" s="23" t="n">
        <f aca="false">ведомственная!AK354</f>
        <v>4103.577</v>
      </c>
      <c r="AK237" s="23" t="n">
        <f aca="false">ведомственная!AL354</f>
        <v>0</v>
      </c>
      <c r="AL237" s="23" t="n">
        <f aca="false">ведомственная!AM354</f>
        <v>0</v>
      </c>
      <c r="AM237" s="23" t="n">
        <f aca="false">ведомственная!AN354</f>
        <v>0</v>
      </c>
      <c r="AN237" s="23" t="n">
        <f aca="false">ведомственная!AO354</f>
        <v>4103.577</v>
      </c>
      <c r="AO237" s="23" t="n">
        <f aca="false">ведомственная!AP354</f>
        <v>0</v>
      </c>
      <c r="AP237" s="23" t="n">
        <f aca="false">ведомственная!AQ354</f>
        <v>0</v>
      </c>
      <c r="AQ237" s="23" t="n">
        <f aca="false">ведомственная!AR354</f>
        <v>0</v>
      </c>
      <c r="AR237" s="23" t="n">
        <f aca="false">ведомственная!AS354</f>
        <v>4103.577</v>
      </c>
    </row>
    <row r="238" customFormat="false" ht="36.75" hidden="false" customHeight="true" outlineLevel="0" collapsed="false">
      <c r="A238" s="17" t="s">
        <v>241</v>
      </c>
      <c r="B238" s="34" t="s">
        <v>258</v>
      </c>
      <c r="C238" s="17" t="s">
        <v>37</v>
      </c>
      <c r="D238" s="25" t="s">
        <v>259</v>
      </c>
      <c r="E238" s="22" t="n">
        <f aca="false">E239</f>
        <v>1946</v>
      </c>
      <c r="F238" s="22" t="n">
        <f aca="false">F239</f>
        <v>0</v>
      </c>
      <c r="G238" s="22" t="n">
        <f aca="false">G239</f>
        <v>1946</v>
      </c>
      <c r="H238" s="22" t="n">
        <f aca="false">H239</f>
        <v>-1686.08</v>
      </c>
      <c r="I238" s="22" t="n">
        <f aca="false">I239</f>
        <v>0</v>
      </c>
      <c r="J238" s="22" t="n">
        <f aca="false">J239</f>
        <v>0</v>
      </c>
      <c r="K238" s="22" t="n">
        <f aca="false">K239</f>
        <v>0</v>
      </c>
      <c r="L238" s="22" t="n">
        <f aca="false">L239</f>
        <v>0</v>
      </c>
      <c r="M238" s="22" t="n">
        <f aca="false">M239</f>
        <v>259.92</v>
      </c>
      <c r="N238" s="22" t="n">
        <f aca="false">N239</f>
        <v>0</v>
      </c>
      <c r="O238" s="22" t="n">
        <f aca="false">O239</f>
        <v>0</v>
      </c>
      <c r="P238" s="22" t="n">
        <f aca="false">P239</f>
        <v>259.92</v>
      </c>
      <c r="Q238" s="22" t="n">
        <f aca="false">Q239</f>
        <v>0</v>
      </c>
      <c r="R238" s="22" t="n">
        <f aca="false">R239</f>
        <v>0</v>
      </c>
      <c r="S238" s="22" t="n">
        <f aca="false">S239</f>
        <v>0</v>
      </c>
      <c r="T238" s="22" t="n">
        <f aca="false">T239</f>
        <v>259.92</v>
      </c>
      <c r="U238" s="22" t="n">
        <f aca="false">U239</f>
        <v>0</v>
      </c>
      <c r="V238" s="22" t="n">
        <f aca="false">V239</f>
        <v>43.62</v>
      </c>
      <c r="W238" s="22" t="n">
        <f aca="false">W239</f>
        <v>0</v>
      </c>
      <c r="X238" s="22" t="n">
        <f aca="false">X239</f>
        <v>303.54</v>
      </c>
      <c r="Y238" s="22" t="n">
        <f aca="false">Y239</f>
        <v>0</v>
      </c>
      <c r="Z238" s="22" t="n">
        <f aca="false">Z239</f>
        <v>0</v>
      </c>
      <c r="AA238" s="22" t="n">
        <f aca="false">AA239</f>
        <v>0</v>
      </c>
      <c r="AB238" s="22" t="n">
        <f aca="false">AB239</f>
        <v>303.54</v>
      </c>
      <c r="AC238" s="22" t="n">
        <f aca="false">AC239</f>
        <v>0</v>
      </c>
      <c r="AD238" s="22" t="n">
        <f aca="false">AD239</f>
        <v>0</v>
      </c>
      <c r="AE238" s="22" t="n">
        <f aca="false">AE239</f>
        <v>0</v>
      </c>
      <c r="AF238" s="22" t="n">
        <f aca="false">AF239</f>
        <v>303.54</v>
      </c>
      <c r="AG238" s="22" t="n">
        <f aca="false">AG239</f>
        <v>0</v>
      </c>
      <c r="AH238" s="22" t="n">
        <f aca="false">AH239</f>
        <v>0</v>
      </c>
      <c r="AI238" s="22" t="n">
        <f aca="false">AI239</f>
        <v>0</v>
      </c>
      <c r="AJ238" s="22" t="n">
        <f aca="false">AJ239</f>
        <v>303.54</v>
      </c>
      <c r="AK238" s="22" t="n">
        <f aca="false">AK239</f>
        <v>0</v>
      </c>
      <c r="AL238" s="22" t="n">
        <f aca="false">AL239</f>
        <v>0</v>
      </c>
      <c r="AM238" s="22" t="n">
        <f aca="false">AM239</f>
        <v>0</v>
      </c>
      <c r="AN238" s="22" t="n">
        <f aca="false">AN239</f>
        <v>303.54</v>
      </c>
      <c r="AO238" s="22" t="n">
        <f aca="false">AO239</f>
        <v>0</v>
      </c>
      <c r="AP238" s="22" t="n">
        <f aca="false">AP239</f>
        <v>0</v>
      </c>
      <c r="AQ238" s="22" t="n">
        <f aca="false">AQ239</f>
        <v>0</v>
      </c>
      <c r="AR238" s="22" t="n">
        <f aca="false">AR239</f>
        <v>303.54</v>
      </c>
    </row>
    <row r="239" customFormat="false" ht="26.25" hidden="false" customHeight="true" outlineLevel="0" collapsed="false">
      <c r="A239" s="14" t="s">
        <v>241</v>
      </c>
      <c r="B239" s="33" t="s">
        <v>258</v>
      </c>
      <c r="C239" s="14" t="s">
        <v>246</v>
      </c>
      <c r="D239" s="20" t="s">
        <v>247</v>
      </c>
      <c r="E239" s="23" t="n">
        <f aca="false">ведомственная!F356</f>
        <v>1946</v>
      </c>
      <c r="F239" s="23" t="n">
        <f aca="false">ведомственная!G356</f>
        <v>0</v>
      </c>
      <c r="G239" s="23" t="n">
        <f aca="false">ведомственная!H356</f>
        <v>1946</v>
      </c>
      <c r="H239" s="23" t="n">
        <f aca="false">ведомственная!I356</f>
        <v>-1686.08</v>
      </c>
      <c r="I239" s="23" t="n">
        <f aca="false">ведомственная!J356</f>
        <v>0</v>
      </c>
      <c r="J239" s="23" t="n">
        <f aca="false">ведомственная!K356</f>
        <v>0</v>
      </c>
      <c r="K239" s="23" t="n">
        <f aca="false">ведомственная!L356</f>
        <v>0</v>
      </c>
      <c r="L239" s="23" t="n">
        <f aca="false">ведомственная!M356</f>
        <v>0</v>
      </c>
      <c r="M239" s="23" t="n">
        <f aca="false">ведомственная!N356</f>
        <v>259.92</v>
      </c>
      <c r="N239" s="23" t="n">
        <f aca="false">ведомственная!O356</f>
        <v>0</v>
      </c>
      <c r="O239" s="23" t="n">
        <f aca="false">ведомственная!P356</f>
        <v>0</v>
      </c>
      <c r="P239" s="23" t="n">
        <f aca="false">ведомственная!Q356</f>
        <v>259.92</v>
      </c>
      <c r="Q239" s="23" t="n">
        <f aca="false">ведомственная!R356</f>
        <v>0</v>
      </c>
      <c r="R239" s="23" t="n">
        <f aca="false">ведомственная!S356</f>
        <v>0</v>
      </c>
      <c r="S239" s="23" t="n">
        <f aca="false">ведомственная!T356</f>
        <v>0</v>
      </c>
      <c r="T239" s="23" t="n">
        <f aca="false">ведомственная!U356</f>
        <v>259.92</v>
      </c>
      <c r="U239" s="23" t="n">
        <f aca="false">ведомственная!V356</f>
        <v>0</v>
      </c>
      <c r="V239" s="23" t="n">
        <f aca="false">ведомственная!W356</f>
        <v>43.62</v>
      </c>
      <c r="W239" s="23" t="n">
        <f aca="false">ведомственная!X356</f>
        <v>0</v>
      </c>
      <c r="X239" s="23" t="n">
        <f aca="false">ведомственная!Y356</f>
        <v>303.54</v>
      </c>
      <c r="Y239" s="23" t="n">
        <f aca="false">ведомственная!Z356</f>
        <v>0</v>
      </c>
      <c r="Z239" s="23" t="n">
        <f aca="false">ведомственная!AA356</f>
        <v>0</v>
      </c>
      <c r="AA239" s="23" t="n">
        <f aca="false">ведомственная!AB356</f>
        <v>0</v>
      </c>
      <c r="AB239" s="23" t="n">
        <f aca="false">ведомственная!AC356</f>
        <v>303.54</v>
      </c>
      <c r="AC239" s="23" t="n">
        <f aca="false">ведомственная!AD356</f>
        <v>0</v>
      </c>
      <c r="AD239" s="23" t="n">
        <f aca="false">ведомственная!AE356</f>
        <v>0</v>
      </c>
      <c r="AE239" s="23" t="n">
        <f aca="false">ведомственная!AF356</f>
        <v>0</v>
      </c>
      <c r="AF239" s="23" t="n">
        <f aca="false">ведомственная!AG356</f>
        <v>303.54</v>
      </c>
      <c r="AG239" s="23" t="n">
        <f aca="false">ведомственная!AH356</f>
        <v>0</v>
      </c>
      <c r="AH239" s="23" t="n">
        <f aca="false">ведомственная!AI356</f>
        <v>0</v>
      </c>
      <c r="AI239" s="23" t="n">
        <f aca="false">ведомственная!AJ356</f>
        <v>0</v>
      </c>
      <c r="AJ239" s="23" t="n">
        <f aca="false">ведомственная!AK356</f>
        <v>303.54</v>
      </c>
      <c r="AK239" s="23" t="n">
        <f aca="false">ведомственная!AL356</f>
        <v>0</v>
      </c>
      <c r="AL239" s="23" t="n">
        <f aca="false">ведомственная!AM356</f>
        <v>0</v>
      </c>
      <c r="AM239" s="23" t="n">
        <f aca="false">ведомственная!AN356</f>
        <v>0</v>
      </c>
      <c r="AN239" s="23" t="n">
        <f aca="false">ведомственная!AO356</f>
        <v>303.54</v>
      </c>
      <c r="AO239" s="23" t="n">
        <f aca="false">ведомственная!AP356</f>
        <v>0</v>
      </c>
      <c r="AP239" s="23" t="n">
        <f aca="false">ведомственная!AQ356</f>
        <v>0</v>
      </c>
      <c r="AQ239" s="23" t="n">
        <f aca="false">ведомственная!AR356</f>
        <v>0</v>
      </c>
      <c r="AR239" s="23" t="n">
        <f aca="false">ведомственная!AS356</f>
        <v>303.54</v>
      </c>
    </row>
    <row r="240" customFormat="false" ht="26.25" hidden="false" customHeight="true" outlineLevel="0" collapsed="false">
      <c r="A240" s="17" t="s">
        <v>241</v>
      </c>
      <c r="B240" s="17" t="s">
        <v>260</v>
      </c>
      <c r="C240" s="17" t="s">
        <v>37</v>
      </c>
      <c r="D240" s="25" t="s">
        <v>261</v>
      </c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2" t="n">
        <f aca="false">AF241</f>
        <v>0</v>
      </c>
      <c r="AG240" s="22" t="n">
        <f aca="false">AG241</f>
        <v>0</v>
      </c>
      <c r="AH240" s="22" t="n">
        <f aca="false">AH241</f>
        <v>855</v>
      </c>
      <c r="AI240" s="22" t="n">
        <f aca="false">AI241</f>
        <v>0</v>
      </c>
      <c r="AJ240" s="22" t="n">
        <f aca="false">AJ241</f>
        <v>855</v>
      </c>
      <c r="AK240" s="22" t="n">
        <f aca="false">AK241</f>
        <v>0</v>
      </c>
      <c r="AL240" s="22" t="n">
        <f aca="false">AL241</f>
        <v>0</v>
      </c>
      <c r="AM240" s="22" t="n">
        <f aca="false">AM241</f>
        <v>0</v>
      </c>
      <c r="AN240" s="22" t="n">
        <f aca="false">AN241</f>
        <v>855</v>
      </c>
      <c r="AO240" s="22" t="n">
        <f aca="false">AO241</f>
        <v>0</v>
      </c>
      <c r="AP240" s="22" t="n">
        <f aca="false">AP241</f>
        <v>0</v>
      </c>
      <c r="AQ240" s="22" t="n">
        <f aca="false">AQ241</f>
        <v>0</v>
      </c>
      <c r="AR240" s="22" t="n">
        <f aca="false">AR241</f>
        <v>855</v>
      </c>
    </row>
    <row r="241" customFormat="false" ht="26.25" hidden="false" customHeight="true" outlineLevel="0" collapsed="false">
      <c r="A241" s="14" t="s">
        <v>241</v>
      </c>
      <c r="B241" s="14" t="s">
        <v>260</v>
      </c>
      <c r="C241" s="14" t="s">
        <v>246</v>
      </c>
      <c r="D241" s="35" t="s">
        <v>247</v>
      </c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 t="n">
        <f aca="false">ведомственная!AG358</f>
        <v>0</v>
      </c>
      <c r="AG241" s="23" t="n">
        <f aca="false">ведомственная!AH358</f>
        <v>0</v>
      </c>
      <c r="AH241" s="23" t="n">
        <f aca="false">ведомственная!AI358</f>
        <v>855</v>
      </c>
      <c r="AI241" s="23" t="n">
        <f aca="false">ведомственная!AJ358</f>
        <v>0</v>
      </c>
      <c r="AJ241" s="23" t="n">
        <f aca="false">ведомственная!AK358</f>
        <v>855</v>
      </c>
      <c r="AK241" s="23" t="n">
        <f aca="false">ведомственная!AL358</f>
        <v>0</v>
      </c>
      <c r="AL241" s="23" t="n">
        <f aca="false">ведомственная!AM358</f>
        <v>0</v>
      </c>
      <c r="AM241" s="23" t="n">
        <f aca="false">ведомственная!AN358</f>
        <v>0</v>
      </c>
      <c r="AN241" s="23" t="n">
        <f aca="false">ведомственная!AO358</f>
        <v>855</v>
      </c>
      <c r="AO241" s="23" t="n">
        <f aca="false">ведомственная!AP358</f>
        <v>0</v>
      </c>
      <c r="AP241" s="23" t="n">
        <f aca="false">ведомственная!AQ358</f>
        <v>0</v>
      </c>
      <c r="AQ241" s="23" t="n">
        <f aca="false">ведомственная!AR358</f>
        <v>0</v>
      </c>
      <c r="AR241" s="23" t="n">
        <f aca="false">ведомственная!AS358</f>
        <v>855</v>
      </c>
    </row>
    <row r="242" customFormat="false" ht="33.75" hidden="false" customHeight="false" outlineLevel="0" collapsed="false">
      <c r="A242" s="17" t="s">
        <v>241</v>
      </c>
      <c r="B242" s="34" t="s">
        <v>262</v>
      </c>
      <c r="C242" s="17" t="s">
        <v>37</v>
      </c>
      <c r="D242" s="18" t="s">
        <v>263</v>
      </c>
      <c r="E242" s="22" t="n">
        <f aca="false">E243</f>
        <v>0</v>
      </c>
      <c r="F242" s="22" t="n">
        <f aca="false">F243</f>
        <v>0</v>
      </c>
      <c r="G242" s="22" t="n">
        <f aca="false">G243</f>
        <v>0</v>
      </c>
      <c r="H242" s="22" t="n">
        <f aca="false">H243</f>
        <v>0</v>
      </c>
      <c r="I242" s="22" t="n">
        <f aca="false">I243</f>
        <v>0</v>
      </c>
      <c r="J242" s="22" t="n">
        <f aca="false">J243</f>
        <v>2368.7</v>
      </c>
      <c r="K242" s="22" t="n">
        <f aca="false">K243</f>
        <v>0</v>
      </c>
      <c r="L242" s="22" t="n">
        <f aca="false">L243</f>
        <v>0</v>
      </c>
      <c r="M242" s="22" t="n">
        <f aca="false">M243</f>
        <v>2368.7</v>
      </c>
      <c r="N242" s="22" t="n">
        <f aca="false">N243</f>
        <v>-185.866</v>
      </c>
      <c r="O242" s="22" t="n">
        <f aca="false">O243</f>
        <v>90.24</v>
      </c>
      <c r="P242" s="22" t="n">
        <f aca="false">P243</f>
        <v>2273.074</v>
      </c>
      <c r="Q242" s="22" t="n">
        <f aca="false">Q243</f>
        <v>66.36</v>
      </c>
      <c r="R242" s="22" t="n">
        <f aca="false">R243</f>
        <v>0</v>
      </c>
      <c r="S242" s="22" t="n">
        <f aca="false">S243</f>
        <v>0</v>
      </c>
      <c r="T242" s="22" t="n">
        <f aca="false">T243</f>
        <v>2339.434</v>
      </c>
      <c r="U242" s="22" t="n">
        <f aca="false">U243</f>
        <v>0</v>
      </c>
      <c r="V242" s="22" t="n">
        <f aca="false">V243</f>
        <v>0</v>
      </c>
      <c r="W242" s="22" t="n">
        <f aca="false">W243</f>
        <v>0</v>
      </c>
      <c r="X242" s="22" t="n">
        <f aca="false">X243</f>
        <v>2339.434</v>
      </c>
      <c r="Y242" s="22" t="n">
        <f aca="false">Y243</f>
        <v>0</v>
      </c>
      <c r="Z242" s="22" t="n">
        <f aca="false">Z243</f>
        <v>0</v>
      </c>
      <c r="AA242" s="22" t="n">
        <f aca="false">AA243</f>
        <v>0</v>
      </c>
      <c r="AB242" s="22" t="n">
        <f aca="false">AB243</f>
        <v>2339.434</v>
      </c>
      <c r="AC242" s="22" t="n">
        <f aca="false">AC243</f>
        <v>0</v>
      </c>
      <c r="AD242" s="22" t="n">
        <f aca="false">AD243</f>
        <v>0</v>
      </c>
      <c r="AE242" s="22" t="n">
        <f aca="false">AE243</f>
        <v>0</v>
      </c>
      <c r="AF242" s="22" t="n">
        <f aca="false">AF243</f>
        <v>2339.434</v>
      </c>
      <c r="AG242" s="22" t="n">
        <f aca="false">AG243</f>
        <v>0</v>
      </c>
      <c r="AH242" s="22" t="n">
        <f aca="false">AH243</f>
        <v>0</v>
      </c>
      <c r="AI242" s="22" t="n">
        <f aca="false">AI243</f>
        <v>0</v>
      </c>
      <c r="AJ242" s="22" t="n">
        <f aca="false">AJ243</f>
        <v>2339.434</v>
      </c>
      <c r="AK242" s="22" t="n">
        <f aca="false">AK243</f>
        <v>0</v>
      </c>
      <c r="AL242" s="22" t="n">
        <f aca="false">AL243</f>
        <v>0</v>
      </c>
      <c r="AM242" s="22" t="n">
        <f aca="false">AM243</f>
        <v>0</v>
      </c>
      <c r="AN242" s="22" t="n">
        <f aca="false">AN243</f>
        <v>2339.434</v>
      </c>
      <c r="AO242" s="22" t="n">
        <f aca="false">AO243</f>
        <v>0</v>
      </c>
      <c r="AP242" s="22" t="n">
        <f aca="false">AP243</f>
        <v>100</v>
      </c>
      <c r="AQ242" s="22" t="n">
        <f aca="false">AQ243</f>
        <v>0</v>
      </c>
      <c r="AR242" s="22" t="n">
        <f aca="false">AR243</f>
        <v>2439.434</v>
      </c>
    </row>
    <row r="243" customFormat="false" ht="26.25" hidden="false" customHeight="true" outlineLevel="0" collapsed="false">
      <c r="A243" s="14" t="s">
        <v>241</v>
      </c>
      <c r="B243" s="33" t="s">
        <v>262</v>
      </c>
      <c r="C243" s="14" t="s">
        <v>264</v>
      </c>
      <c r="D243" s="20" t="s">
        <v>265</v>
      </c>
      <c r="E243" s="23" t="n">
        <f aca="false">ведомственная!F360</f>
        <v>0</v>
      </c>
      <c r="F243" s="23" t="n">
        <f aca="false">ведомственная!G360</f>
        <v>0</v>
      </c>
      <c r="G243" s="23" t="n">
        <f aca="false">ведомственная!H360</f>
        <v>0</v>
      </c>
      <c r="H243" s="23" t="n">
        <f aca="false">ведомственная!I360</f>
        <v>0</v>
      </c>
      <c r="I243" s="23" t="n">
        <f aca="false">ведомственная!J360</f>
        <v>0</v>
      </c>
      <c r="J243" s="23" t="n">
        <f aca="false">ведомственная!K360</f>
        <v>2368.7</v>
      </c>
      <c r="K243" s="23" t="n">
        <f aca="false">ведомственная!L360</f>
        <v>0</v>
      </c>
      <c r="L243" s="23" t="n">
        <f aca="false">ведомственная!M360</f>
        <v>0</v>
      </c>
      <c r="M243" s="23" t="n">
        <f aca="false">ведомственная!N360</f>
        <v>2368.7</v>
      </c>
      <c r="N243" s="23" t="n">
        <f aca="false">ведомственная!O360</f>
        <v>-185.866</v>
      </c>
      <c r="O243" s="23" t="n">
        <f aca="false">ведомственная!P360</f>
        <v>90.24</v>
      </c>
      <c r="P243" s="23" t="n">
        <f aca="false">ведомственная!Q360</f>
        <v>2273.074</v>
      </c>
      <c r="Q243" s="23" t="n">
        <f aca="false">ведомственная!R360</f>
        <v>66.36</v>
      </c>
      <c r="R243" s="23" t="n">
        <f aca="false">ведомственная!S360</f>
        <v>0</v>
      </c>
      <c r="S243" s="23" t="n">
        <f aca="false">ведомственная!T360</f>
        <v>0</v>
      </c>
      <c r="T243" s="23" t="n">
        <f aca="false">ведомственная!U360</f>
        <v>2339.434</v>
      </c>
      <c r="U243" s="23" t="n">
        <f aca="false">ведомственная!V360</f>
        <v>0</v>
      </c>
      <c r="V243" s="23" t="n">
        <f aca="false">ведомственная!W360</f>
        <v>0</v>
      </c>
      <c r="W243" s="23" t="n">
        <f aca="false">ведомственная!X360</f>
        <v>0</v>
      </c>
      <c r="X243" s="23" t="n">
        <f aca="false">ведомственная!Y360</f>
        <v>2339.434</v>
      </c>
      <c r="Y243" s="23" t="n">
        <f aca="false">ведомственная!Z360</f>
        <v>0</v>
      </c>
      <c r="Z243" s="23" t="n">
        <f aca="false">ведомственная!AA360</f>
        <v>0</v>
      </c>
      <c r="AA243" s="23" t="n">
        <f aca="false">ведомственная!AB360</f>
        <v>0</v>
      </c>
      <c r="AB243" s="23" t="n">
        <f aca="false">ведомственная!AC360</f>
        <v>2339.434</v>
      </c>
      <c r="AC243" s="23" t="n">
        <f aca="false">ведомственная!AD360</f>
        <v>0</v>
      </c>
      <c r="AD243" s="23" t="n">
        <f aca="false">ведомственная!AE360</f>
        <v>0</v>
      </c>
      <c r="AE243" s="23" t="n">
        <f aca="false">ведомственная!AF360</f>
        <v>0</v>
      </c>
      <c r="AF243" s="23" t="n">
        <f aca="false">ведомственная!AG360</f>
        <v>2339.434</v>
      </c>
      <c r="AG243" s="23" t="n">
        <f aca="false">ведомственная!AH360</f>
        <v>0</v>
      </c>
      <c r="AH243" s="23" t="n">
        <f aca="false">ведомственная!AI360</f>
        <v>0</v>
      </c>
      <c r="AI243" s="23" t="n">
        <f aca="false">ведомственная!AJ360</f>
        <v>0</v>
      </c>
      <c r="AJ243" s="23" t="n">
        <f aca="false">ведомственная!AK360</f>
        <v>2339.434</v>
      </c>
      <c r="AK243" s="23" t="n">
        <f aca="false">ведомственная!AL360</f>
        <v>0</v>
      </c>
      <c r="AL243" s="23" t="n">
        <f aca="false">ведомственная!AM360</f>
        <v>0</v>
      </c>
      <c r="AM243" s="23" t="n">
        <f aca="false">ведомственная!AN360</f>
        <v>0</v>
      </c>
      <c r="AN243" s="23" t="n">
        <f aca="false">ведомственная!AO360</f>
        <v>2339.434</v>
      </c>
      <c r="AO243" s="23" t="n">
        <f aca="false">ведомственная!AP360</f>
        <v>0</v>
      </c>
      <c r="AP243" s="23" t="n">
        <f aca="false">ведомственная!AQ360</f>
        <v>100</v>
      </c>
      <c r="AQ243" s="23" t="n">
        <f aca="false">ведомственная!AR360</f>
        <v>0</v>
      </c>
      <c r="AR243" s="23" t="n">
        <f aca="false">ведомственная!AS360</f>
        <v>2439.434</v>
      </c>
    </row>
    <row r="244" customFormat="false" ht="33.75" hidden="false" customHeight="false" outlineLevel="0" collapsed="false">
      <c r="A244" s="17" t="s">
        <v>241</v>
      </c>
      <c r="B244" s="34" t="s">
        <v>266</v>
      </c>
      <c r="C244" s="17" t="s">
        <v>37</v>
      </c>
      <c r="D244" s="18" t="s">
        <v>267</v>
      </c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2" t="n">
        <f aca="false">AF245</f>
        <v>0</v>
      </c>
      <c r="AG244" s="22" t="n">
        <f aca="false">AG245</f>
        <v>97.607</v>
      </c>
      <c r="AH244" s="22" t="n">
        <f aca="false">AH245</f>
        <v>0</v>
      </c>
      <c r="AI244" s="22" t="n">
        <f aca="false">AI245</f>
        <v>0</v>
      </c>
      <c r="AJ244" s="22" t="n">
        <f aca="false">AJ245</f>
        <v>97.607</v>
      </c>
      <c r="AK244" s="22" t="n">
        <f aca="false">AK245</f>
        <v>0</v>
      </c>
      <c r="AL244" s="22" t="n">
        <f aca="false">AL245</f>
        <v>0</v>
      </c>
      <c r="AM244" s="22" t="n">
        <f aca="false">AM245</f>
        <v>0</v>
      </c>
      <c r="AN244" s="22" t="n">
        <f aca="false">AN245</f>
        <v>97.607</v>
      </c>
      <c r="AO244" s="22" t="n">
        <f aca="false">AO245</f>
        <v>0</v>
      </c>
      <c r="AP244" s="22" t="n">
        <f aca="false">AP245</f>
        <v>0</v>
      </c>
      <c r="AQ244" s="22" t="n">
        <f aca="false">AQ245</f>
        <v>0</v>
      </c>
      <c r="AR244" s="22" t="n">
        <f aca="false">AR245</f>
        <v>97.607</v>
      </c>
    </row>
    <row r="245" customFormat="false" ht="26.25" hidden="false" customHeight="true" outlineLevel="0" collapsed="false">
      <c r="A245" s="14" t="s">
        <v>241</v>
      </c>
      <c r="B245" s="33" t="s">
        <v>266</v>
      </c>
      <c r="C245" s="14" t="s">
        <v>39</v>
      </c>
      <c r="D245" s="35" t="s">
        <v>40</v>
      </c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 t="n">
        <f aca="false">ведомственная!AG362</f>
        <v>0</v>
      </c>
      <c r="AG245" s="23" t="n">
        <f aca="false">ведомственная!AH362</f>
        <v>97.607</v>
      </c>
      <c r="AH245" s="23" t="n">
        <f aca="false">ведомственная!AI362</f>
        <v>0</v>
      </c>
      <c r="AI245" s="23" t="n">
        <f aca="false">ведомственная!AJ362</f>
        <v>0</v>
      </c>
      <c r="AJ245" s="23" t="n">
        <f aca="false">ведомственная!AK362</f>
        <v>97.607</v>
      </c>
      <c r="AK245" s="23" t="n">
        <f aca="false">ведомственная!AL362</f>
        <v>0</v>
      </c>
      <c r="AL245" s="23" t="n">
        <f aca="false">ведомственная!AM362</f>
        <v>0</v>
      </c>
      <c r="AM245" s="23" t="n">
        <f aca="false">ведомственная!AN362</f>
        <v>0</v>
      </c>
      <c r="AN245" s="23" t="n">
        <f aca="false">ведомственная!AO362</f>
        <v>97.607</v>
      </c>
      <c r="AO245" s="23" t="n">
        <f aca="false">ведомственная!AP362</f>
        <v>0</v>
      </c>
      <c r="AP245" s="23" t="n">
        <f aca="false">ведомственная!AQ362</f>
        <v>0</v>
      </c>
      <c r="AQ245" s="23" t="n">
        <f aca="false">ведомственная!AR362</f>
        <v>0</v>
      </c>
      <c r="AR245" s="23" t="n">
        <f aca="false">ведомственная!AS362</f>
        <v>97.607</v>
      </c>
    </row>
    <row r="246" customFormat="false" ht="12.75" hidden="false" customHeight="false" outlineLevel="0" collapsed="false">
      <c r="A246" s="13" t="s">
        <v>268</v>
      </c>
      <c r="B246" s="13"/>
      <c r="C246" s="13"/>
      <c r="D246" s="26" t="s">
        <v>269</v>
      </c>
      <c r="E246" s="16" t="n">
        <f aca="false">E247+E267+E273+E283</f>
        <v>192374.3</v>
      </c>
      <c r="F246" s="16" t="n">
        <f aca="false">F247+F267+F273+F283</f>
        <v>0</v>
      </c>
      <c r="G246" s="16" t="n">
        <f aca="false">G247+G267+G273+G283</f>
        <v>192374.3</v>
      </c>
      <c r="H246" s="16" t="n">
        <f aca="false">H247+H267+H273+H283</f>
        <v>269.148999999999</v>
      </c>
      <c r="I246" s="16" t="n">
        <f aca="false">I247+I267+I273+I283</f>
        <v>340</v>
      </c>
      <c r="J246" s="16" t="n">
        <f aca="false">J247+J267+J273+J283</f>
        <v>19.5</v>
      </c>
      <c r="K246" s="16" t="n">
        <f aca="false">K247+K267+K273+K283</f>
        <v>0</v>
      </c>
      <c r="L246" s="16" t="n">
        <f aca="false">L247+L267+L273+L283</f>
        <v>97</v>
      </c>
      <c r="M246" s="16" t="n">
        <f aca="false">M247+M267+M273+M283+M287</f>
        <v>193099.949</v>
      </c>
      <c r="N246" s="16" t="n">
        <f aca="false">N247+N267+N273+N283+N287</f>
        <v>881.014</v>
      </c>
      <c r="O246" s="16" t="n">
        <f aca="false">O247+O267+O273+O283+O287</f>
        <v>66.36</v>
      </c>
      <c r="P246" s="16" t="n">
        <f aca="false">P247+P267+P273+P283+P287</f>
        <v>194047.323</v>
      </c>
      <c r="Q246" s="16" t="n">
        <f aca="false">Q247+Q267+Q273+Q283+Q287</f>
        <v>-243.073</v>
      </c>
      <c r="R246" s="16" t="n">
        <f aca="false">R247+R267+R273+R283+R287</f>
        <v>0</v>
      </c>
      <c r="S246" s="16" t="n">
        <f aca="false">S247+S267+S273+S283+S287</f>
        <v>542.53</v>
      </c>
      <c r="T246" s="16" t="n">
        <f aca="false">T247+T267+T273+T283+T287+T289</f>
        <v>194346.78</v>
      </c>
      <c r="U246" s="16" t="n">
        <f aca="false">U247+U267+U273+U283+U287+U289</f>
        <v>3212.954</v>
      </c>
      <c r="V246" s="16" t="n">
        <f aca="false">V247+V267+V273+V283+V287+V289</f>
        <v>7018.619</v>
      </c>
      <c r="W246" s="16" t="n">
        <f aca="false">W247+W267+W273+W283+W287+W289</f>
        <v>929.096</v>
      </c>
      <c r="X246" s="16" t="n">
        <f aca="false">X247+X267+X273+X283+X287+X289</f>
        <v>211606.588</v>
      </c>
      <c r="Y246" s="16" t="n">
        <f aca="false">Y247+Y267+Y273+Y283+Y287+Y289</f>
        <v>0</v>
      </c>
      <c r="Z246" s="16" t="n">
        <f aca="false">Z247+Z267+Z273+Z283+Z287+Z289</f>
        <v>0</v>
      </c>
      <c r="AA246" s="16" t="n">
        <f aca="false">AA247+AA267+AA273+AA283+AA287+AA289</f>
        <v>0</v>
      </c>
      <c r="AB246" s="16" t="n">
        <f aca="false">AB247+AB267+AB273+AB283+AB287+AB289</f>
        <v>211606.588</v>
      </c>
      <c r="AC246" s="16" t="n">
        <f aca="false">AC247+AC267+AC273+AC283+AC287+AC289</f>
        <v>0</v>
      </c>
      <c r="AD246" s="16" t="n">
        <f aca="false">AD247+AD267+AD273+AD283+AD287+AD289</f>
        <v>2190</v>
      </c>
      <c r="AE246" s="16" t="n">
        <f aca="false">AE247+AE267+AE273+AE283+AE287+AE289</f>
        <v>2809.7</v>
      </c>
      <c r="AF246" s="16" t="n">
        <f aca="false">AF247+AF267+AF273+AF283+AF287+AF289+AF285+AF281</f>
        <v>216606.288</v>
      </c>
      <c r="AG246" s="16" t="n">
        <f aca="false">AG247+AG267+AG273+AG283+AG287+AG289+AG285+AG281</f>
        <v>-81.348</v>
      </c>
      <c r="AH246" s="16" t="n">
        <f aca="false">AH247+AH267+AH273+AH283+AH287+AH289+AH285+AH281</f>
        <v>2570.1</v>
      </c>
      <c r="AI246" s="16" t="n">
        <f aca="false">AI247+AI267+AI273+AI283+AI287+AI289+AI285+AI281</f>
        <v>855</v>
      </c>
      <c r="AJ246" s="16" t="n">
        <f aca="false">AJ247+AJ267+AJ273+AJ283+AJ287+AJ289+AJ285+AJ281</f>
        <v>219950.04</v>
      </c>
      <c r="AK246" s="16" t="n">
        <f aca="false">AK247+AK267+AK273+AK283+AK287+AK289+AK285+AK281</f>
        <v>-792.624</v>
      </c>
      <c r="AL246" s="16" t="n">
        <f aca="false">AL247+AL267+AL273+AL283+AL287+AL289+AL285+AL281</f>
        <v>2915.8</v>
      </c>
      <c r="AM246" s="16" t="n">
        <f aca="false">AM247+AM267+AM273+AM283+AM287+AM289+AM285+AM281</f>
        <v>1317</v>
      </c>
      <c r="AN246" s="16" t="n">
        <f aca="false">AN247+AN267+AN273+AN283+AN287+AN289+AN285+AN281</f>
        <v>223390.216</v>
      </c>
      <c r="AO246" s="16" t="n">
        <f aca="false">AO247+AO267+AO273+AO283+AO287+AO289+AO285+AO281</f>
        <v>-612.435</v>
      </c>
      <c r="AP246" s="16" t="n">
        <f aca="false">AP247+AP267+AP273+AP283+AP287+AP289+AP285+AP281</f>
        <v>122.4</v>
      </c>
      <c r="AQ246" s="16" t="n">
        <f aca="false">AQ247+AQ267+AQ273+AQ283+AQ287+AQ289+AQ285+AQ281</f>
        <v>792.8</v>
      </c>
      <c r="AR246" s="16" t="n">
        <f aca="false">AR247+AR267+AR273+AR283+AR287+AR289+AR285+AR281</f>
        <v>223692.981</v>
      </c>
    </row>
    <row r="247" customFormat="false" ht="22.5" hidden="false" customHeight="false" outlineLevel="0" collapsed="false">
      <c r="A247" s="17" t="s">
        <v>268</v>
      </c>
      <c r="B247" s="17" t="s">
        <v>270</v>
      </c>
      <c r="C247" s="17" t="s">
        <v>37</v>
      </c>
      <c r="D247" s="18" t="s">
        <v>271</v>
      </c>
      <c r="E247" s="22" t="n">
        <f aca="false">E250+E248</f>
        <v>163960.8</v>
      </c>
      <c r="F247" s="22" t="n">
        <f aca="false">F250+F248</f>
        <v>0</v>
      </c>
      <c r="G247" s="22" t="n">
        <f aca="false">G250+G248</f>
        <v>163960.8</v>
      </c>
      <c r="H247" s="22" t="n">
        <f aca="false">H250+H248</f>
        <v>-230.851000000001</v>
      </c>
      <c r="I247" s="22" t="n">
        <f aca="false">I250+I248</f>
        <v>340</v>
      </c>
      <c r="J247" s="22" t="n">
        <f aca="false">J250+J248</f>
        <v>0</v>
      </c>
      <c r="K247" s="22" t="n">
        <f aca="false">K250+K248</f>
        <v>0</v>
      </c>
      <c r="L247" s="22" t="n">
        <f aca="false">L250+L248</f>
        <v>0</v>
      </c>
      <c r="M247" s="22" t="n">
        <f aca="false">M250+M248</f>
        <v>164069.949</v>
      </c>
      <c r="N247" s="22" t="n">
        <f aca="false">N250+N248</f>
        <v>661.21</v>
      </c>
      <c r="O247" s="22" t="n">
        <f aca="false">O250+O248</f>
        <v>0</v>
      </c>
      <c r="P247" s="22" t="n">
        <f aca="false">P250+P248</f>
        <v>164731.159</v>
      </c>
      <c r="Q247" s="22" t="n">
        <f aca="false">Q250+Q248</f>
        <v>-176.713</v>
      </c>
      <c r="R247" s="22" t="n">
        <f aca="false">R250+R248</f>
        <v>0</v>
      </c>
      <c r="S247" s="22" t="n">
        <f aca="false">S250+S248</f>
        <v>150.042</v>
      </c>
      <c r="T247" s="22" t="n">
        <f aca="false">T250+T248</f>
        <v>164704.488</v>
      </c>
      <c r="U247" s="22" t="n">
        <f aca="false">U250+U248</f>
        <v>3027.026</v>
      </c>
      <c r="V247" s="22" t="n">
        <f aca="false">V250+V248</f>
        <v>6293.619</v>
      </c>
      <c r="W247" s="22" t="n">
        <f aca="false">W250+W248</f>
        <v>929.096</v>
      </c>
      <c r="X247" s="22" t="n">
        <f aca="false">X250+X248</f>
        <v>180833.368</v>
      </c>
      <c r="Y247" s="22" t="n">
        <f aca="false">Y250+Y248</f>
        <v>0</v>
      </c>
      <c r="Z247" s="22" t="n">
        <f aca="false">Z250+Z248</f>
        <v>0</v>
      </c>
      <c r="AA247" s="22" t="n">
        <f aca="false">AA250+AA248</f>
        <v>0</v>
      </c>
      <c r="AB247" s="22" t="n">
        <f aca="false">AB250+AB248</f>
        <v>180833.368</v>
      </c>
      <c r="AC247" s="22" t="n">
        <f aca="false">AC250+AC248</f>
        <v>0</v>
      </c>
      <c r="AD247" s="22" t="n">
        <f aca="false">AD250+AD248</f>
        <v>2090</v>
      </c>
      <c r="AE247" s="22" t="n">
        <f aca="false">AE250+AE248</f>
        <v>2809.7</v>
      </c>
      <c r="AF247" s="22" t="n">
        <f aca="false">AF250+AF248</f>
        <v>185733.068</v>
      </c>
      <c r="AG247" s="22" t="n">
        <f aca="false">AG250+AG248</f>
        <v>-174.148</v>
      </c>
      <c r="AH247" s="22" t="n">
        <f aca="false">AH250+AH248</f>
        <v>1093.2</v>
      </c>
      <c r="AI247" s="22" t="n">
        <f aca="false">AI250+AI248</f>
        <v>755</v>
      </c>
      <c r="AJ247" s="22" t="n">
        <f aca="false">AJ250+AJ248</f>
        <v>187407.12</v>
      </c>
      <c r="AK247" s="22" t="n">
        <f aca="false">AK250+AK248</f>
        <v>-853.337</v>
      </c>
      <c r="AL247" s="22" t="n">
        <f aca="false">AL250+AL248</f>
        <v>55.8</v>
      </c>
      <c r="AM247" s="22" t="n">
        <f aca="false">AM250+AM248</f>
        <v>1100</v>
      </c>
      <c r="AN247" s="22" t="n">
        <f aca="false">AN250+AN248</f>
        <v>187709.583</v>
      </c>
      <c r="AO247" s="22" t="n">
        <f aca="false">AO250+AO248</f>
        <v>-719.44</v>
      </c>
      <c r="AP247" s="22" t="n">
        <f aca="false">AP250+AP248</f>
        <v>0</v>
      </c>
      <c r="AQ247" s="22" t="n">
        <f aca="false">AQ250+AQ248</f>
        <v>542.8</v>
      </c>
      <c r="AR247" s="22" t="n">
        <f aca="false">AR250+AR248</f>
        <v>187532.943</v>
      </c>
    </row>
    <row r="248" customFormat="false" ht="22.5" hidden="false" customHeight="false" outlineLevel="0" collapsed="false">
      <c r="A248" s="17" t="s">
        <v>268</v>
      </c>
      <c r="B248" s="17" t="s">
        <v>272</v>
      </c>
      <c r="C248" s="17" t="s">
        <v>37</v>
      </c>
      <c r="D248" s="18" t="s">
        <v>48</v>
      </c>
      <c r="E248" s="22" t="n">
        <f aca="false">E249</f>
        <v>0</v>
      </c>
      <c r="F248" s="22" t="n">
        <f aca="false">F249</f>
        <v>0</v>
      </c>
      <c r="G248" s="22" t="n">
        <f aca="false">G249</f>
        <v>0</v>
      </c>
      <c r="H248" s="22" t="n">
        <f aca="false">H249</f>
        <v>4038.749</v>
      </c>
      <c r="I248" s="22" t="n">
        <f aca="false">I249</f>
        <v>0</v>
      </c>
      <c r="J248" s="22" t="n">
        <f aca="false">J249</f>
        <v>0</v>
      </c>
      <c r="K248" s="22" t="n">
        <f aca="false">K249</f>
        <v>0</v>
      </c>
      <c r="L248" s="22" t="n">
        <f aca="false">L249</f>
        <v>0</v>
      </c>
      <c r="M248" s="22" t="n">
        <f aca="false">M249</f>
        <v>4038.749</v>
      </c>
      <c r="N248" s="22" t="n">
        <f aca="false">N249</f>
        <v>0</v>
      </c>
      <c r="O248" s="22" t="n">
        <f aca="false">O249</f>
        <v>0</v>
      </c>
      <c r="P248" s="22" t="n">
        <f aca="false">P249</f>
        <v>4038.749</v>
      </c>
      <c r="Q248" s="22" t="n">
        <f aca="false">Q249</f>
        <v>0</v>
      </c>
      <c r="R248" s="22" t="n">
        <f aca="false">R249</f>
        <v>0</v>
      </c>
      <c r="S248" s="22" t="n">
        <f aca="false">S249</f>
        <v>0</v>
      </c>
      <c r="T248" s="22" t="n">
        <f aca="false">T249</f>
        <v>4038.749</v>
      </c>
      <c r="U248" s="22" t="n">
        <f aca="false">U249</f>
        <v>0</v>
      </c>
      <c r="V248" s="22" t="n">
        <f aca="false">V249</f>
        <v>0</v>
      </c>
      <c r="W248" s="22" t="n">
        <f aca="false">W249</f>
        <v>0</v>
      </c>
      <c r="X248" s="22" t="n">
        <f aca="false">X249</f>
        <v>4038.749</v>
      </c>
      <c r="Y248" s="22" t="n">
        <f aca="false">Y249</f>
        <v>0</v>
      </c>
      <c r="Z248" s="22" t="n">
        <f aca="false">Z249</f>
        <v>0</v>
      </c>
      <c r="AA248" s="22" t="n">
        <f aca="false">AA249</f>
        <v>0</v>
      </c>
      <c r="AB248" s="22" t="n">
        <f aca="false">AB249</f>
        <v>4038.749</v>
      </c>
      <c r="AC248" s="22" t="n">
        <f aca="false">AC249</f>
        <v>0</v>
      </c>
      <c r="AD248" s="22" t="n">
        <f aca="false">AD249</f>
        <v>0</v>
      </c>
      <c r="AE248" s="22" t="n">
        <f aca="false">AE249</f>
        <v>0</v>
      </c>
      <c r="AF248" s="22" t="n">
        <f aca="false">AF249</f>
        <v>4038.749</v>
      </c>
      <c r="AG248" s="22" t="n">
        <f aca="false">AG249</f>
        <v>0</v>
      </c>
      <c r="AH248" s="22" t="n">
        <f aca="false">AH249</f>
        <v>0</v>
      </c>
      <c r="AI248" s="22" t="n">
        <f aca="false">AI249</f>
        <v>0</v>
      </c>
      <c r="AJ248" s="22" t="n">
        <f aca="false">AJ249</f>
        <v>4038.749</v>
      </c>
      <c r="AK248" s="22" t="n">
        <f aca="false">AK249</f>
        <v>922.693</v>
      </c>
      <c r="AL248" s="22" t="n">
        <f aca="false">AL249</f>
        <v>0</v>
      </c>
      <c r="AM248" s="22" t="n">
        <f aca="false">AM249</f>
        <v>0</v>
      </c>
      <c r="AN248" s="22" t="n">
        <f aca="false">AN249</f>
        <v>4961.442</v>
      </c>
      <c r="AO248" s="22" t="n">
        <f aca="false">AO249</f>
        <v>0</v>
      </c>
      <c r="AP248" s="22" t="n">
        <f aca="false">AP249</f>
        <v>0</v>
      </c>
      <c r="AQ248" s="22" t="n">
        <f aca="false">AQ249</f>
        <v>0</v>
      </c>
      <c r="AR248" s="22" t="n">
        <f aca="false">AR249</f>
        <v>4961.442</v>
      </c>
    </row>
    <row r="249" customFormat="false" ht="12.75" hidden="false" customHeight="false" outlineLevel="0" collapsed="false">
      <c r="A249" s="14" t="s">
        <v>268</v>
      </c>
      <c r="B249" s="14" t="s">
        <v>272</v>
      </c>
      <c r="C249" s="14" t="s">
        <v>246</v>
      </c>
      <c r="D249" s="20" t="s">
        <v>247</v>
      </c>
      <c r="E249" s="42" t="n">
        <f aca="false">ведомственная!F366</f>
        <v>0</v>
      </c>
      <c r="F249" s="42" t="n">
        <f aca="false">ведомственная!G366</f>
        <v>0</v>
      </c>
      <c r="G249" s="42" t="n">
        <f aca="false">ведомственная!H366</f>
        <v>0</v>
      </c>
      <c r="H249" s="42" t="n">
        <f aca="false">ведомственная!I366</f>
        <v>4038.749</v>
      </c>
      <c r="I249" s="42" t="n">
        <f aca="false">ведомственная!J366</f>
        <v>0</v>
      </c>
      <c r="J249" s="42" t="n">
        <f aca="false">ведомственная!K366</f>
        <v>0</v>
      </c>
      <c r="K249" s="42" t="n">
        <f aca="false">ведомственная!L366</f>
        <v>0</v>
      </c>
      <c r="L249" s="42" t="n">
        <f aca="false">ведомственная!M366</f>
        <v>0</v>
      </c>
      <c r="M249" s="42" t="n">
        <f aca="false">ведомственная!N366</f>
        <v>4038.749</v>
      </c>
      <c r="N249" s="42" t="n">
        <f aca="false">ведомственная!O366</f>
        <v>0</v>
      </c>
      <c r="O249" s="42" t="n">
        <f aca="false">ведомственная!P366</f>
        <v>0</v>
      </c>
      <c r="P249" s="42" t="n">
        <f aca="false">ведомственная!Q366</f>
        <v>4038.749</v>
      </c>
      <c r="Q249" s="42" t="n">
        <f aca="false">ведомственная!R366</f>
        <v>0</v>
      </c>
      <c r="R249" s="42" t="n">
        <f aca="false">ведомственная!S366</f>
        <v>0</v>
      </c>
      <c r="S249" s="42" t="n">
        <f aca="false">ведомственная!T366</f>
        <v>0</v>
      </c>
      <c r="T249" s="42" t="n">
        <f aca="false">ведомственная!U366</f>
        <v>4038.749</v>
      </c>
      <c r="U249" s="42" t="n">
        <f aca="false">ведомственная!V366</f>
        <v>0</v>
      </c>
      <c r="V249" s="42" t="n">
        <f aca="false">ведомственная!W366</f>
        <v>0</v>
      </c>
      <c r="W249" s="42" t="n">
        <f aca="false">ведомственная!X366</f>
        <v>0</v>
      </c>
      <c r="X249" s="42" t="n">
        <f aca="false">ведомственная!Y366</f>
        <v>4038.749</v>
      </c>
      <c r="Y249" s="42" t="n">
        <f aca="false">ведомственная!Z366</f>
        <v>0</v>
      </c>
      <c r="Z249" s="42" t="n">
        <f aca="false">ведомственная!AA366</f>
        <v>0</v>
      </c>
      <c r="AA249" s="42" t="n">
        <f aca="false">ведомственная!AB366</f>
        <v>0</v>
      </c>
      <c r="AB249" s="42" t="n">
        <f aca="false">ведомственная!AC366</f>
        <v>4038.749</v>
      </c>
      <c r="AC249" s="42" t="n">
        <f aca="false">ведомственная!AD366</f>
        <v>0</v>
      </c>
      <c r="AD249" s="42" t="n">
        <f aca="false">ведомственная!AE366</f>
        <v>0</v>
      </c>
      <c r="AE249" s="42" t="n">
        <f aca="false">ведомственная!AF366</f>
        <v>0</v>
      </c>
      <c r="AF249" s="42" t="n">
        <f aca="false">ведомственная!AG366</f>
        <v>4038.749</v>
      </c>
      <c r="AG249" s="42" t="n">
        <f aca="false">ведомственная!AH366</f>
        <v>0</v>
      </c>
      <c r="AH249" s="42" t="n">
        <f aca="false">ведомственная!AI366</f>
        <v>0</v>
      </c>
      <c r="AI249" s="42" t="n">
        <f aca="false">ведомственная!AJ366</f>
        <v>0</v>
      </c>
      <c r="AJ249" s="42" t="n">
        <f aca="false">ведомственная!AK366</f>
        <v>4038.749</v>
      </c>
      <c r="AK249" s="42" t="n">
        <f aca="false">ведомственная!AL366</f>
        <v>922.693</v>
      </c>
      <c r="AL249" s="42" t="n">
        <f aca="false">ведомственная!AM366</f>
        <v>0</v>
      </c>
      <c r="AM249" s="42" t="n">
        <f aca="false">ведомственная!AN366</f>
        <v>0</v>
      </c>
      <c r="AN249" s="42" t="n">
        <f aca="false">ведомственная!AO366</f>
        <v>4961.442</v>
      </c>
      <c r="AO249" s="42" t="n">
        <f aca="false">ведомственная!AP366</f>
        <v>0</v>
      </c>
      <c r="AP249" s="42" t="n">
        <f aca="false">ведомственная!AQ366</f>
        <v>0</v>
      </c>
      <c r="AQ249" s="42" t="n">
        <f aca="false">ведомственная!AR366</f>
        <v>0</v>
      </c>
      <c r="AR249" s="42" t="n">
        <f aca="false">ведомственная!AS366</f>
        <v>4961.442</v>
      </c>
    </row>
    <row r="250" customFormat="false" ht="18" hidden="false" customHeight="true" outlineLevel="0" collapsed="false">
      <c r="A250" s="17" t="s">
        <v>268</v>
      </c>
      <c r="B250" s="34" t="s">
        <v>273</v>
      </c>
      <c r="C250" s="17" t="s">
        <v>37</v>
      </c>
      <c r="D250" s="18" t="s">
        <v>249</v>
      </c>
      <c r="E250" s="22" t="n">
        <f aca="false">E251+E253+E255+E259+E261+E263+E265</f>
        <v>163960.8</v>
      </c>
      <c r="F250" s="22" t="n">
        <f aca="false">F251+F253+F255+F259+F261+F263+F265</f>
        <v>0</v>
      </c>
      <c r="G250" s="22" t="n">
        <f aca="false">G251+G253+G255+G259+G261+G263+G265</f>
        <v>163960.8</v>
      </c>
      <c r="H250" s="22" t="n">
        <f aca="false">H251+H253+H255+H259+H261+H263+H265</f>
        <v>-4269.6</v>
      </c>
      <c r="I250" s="22" t="n">
        <f aca="false">I251+I253+I255+I259+I261+I263+I265</f>
        <v>340</v>
      </c>
      <c r="J250" s="22" t="n">
        <f aca="false">J251+J253+J255+J259+J261+J263+J265</f>
        <v>0</v>
      </c>
      <c r="K250" s="22" t="n">
        <f aca="false">K251+K253+K255+K259+K261+K263+K265</f>
        <v>0</v>
      </c>
      <c r="L250" s="22" t="n">
        <f aca="false">L251+L253+L255+L259+L261+L263+L265</f>
        <v>0</v>
      </c>
      <c r="M250" s="22" t="n">
        <f aca="false">M251+M253+M255+M259+M261+M263+M265</f>
        <v>160031.2</v>
      </c>
      <c r="N250" s="22" t="n">
        <f aca="false">N251+N253+N255+N259+N261+N263+N265</f>
        <v>661.21</v>
      </c>
      <c r="O250" s="22" t="n">
        <f aca="false">O251+O253+O255+O259+O261+O263+O265</f>
        <v>0</v>
      </c>
      <c r="P250" s="22" t="n">
        <f aca="false">P251+P253+P255+P259+P261+P263+P265</f>
        <v>160692.41</v>
      </c>
      <c r="Q250" s="22" t="n">
        <f aca="false">Q251+Q253+Q255+Q259+Q261+Q263+Q265</f>
        <v>-176.713</v>
      </c>
      <c r="R250" s="22" t="n">
        <f aca="false">R251+R253+R255+R259+R261+R263+R265</f>
        <v>0</v>
      </c>
      <c r="S250" s="22" t="n">
        <f aca="false">S251+S253+S255+S259+S261+S263+S265</f>
        <v>150.042</v>
      </c>
      <c r="T250" s="22" t="n">
        <f aca="false">T251+T253+T255+T259+T261+T263+T265</f>
        <v>160665.739</v>
      </c>
      <c r="U250" s="22" t="n">
        <f aca="false">U251+U253+U255+U259+U261+U263+U265</f>
        <v>3027.026</v>
      </c>
      <c r="V250" s="22" t="n">
        <f aca="false">V251+V253+V255+V259+V261+V263+V265</f>
        <v>6293.619</v>
      </c>
      <c r="W250" s="22" t="n">
        <f aca="false">W251+W253+W255+W259+W261+W263+W265</f>
        <v>929.096</v>
      </c>
      <c r="X250" s="22" t="n">
        <f aca="false">X251+X253+X255+X259+X261+X263+X265</f>
        <v>176794.619</v>
      </c>
      <c r="Y250" s="22" t="n">
        <f aca="false">Y251+Y253+Y255+Y259+Y261+Y263+Y265</f>
        <v>0</v>
      </c>
      <c r="Z250" s="22" t="n">
        <f aca="false">Z251+Z253+Z255+Z259+Z261+Z263+Z265</f>
        <v>0</v>
      </c>
      <c r="AA250" s="22" t="n">
        <f aca="false">AA251+AA253+AA255+AA259+AA261+AA263+AA265</f>
        <v>0</v>
      </c>
      <c r="AB250" s="22" t="n">
        <f aca="false">AB251+AB253+AB255+AB259+AB261+AB263+AB265</f>
        <v>176794.619</v>
      </c>
      <c r="AC250" s="22" t="n">
        <f aca="false">AC251+AC253+AC255+AC259+AC261+AC263+AC265</f>
        <v>0</v>
      </c>
      <c r="AD250" s="22" t="n">
        <f aca="false">AD251+AD253+AD255+AD259+AD261+AD263+AD265</f>
        <v>2090</v>
      </c>
      <c r="AE250" s="22" t="n">
        <f aca="false">AE251+AE253+AE255+AE259+AE261+AE263+AE265</f>
        <v>2809.7</v>
      </c>
      <c r="AF250" s="22" t="n">
        <f aca="false">AF251+AF253+AF255+AF259+AF261+AF263+AF265+AF257</f>
        <v>181694.319</v>
      </c>
      <c r="AG250" s="22" t="n">
        <f aca="false">AG251+AG253+AG255+AG259+AG261+AG263+AG265+AG257</f>
        <v>-174.148</v>
      </c>
      <c r="AH250" s="22" t="n">
        <f aca="false">AH251+AH253+AH255+AH259+AH261+AH263+AH265+AH257</f>
        <v>1093.2</v>
      </c>
      <c r="AI250" s="22" t="n">
        <f aca="false">AI251+AI253+AI255+AI259+AI261+AI263+AI265+AI257</f>
        <v>755</v>
      </c>
      <c r="AJ250" s="22" t="n">
        <f aca="false">AJ251+AJ253+AJ255+AJ259+AJ261+AJ263+AJ265+AJ257</f>
        <v>183368.371</v>
      </c>
      <c r="AK250" s="22" t="n">
        <f aca="false">AK251+AK253+AK255+AK259+AK261+AK263+AK265+AK257</f>
        <v>-1776.03</v>
      </c>
      <c r="AL250" s="22" t="n">
        <f aca="false">AL251+AL253+AL255+AL259+AL261+AL263+AL265+AL257</f>
        <v>55.8</v>
      </c>
      <c r="AM250" s="22" t="n">
        <f aca="false">AM251+AM253+AM255+AM259+AM261+AM263+AM265+AM257</f>
        <v>1100</v>
      </c>
      <c r="AN250" s="22" t="n">
        <f aca="false">AN251+AN253+AN255+AN259+AN261+AN263+AN265+AN257</f>
        <v>182748.141</v>
      </c>
      <c r="AO250" s="22" t="n">
        <f aca="false">AO251+AO253+AO255+AO259+AO261+AO263+AO265+AO257</f>
        <v>-719.44</v>
      </c>
      <c r="AP250" s="22" t="n">
        <f aca="false">AP251+AP253+AP255+AP259+AP261+AP263+AP265+AP257</f>
        <v>0</v>
      </c>
      <c r="AQ250" s="22" t="n">
        <f aca="false">AQ251+AQ253+AQ255+AQ259+AQ261+AQ263+AQ265+AQ257</f>
        <v>542.8</v>
      </c>
      <c r="AR250" s="22" t="n">
        <f aca="false">AR251+AR253+AR255+AR259+AR261+AR263+AR265+AR257</f>
        <v>182571.501</v>
      </c>
    </row>
    <row r="251" customFormat="false" ht="53.25" hidden="false" customHeight="true" outlineLevel="0" collapsed="false">
      <c r="A251" s="17" t="s">
        <v>268</v>
      </c>
      <c r="B251" s="34" t="s">
        <v>274</v>
      </c>
      <c r="C251" s="17" t="s">
        <v>37</v>
      </c>
      <c r="D251" s="25" t="s">
        <v>275</v>
      </c>
      <c r="E251" s="22" t="n">
        <f aca="false">E252</f>
        <v>0</v>
      </c>
      <c r="F251" s="22" t="n">
        <f aca="false">F252</f>
        <v>0</v>
      </c>
      <c r="G251" s="22" t="n">
        <f aca="false">G252</f>
        <v>0</v>
      </c>
      <c r="H251" s="22" t="n">
        <f aca="false">H252</f>
        <v>0</v>
      </c>
      <c r="I251" s="22" t="n">
        <f aca="false">I252</f>
        <v>340</v>
      </c>
      <c r="J251" s="22" t="n">
        <f aca="false">J252</f>
        <v>0</v>
      </c>
      <c r="K251" s="22" t="n">
        <f aca="false">K252</f>
        <v>0</v>
      </c>
      <c r="L251" s="22" t="n">
        <f aca="false">L252</f>
        <v>0</v>
      </c>
      <c r="M251" s="22" t="n">
        <f aca="false">M252</f>
        <v>340</v>
      </c>
      <c r="N251" s="22" t="n">
        <f aca="false">N252</f>
        <v>0</v>
      </c>
      <c r="O251" s="22" t="n">
        <f aca="false">O252</f>
        <v>0</v>
      </c>
      <c r="P251" s="22" t="n">
        <f aca="false">P252</f>
        <v>340</v>
      </c>
      <c r="Q251" s="22" t="n">
        <f aca="false">Q252</f>
        <v>0</v>
      </c>
      <c r="R251" s="22" t="n">
        <f aca="false">R252</f>
        <v>0</v>
      </c>
      <c r="S251" s="22" t="n">
        <f aca="false">S252</f>
        <v>0</v>
      </c>
      <c r="T251" s="22" t="n">
        <f aca="false">T252</f>
        <v>340</v>
      </c>
      <c r="U251" s="22" t="n">
        <f aca="false">U252</f>
        <v>0</v>
      </c>
      <c r="V251" s="22" t="n">
        <f aca="false">V252</f>
        <v>225.239</v>
      </c>
      <c r="W251" s="22" t="n">
        <f aca="false">W252</f>
        <v>0</v>
      </c>
      <c r="X251" s="22" t="n">
        <f aca="false">X252</f>
        <v>565.239</v>
      </c>
      <c r="Y251" s="22" t="n">
        <f aca="false">Y252</f>
        <v>0</v>
      </c>
      <c r="Z251" s="22" t="n">
        <f aca="false">Z252</f>
        <v>0</v>
      </c>
      <c r="AA251" s="22" t="n">
        <f aca="false">AA252</f>
        <v>0</v>
      </c>
      <c r="AB251" s="22" t="n">
        <f aca="false">AB252</f>
        <v>565.239</v>
      </c>
      <c r="AC251" s="22" t="n">
        <f aca="false">AC252</f>
        <v>0</v>
      </c>
      <c r="AD251" s="22" t="n">
        <f aca="false">AD252</f>
        <v>0</v>
      </c>
      <c r="AE251" s="22" t="n">
        <f aca="false">AE252</f>
        <v>0</v>
      </c>
      <c r="AF251" s="22" t="n">
        <f aca="false">AF252</f>
        <v>565.239</v>
      </c>
      <c r="AG251" s="22" t="n">
        <f aca="false">AG252</f>
        <v>0</v>
      </c>
      <c r="AH251" s="22" t="n">
        <f aca="false">AH252</f>
        <v>73.2</v>
      </c>
      <c r="AI251" s="22" t="n">
        <f aca="false">AI252</f>
        <v>0</v>
      </c>
      <c r="AJ251" s="22" t="n">
        <f aca="false">AJ252</f>
        <v>638.439</v>
      </c>
      <c r="AK251" s="22" t="n">
        <f aca="false">AK252</f>
        <v>0</v>
      </c>
      <c r="AL251" s="22" t="n">
        <f aca="false">AL252</f>
        <v>55.8</v>
      </c>
      <c r="AM251" s="22" t="n">
        <f aca="false">AM252</f>
        <v>0</v>
      </c>
      <c r="AN251" s="22" t="n">
        <f aca="false">AN252</f>
        <v>694.239</v>
      </c>
      <c r="AO251" s="22" t="n">
        <f aca="false">AO252</f>
        <v>0</v>
      </c>
      <c r="AP251" s="22" t="n">
        <f aca="false">AP252</f>
        <v>0</v>
      </c>
      <c r="AQ251" s="22" t="n">
        <f aca="false">AQ252</f>
        <v>0</v>
      </c>
      <c r="AR251" s="22" t="n">
        <f aca="false">AR252</f>
        <v>694.239</v>
      </c>
    </row>
    <row r="252" customFormat="false" ht="33.75" hidden="false" customHeight="false" outlineLevel="0" collapsed="false">
      <c r="A252" s="14" t="s">
        <v>268</v>
      </c>
      <c r="B252" s="33" t="s">
        <v>274</v>
      </c>
      <c r="C252" s="14" t="s">
        <v>252</v>
      </c>
      <c r="D252" s="35" t="s">
        <v>276</v>
      </c>
      <c r="E252" s="23" t="n">
        <f aca="false">ведомственная!F369</f>
        <v>0</v>
      </c>
      <c r="F252" s="23" t="n">
        <f aca="false">ведомственная!G369</f>
        <v>0</v>
      </c>
      <c r="G252" s="23" t="n">
        <f aca="false">ведомственная!H369</f>
        <v>0</v>
      </c>
      <c r="H252" s="23" t="n">
        <f aca="false">ведомственная!I369</f>
        <v>0</v>
      </c>
      <c r="I252" s="23" t="n">
        <f aca="false">ведомственная!J369</f>
        <v>340</v>
      </c>
      <c r="J252" s="23" t="n">
        <f aca="false">ведомственная!K369</f>
        <v>0</v>
      </c>
      <c r="K252" s="23" t="n">
        <f aca="false">ведомственная!L369</f>
        <v>0</v>
      </c>
      <c r="L252" s="23" t="n">
        <f aca="false">ведомственная!M369</f>
        <v>0</v>
      </c>
      <c r="M252" s="23" t="n">
        <f aca="false">ведомственная!N369</f>
        <v>340</v>
      </c>
      <c r="N252" s="23" t="n">
        <f aca="false">ведомственная!O369</f>
        <v>0</v>
      </c>
      <c r="O252" s="23" t="n">
        <f aca="false">ведомственная!P369</f>
        <v>0</v>
      </c>
      <c r="P252" s="23" t="n">
        <f aca="false">ведомственная!Q369</f>
        <v>340</v>
      </c>
      <c r="Q252" s="23" t="n">
        <f aca="false">ведомственная!R369</f>
        <v>0</v>
      </c>
      <c r="R252" s="23" t="n">
        <f aca="false">ведомственная!S369</f>
        <v>0</v>
      </c>
      <c r="S252" s="23" t="n">
        <f aca="false">ведомственная!T369</f>
        <v>0</v>
      </c>
      <c r="T252" s="23" t="n">
        <f aca="false">ведомственная!U369</f>
        <v>340</v>
      </c>
      <c r="U252" s="23" t="n">
        <f aca="false">ведомственная!V369</f>
        <v>0</v>
      </c>
      <c r="V252" s="23" t="n">
        <f aca="false">ведомственная!W369</f>
        <v>225.239</v>
      </c>
      <c r="W252" s="23" t="n">
        <f aca="false">ведомственная!X369</f>
        <v>0</v>
      </c>
      <c r="X252" s="23" t="n">
        <f aca="false">ведомственная!Y369</f>
        <v>565.239</v>
      </c>
      <c r="Y252" s="23" t="n">
        <f aca="false">ведомственная!Z369</f>
        <v>0</v>
      </c>
      <c r="Z252" s="23" t="n">
        <f aca="false">ведомственная!AA369</f>
        <v>0</v>
      </c>
      <c r="AA252" s="23" t="n">
        <f aca="false">ведомственная!AB369</f>
        <v>0</v>
      </c>
      <c r="AB252" s="23" t="n">
        <f aca="false">ведомственная!AC369</f>
        <v>565.239</v>
      </c>
      <c r="AC252" s="23" t="n">
        <f aca="false">ведомственная!AD369</f>
        <v>0</v>
      </c>
      <c r="AD252" s="23" t="n">
        <f aca="false">ведомственная!AE369</f>
        <v>0</v>
      </c>
      <c r="AE252" s="23" t="n">
        <f aca="false">ведомственная!AF369</f>
        <v>0</v>
      </c>
      <c r="AF252" s="23" t="n">
        <f aca="false">ведомственная!AG369</f>
        <v>565.239</v>
      </c>
      <c r="AG252" s="23" t="n">
        <f aca="false">ведомственная!AH369</f>
        <v>0</v>
      </c>
      <c r="AH252" s="23" t="n">
        <f aca="false">ведомственная!AI369</f>
        <v>73.2</v>
      </c>
      <c r="AI252" s="23" t="n">
        <f aca="false">ведомственная!AJ369</f>
        <v>0</v>
      </c>
      <c r="AJ252" s="23" t="n">
        <f aca="false">ведомственная!AK369</f>
        <v>638.439</v>
      </c>
      <c r="AK252" s="23" t="n">
        <f aca="false">ведомственная!AL369</f>
        <v>0</v>
      </c>
      <c r="AL252" s="23" t="n">
        <f aca="false">ведомственная!AM369</f>
        <v>55.8</v>
      </c>
      <c r="AM252" s="23" t="n">
        <f aca="false">ведомственная!AN369</f>
        <v>0</v>
      </c>
      <c r="AN252" s="23" t="n">
        <f aca="false">ведомственная!AO369</f>
        <v>694.239</v>
      </c>
      <c r="AO252" s="23" t="n">
        <f aca="false">ведомственная!AP369</f>
        <v>0</v>
      </c>
      <c r="AP252" s="23" t="n">
        <f aca="false">ведомственная!AQ369</f>
        <v>0</v>
      </c>
      <c r="AQ252" s="23" t="n">
        <f aca="false">ведомственная!AR369</f>
        <v>0</v>
      </c>
      <c r="AR252" s="23" t="n">
        <f aca="false">ведомственная!AS369</f>
        <v>694.239</v>
      </c>
    </row>
    <row r="253" customFormat="false" ht="33.75" hidden="false" customHeight="false" outlineLevel="0" collapsed="false">
      <c r="A253" s="17" t="s">
        <v>268</v>
      </c>
      <c r="B253" s="34" t="s">
        <v>277</v>
      </c>
      <c r="C253" s="17" t="s">
        <v>37</v>
      </c>
      <c r="D253" s="18" t="s">
        <v>278</v>
      </c>
      <c r="E253" s="22" t="n">
        <f aca="false">E254</f>
        <v>63718.1</v>
      </c>
      <c r="F253" s="22" t="n">
        <f aca="false">F254</f>
        <v>0</v>
      </c>
      <c r="G253" s="22" t="n">
        <f aca="false">G254</f>
        <v>63718.1</v>
      </c>
      <c r="H253" s="22" t="n">
        <f aca="false">H254</f>
        <v>-4442.88</v>
      </c>
      <c r="I253" s="22" t="n">
        <f aca="false">I254</f>
        <v>0</v>
      </c>
      <c r="J253" s="22" t="n">
        <f aca="false">J254</f>
        <v>0</v>
      </c>
      <c r="K253" s="22" t="n">
        <f aca="false">K254</f>
        <v>0</v>
      </c>
      <c r="L253" s="22" t="n">
        <f aca="false">L254</f>
        <v>0</v>
      </c>
      <c r="M253" s="22" t="n">
        <f aca="false">M254</f>
        <v>59275.22</v>
      </c>
      <c r="N253" s="22" t="n">
        <f aca="false">N254</f>
        <v>661.21</v>
      </c>
      <c r="O253" s="22" t="n">
        <f aca="false">O254</f>
        <v>0</v>
      </c>
      <c r="P253" s="22" t="n">
        <f aca="false">P254</f>
        <v>59936.43</v>
      </c>
      <c r="Q253" s="22" t="n">
        <f aca="false">Q254</f>
        <v>-176.713</v>
      </c>
      <c r="R253" s="22" t="n">
        <f aca="false">R254</f>
        <v>0</v>
      </c>
      <c r="S253" s="22" t="n">
        <f aca="false">S254</f>
        <v>150.042</v>
      </c>
      <c r="T253" s="22" t="n">
        <f aca="false">T254</f>
        <v>59909.759</v>
      </c>
      <c r="U253" s="22" t="n">
        <f aca="false">U254</f>
        <v>3027.026</v>
      </c>
      <c r="V253" s="22" t="n">
        <f aca="false">V254</f>
        <v>1107.7</v>
      </c>
      <c r="W253" s="22" t="n">
        <f aca="false">W254</f>
        <v>929.096</v>
      </c>
      <c r="X253" s="22" t="n">
        <f aca="false">X254</f>
        <v>66652.72</v>
      </c>
      <c r="Y253" s="22" t="n">
        <f aca="false">Y254</f>
        <v>0</v>
      </c>
      <c r="Z253" s="22" t="n">
        <f aca="false">Z254</f>
        <v>0</v>
      </c>
      <c r="AA253" s="22" t="n">
        <f aca="false">AA254</f>
        <v>0</v>
      </c>
      <c r="AB253" s="22" t="n">
        <f aca="false">AB254</f>
        <v>66652.72</v>
      </c>
      <c r="AC253" s="22" t="n">
        <f aca="false">AC254</f>
        <v>0</v>
      </c>
      <c r="AD253" s="22" t="n">
        <f aca="false">AD254</f>
        <v>2090</v>
      </c>
      <c r="AE253" s="22" t="n">
        <f aca="false">AE254</f>
        <v>2809.7</v>
      </c>
      <c r="AF253" s="22" t="n">
        <f aca="false">AF254</f>
        <v>71552.42</v>
      </c>
      <c r="AG253" s="22" t="n">
        <f aca="false">AG254</f>
        <v>-367.347</v>
      </c>
      <c r="AH253" s="22" t="n">
        <f aca="false">AH254</f>
        <v>0</v>
      </c>
      <c r="AI253" s="22" t="n">
        <f aca="false">AI254</f>
        <v>755</v>
      </c>
      <c r="AJ253" s="22" t="n">
        <f aca="false">AJ254</f>
        <v>71940.073</v>
      </c>
      <c r="AK253" s="22" t="n">
        <f aca="false">AK254</f>
        <v>-1776.03</v>
      </c>
      <c r="AL253" s="22" t="n">
        <f aca="false">AL254</f>
        <v>0</v>
      </c>
      <c r="AM253" s="22" t="n">
        <f aca="false">AM254</f>
        <v>1100</v>
      </c>
      <c r="AN253" s="22" t="n">
        <f aca="false">AN254</f>
        <v>71264.043</v>
      </c>
      <c r="AO253" s="22" t="n">
        <f aca="false">AO254</f>
        <v>-719.44</v>
      </c>
      <c r="AP253" s="22" t="n">
        <f aca="false">AP254</f>
        <v>0</v>
      </c>
      <c r="AQ253" s="22" t="n">
        <f aca="false">AQ254</f>
        <v>542.8</v>
      </c>
      <c r="AR253" s="22" t="n">
        <f aca="false">AR254</f>
        <v>71087.403</v>
      </c>
    </row>
    <row r="254" customFormat="false" ht="12.75" hidden="false" customHeight="false" outlineLevel="0" collapsed="false">
      <c r="A254" s="14" t="s">
        <v>268</v>
      </c>
      <c r="B254" s="33" t="s">
        <v>277</v>
      </c>
      <c r="C254" s="14" t="s">
        <v>246</v>
      </c>
      <c r="D254" s="20" t="s">
        <v>247</v>
      </c>
      <c r="E254" s="23" t="n">
        <f aca="false">ведомственная!F371</f>
        <v>63718.1</v>
      </c>
      <c r="F254" s="23" t="n">
        <f aca="false">ведомственная!G371</f>
        <v>0</v>
      </c>
      <c r="G254" s="23" t="n">
        <f aca="false">ведомственная!H371</f>
        <v>63718.1</v>
      </c>
      <c r="H254" s="23" t="n">
        <f aca="false">ведомственная!I371</f>
        <v>-4442.88</v>
      </c>
      <c r="I254" s="23" t="n">
        <f aca="false">ведомственная!J371</f>
        <v>0</v>
      </c>
      <c r="J254" s="23" t="n">
        <f aca="false">ведомственная!K371</f>
        <v>0</v>
      </c>
      <c r="K254" s="23" t="n">
        <f aca="false">ведомственная!L371</f>
        <v>0</v>
      </c>
      <c r="L254" s="23" t="n">
        <f aca="false">ведомственная!M371</f>
        <v>0</v>
      </c>
      <c r="M254" s="23" t="n">
        <f aca="false">ведомственная!N371</f>
        <v>59275.22</v>
      </c>
      <c r="N254" s="23" t="n">
        <f aca="false">ведомственная!O371</f>
        <v>661.21</v>
      </c>
      <c r="O254" s="23" t="n">
        <f aca="false">ведомственная!P371</f>
        <v>0</v>
      </c>
      <c r="P254" s="23" t="n">
        <f aca="false">ведомственная!Q371</f>
        <v>59936.43</v>
      </c>
      <c r="Q254" s="23" t="n">
        <f aca="false">ведомственная!R371</f>
        <v>-176.713</v>
      </c>
      <c r="R254" s="23" t="n">
        <f aca="false">ведомственная!S371</f>
        <v>0</v>
      </c>
      <c r="S254" s="23" t="n">
        <f aca="false">ведомственная!T371</f>
        <v>150.042</v>
      </c>
      <c r="T254" s="23" t="n">
        <f aca="false">ведомственная!U371</f>
        <v>59909.759</v>
      </c>
      <c r="U254" s="23" t="n">
        <f aca="false">ведомственная!V371</f>
        <v>3027.026</v>
      </c>
      <c r="V254" s="23" t="n">
        <f aca="false">ведомственная!W371</f>
        <v>1107.7</v>
      </c>
      <c r="W254" s="23" t="n">
        <f aca="false">ведомственная!X371</f>
        <v>929.096</v>
      </c>
      <c r="X254" s="23" t="n">
        <f aca="false">ведомственная!Y371</f>
        <v>66652.72</v>
      </c>
      <c r="Y254" s="23" t="n">
        <f aca="false">ведомственная!Z371</f>
        <v>0</v>
      </c>
      <c r="Z254" s="23" t="n">
        <f aca="false">ведомственная!AA371</f>
        <v>0</v>
      </c>
      <c r="AA254" s="23" t="n">
        <f aca="false">ведомственная!AB371</f>
        <v>0</v>
      </c>
      <c r="AB254" s="23" t="n">
        <f aca="false">ведомственная!AC371</f>
        <v>66652.72</v>
      </c>
      <c r="AC254" s="23" t="n">
        <f aca="false">ведомственная!AD371</f>
        <v>0</v>
      </c>
      <c r="AD254" s="23" t="n">
        <f aca="false">ведомственная!AE371</f>
        <v>2090</v>
      </c>
      <c r="AE254" s="23" t="n">
        <f aca="false">ведомственная!AF371</f>
        <v>2809.7</v>
      </c>
      <c r="AF254" s="23" t="n">
        <f aca="false">ведомственная!AG371</f>
        <v>71552.42</v>
      </c>
      <c r="AG254" s="23" t="n">
        <f aca="false">ведомственная!AH371</f>
        <v>-367.347</v>
      </c>
      <c r="AH254" s="23" t="n">
        <f aca="false">ведомственная!AI371</f>
        <v>0</v>
      </c>
      <c r="AI254" s="23" t="n">
        <f aca="false">ведомственная!AJ371</f>
        <v>755</v>
      </c>
      <c r="AJ254" s="23" t="n">
        <f aca="false">ведомственная!AK371</f>
        <v>71940.073</v>
      </c>
      <c r="AK254" s="23" t="n">
        <f aca="false">ведомственная!AL371</f>
        <v>-1776.03</v>
      </c>
      <c r="AL254" s="23" t="n">
        <f aca="false">ведомственная!AM371</f>
        <v>0</v>
      </c>
      <c r="AM254" s="23" t="n">
        <f aca="false">ведомственная!AN371</f>
        <v>1100</v>
      </c>
      <c r="AN254" s="23" t="n">
        <f aca="false">ведомственная!AO371</f>
        <v>71264.043</v>
      </c>
      <c r="AO254" s="23" t="n">
        <f aca="false">ведомственная!AP371</f>
        <v>-719.44</v>
      </c>
      <c r="AP254" s="23" t="n">
        <f aca="false">ведомственная!AQ371</f>
        <v>0</v>
      </c>
      <c r="AQ254" s="23" t="n">
        <f aca="false">ведомственная!AR371</f>
        <v>542.8</v>
      </c>
      <c r="AR254" s="23" t="n">
        <f aca="false">ведомственная!AS371</f>
        <v>71087.403</v>
      </c>
    </row>
    <row r="255" customFormat="false" ht="45" hidden="false" customHeight="false" outlineLevel="0" collapsed="false">
      <c r="A255" s="17" t="s">
        <v>268</v>
      </c>
      <c r="B255" s="34" t="s">
        <v>279</v>
      </c>
      <c r="C255" s="17" t="s">
        <v>37</v>
      </c>
      <c r="D255" s="18" t="s">
        <v>280</v>
      </c>
      <c r="E255" s="22" t="n">
        <f aca="false">E256</f>
        <v>3369.2</v>
      </c>
      <c r="F255" s="22" t="n">
        <f aca="false">F256</f>
        <v>0</v>
      </c>
      <c r="G255" s="22" t="n">
        <f aca="false">G256</f>
        <v>3369.2</v>
      </c>
      <c r="H255" s="22" t="n">
        <f aca="false">H256</f>
        <v>0</v>
      </c>
      <c r="I255" s="22" t="n">
        <f aca="false">I256</f>
        <v>0</v>
      </c>
      <c r="J255" s="22" t="n">
        <f aca="false">J256</f>
        <v>0</v>
      </c>
      <c r="K255" s="22" t="n">
        <f aca="false">K256</f>
        <v>0</v>
      </c>
      <c r="L255" s="22" t="n">
        <f aca="false">L256</f>
        <v>0</v>
      </c>
      <c r="M255" s="22" t="n">
        <f aca="false">M256</f>
        <v>3369.2</v>
      </c>
      <c r="N255" s="22" t="n">
        <f aca="false">N256</f>
        <v>0</v>
      </c>
      <c r="O255" s="22" t="n">
        <f aca="false">O256</f>
        <v>0</v>
      </c>
      <c r="P255" s="22" t="n">
        <f aca="false">P256</f>
        <v>3369.2</v>
      </c>
      <c r="Q255" s="22" t="n">
        <f aca="false">Q256</f>
        <v>0</v>
      </c>
      <c r="R255" s="22" t="n">
        <f aca="false">R256</f>
        <v>0</v>
      </c>
      <c r="S255" s="22" t="n">
        <f aca="false">S256</f>
        <v>0</v>
      </c>
      <c r="T255" s="22" t="n">
        <f aca="false">T256</f>
        <v>3369.2</v>
      </c>
      <c r="U255" s="22" t="n">
        <f aca="false">U256</f>
        <v>0</v>
      </c>
      <c r="V255" s="22" t="n">
        <f aca="false">V256</f>
        <v>0</v>
      </c>
      <c r="W255" s="22" t="n">
        <f aca="false">W256</f>
        <v>0</v>
      </c>
      <c r="X255" s="22" t="n">
        <f aca="false">X256</f>
        <v>3369.2</v>
      </c>
      <c r="Y255" s="22" t="n">
        <f aca="false">Y256</f>
        <v>0</v>
      </c>
      <c r="Z255" s="22" t="n">
        <f aca="false">Z256</f>
        <v>0</v>
      </c>
      <c r="AA255" s="22" t="n">
        <f aca="false">AA256</f>
        <v>0</v>
      </c>
      <c r="AB255" s="22" t="n">
        <f aca="false">AB256</f>
        <v>3369.2</v>
      </c>
      <c r="AC255" s="22" t="n">
        <f aca="false">AC256</f>
        <v>0</v>
      </c>
      <c r="AD255" s="22" t="n">
        <f aca="false">AD256</f>
        <v>0</v>
      </c>
      <c r="AE255" s="22" t="n">
        <f aca="false">AE256</f>
        <v>0</v>
      </c>
      <c r="AF255" s="22" t="n">
        <f aca="false">AF256</f>
        <v>3369.2</v>
      </c>
      <c r="AG255" s="22" t="n">
        <f aca="false">AG256</f>
        <v>0</v>
      </c>
      <c r="AH255" s="22" t="n">
        <f aca="false">AH256</f>
        <v>0</v>
      </c>
      <c r="AI255" s="22" t="n">
        <f aca="false">AI256</f>
        <v>0</v>
      </c>
      <c r="AJ255" s="22" t="n">
        <f aca="false">AJ256</f>
        <v>3369.2</v>
      </c>
      <c r="AK255" s="22" t="n">
        <f aca="false">AK256</f>
        <v>0</v>
      </c>
      <c r="AL255" s="22" t="n">
        <f aca="false">AL256</f>
        <v>0</v>
      </c>
      <c r="AM255" s="22" t="n">
        <f aca="false">AM256</f>
        <v>0</v>
      </c>
      <c r="AN255" s="22" t="n">
        <f aca="false">AN256</f>
        <v>3369.2</v>
      </c>
      <c r="AO255" s="22" t="n">
        <f aca="false">AO256</f>
        <v>0</v>
      </c>
      <c r="AP255" s="22" t="n">
        <f aca="false">AP256</f>
        <v>0</v>
      </c>
      <c r="AQ255" s="22" t="n">
        <f aca="false">AQ256</f>
        <v>0</v>
      </c>
      <c r="AR255" s="22" t="n">
        <f aca="false">AR256</f>
        <v>3369.2</v>
      </c>
    </row>
    <row r="256" customFormat="false" ht="12.75" hidden="false" customHeight="false" outlineLevel="0" collapsed="false">
      <c r="A256" s="14" t="s">
        <v>268</v>
      </c>
      <c r="B256" s="33" t="s">
        <v>279</v>
      </c>
      <c r="C256" s="14" t="s">
        <v>246</v>
      </c>
      <c r="D256" s="20" t="s">
        <v>247</v>
      </c>
      <c r="E256" s="23" t="n">
        <f aca="false">ведомственная!F373</f>
        <v>3369.2</v>
      </c>
      <c r="F256" s="23" t="n">
        <f aca="false">ведомственная!G373</f>
        <v>0</v>
      </c>
      <c r="G256" s="23" t="n">
        <f aca="false">ведомственная!H373</f>
        <v>3369.2</v>
      </c>
      <c r="H256" s="23" t="n">
        <f aca="false">ведомственная!I373</f>
        <v>0</v>
      </c>
      <c r="I256" s="23" t="n">
        <f aca="false">ведомственная!J373</f>
        <v>0</v>
      </c>
      <c r="J256" s="23" t="n">
        <f aca="false">ведомственная!K373</f>
        <v>0</v>
      </c>
      <c r="K256" s="23" t="n">
        <f aca="false">ведомственная!L373</f>
        <v>0</v>
      </c>
      <c r="L256" s="23" t="n">
        <f aca="false">ведомственная!M373</f>
        <v>0</v>
      </c>
      <c r="M256" s="23" t="n">
        <f aca="false">ведомственная!N373</f>
        <v>3369.2</v>
      </c>
      <c r="N256" s="23" t="n">
        <f aca="false">ведомственная!O373</f>
        <v>0</v>
      </c>
      <c r="O256" s="23" t="n">
        <f aca="false">ведомственная!P373</f>
        <v>0</v>
      </c>
      <c r="P256" s="23" t="n">
        <f aca="false">ведомственная!Q373</f>
        <v>3369.2</v>
      </c>
      <c r="Q256" s="23" t="n">
        <f aca="false">ведомственная!R373</f>
        <v>0</v>
      </c>
      <c r="R256" s="23" t="n">
        <f aca="false">ведомственная!S373</f>
        <v>0</v>
      </c>
      <c r="S256" s="23" t="n">
        <f aca="false">ведомственная!T373</f>
        <v>0</v>
      </c>
      <c r="T256" s="23" t="n">
        <f aca="false">ведомственная!U373</f>
        <v>3369.2</v>
      </c>
      <c r="U256" s="23" t="n">
        <f aca="false">ведомственная!V373</f>
        <v>0</v>
      </c>
      <c r="V256" s="23" t="n">
        <f aca="false">ведомственная!W373</f>
        <v>0</v>
      </c>
      <c r="W256" s="23" t="n">
        <f aca="false">ведомственная!X373</f>
        <v>0</v>
      </c>
      <c r="X256" s="23" t="n">
        <f aca="false">ведомственная!Y373</f>
        <v>3369.2</v>
      </c>
      <c r="Y256" s="23" t="n">
        <f aca="false">ведомственная!Z373</f>
        <v>0</v>
      </c>
      <c r="Z256" s="23" t="n">
        <f aca="false">ведомственная!AA373</f>
        <v>0</v>
      </c>
      <c r="AA256" s="23" t="n">
        <f aca="false">ведомственная!AB373</f>
        <v>0</v>
      </c>
      <c r="AB256" s="23" t="n">
        <f aca="false">ведомственная!AC373</f>
        <v>3369.2</v>
      </c>
      <c r="AC256" s="23" t="n">
        <f aca="false">ведомственная!AD373</f>
        <v>0</v>
      </c>
      <c r="AD256" s="23" t="n">
        <f aca="false">ведомственная!AE373</f>
        <v>0</v>
      </c>
      <c r="AE256" s="23" t="n">
        <f aca="false">ведомственная!AF373</f>
        <v>0</v>
      </c>
      <c r="AF256" s="23" t="n">
        <f aca="false">ведомственная!AG373</f>
        <v>3369.2</v>
      </c>
      <c r="AG256" s="23" t="n">
        <f aca="false">ведомственная!AH373</f>
        <v>0</v>
      </c>
      <c r="AH256" s="23" t="n">
        <f aca="false">ведомственная!AI373</f>
        <v>0</v>
      </c>
      <c r="AI256" s="23" t="n">
        <f aca="false">ведомственная!AJ373</f>
        <v>0</v>
      </c>
      <c r="AJ256" s="23" t="n">
        <f aca="false">ведомственная!AK373</f>
        <v>3369.2</v>
      </c>
      <c r="AK256" s="23" t="n">
        <f aca="false">ведомственная!AL373</f>
        <v>0</v>
      </c>
      <c r="AL256" s="23" t="n">
        <f aca="false">ведомственная!AM373</f>
        <v>0</v>
      </c>
      <c r="AM256" s="23" t="n">
        <f aca="false">ведомственная!AN373</f>
        <v>0</v>
      </c>
      <c r="AN256" s="23" t="n">
        <f aca="false">ведомственная!AO373</f>
        <v>3369.2</v>
      </c>
      <c r="AO256" s="23" t="n">
        <f aca="false">ведомственная!AP373</f>
        <v>0</v>
      </c>
      <c r="AP256" s="23" t="n">
        <f aca="false">ведомственная!AQ373</f>
        <v>0</v>
      </c>
      <c r="AQ256" s="23" t="n">
        <f aca="false">ведомственная!AR373</f>
        <v>0</v>
      </c>
      <c r="AR256" s="23" t="n">
        <f aca="false">ведомственная!AS373</f>
        <v>3369.2</v>
      </c>
    </row>
    <row r="257" customFormat="false" ht="22.5" hidden="false" customHeight="false" outlineLevel="0" collapsed="false">
      <c r="A257" s="17" t="s">
        <v>268</v>
      </c>
      <c r="B257" s="17" t="s">
        <v>281</v>
      </c>
      <c r="C257" s="17" t="s">
        <v>37</v>
      </c>
      <c r="D257" s="18" t="s">
        <v>257</v>
      </c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2" t="n">
        <f aca="false">AF258</f>
        <v>0</v>
      </c>
      <c r="AG257" s="22" t="n">
        <f aca="false">AG258</f>
        <v>193.199</v>
      </c>
      <c r="AH257" s="22" t="n">
        <f aca="false">AH258</f>
        <v>0</v>
      </c>
      <c r="AI257" s="22" t="n">
        <f aca="false">AI258</f>
        <v>0</v>
      </c>
      <c r="AJ257" s="22" t="n">
        <f aca="false">AJ258</f>
        <v>193.199</v>
      </c>
      <c r="AK257" s="22" t="n">
        <f aca="false">AK258</f>
        <v>0</v>
      </c>
      <c r="AL257" s="22" t="n">
        <f aca="false">AL258</f>
        <v>0</v>
      </c>
      <c r="AM257" s="22" t="n">
        <f aca="false">AM258</f>
        <v>0</v>
      </c>
      <c r="AN257" s="22" t="n">
        <f aca="false">AN258</f>
        <v>193.199</v>
      </c>
      <c r="AO257" s="22" t="n">
        <f aca="false">AO258</f>
        <v>0</v>
      </c>
      <c r="AP257" s="22" t="n">
        <f aca="false">AP258</f>
        <v>0</v>
      </c>
      <c r="AQ257" s="22" t="n">
        <f aca="false">AQ258</f>
        <v>0</v>
      </c>
      <c r="AR257" s="22" t="n">
        <f aca="false">AR258</f>
        <v>193.199</v>
      </c>
    </row>
    <row r="258" customFormat="false" ht="12.75" hidden="false" customHeight="false" outlineLevel="0" collapsed="false">
      <c r="A258" s="14" t="s">
        <v>268</v>
      </c>
      <c r="B258" s="14" t="s">
        <v>281</v>
      </c>
      <c r="C258" s="14" t="s">
        <v>246</v>
      </c>
      <c r="D258" s="20" t="s">
        <v>247</v>
      </c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 t="n">
        <f aca="false">ведомственная!AG375</f>
        <v>0</v>
      </c>
      <c r="AG258" s="23" t="n">
        <f aca="false">ведомственная!AH375</f>
        <v>193.199</v>
      </c>
      <c r="AH258" s="23" t="n">
        <f aca="false">ведомственная!AI375</f>
        <v>0</v>
      </c>
      <c r="AI258" s="23" t="n">
        <f aca="false">ведомственная!AJ375</f>
        <v>0</v>
      </c>
      <c r="AJ258" s="23" t="n">
        <f aca="false">ведомственная!AK375</f>
        <v>193.199</v>
      </c>
      <c r="AK258" s="23" t="n">
        <f aca="false">ведомственная!AL375</f>
        <v>0</v>
      </c>
      <c r="AL258" s="23" t="n">
        <f aca="false">ведомственная!AM375</f>
        <v>0</v>
      </c>
      <c r="AM258" s="23" t="n">
        <f aca="false">ведомственная!AN375</f>
        <v>0</v>
      </c>
      <c r="AN258" s="23" t="n">
        <f aca="false">ведомственная!AO375</f>
        <v>193.199</v>
      </c>
      <c r="AO258" s="23" t="n">
        <f aca="false">ведомственная!AP375</f>
        <v>0</v>
      </c>
      <c r="AP258" s="23" t="n">
        <f aca="false">ведомственная!AQ375</f>
        <v>0</v>
      </c>
      <c r="AQ258" s="23" t="n">
        <f aca="false">ведомственная!AR375</f>
        <v>0</v>
      </c>
      <c r="AR258" s="23" t="n">
        <f aca="false">ведомственная!AS375</f>
        <v>193.199</v>
      </c>
    </row>
    <row r="259" customFormat="false" ht="33.75" hidden="false" customHeight="false" outlineLevel="0" collapsed="false">
      <c r="A259" s="17" t="s">
        <v>268</v>
      </c>
      <c r="B259" s="34" t="s">
        <v>282</v>
      </c>
      <c r="C259" s="17" t="s">
        <v>37</v>
      </c>
      <c r="D259" s="25" t="s">
        <v>259</v>
      </c>
      <c r="E259" s="22" t="n">
        <f aca="false">E260</f>
        <v>0</v>
      </c>
      <c r="F259" s="22" t="n">
        <f aca="false">F260</f>
        <v>0</v>
      </c>
      <c r="G259" s="22" t="n">
        <f aca="false">G260</f>
        <v>0</v>
      </c>
      <c r="H259" s="22" t="n">
        <f aca="false">H260</f>
        <v>173.28</v>
      </c>
      <c r="I259" s="22" t="n">
        <f aca="false">I260</f>
        <v>0</v>
      </c>
      <c r="J259" s="22" t="n">
        <f aca="false">J260</f>
        <v>0</v>
      </c>
      <c r="K259" s="22" t="n">
        <f aca="false">K260</f>
        <v>0</v>
      </c>
      <c r="L259" s="22" t="n">
        <f aca="false">L260</f>
        <v>0</v>
      </c>
      <c r="M259" s="22" t="n">
        <f aca="false">M260</f>
        <v>173.28</v>
      </c>
      <c r="N259" s="22" t="n">
        <f aca="false">N260</f>
        <v>0</v>
      </c>
      <c r="O259" s="22" t="n">
        <f aca="false">O260</f>
        <v>0</v>
      </c>
      <c r="P259" s="22" t="n">
        <f aca="false">P260</f>
        <v>173.28</v>
      </c>
      <c r="Q259" s="22" t="n">
        <f aca="false">Q260</f>
        <v>0</v>
      </c>
      <c r="R259" s="22" t="n">
        <f aca="false">R260</f>
        <v>0</v>
      </c>
      <c r="S259" s="22" t="n">
        <f aca="false">S260</f>
        <v>0</v>
      </c>
      <c r="T259" s="22" t="n">
        <f aca="false">T260</f>
        <v>173.28</v>
      </c>
      <c r="U259" s="22" t="n">
        <f aca="false">U260</f>
        <v>0</v>
      </c>
      <c r="V259" s="22" t="n">
        <f aca="false">V260</f>
        <v>29.18</v>
      </c>
      <c r="W259" s="22" t="n">
        <f aca="false">W260</f>
        <v>0</v>
      </c>
      <c r="X259" s="22" t="n">
        <f aca="false">X260</f>
        <v>202.46</v>
      </c>
      <c r="Y259" s="22" t="n">
        <f aca="false">Y260</f>
        <v>0</v>
      </c>
      <c r="Z259" s="22" t="n">
        <f aca="false">Z260</f>
        <v>0</v>
      </c>
      <c r="AA259" s="22" t="n">
        <f aca="false">AA260</f>
        <v>0</v>
      </c>
      <c r="AB259" s="22" t="n">
        <f aca="false">AB260</f>
        <v>202.46</v>
      </c>
      <c r="AC259" s="22" t="n">
        <f aca="false">AC260</f>
        <v>0</v>
      </c>
      <c r="AD259" s="22" t="n">
        <f aca="false">AD260</f>
        <v>0</v>
      </c>
      <c r="AE259" s="22" t="n">
        <f aca="false">AE260</f>
        <v>0</v>
      </c>
      <c r="AF259" s="22" t="n">
        <f aca="false">AF260</f>
        <v>202.46</v>
      </c>
      <c r="AG259" s="22" t="n">
        <f aca="false">AG260</f>
        <v>0</v>
      </c>
      <c r="AH259" s="22" t="n">
        <f aca="false">AH260</f>
        <v>0</v>
      </c>
      <c r="AI259" s="22" t="n">
        <f aca="false">AI260</f>
        <v>0</v>
      </c>
      <c r="AJ259" s="22" t="n">
        <f aca="false">AJ260</f>
        <v>202.46</v>
      </c>
      <c r="AK259" s="22" t="n">
        <f aca="false">AK260</f>
        <v>0</v>
      </c>
      <c r="AL259" s="22" t="n">
        <f aca="false">AL260</f>
        <v>0</v>
      </c>
      <c r="AM259" s="22" t="n">
        <f aca="false">AM260</f>
        <v>0</v>
      </c>
      <c r="AN259" s="22" t="n">
        <f aca="false">AN260</f>
        <v>202.46</v>
      </c>
      <c r="AO259" s="22" t="n">
        <f aca="false">AO260</f>
        <v>0</v>
      </c>
      <c r="AP259" s="22" t="n">
        <f aca="false">AP260</f>
        <v>0</v>
      </c>
      <c r="AQ259" s="22" t="n">
        <f aca="false">AQ260</f>
        <v>0</v>
      </c>
      <c r="AR259" s="22" t="n">
        <f aca="false">AR260</f>
        <v>202.46</v>
      </c>
    </row>
    <row r="260" customFormat="false" ht="23.25" hidden="false" customHeight="true" outlineLevel="0" collapsed="false">
      <c r="A260" s="14" t="s">
        <v>268</v>
      </c>
      <c r="B260" s="33" t="s">
        <v>282</v>
      </c>
      <c r="C260" s="14" t="s">
        <v>246</v>
      </c>
      <c r="D260" s="20" t="s">
        <v>247</v>
      </c>
      <c r="E260" s="23" t="n">
        <f aca="false">ведомственная!F377</f>
        <v>0</v>
      </c>
      <c r="F260" s="23" t="n">
        <f aca="false">ведомственная!G377</f>
        <v>0</v>
      </c>
      <c r="G260" s="23" t="n">
        <f aca="false">ведомственная!H377</f>
        <v>0</v>
      </c>
      <c r="H260" s="23" t="n">
        <f aca="false">ведомственная!I377</f>
        <v>173.28</v>
      </c>
      <c r="I260" s="23" t="n">
        <f aca="false">ведомственная!J377</f>
        <v>0</v>
      </c>
      <c r="J260" s="23" t="n">
        <f aca="false">ведомственная!K377</f>
        <v>0</v>
      </c>
      <c r="K260" s="23" t="n">
        <f aca="false">ведомственная!L377</f>
        <v>0</v>
      </c>
      <c r="L260" s="23" t="n">
        <f aca="false">ведомственная!M377</f>
        <v>0</v>
      </c>
      <c r="M260" s="23" t="n">
        <f aca="false">ведомственная!N377</f>
        <v>173.28</v>
      </c>
      <c r="N260" s="23" t="n">
        <f aca="false">ведомственная!O377</f>
        <v>0</v>
      </c>
      <c r="O260" s="23" t="n">
        <f aca="false">ведомственная!P377</f>
        <v>0</v>
      </c>
      <c r="P260" s="23" t="n">
        <f aca="false">ведомственная!Q377</f>
        <v>173.28</v>
      </c>
      <c r="Q260" s="23" t="n">
        <f aca="false">ведомственная!R377</f>
        <v>0</v>
      </c>
      <c r="R260" s="23" t="n">
        <f aca="false">ведомственная!S377</f>
        <v>0</v>
      </c>
      <c r="S260" s="23" t="n">
        <f aca="false">ведомственная!T377</f>
        <v>0</v>
      </c>
      <c r="T260" s="23" t="n">
        <f aca="false">ведомственная!U377</f>
        <v>173.28</v>
      </c>
      <c r="U260" s="23" t="n">
        <f aca="false">ведомственная!V377</f>
        <v>0</v>
      </c>
      <c r="V260" s="23" t="n">
        <f aca="false">ведомственная!W377</f>
        <v>29.18</v>
      </c>
      <c r="W260" s="23" t="n">
        <f aca="false">ведомственная!X377</f>
        <v>0</v>
      </c>
      <c r="X260" s="23" t="n">
        <f aca="false">ведомственная!Y377</f>
        <v>202.46</v>
      </c>
      <c r="Y260" s="23" t="n">
        <f aca="false">ведомственная!Z377</f>
        <v>0</v>
      </c>
      <c r="Z260" s="23" t="n">
        <f aca="false">ведомственная!AA377</f>
        <v>0</v>
      </c>
      <c r="AA260" s="23" t="n">
        <f aca="false">ведомственная!AB377</f>
        <v>0</v>
      </c>
      <c r="AB260" s="23" t="n">
        <f aca="false">ведомственная!AC377</f>
        <v>202.46</v>
      </c>
      <c r="AC260" s="23" t="n">
        <f aca="false">ведомственная!AD377</f>
        <v>0</v>
      </c>
      <c r="AD260" s="23" t="n">
        <f aca="false">ведомственная!AE377</f>
        <v>0</v>
      </c>
      <c r="AE260" s="23" t="n">
        <f aca="false">ведомственная!AF377</f>
        <v>0</v>
      </c>
      <c r="AF260" s="23" t="n">
        <f aca="false">ведомственная!AG377</f>
        <v>202.46</v>
      </c>
      <c r="AG260" s="23" t="n">
        <f aca="false">ведомственная!AH377</f>
        <v>0</v>
      </c>
      <c r="AH260" s="23" t="n">
        <f aca="false">ведомственная!AI377</f>
        <v>0</v>
      </c>
      <c r="AI260" s="23" t="n">
        <f aca="false">ведомственная!AJ377</f>
        <v>0</v>
      </c>
      <c r="AJ260" s="23" t="n">
        <f aca="false">ведомственная!AK377</f>
        <v>202.46</v>
      </c>
      <c r="AK260" s="23" t="n">
        <f aca="false">ведомственная!AL377</f>
        <v>0</v>
      </c>
      <c r="AL260" s="23" t="n">
        <f aca="false">ведомственная!AM377</f>
        <v>0</v>
      </c>
      <c r="AM260" s="23" t="n">
        <f aca="false">ведомственная!AN377</f>
        <v>0</v>
      </c>
      <c r="AN260" s="23" t="n">
        <f aca="false">ведомственная!AO377</f>
        <v>202.46</v>
      </c>
      <c r="AO260" s="23" t="n">
        <f aca="false">ведомственная!AP377</f>
        <v>0</v>
      </c>
      <c r="AP260" s="23" t="n">
        <f aca="false">ведомственная!AQ377</f>
        <v>0</v>
      </c>
      <c r="AQ260" s="23" t="n">
        <f aca="false">ведомственная!AR377</f>
        <v>0</v>
      </c>
      <c r="AR260" s="23" t="n">
        <f aca="false">ведомственная!AS377</f>
        <v>202.46</v>
      </c>
    </row>
    <row r="261" customFormat="false" ht="45" hidden="false" customHeight="false" outlineLevel="0" collapsed="false">
      <c r="A261" s="17" t="s">
        <v>268</v>
      </c>
      <c r="B261" s="34" t="s">
        <v>283</v>
      </c>
      <c r="C261" s="17" t="s">
        <v>37</v>
      </c>
      <c r="D261" s="18" t="s">
        <v>284</v>
      </c>
      <c r="E261" s="22" t="n">
        <f aca="false">E262</f>
        <v>347.9</v>
      </c>
      <c r="F261" s="22" t="n">
        <f aca="false">F262</f>
        <v>0</v>
      </c>
      <c r="G261" s="22" t="n">
        <f aca="false">G262</f>
        <v>347.9</v>
      </c>
      <c r="H261" s="22" t="n">
        <f aca="false">H262</f>
        <v>0</v>
      </c>
      <c r="I261" s="22" t="n">
        <f aca="false">I262</f>
        <v>0</v>
      </c>
      <c r="J261" s="22" t="n">
        <f aca="false">J262</f>
        <v>0</v>
      </c>
      <c r="K261" s="22" t="n">
        <f aca="false">K262</f>
        <v>0</v>
      </c>
      <c r="L261" s="22" t="n">
        <f aca="false">L262</f>
        <v>0</v>
      </c>
      <c r="M261" s="22" t="n">
        <f aca="false">M262</f>
        <v>347.9</v>
      </c>
      <c r="N261" s="22" t="n">
        <f aca="false">N262</f>
        <v>0</v>
      </c>
      <c r="O261" s="22" t="n">
        <f aca="false">O262</f>
        <v>0</v>
      </c>
      <c r="P261" s="22" t="n">
        <f aca="false">P262</f>
        <v>347.9</v>
      </c>
      <c r="Q261" s="22" t="n">
        <f aca="false">Q262</f>
        <v>0</v>
      </c>
      <c r="R261" s="22" t="n">
        <f aca="false">R262</f>
        <v>0</v>
      </c>
      <c r="S261" s="22" t="n">
        <f aca="false">S262</f>
        <v>0</v>
      </c>
      <c r="T261" s="22" t="n">
        <f aca="false">T262</f>
        <v>347.9</v>
      </c>
      <c r="U261" s="22" t="n">
        <f aca="false">U262</f>
        <v>0</v>
      </c>
      <c r="V261" s="22" t="n">
        <f aca="false">V262</f>
        <v>11.2</v>
      </c>
      <c r="W261" s="22" t="n">
        <f aca="false">W262</f>
        <v>0</v>
      </c>
      <c r="X261" s="22" t="n">
        <f aca="false">X262</f>
        <v>359.1</v>
      </c>
      <c r="Y261" s="22" t="n">
        <f aca="false">Y262</f>
        <v>0</v>
      </c>
      <c r="Z261" s="22" t="n">
        <f aca="false">Z262</f>
        <v>0</v>
      </c>
      <c r="AA261" s="22" t="n">
        <f aca="false">AA262</f>
        <v>0</v>
      </c>
      <c r="AB261" s="22" t="n">
        <f aca="false">AB262</f>
        <v>359.1</v>
      </c>
      <c r="AC261" s="22" t="n">
        <f aca="false">AC262</f>
        <v>0</v>
      </c>
      <c r="AD261" s="22" t="n">
        <f aca="false">AD262</f>
        <v>0</v>
      </c>
      <c r="AE261" s="22" t="n">
        <f aca="false">AE262</f>
        <v>0</v>
      </c>
      <c r="AF261" s="22" t="n">
        <f aca="false">AF262</f>
        <v>359.1</v>
      </c>
      <c r="AG261" s="22" t="n">
        <f aca="false">AG262</f>
        <v>0</v>
      </c>
      <c r="AH261" s="22" t="n">
        <f aca="false">AH262</f>
        <v>0</v>
      </c>
      <c r="AI261" s="22" t="n">
        <f aca="false">AI262</f>
        <v>0</v>
      </c>
      <c r="AJ261" s="22" t="n">
        <f aca="false">AJ262</f>
        <v>359.1</v>
      </c>
      <c r="AK261" s="22" t="n">
        <f aca="false">AK262</f>
        <v>0</v>
      </c>
      <c r="AL261" s="22" t="n">
        <f aca="false">AL262</f>
        <v>0</v>
      </c>
      <c r="AM261" s="22" t="n">
        <f aca="false">AM262</f>
        <v>0</v>
      </c>
      <c r="AN261" s="22" t="n">
        <f aca="false">AN262</f>
        <v>359.1</v>
      </c>
      <c r="AO261" s="22" t="n">
        <f aca="false">AO262</f>
        <v>0</v>
      </c>
      <c r="AP261" s="22" t="n">
        <f aca="false">AP262</f>
        <v>0</v>
      </c>
      <c r="AQ261" s="22" t="n">
        <f aca="false">AQ262</f>
        <v>0</v>
      </c>
      <c r="AR261" s="22" t="n">
        <f aca="false">AR262</f>
        <v>359.1</v>
      </c>
    </row>
    <row r="262" customFormat="false" ht="12.75" hidden="false" customHeight="false" outlineLevel="0" collapsed="false">
      <c r="A262" s="14" t="s">
        <v>268</v>
      </c>
      <c r="B262" s="33" t="s">
        <v>283</v>
      </c>
      <c r="C262" s="14" t="s">
        <v>246</v>
      </c>
      <c r="D262" s="20" t="s">
        <v>247</v>
      </c>
      <c r="E262" s="23" t="n">
        <f aca="false">ведомственная!F379</f>
        <v>347.9</v>
      </c>
      <c r="F262" s="23" t="n">
        <f aca="false">ведомственная!G379</f>
        <v>0</v>
      </c>
      <c r="G262" s="23" t="n">
        <f aca="false">ведомственная!H379</f>
        <v>347.9</v>
      </c>
      <c r="H262" s="23" t="n">
        <f aca="false">ведомственная!I379</f>
        <v>0</v>
      </c>
      <c r="I262" s="23" t="n">
        <f aca="false">ведомственная!J379</f>
        <v>0</v>
      </c>
      <c r="J262" s="23" t="n">
        <f aca="false">ведомственная!K379</f>
        <v>0</v>
      </c>
      <c r="K262" s="23" t="n">
        <f aca="false">ведомственная!L379</f>
        <v>0</v>
      </c>
      <c r="L262" s="23" t="n">
        <f aca="false">ведомственная!M379</f>
        <v>0</v>
      </c>
      <c r="M262" s="23" t="n">
        <f aca="false">ведомственная!N379</f>
        <v>347.9</v>
      </c>
      <c r="N262" s="23" t="n">
        <f aca="false">ведомственная!O379</f>
        <v>0</v>
      </c>
      <c r="O262" s="23" t="n">
        <f aca="false">ведомственная!P379</f>
        <v>0</v>
      </c>
      <c r="P262" s="23" t="n">
        <f aca="false">ведомственная!Q379</f>
        <v>347.9</v>
      </c>
      <c r="Q262" s="23" t="n">
        <f aca="false">ведомственная!R379</f>
        <v>0</v>
      </c>
      <c r="R262" s="23" t="n">
        <f aca="false">ведомственная!S379</f>
        <v>0</v>
      </c>
      <c r="S262" s="23" t="n">
        <f aca="false">ведомственная!T379</f>
        <v>0</v>
      </c>
      <c r="T262" s="23" t="n">
        <f aca="false">ведомственная!U379</f>
        <v>347.9</v>
      </c>
      <c r="U262" s="23" t="n">
        <f aca="false">ведомственная!V379</f>
        <v>0</v>
      </c>
      <c r="V262" s="23" t="n">
        <f aca="false">ведомственная!W379</f>
        <v>11.2</v>
      </c>
      <c r="W262" s="23" t="n">
        <f aca="false">ведомственная!X379</f>
        <v>0</v>
      </c>
      <c r="X262" s="23" t="n">
        <f aca="false">ведомственная!Y379</f>
        <v>359.1</v>
      </c>
      <c r="Y262" s="23" t="n">
        <f aca="false">ведомственная!Z379</f>
        <v>0</v>
      </c>
      <c r="Z262" s="23" t="n">
        <f aca="false">ведомственная!AA379</f>
        <v>0</v>
      </c>
      <c r="AA262" s="23" t="n">
        <f aca="false">ведомственная!AB379</f>
        <v>0</v>
      </c>
      <c r="AB262" s="23" t="n">
        <f aca="false">ведомственная!AC379</f>
        <v>359.1</v>
      </c>
      <c r="AC262" s="23" t="n">
        <f aca="false">ведомственная!AD379</f>
        <v>0</v>
      </c>
      <c r="AD262" s="23" t="n">
        <f aca="false">ведомственная!AE379</f>
        <v>0</v>
      </c>
      <c r="AE262" s="23" t="n">
        <f aca="false">ведомственная!AF379</f>
        <v>0</v>
      </c>
      <c r="AF262" s="23" t="n">
        <f aca="false">ведомственная!AG379</f>
        <v>359.1</v>
      </c>
      <c r="AG262" s="23" t="n">
        <f aca="false">ведомственная!AH379</f>
        <v>0</v>
      </c>
      <c r="AH262" s="23" t="n">
        <f aca="false">ведомственная!AI379</f>
        <v>0</v>
      </c>
      <c r="AI262" s="23" t="n">
        <f aca="false">ведомственная!AJ379</f>
        <v>0</v>
      </c>
      <c r="AJ262" s="23" t="n">
        <f aca="false">ведомственная!AK379</f>
        <v>359.1</v>
      </c>
      <c r="AK262" s="23" t="n">
        <f aca="false">ведомственная!AL379</f>
        <v>0</v>
      </c>
      <c r="AL262" s="23" t="n">
        <f aca="false">ведомственная!AM379</f>
        <v>0</v>
      </c>
      <c r="AM262" s="23" t="n">
        <f aca="false">ведомственная!AN379</f>
        <v>0</v>
      </c>
      <c r="AN262" s="23" t="n">
        <f aca="false">ведомственная!AO379</f>
        <v>359.1</v>
      </c>
      <c r="AO262" s="23" t="n">
        <f aca="false">ведомственная!AP379</f>
        <v>0</v>
      </c>
      <c r="AP262" s="23" t="n">
        <f aca="false">ведомственная!AQ379</f>
        <v>0</v>
      </c>
      <c r="AQ262" s="23" t="n">
        <f aca="false">ведомственная!AR379</f>
        <v>0</v>
      </c>
      <c r="AR262" s="23" t="n">
        <f aca="false">ведомственная!AS379</f>
        <v>359.1</v>
      </c>
    </row>
    <row r="263" customFormat="false" ht="56.25" hidden="false" customHeight="false" outlineLevel="0" collapsed="false">
      <c r="A263" s="17" t="s">
        <v>268</v>
      </c>
      <c r="B263" s="34" t="s">
        <v>285</v>
      </c>
      <c r="C263" s="17" t="s">
        <v>37</v>
      </c>
      <c r="D263" s="18" t="s">
        <v>286</v>
      </c>
      <c r="E263" s="22" t="n">
        <f aca="false">E264</f>
        <v>0</v>
      </c>
      <c r="F263" s="22" t="n">
        <f aca="false">F264</f>
        <v>0</v>
      </c>
      <c r="G263" s="22" t="n">
        <f aca="false">G264</f>
        <v>0</v>
      </c>
      <c r="H263" s="22" t="n">
        <f aca="false">H264</f>
        <v>0</v>
      </c>
      <c r="I263" s="22" t="n">
        <f aca="false">I264</f>
        <v>0</v>
      </c>
      <c r="J263" s="22" t="n">
        <f aca="false">J264</f>
        <v>0</v>
      </c>
      <c r="K263" s="22" t="n">
        <f aca="false">K264</f>
        <v>0</v>
      </c>
      <c r="L263" s="22" t="n">
        <f aca="false">L264</f>
        <v>0</v>
      </c>
      <c r="M263" s="22" t="n">
        <f aca="false">M264</f>
        <v>0</v>
      </c>
      <c r="N263" s="22" t="n">
        <f aca="false">N264</f>
        <v>0</v>
      </c>
      <c r="O263" s="22" t="n">
        <f aca="false">O264</f>
        <v>0</v>
      </c>
      <c r="P263" s="22" t="n">
        <f aca="false">P264</f>
        <v>0</v>
      </c>
      <c r="Q263" s="22" t="n">
        <f aca="false">Q264</f>
        <v>0</v>
      </c>
      <c r="R263" s="22" t="n">
        <f aca="false">R264</f>
        <v>0</v>
      </c>
      <c r="S263" s="22" t="n">
        <f aca="false">S264</f>
        <v>0</v>
      </c>
      <c r="T263" s="22" t="n">
        <f aca="false">T264</f>
        <v>0</v>
      </c>
      <c r="U263" s="22" t="n">
        <f aca="false">U264</f>
        <v>0</v>
      </c>
      <c r="V263" s="22" t="n">
        <f aca="false">V264</f>
        <v>1311.8</v>
      </c>
      <c r="W263" s="22" t="n">
        <f aca="false">W264</f>
        <v>0</v>
      </c>
      <c r="X263" s="22" t="n">
        <f aca="false">X264</f>
        <v>1311.8</v>
      </c>
      <c r="Y263" s="22" t="n">
        <f aca="false">Y264</f>
        <v>0</v>
      </c>
      <c r="Z263" s="22" t="n">
        <f aca="false">Z264</f>
        <v>0</v>
      </c>
      <c r="AA263" s="22" t="n">
        <f aca="false">AA264</f>
        <v>0</v>
      </c>
      <c r="AB263" s="22" t="n">
        <f aca="false">AB264</f>
        <v>1311.8</v>
      </c>
      <c r="AC263" s="22" t="n">
        <f aca="false">AC264</f>
        <v>0</v>
      </c>
      <c r="AD263" s="22" t="n">
        <f aca="false">AD264</f>
        <v>0</v>
      </c>
      <c r="AE263" s="22" t="n">
        <f aca="false">AE264</f>
        <v>0</v>
      </c>
      <c r="AF263" s="22" t="n">
        <f aca="false">AF264</f>
        <v>1311.8</v>
      </c>
      <c r="AG263" s="22" t="n">
        <f aca="false">AG264</f>
        <v>0</v>
      </c>
      <c r="AH263" s="22" t="n">
        <f aca="false">AH264</f>
        <v>0</v>
      </c>
      <c r="AI263" s="22" t="n">
        <f aca="false">AI264</f>
        <v>0</v>
      </c>
      <c r="AJ263" s="22" t="n">
        <f aca="false">AJ264</f>
        <v>1311.8</v>
      </c>
      <c r="AK263" s="22" t="n">
        <f aca="false">AK264</f>
        <v>0</v>
      </c>
      <c r="AL263" s="22" t="n">
        <f aca="false">AL264</f>
        <v>0</v>
      </c>
      <c r="AM263" s="22" t="n">
        <f aca="false">AM264</f>
        <v>0</v>
      </c>
      <c r="AN263" s="22" t="n">
        <f aca="false">AN264</f>
        <v>1311.8</v>
      </c>
      <c r="AO263" s="22" t="n">
        <f aca="false">AO264</f>
        <v>0</v>
      </c>
      <c r="AP263" s="22" t="n">
        <f aca="false">AP264</f>
        <v>0</v>
      </c>
      <c r="AQ263" s="22" t="n">
        <f aca="false">AQ264</f>
        <v>0</v>
      </c>
      <c r="AR263" s="22" t="n">
        <f aca="false">AR264</f>
        <v>1311.8</v>
      </c>
    </row>
    <row r="264" customFormat="false" ht="22.5" hidden="false" customHeight="false" outlineLevel="0" collapsed="false">
      <c r="A264" s="14" t="s">
        <v>268</v>
      </c>
      <c r="B264" s="33" t="s">
        <v>285</v>
      </c>
      <c r="C264" s="14" t="s">
        <v>287</v>
      </c>
      <c r="D264" s="20" t="s">
        <v>288</v>
      </c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 t="n">
        <f aca="false">ведомственная!U381</f>
        <v>0</v>
      </c>
      <c r="U264" s="23" t="n">
        <f aca="false">ведомственная!V381</f>
        <v>0</v>
      </c>
      <c r="V264" s="23" t="n">
        <f aca="false">ведомственная!W381</f>
        <v>1311.8</v>
      </c>
      <c r="W264" s="23" t="n">
        <f aca="false">ведомственная!X381</f>
        <v>0</v>
      </c>
      <c r="X264" s="23" t="n">
        <f aca="false">ведомственная!Y381</f>
        <v>1311.8</v>
      </c>
      <c r="Y264" s="23" t="n">
        <f aca="false">ведомственная!Z381</f>
        <v>0</v>
      </c>
      <c r="Z264" s="23" t="n">
        <f aca="false">ведомственная!AA381</f>
        <v>0</v>
      </c>
      <c r="AA264" s="23" t="n">
        <f aca="false">ведомственная!AB381</f>
        <v>0</v>
      </c>
      <c r="AB264" s="23" t="n">
        <f aca="false">ведомственная!AC381</f>
        <v>1311.8</v>
      </c>
      <c r="AC264" s="23" t="n">
        <f aca="false">ведомственная!AD381</f>
        <v>0</v>
      </c>
      <c r="AD264" s="23" t="n">
        <f aca="false">ведомственная!AE381</f>
        <v>0</v>
      </c>
      <c r="AE264" s="23" t="n">
        <f aca="false">ведомственная!AF381</f>
        <v>0</v>
      </c>
      <c r="AF264" s="23" t="n">
        <f aca="false">ведомственная!AG381</f>
        <v>1311.8</v>
      </c>
      <c r="AG264" s="23" t="n">
        <f aca="false">ведомственная!AH381</f>
        <v>0</v>
      </c>
      <c r="AH264" s="23" t="n">
        <f aca="false">ведомственная!AI381</f>
        <v>0</v>
      </c>
      <c r="AI264" s="23" t="n">
        <f aca="false">ведомственная!AJ381</f>
        <v>0</v>
      </c>
      <c r="AJ264" s="23" t="n">
        <f aca="false">ведомственная!AK381</f>
        <v>1311.8</v>
      </c>
      <c r="AK264" s="23" t="n">
        <f aca="false">ведомственная!AL381</f>
        <v>0</v>
      </c>
      <c r="AL264" s="23" t="n">
        <f aca="false">ведомственная!AM381</f>
        <v>0</v>
      </c>
      <c r="AM264" s="23" t="n">
        <f aca="false">ведомственная!AN381</f>
        <v>0</v>
      </c>
      <c r="AN264" s="23" t="n">
        <f aca="false">ведомственная!AO381</f>
        <v>1311.8</v>
      </c>
      <c r="AO264" s="23" t="n">
        <f aca="false">ведомственная!AP381</f>
        <v>0</v>
      </c>
      <c r="AP264" s="23" t="n">
        <f aca="false">ведомственная!AQ381</f>
        <v>0</v>
      </c>
      <c r="AQ264" s="23" t="n">
        <f aca="false">ведомственная!AR381</f>
        <v>0</v>
      </c>
      <c r="AR264" s="23" t="n">
        <f aca="false">ведомственная!AS381</f>
        <v>1311.8</v>
      </c>
    </row>
    <row r="265" customFormat="false" ht="45" hidden="false" customHeight="false" outlineLevel="0" collapsed="false">
      <c r="A265" s="17" t="s">
        <v>268</v>
      </c>
      <c r="B265" s="34" t="s">
        <v>289</v>
      </c>
      <c r="C265" s="17" t="s">
        <v>37</v>
      </c>
      <c r="D265" s="18" t="s">
        <v>290</v>
      </c>
      <c r="E265" s="22" t="n">
        <f aca="false">E266</f>
        <v>96525.6</v>
      </c>
      <c r="F265" s="22" t="n">
        <f aca="false">F266</f>
        <v>0</v>
      </c>
      <c r="G265" s="22" t="n">
        <f aca="false">G266</f>
        <v>96525.6</v>
      </c>
      <c r="H265" s="22" t="n">
        <f aca="false">H266</f>
        <v>0</v>
      </c>
      <c r="I265" s="22" t="n">
        <f aca="false">I266</f>
        <v>0</v>
      </c>
      <c r="J265" s="22" t="n">
        <f aca="false">J266</f>
        <v>0</v>
      </c>
      <c r="K265" s="22" t="n">
        <f aca="false">K266</f>
        <v>0</v>
      </c>
      <c r="L265" s="22" t="n">
        <f aca="false">L266</f>
        <v>0</v>
      </c>
      <c r="M265" s="22" t="n">
        <f aca="false">M266</f>
        <v>96525.6</v>
      </c>
      <c r="N265" s="22" t="n">
        <f aca="false">N266</f>
        <v>0</v>
      </c>
      <c r="O265" s="22" t="n">
        <f aca="false">O266</f>
        <v>0</v>
      </c>
      <c r="P265" s="22" t="n">
        <f aca="false">P266</f>
        <v>96525.6</v>
      </c>
      <c r="Q265" s="22" t="n">
        <f aca="false">Q266</f>
        <v>0</v>
      </c>
      <c r="R265" s="22" t="n">
        <f aca="false">R266</f>
        <v>0</v>
      </c>
      <c r="S265" s="22" t="n">
        <f aca="false">S266</f>
        <v>0</v>
      </c>
      <c r="T265" s="22" t="n">
        <f aca="false">T266</f>
        <v>96525.6</v>
      </c>
      <c r="U265" s="22" t="n">
        <f aca="false">U266</f>
        <v>0</v>
      </c>
      <c r="V265" s="22" t="n">
        <f aca="false">V266</f>
        <v>3608.5</v>
      </c>
      <c r="W265" s="22" t="n">
        <f aca="false">W266</f>
        <v>0</v>
      </c>
      <c r="X265" s="22" t="n">
        <f aca="false">X266</f>
        <v>104334.1</v>
      </c>
      <c r="Y265" s="22" t="n">
        <f aca="false">Y266</f>
        <v>0</v>
      </c>
      <c r="Z265" s="22" t="n">
        <f aca="false">Z266</f>
        <v>0</v>
      </c>
      <c r="AA265" s="22" t="n">
        <f aca="false">AA266</f>
        <v>0</v>
      </c>
      <c r="AB265" s="22" t="n">
        <f aca="false">AB266</f>
        <v>104334.1</v>
      </c>
      <c r="AC265" s="22" t="n">
        <f aca="false">AC266</f>
        <v>0</v>
      </c>
      <c r="AD265" s="22" t="n">
        <f aca="false">AD266</f>
        <v>0</v>
      </c>
      <c r="AE265" s="22" t="n">
        <f aca="false">AE266</f>
        <v>0</v>
      </c>
      <c r="AF265" s="22" t="n">
        <f aca="false">AF266</f>
        <v>104334.1</v>
      </c>
      <c r="AG265" s="22" t="n">
        <f aca="false">AG266</f>
        <v>0</v>
      </c>
      <c r="AH265" s="22" t="n">
        <f aca="false">AH266</f>
        <v>1020</v>
      </c>
      <c r="AI265" s="22" t="n">
        <f aca="false">AI266</f>
        <v>0</v>
      </c>
      <c r="AJ265" s="22" t="n">
        <f aca="false">AJ266</f>
        <v>105354.1</v>
      </c>
      <c r="AK265" s="22" t="n">
        <f aca="false">AK266</f>
        <v>0</v>
      </c>
      <c r="AL265" s="22" t="n">
        <f aca="false">AL266</f>
        <v>0</v>
      </c>
      <c r="AM265" s="22" t="n">
        <f aca="false">AM266</f>
        <v>0</v>
      </c>
      <c r="AN265" s="22" t="n">
        <f aca="false">AN266</f>
        <v>105354.1</v>
      </c>
      <c r="AO265" s="22" t="n">
        <f aca="false">AO266</f>
        <v>0</v>
      </c>
      <c r="AP265" s="22" t="n">
        <f aca="false">AP266</f>
        <v>0</v>
      </c>
      <c r="AQ265" s="22" t="n">
        <f aca="false">AQ266</f>
        <v>0</v>
      </c>
      <c r="AR265" s="22" t="n">
        <f aca="false">AR266</f>
        <v>105354.1</v>
      </c>
    </row>
    <row r="266" customFormat="false" ht="12.75" hidden="false" customHeight="false" outlineLevel="0" collapsed="false">
      <c r="A266" s="14" t="s">
        <v>268</v>
      </c>
      <c r="B266" s="33" t="s">
        <v>289</v>
      </c>
      <c r="C266" s="14" t="s">
        <v>246</v>
      </c>
      <c r="D266" s="20" t="s">
        <v>247</v>
      </c>
      <c r="E266" s="23" t="n">
        <f aca="false">ведомственная!F383</f>
        <v>96525.6</v>
      </c>
      <c r="F266" s="23" t="n">
        <f aca="false">ведомственная!G383</f>
        <v>0</v>
      </c>
      <c r="G266" s="23" t="n">
        <f aca="false">ведомственная!H383</f>
        <v>96525.6</v>
      </c>
      <c r="H266" s="23" t="n">
        <f aca="false">ведомственная!I383</f>
        <v>0</v>
      </c>
      <c r="I266" s="23" t="n">
        <f aca="false">ведомственная!J383</f>
        <v>0</v>
      </c>
      <c r="J266" s="23" t="n">
        <f aca="false">ведомственная!K383</f>
        <v>0</v>
      </c>
      <c r="K266" s="23" t="n">
        <f aca="false">ведомственная!L383</f>
        <v>0</v>
      </c>
      <c r="L266" s="23" t="n">
        <f aca="false">ведомственная!M383</f>
        <v>0</v>
      </c>
      <c r="M266" s="23" t="n">
        <f aca="false">ведомственная!N383</f>
        <v>96525.6</v>
      </c>
      <c r="N266" s="23" t="n">
        <f aca="false">ведомственная!O383</f>
        <v>0</v>
      </c>
      <c r="O266" s="23" t="n">
        <f aca="false">ведомственная!P383</f>
        <v>0</v>
      </c>
      <c r="P266" s="23" t="n">
        <f aca="false">ведомственная!Q383</f>
        <v>96525.6</v>
      </c>
      <c r="Q266" s="23" t="n">
        <f aca="false">ведомственная!R383</f>
        <v>0</v>
      </c>
      <c r="R266" s="23" t="n">
        <f aca="false">ведомственная!S383</f>
        <v>0</v>
      </c>
      <c r="S266" s="23" t="n">
        <f aca="false">ведомственная!T383</f>
        <v>0</v>
      </c>
      <c r="T266" s="23" t="n">
        <f aca="false">ведомственная!U383</f>
        <v>96525.6</v>
      </c>
      <c r="U266" s="23" t="n">
        <f aca="false">ведомственная!V383</f>
        <v>0</v>
      </c>
      <c r="V266" s="23" t="n">
        <f aca="false">ведомственная!W383</f>
        <v>3608.5</v>
      </c>
      <c r="W266" s="23" t="n">
        <f aca="false">ведомственная!X383</f>
        <v>0</v>
      </c>
      <c r="X266" s="23" t="n">
        <f aca="false">ведомственная!Y383</f>
        <v>104334.1</v>
      </c>
      <c r="Y266" s="23" t="n">
        <f aca="false">ведомственная!Z383</f>
        <v>0</v>
      </c>
      <c r="Z266" s="23" t="n">
        <f aca="false">ведомственная!AA383</f>
        <v>0</v>
      </c>
      <c r="AA266" s="23" t="n">
        <f aca="false">ведомственная!AB383</f>
        <v>0</v>
      </c>
      <c r="AB266" s="23" t="n">
        <f aca="false">ведомственная!AC383</f>
        <v>104334.1</v>
      </c>
      <c r="AC266" s="23" t="n">
        <f aca="false">ведомственная!AD383</f>
        <v>0</v>
      </c>
      <c r="AD266" s="23" t="n">
        <f aca="false">ведомственная!AE383</f>
        <v>0</v>
      </c>
      <c r="AE266" s="23" t="n">
        <f aca="false">ведомственная!AF383</f>
        <v>0</v>
      </c>
      <c r="AF266" s="23" t="n">
        <f aca="false">ведомственная!AG383</f>
        <v>104334.1</v>
      </c>
      <c r="AG266" s="23" t="n">
        <f aca="false">ведомственная!AH383</f>
        <v>0</v>
      </c>
      <c r="AH266" s="23" t="n">
        <f aca="false">ведомственная!AI383</f>
        <v>1020</v>
      </c>
      <c r="AI266" s="23" t="n">
        <f aca="false">ведомственная!AJ383</f>
        <v>0</v>
      </c>
      <c r="AJ266" s="23" t="n">
        <f aca="false">ведомственная!AK383</f>
        <v>105354.1</v>
      </c>
      <c r="AK266" s="23" t="n">
        <f aca="false">ведомственная!AL383</f>
        <v>0</v>
      </c>
      <c r="AL266" s="23" t="n">
        <f aca="false">ведомственная!AM383</f>
        <v>0</v>
      </c>
      <c r="AM266" s="23" t="n">
        <f aca="false">ведомственная!AN383</f>
        <v>0</v>
      </c>
      <c r="AN266" s="23" t="n">
        <f aca="false">ведомственная!AO383</f>
        <v>105354.1</v>
      </c>
      <c r="AO266" s="23" t="n">
        <f aca="false">ведомственная!AP383</f>
        <v>0</v>
      </c>
      <c r="AP266" s="23" t="n">
        <f aca="false">ведомственная!AQ383</f>
        <v>0</v>
      </c>
      <c r="AQ266" s="23" t="n">
        <f aca="false">ведомственная!AR383</f>
        <v>0</v>
      </c>
      <c r="AR266" s="23" t="n">
        <f aca="false">ведомственная!AS383</f>
        <v>105354.1</v>
      </c>
    </row>
    <row r="267" customFormat="false" ht="12.75" hidden="false" customHeight="false" outlineLevel="0" collapsed="false">
      <c r="A267" s="17" t="s">
        <v>268</v>
      </c>
      <c r="B267" s="34" t="s">
        <v>291</v>
      </c>
      <c r="C267" s="17" t="s">
        <v>37</v>
      </c>
      <c r="D267" s="18" t="s">
        <v>292</v>
      </c>
      <c r="E267" s="22" t="n">
        <f aca="false">E270+E268</f>
        <v>13918.7</v>
      </c>
      <c r="F267" s="22" t="n">
        <f aca="false">F270+F268</f>
        <v>0</v>
      </c>
      <c r="G267" s="22" t="n">
        <f aca="false">G270+G268</f>
        <v>13918.7</v>
      </c>
      <c r="H267" s="22" t="n">
        <f aca="false">H270+H268</f>
        <v>500</v>
      </c>
      <c r="I267" s="22" t="n">
        <f aca="false">I270+I268</f>
        <v>0</v>
      </c>
      <c r="J267" s="22" t="n">
        <f aca="false">J270+J268</f>
        <v>0</v>
      </c>
      <c r="K267" s="22" t="n">
        <f aca="false">K270+K268</f>
        <v>0</v>
      </c>
      <c r="L267" s="22" t="n">
        <f aca="false">L270+L268</f>
        <v>97</v>
      </c>
      <c r="M267" s="22" t="n">
        <f aca="false">M270+M268</f>
        <v>14515.7</v>
      </c>
      <c r="N267" s="22" t="n">
        <f aca="false">N270+N268</f>
        <v>0</v>
      </c>
      <c r="O267" s="22" t="n">
        <f aca="false">O270+O268</f>
        <v>0</v>
      </c>
      <c r="P267" s="22" t="n">
        <f aca="false">P270+P268</f>
        <v>14515.7</v>
      </c>
      <c r="Q267" s="22" t="n">
        <f aca="false">Q270+Q268</f>
        <v>0</v>
      </c>
      <c r="R267" s="22" t="n">
        <f aca="false">R270+R268</f>
        <v>0</v>
      </c>
      <c r="S267" s="22" t="n">
        <f aca="false">S270+S268</f>
        <v>392.488</v>
      </c>
      <c r="T267" s="22" t="n">
        <f aca="false">T270+T268</f>
        <v>14908.188</v>
      </c>
      <c r="U267" s="22" t="n">
        <f aca="false">U270+U268</f>
        <v>0</v>
      </c>
      <c r="V267" s="22" t="n">
        <f aca="false">V270+V268</f>
        <v>434</v>
      </c>
      <c r="W267" s="22" t="n">
        <f aca="false">W270+W268</f>
        <v>0</v>
      </c>
      <c r="X267" s="22" t="n">
        <f aca="false">X270+X268</f>
        <v>15562.188</v>
      </c>
      <c r="Y267" s="22" t="n">
        <f aca="false">Y270+Y268</f>
        <v>0</v>
      </c>
      <c r="Z267" s="22" t="n">
        <f aca="false">Z270+Z268</f>
        <v>0</v>
      </c>
      <c r="AA267" s="22" t="n">
        <f aca="false">AA270+AA268</f>
        <v>0</v>
      </c>
      <c r="AB267" s="22" t="n">
        <f aca="false">AB270+AB268</f>
        <v>15562.188</v>
      </c>
      <c r="AC267" s="22" t="n">
        <f aca="false">AC270+AC268</f>
        <v>0</v>
      </c>
      <c r="AD267" s="22" t="n">
        <f aca="false">AD270+AD268</f>
        <v>100</v>
      </c>
      <c r="AE267" s="22" t="n">
        <f aca="false">AE270+AE268</f>
        <v>0</v>
      </c>
      <c r="AF267" s="22" t="n">
        <f aca="false">AF270+AF268</f>
        <v>15662.188</v>
      </c>
      <c r="AG267" s="22" t="n">
        <f aca="false">AG270+AG268</f>
        <v>57.2</v>
      </c>
      <c r="AH267" s="22" t="n">
        <f aca="false">AH270+AH268</f>
        <v>0</v>
      </c>
      <c r="AI267" s="22" t="n">
        <f aca="false">AI270+AI268</f>
        <v>100</v>
      </c>
      <c r="AJ267" s="22" t="n">
        <f aca="false">AJ270+AJ268</f>
        <v>15819.388</v>
      </c>
      <c r="AK267" s="22" t="n">
        <f aca="false">AK270+AK268</f>
        <v>60.713</v>
      </c>
      <c r="AL267" s="22" t="n">
        <f aca="false">AL270+AL268</f>
        <v>0</v>
      </c>
      <c r="AM267" s="22" t="n">
        <f aca="false">AM270+AM268</f>
        <v>217</v>
      </c>
      <c r="AN267" s="22" t="n">
        <f aca="false">AN270+AN268</f>
        <v>16097.101</v>
      </c>
      <c r="AO267" s="22" t="n">
        <f aca="false">AO270+AO268</f>
        <v>107.005</v>
      </c>
      <c r="AP267" s="22" t="n">
        <f aca="false">AP270+AP268</f>
        <v>0</v>
      </c>
      <c r="AQ267" s="22" t="n">
        <f aca="false">AQ270+AQ268</f>
        <v>250</v>
      </c>
      <c r="AR267" s="22" t="n">
        <f aca="false">AR270+AR268</f>
        <v>16454.106</v>
      </c>
    </row>
    <row r="268" customFormat="false" ht="22.5" hidden="false" customHeight="false" outlineLevel="0" collapsed="false">
      <c r="A268" s="17" t="s">
        <v>268</v>
      </c>
      <c r="B268" s="34" t="s">
        <v>293</v>
      </c>
      <c r="C268" s="17" t="s">
        <v>37</v>
      </c>
      <c r="D268" s="18" t="s">
        <v>48</v>
      </c>
      <c r="E268" s="22" t="n">
        <f aca="false">E269</f>
        <v>0</v>
      </c>
      <c r="F268" s="22" t="n">
        <f aca="false">F269</f>
        <v>0</v>
      </c>
      <c r="G268" s="22" t="n">
        <f aca="false">G269</f>
        <v>0</v>
      </c>
      <c r="H268" s="22" t="n">
        <f aca="false">H269</f>
        <v>368.8</v>
      </c>
      <c r="I268" s="22" t="n">
        <f aca="false">I269</f>
        <v>0</v>
      </c>
      <c r="J268" s="22" t="n">
        <f aca="false">J269</f>
        <v>0</v>
      </c>
      <c r="K268" s="22" t="n">
        <f aca="false">K269</f>
        <v>0</v>
      </c>
      <c r="L268" s="22" t="n">
        <f aca="false">L269</f>
        <v>0</v>
      </c>
      <c r="M268" s="22" t="n">
        <f aca="false">M269</f>
        <v>368.8</v>
      </c>
      <c r="N268" s="22" t="n">
        <f aca="false">N269</f>
        <v>0</v>
      </c>
      <c r="O268" s="22" t="n">
        <f aca="false">O269</f>
        <v>0</v>
      </c>
      <c r="P268" s="22" t="n">
        <f aca="false">P269</f>
        <v>368.8</v>
      </c>
      <c r="Q268" s="22" t="n">
        <f aca="false">Q269</f>
        <v>0</v>
      </c>
      <c r="R268" s="22" t="n">
        <f aca="false">R269</f>
        <v>0</v>
      </c>
      <c r="S268" s="22" t="n">
        <f aca="false">S269</f>
        <v>0</v>
      </c>
      <c r="T268" s="22" t="n">
        <f aca="false">T269</f>
        <v>368.8</v>
      </c>
      <c r="U268" s="22" t="n">
        <f aca="false">U269</f>
        <v>0</v>
      </c>
      <c r="V268" s="22" t="n">
        <f aca="false">V269</f>
        <v>0</v>
      </c>
      <c r="W268" s="22" t="n">
        <f aca="false">W269</f>
        <v>0</v>
      </c>
      <c r="X268" s="22" t="n">
        <f aca="false">X269</f>
        <v>368.8</v>
      </c>
      <c r="Y268" s="22" t="n">
        <f aca="false">Y269</f>
        <v>0</v>
      </c>
      <c r="Z268" s="22" t="n">
        <f aca="false">Z269</f>
        <v>0</v>
      </c>
      <c r="AA268" s="22" t="n">
        <f aca="false">AA269</f>
        <v>0</v>
      </c>
      <c r="AB268" s="22" t="n">
        <f aca="false">AB269</f>
        <v>368.8</v>
      </c>
      <c r="AC268" s="22" t="n">
        <f aca="false">AC269</f>
        <v>0</v>
      </c>
      <c r="AD268" s="22" t="n">
        <f aca="false">AD269</f>
        <v>0</v>
      </c>
      <c r="AE268" s="22" t="n">
        <f aca="false">AE269</f>
        <v>0</v>
      </c>
      <c r="AF268" s="22" t="n">
        <f aca="false">AF269</f>
        <v>368.8</v>
      </c>
      <c r="AG268" s="22" t="n">
        <f aca="false">AG269</f>
        <v>7.2</v>
      </c>
      <c r="AH268" s="22" t="n">
        <f aca="false">AH269</f>
        <v>0</v>
      </c>
      <c r="AI268" s="22" t="n">
        <f aca="false">AI269</f>
        <v>0</v>
      </c>
      <c r="AJ268" s="22" t="n">
        <f aca="false">AJ269</f>
        <v>376</v>
      </c>
      <c r="AK268" s="22" t="n">
        <f aca="false">AK269</f>
        <v>91.3</v>
      </c>
      <c r="AL268" s="22" t="n">
        <f aca="false">AL269</f>
        <v>0</v>
      </c>
      <c r="AM268" s="22" t="n">
        <f aca="false">AM269</f>
        <v>0</v>
      </c>
      <c r="AN268" s="22" t="n">
        <f aca="false">AN269</f>
        <v>467.3</v>
      </c>
      <c r="AO268" s="22" t="n">
        <f aca="false">AO269</f>
        <v>0</v>
      </c>
      <c r="AP268" s="22" t="n">
        <f aca="false">AP269</f>
        <v>0</v>
      </c>
      <c r="AQ268" s="22" t="n">
        <f aca="false">AQ269</f>
        <v>0</v>
      </c>
      <c r="AR268" s="22" t="n">
        <f aca="false">AR269</f>
        <v>467.3</v>
      </c>
    </row>
    <row r="269" customFormat="false" ht="12.75" hidden="false" customHeight="false" outlineLevel="0" collapsed="false">
      <c r="A269" s="14" t="s">
        <v>268</v>
      </c>
      <c r="B269" s="33" t="s">
        <v>293</v>
      </c>
      <c r="C269" s="14" t="s">
        <v>246</v>
      </c>
      <c r="D269" s="20" t="s">
        <v>247</v>
      </c>
      <c r="E269" s="42" t="n">
        <f aca="false">ведомственная!F386+ведомственная!F166</f>
        <v>0</v>
      </c>
      <c r="F269" s="42" t="n">
        <f aca="false">ведомственная!G386+ведомственная!G166</f>
        <v>0</v>
      </c>
      <c r="G269" s="42" t="n">
        <f aca="false">ведомственная!H386+ведомственная!H166</f>
        <v>0</v>
      </c>
      <c r="H269" s="42" t="n">
        <f aca="false">ведомственная!I386+ведомственная!I166</f>
        <v>368.8</v>
      </c>
      <c r="I269" s="42" t="n">
        <f aca="false">ведомственная!J386+ведомственная!J166</f>
        <v>0</v>
      </c>
      <c r="J269" s="42" t="n">
        <f aca="false">ведомственная!K386+ведомственная!K166</f>
        <v>0</v>
      </c>
      <c r="K269" s="42" t="n">
        <f aca="false">ведомственная!L386+ведомственная!L166</f>
        <v>0</v>
      </c>
      <c r="L269" s="42" t="n">
        <f aca="false">ведомственная!M386+ведомственная!M166</f>
        <v>0</v>
      </c>
      <c r="M269" s="42" t="n">
        <f aca="false">ведомственная!N386+ведомственная!N166</f>
        <v>368.8</v>
      </c>
      <c r="N269" s="42" t="n">
        <f aca="false">ведомственная!O386+ведомственная!O166</f>
        <v>0</v>
      </c>
      <c r="O269" s="42" t="n">
        <f aca="false">ведомственная!P386+ведомственная!P166</f>
        <v>0</v>
      </c>
      <c r="P269" s="42" t="n">
        <f aca="false">ведомственная!Q386+ведомственная!Q166</f>
        <v>368.8</v>
      </c>
      <c r="Q269" s="42" t="n">
        <f aca="false">ведомственная!R386+ведомственная!R166</f>
        <v>0</v>
      </c>
      <c r="R269" s="42" t="n">
        <f aca="false">ведомственная!S386+ведомственная!S166</f>
        <v>0</v>
      </c>
      <c r="S269" s="42" t="n">
        <f aca="false">ведомственная!T386+ведомственная!T166</f>
        <v>0</v>
      </c>
      <c r="T269" s="42" t="n">
        <f aca="false">ведомственная!U386+ведомственная!U166</f>
        <v>368.8</v>
      </c>
      <c r="U269" s="42" t="n">
        <f aca="false">ведомственная!V386+ведомственная!V166</f>
        <v>0</v>
      </c>
      <c r="V269" s="42" t="n">
        <f aca="false">ведомственная!W386+ведомственная!W166</f>
        <v>0</v>
      </c>
      <c r="W269" s="42" t="n">
        <f aca="false">ведомственная!X386+ведомственная!X166</f>
        <v>0</v>
      </c>
      <c r="X269" s="42" t="n">
        <f aca="false">ведомственная!Y386+ведомственная!Y166</f>
        <v>368.8</v>
      </c>
      <c r="Y269" s="42" t="n">
        <f aca="false">ведомственная!Z386+ведомственная!Z166</f>
        <v>0</v>
      </c>
      <c r="Z269" s="42" t="n">
        <f aca="false">ведомственная!AA386+ведомственная!AA166</f>
        <v>0</v>
      </c>
      <c r="AA269" s="42" t="n">
        <f aca="false">ведомственная!AB386+ведомственная!AB166</f>
        <v>0</v>
      </c>
      <c r="AB269" s="42" t="n">
        <f aca="false">ведомственная!AC386+ведомственная!AC166</f>
        <v>368.8</v>
      </c>
      <c r="AC269" s="42" t="n">
        <f aca="false">ведомственная!AD386+ведомственная!AD166</f>
        <v>0</v>
      </c>
      <c r="AD269" s="42" t="n">
        <f aca="false">ведомственная!AE386+ведомственная!AE166</f>
        <v>0</v>
      </c>
      <c r="AE269" s="42" t="n">
        <f aca="false">ведомственная!AF386+ведомственная!AF166</f>
        <v>0</v>
      </c>
      <c r="AF269" s="42" t="n">
        <f aca="false">ведомственная!AG386+ведомственная!AG166</f>
        <v>368.8</v>
      </c>
      <c r="AG269" s="42" t="n">
        <f aca="false">ведомственная!AH386+ведомственная!AH166</f>
        <v>7.2</v>
      </c>
      <c r="AH269" s="42" t="n">
        <f aca="false">ведомственная!AI386+ведомственная!AI166</f>
        <v>0</v>
      </c>
      <c r="AI269" s="42" t="n">
        <f aca="false">ведомственная!AJ386+ведомственная!AJ166</f>
        <v>0</v>
      </c>
      <c r="AJ269" s="42" t="n">
        <f aca="false">ведомственная!AK386+ведомственная!AK166</f>
        <v>376</v>
      </c>
      <c r="AK269" s="42" t="n">
        <f aca="false">ведомственная!AL386+ведомственная!AL166</f>
        <v>91.3</v>
      </c>
      <c r="AL269" s="42" t="n">
        <f aca="false">ведомственная!AM386+ведомственная!AM166</f>
        <v>0</v>
      </c>
      <c r="AM269" s="42" t="n">
        <f aca="false">ведомственная!AN386+ведомственная!AN166</f>
        <v>0</v>
      </c>
      <c r="AN269" s="42" t="n">
        <f aca="false">ведомственная!AO386+ведомственная!AO166</f>
        <v>467.3</v>
      </c>
      <c r="AO269" s="42" t="n">
        <f aca="false">ведомственная!AP386+ведомственная!AP166</f>
        <v>0</v>
      </c>
      <c r="AP269" s="42" t="n">
        <f aca="false">ведомственная!AQ386+ведомственная!AQ166</f>
        <v>0</v>
      </c>
      <c r="AQ269" s="42" t="n">
        <f aca="false">ведомственная!AR386+ведомственная!AR166</f>
        <v>0</v>
      </c>
      <c r="AR269" s="42" t="n">
        <f aca="false">ведомственная!AS386+ведомственная!AS166</f>
        <v>467.3</v>
      </c>
    </row>
    <row r="270" customFormat="false" ht="22.5" hidden="false" customHeight="false" outlineLevel="0" collapsed="false">
      <c r="A270" s="17" t="s">
        <v>268</v>
      </c>
      <c r="B270" s="34" t="s">
        <v>294</v>
      </c>
      <c r="C270" s="17" t="s">
        <v>37</v>
      </c>
      <c r="D270" s="18" t="s">
        <v>249</v>
      </c>
      <c r="E270" s="22" t="n">
        <f aca="false">E271</f>
        <v>13918.7</v>
      </c>
      <c r="F270" s="22" t="n">
        <f aca="false">F271</f>
        <v>0</v>
      </c>
      <c r="G270" s="22" t="n">
        <f aca="false">G271</f>
        <v>13918.7</v>
      </c>
      <c r="H270" s="22" t="n">
        <f aca="false">H271</f>
        <v>131.2</v>
      </c>
      <c r="I270" s="22" t="n">
        <f aca="false">I271</f>
        <v>0</v>
      </c>
      <c r="J270" s="22" t="n">
        <f aca="false">J271</f>
        <v>0</v>
      </c>
      <c r="K270" s="22" t="n">
        <f aca="false">K271</f>
        <v>0</v>
      </c>
      <c r="L270" s="22" t="n">
        <f aca="false">L271</f>
        <v>97</v>
      </c>
      <c r="M270" s="22" t="n">
        <f aca="false">M271</f>
        <v>14146.9</v>
      </c>
      <c r="N270" s="22" t="n">
        <f aca="false">N271</f>
        <v>0</v>
      </c>
      <c r="O270" s="22" t="n">
        <f aca="false">O271</f>
        <v>0</v>
      </c>
      <c r="P270" s="22" t="n">
        <f aca="false">P271</f>
        <v>14146.9</v>
      </c>
      <c r="Q270" s="22" t="n">
        <f aca="false">Q271</f>
        <v>0</v>
      </c>
      <c r="R270" s="22" t="n">
        <f aca="false">R271</f>
        <v>0</v>
      </c>
      <c r="S270" s="22" t="n">
        <f aca="false">S271</f>
        <v>392.488</v>
      </c>
      <c r="T270" s="22" t="n">
        <f aca="false">T271</f>
        <v>14539.388</v>
      </c>
      <c r="U270" s="22" t="n">
        <f aca="false">U271</f>
        <v>0</v>
      </c>
      <c r="V270" s="22" t="n">
        <f aca="false">V271</f>
        <v>434</v>
      </c>
      <c r="W270" s="22" t="n">
        <f aca="false">W271</f>
        <v>0</v>
      </c>
      <c r="X270" s="22" t="n">
        <f aca="false">X271</f>
        <v>15193.388</v>
      </c>
      <c r="Y270" s="22" t="n">
        <f aca="false">Y271</f>
        <v>0</v>
      </c>
      <c r="Z270" s="22" t="n">
        <f aca="false">Z271</f>
        <v>0</v>
      </c>
      <c r="AA270" s="22" t="n">
        <f aca="false">AA271</f>
        <v>0</v>
      </c>
      <c r="AB270" s="22" t="n">
        <f aca="false">AB271</f>
        <v>15193.388</v>
      </c>
      <c r="AC270" s="22" t="n">
        <f aca="false">AC271</f>
        <v>0</v>
      </c>
      <c r="AD270" s="22" t="n">
        <f aca="false">AD271</f>
        <v>100</v>
      </c>
      <c r="AE270" s="22" t="n">
        <f aca="false">AE271</f>
        <v>0</v>
      </c>
      <c r="AF270" s="22" t="n">
        <f aca="false">AF271</f>
        <v>15293.388</v>
      </c>
      <c r="AG270" s="22" t="n">
        <f aca="false">AG271</f>
        <v>50</v>
      </c>
      <c r="AH270" s="22" t="n">
        <f aca="false">AH271</f>
        <v>0</v>
      </c>
      <c r="AI270" s="22" t="n">
        <f aca="false">AI271</f>
        <v>100</v>
      </c>
      <c r="AJ270" s="22" t="n">
        <f aca="false">AJ271</f>
        <v>15443.388</v>
      </c>
      <c r="AK270" s="22" t="n">
        <f aca="false">AK271</f>
        <v>-30.587</v>
      </c>
      <c r="AL270" s="22" t="n">
        <f aca="false">AL271</f>
        <v>0</v>
      </c>
      <c r="AM270" s="22" t="n">
        <f aca="false">AM271</f>
        <v>217</v>
      </c>
      <c r="AN270" s="22" t="n">
        <f aca="false">AN271</f>
        <v>15629.801</v>
      </c>
      <c r="AO270" s="22" t="n">
        <f aca="false">AO271</f>
        <v>107.005</v>
      </c>
      <c r="AP270" s="22" t="n">
        <f aca="false">AP271</f>
        <v>0</v>
      </c>
      <c r="AQ270" s="22" t="n">
        <f aca="false">AQ271</f>
        <v>250</v>
      </c>
      <c r="AR270" s="22" t="n">
        <f aca="false">AR271</f>
        <v>15986.806</v>
      </c>
    </row>
    <row r="271" customFormat="false" ht="22.5" hidden="false" customHeight="false" outlineLevel="0" collapsed="false">
      <c r="A271" s="17" t="s">
        <v>268</v>
      </c>
      <c r="B271" s="34" t="s">
        <v>295</v>
      </c>
      <c r="C271" s="17" t="s">
        <v>37</v>
      </c>
      <c r="D271" s="18" t="s">
        <v>296</v>
      </c>
      <c r="E271" s="22" t="n">
        <f aca="false">E272</f>
        <v>13918.7</v>
      </c>
      <c r="F271" s="22" t="n">
        <f aca="false">F272</f>
        <v>0</v>
      </c>
      <c r="G271" s="22" t="n">
        <f aca="false">G272</f>
        <v>13918.7</v>
      </c>
      <c r="H271" s="22" t="n">
        <f aca="false">H272</f>
        <v>131.2</v>
      </c>
      <c r="I271" s="22" t="n">
        <f aca="false">I272</f>
        <v>0</v>
      </c>
      <c r="J271" s="22" t="n">
        <f aca="false">J272</f>
        <v>0</v>
      </c>
      <c r="K271" s="22" t="n">
        <f aca="false">K272</f>
        <v>0</v>
      </c>
      <c r="L271" s="22" t="n">
        <f aca="false">L272</f>
        <v>97</v>
      </c>
      <c r="M271" s="22" t="n">
        <f aca="false">M272</f>
        <v>14146.9</v>
      </c>
      <c r="N271" s="22" t="n">
        <f aca="false">N272</f>
        <v>0</v>
      </c>
      <c r="O271" s="22" t="n">
        <f aca="false">O272</f>
        <v>0</v>
      </c>
      <c r="P271" s="22" t="n">
        <f aca="false">P272</f>
        <v>14146.9</v>
      </c>
      <c r="Q271" s="22" t="n">
        <f aca="false">Q272</f>
        <v>0</v>
      </c>
      <c r="R271" s="22" t="n">
        <f aca="false">R272</f>
        <v>0</v>
      </c>
      <c r="S271" s="22" t="n">
        <f aca="false">S272</f>
        <v>392.488</v>
      </c>
      <c r="T271" s="22" t="n">
        <f aca="false">T272</f>
        <v>14539.388</v>
      </c>
      <c r="U271" s="22" t="n">
        <f aca="false">U272</f>
        <v>0</v>
      </c>
      <c r="V271" s="22" t="n">
        <f aca="false">V272</f>
        <v>434</v>
      </c>
      <c r="W271" s="22" t="n">
        <f aca="false">W272</f>
        <v>0</v>
      </c>
      <c r="X271" s="22" t="n">
        <f aca="false">X272</f>
        <v>15193.388</v>
      </c>
      <c r="Y271" s="22" t="n">
        <f aca="false">Y272</f>
        <v>0</v>
      </c>
      <c r="Z271" s="22" t="n">
        <f aca="false">Z272</f>
        <v>0</v>
      </c>
      <c r="AA271" s="22" t="n">
        <f aca="false">AA272</f>
        <v>0</v>
      </c>
      <c r="AB271" s="22" t="n">
        <f aca="false">AB272</f>
        <v>15193.388</v>
      </c>
      <c r="AC271" s="22" t="n">
        <f aca="false">AC272</f>
        <v>0</v>
      </c>
      <c r="AD271" s="22" t="n">
        <f aca="false">AD272</f>
        <v>100</v>
      </c>
      <c r="AE271" s="22" t="n">
        <f aca="false">AE272</f>
        <v>0</v>
      </c>
      <c r="AF271" s="22" t="n">
        <f aca="false">AF272</f>
        <v>15293.388</v>
      </c>
      <c r="AG271" s="22" t="n">
        <f aca="false">AG272</f>
        <v>50</v>
      </c>
      <c r="AH271" s="22" t="n">
        <f aca="false">AH272</f>
        <v>0</v>
      </c>
      <c r="AI271" s="22" t="n">
        <f aca="false">AI272</f>
        <v>100</v>
      </c>
      <c r="AJ271" s="22" t="n">
        <f aca="false">AJ272</f>
        <v>15443.388</v>
      </c>
      <c r="AK271" s="22" t="n">
        <f aca="false">AK272</f>
        <v>-30.587</v>
      </c>
      <c r="AL271" s="22" t="n">
        <f aca="false">AL272</f>
        <v>0</v>
      </c>
      <c r="AM271" s="22" t="n">
        <f aca="false">AM272</f>
        <v>217</v>
      </c>
      <c r="AN271" s="22" t="n">
        <f aca="false">AN272</f>
        <v>15629.801</v>
      </c>
      <c r="AO271" s="22" t="n">
        <f aca="false">AO272</f>
        <v>107.005</v>
      </c>
      <c r="AP271" s="22" t="n">
        <f aca="false">AP272</f>
        <v>0</v>
      </c>
      <c r="AQ271" s="22" t="n">
        <f aca="false">AQ272</f>
        <v>250</v>
      </c>
      <c r="AR271" s="22" t="n">
        <f aca="false">AR272</f>
        <v>15986.806</v>
      </c>
    </row>
    <row r="272" customFormat="false" ht="12.75" hidden="false" customHeight="false" outlineLevel="0" collapsed="false">
      <c r="A272" s="14" t="s">
        <v>268</v>
      </c>
      <c r="B272" s="33" t="s">
        <v>295</v>
      </c>
      <c r="C272" s="14" t="s">
        <v>246</v>
      </c>
      <c r="D272" s="20" t="s">
        <v>247</v>
      </c>
      <c r="E272" s="23" t="n">
        <f aca="false">ведомственная!F389+ведомственная!F169</f>
        <v>13918.7</v>
      </c>
      <c r="F272" s="23" t="n">
        <f aca="false">ведомственная!G389+ведомственная!G169</f>
        <v>0</v>
      </c>
      <c r="G272" s="23" t="n">
        <f aca="false">ведомственная!H389+ведомственная!H169</f>
        <v>13918.7</v>
      </c>
      <c r="H272" s="23" t="n">
        <f aca="false">ведомственная!I389+ведомственная!I169</f>
        <v>131.2</v>
      </c>
      <c r="I272" s="23" t="n">
        <f aca="false">ведомственная!J389+ведомственная!J169</f>
        <v>0</v>
      </c>
      <c r="J272" s="23" t="n">
        <f aca="false">ведомственная!K389+ведомственная!K169</f>
        <v>0</v>
      </c>
      <c r="K272" s="23" t="n">
        <f aca="false">ведомственная!L389+ведомственная!L169</f>
        <v>0</v>
      </c>
      <c r="L272" s="23" t="n">
        <f aca="false">ведомственная!M389+ведомственная!M169</f>
        <v>97</v>
      </c>
      <c r="M272" s="23" t="n">
        <f aca="false">ведомственная!N389+ведомственная!N169</f>
        <v>14146.9</v>
      </c>
      <c r="N272" s="23" t="n">
        <f aca="false">ведомственная!O389+ведомственная!O169</f>
        <v>0</v>
      </c>
      <c r="O272" s="23" t="n">
        <f aca="false">ведомственная!P389+ведомственная!P169</f>
        <v>0</v>
      </c>
      <c r="P272" s="23" t="n">
        <f aca="false">ведомственная!Q389+ведомственная!Q169</f>
        <v>14146.9</v>
      </c>
      <c r="Q272" s="23" t="n">
        <f aca="false">ведомственная!R389+ведомственная!R169</f>
        <v>0</v>
      </c>
      <c r="R272" s="23" t="n">
        <f aca="false">ведомственная!S389+ведомственная!S169</f>
        <v>0</v>
      </c>
      <c r="S272" s="23" t="n">
        <f aca="false">ведомственная!T389+ведомственная!T169</f>
        <v>392.488</v>
      </c>
      <c r="T272" s="23" t="n">
        <f aca="false">ведомственная!U389+ведомственная!U169</f>
        <v>14539.388</v>
      </c>
      <c r="U272" s="23" t="n">
        <f aca="false">ведомственная!V389+ведомственная!V169</f>
        <v>0</v>
      </c>
      <c r="V272" s="23" t="n">
        <f aca="false">ведомственная!W389+ведомственная!W169</f>
        <v>434</v>
      </c>
      <c r="W272" s="23" t="n">
        <f aca="false">ведомственная!X389+ведомственная!X169</f>
        <v>0</v>
      </c>
      <c r="X272" s="23" t="n">
        <f aca="false">ведомственная!Y389+ведомственная!Y169</f>
        <v>15193.388</v>
      </c>
      <c r="Y272" s="23" t="n">
        <f aca="false">ведомственная!Z389+ведомственная!Z169</f>
        <v>0</v>
      </c>
      <c r="Z272" s="23" t="n">
        <f aca="false">ведомственная!AA389+ведомственная!AA169</f>
        <v>0</v>
      </c>
      <c r="AA272" s="23" t="n">
        <f aca="false">ведомственная!AB389+ведомственная!AB169</f>
        <v>0</v>
      </c>
      <c r="AB272" s="23" t="n">
        <f aca="false">ведомственная!AC389+ведомственная!AC169</f>
        <v>15193.388</v>
      </c>
      <c r="AC272" s="23" t="n">
        <f aca="false">ведомственная!AD389+ведомственная!AD169</f>
        <v>0</v>
      </c>
      <c r="AD272" s="23" t="n">
        <f aca="false">ведомственная!AE389+ведомственная!AE169</f>
        <v>100</v>
      </c>
      <c r="AE272" s="23" t="n">
        <f aca="false">ведомственная!AF389+ведомственная!AF169</f>
        <v>0</v>
      </c>
      <c r="AF272" s="23" t="n">
        <f aca="false">ведомственная!AG389+ведомственная!AG169</f>
        <v>15293.388</v>
      </c>
      <c r="AG272" s="23" t="n">
        <f aca="false">ведомственная!AH389+ведомственная!AH169</f>
        <v>50</v>
      </c>
      <c r="AH272" s="23" t="n">
        <f aca="false">ведомственная!AI389+ведомственная!AI169</f>
        <v>0</v>
      </c>
      <c r="AI272" s="23" t="n">
        <f aca="false">ведомственная!AJ389+ведомственная!AJ169</f>
        <v>100</v>
      </c>
      <c r="AJ272" s="23" t="n">
        <f aca="false">ведомственная!AK389+ведомственная!AK169</f>
        <v>15443.388</v>
      </c>
      <c r="AK272" s="23" t="n">
        <f aca="false">ведомственная!AL389+ведомственная!AL169</f>
        <v>-30.587</v>
      </c>
      <c r="AL272" s="23" t="n">
        <f aca="false">ведомственная!AM389+ведомственная!AM169</f>
        <v>0</v>
      </c>
      <c r="AM272" s="23" t="n">
        <f aca="false">ведомственная!AN389+ведомственная!AN169</f>
        <v>217</v>
      </c>
      <c r="AN272" s="23" t="n">
        <f aca="false">ведомственная!AO389+ведомственная!AO169</f>
        <v>15629.801</v>
      </c>
      <c r="AO272" s="23" t="n">
        <f aca="false">ведомственная!AP389+ведомственная!AP169</f>
        <v>107.005</v>
      </c>
      <c r="AP272" s="23" t="n">
        <f aca="false">ведомственная!AQ389+ведомственная!AQ169</f>
        <v>0</v>
      </c>
      <c r="AQ272" s="23" t="n">
        <f aca="false">ведомственная!AR389+ведомственная!AR169</f>
        <v>250</v>
      </c>
      <c r="AR272" s="23" t="n">
        <f aca="false">ведомственная!AS389+ведомственная!AS169</f>
        <v>15986.806</v>
      </c>
    </row>
    <row r="273" customFormat="false" ht="12.75" hidden="false" customHeight="false" outlineLevel="0" collapsed="false">
      <c r="A273" s="17" t="s">
        <v>268</v>
      </c>
      <c r="B273" s="17" t="s">
        <v>297</v>
      </c>
      <c r="C273" s="17" t="s">
        <v>37</v>
      </c>
      <c r="D273" s="18" t="s">
        <v>298</v>
      </c>
      <c r="E273" s="22" t="n">
        <f aca="false">E274</f>
        <v>10839.7</v>
      </c>
      <c r="F273" s="22" t="n">
        <f aca="false">F274</f>
        <v>0</v>
      </c>
      <c r="G273" s="22" t="n">
        <f aca="false">G274</f>
        <v>10839.7</v>
      </c>
      <c r="H273" s="22" t="n">
        <f aca="false">H274</f>
        <v>0</v>
      </c>
      <c r="I273" s="22" t="n">
        <f aca="false">I274</f>
        <v>0</v>
      </c>
      <c r="J273" s="22" t="n">
        <f aca="false">J274</f>
        <v>19.5</v>
      </c>
      <c r="K273" s="22" t="n">
        <f aca="false">K274</f>
        <v>0</v>
      </c>
      <c r="L273" s="22" t="n">
        <f aca="false">L274</f>
        <v>0</v>
      </c>
      <c r="M273" s="22" t="n">
        <f aca="false">M274</f>
        <v>10859.2</v>
      </c>
      <c r="N273" s="22" t="n">
        <f aca="false">N274</f>
        <v>33.938</v>
      </c>
      <c r="O273" s="22" t="n">
        <f aca="false">O274</f>
        <v>0</v>
      </c>
      <c r="P273" s="22" t="n">
        <f aca="false">P274</f>
        <v>10893.138</v>
      </c>
      <c r="Q273" s="22" t="n">
        <f aca="false">Q274</f>
        <v>0</v>
      </c>
      <c r="R273" s="22" t="n">
        <f aca="false">R274</f>
        <v>0</v>
      </c>
      <c r="S273" s="22" t="n">
        <f aca="false">S274</f>
        <v>0</v>
      </c>
      <c r="T273" s="22" t="n">
        <f aca="false">T274</f>
        <v>10893.138</v>
      </c>
      <c r="U273" s="22" t="n">
        <f aca="false">U274</f>
        <v>0</v>
      </c>
      <c r="V273" s="22" t="n">
        <f aca="false">V274</f>
        <v>291</v>
      </c>
      <c r="W273" s="22" t="n">
        <f aca="false">W274</f>
        <v>0</v>
      </c>
      <c r="X273" s="22" t="n">
        <f aca="false">X274</f>
        <v>11184.138</v>
      </c>
      <c r="Y273" s="22" t="n">
        <f aca="false">Y274</f>
        <v>0</v>
      </c>
      <c r="Z273" s="22" t="n">
        <f aca="false">Z274</f>
        <v>0</v>
      </c>
      <c r="AA273" s="22" t="n">
        <f aca="false">AA274</f>
        <v>0</v>
      </c>
      <c r="AB273" s="22" t="n">
        <f aca="false">AB274</f>
        <v>11184.138</v>
      </c>
      <c r="AC273" s="22" t="n">
        <f aca="false">AC274</f>
        <v>0</v>
      </c>
      <c r="AD273" s="22" t="n">
        <f aca="false">AD274</f>
        <v>0</v>
      </c>
      <c r="AE273" s="22" t="n">
        <f aca="false">AE274</f>
        <v>0</v>
      </c>
      <c r="AF273" s="22" t="n">
        <f aca="false">AF274</f>
        <v>11184.138</v>
      </c>
      <c r="AG273" s="22" t="n">
        <f aca="false">AG274</f>
        <v>0</v>
      </c>
      <c r="AH273" s="22" t="n">
        <f aca="false">AH274</f>
        <v>336.9</v>
      </c>
      <c r="AI273" s="22" t="n">
        <f aca="false">AI274</f>
        <v>0</v>
      </c>
      <c r="AJ273" s="22" t="n">
        <f aca="false">AJ274</f>
        <v>11521.038</v>
      </c>
      <c r="AK273" s="22" t="n">
        <f aca="false">AK274</f>
        <v>0</v>
      </c>
      <c r="AL273" s="22" t="n">
        <f aca="false">AL274</f>
        <v>0</v>
      </c>
      <c r="AM273" s="22" t="n">
        <f aca="false">AM274</f>
        <v>0</v>
      </c>
      <c r="AN273" s="22" t="n">
        <f aca="false">AN274</f>
        <v>11521.038</v>
      </c>
      <c r="AO273" s="22" t="n">
        <f aca="false">AO274</f>
        <v>0</v>
      </c>
      <c r="AP273" s="22" t="n">
        <f aca="false">AP274</f>
        <v>122.4</v>
      </c>
      <c r="AQ273" s="22" t="n">
        <f aca="false">AQ274</f>
        <v>0</v>
      </c>
      <c r="AR273" s="22" t="n">
        <f aca="false">AR274</f>
        <v>11643.438</v>
      </c>
    </row>
    <row r="274" customFormat="false" ht="22.5" hidden="false" customHeight="false" outlineLevel="0" collapsed="false">
      <c r="A274" s="17" t="s">
        <v>268</v>
      </c>
      <c r="B274" s="34" t="s">
        <v>299</v>
      </c>
      <c r="C274" s="17" t="s">
        <v>37</v>
      </c>
      <c r="D274" s="18" t="s">
        <v>249</v>
      </c>
      <c r="E274" s="22" t="n">
        <f aca="false">E277+E279</f>
        <v>10839.7</v>
      </c>
      <c r="F274" s="22" t="n">
        <f aca="false">F277+F279</f>
        <v>0</v>
      </c>
      <c r="G274" s="22" t="n">
        <f aca="false">G277+G279</f>
        <v>10839.7</v>
      </c>
      <c r="H274" s="22" t="n">
        <f aca="false">H277+H279</f>
        <v>0</v>
      </c>
      <c r="I274" s="22" t="n">
        <f aca="false">I277+I279</f>
        <v>0</v>
      </c>
      <c r="J274" s="22" t="n">
        <f aca="false">J277+J279</f>
        <v>19.5</v>
      </c>
      <c r="K274" s="22" t="n">
        <f aca="false">K277+K279</f>
        <v>0</v>
      </c>
      <c r="L274" s="22" t="n">
        <f aca="false">L277+L279</f>
        <v>0</v>
      </c>
      <c r="M274" s="22" t="n">
        <f aca="false">M277+M279+M275</f>
        <v>10859.2</v>
      </c>
      <c r="N274" s="22" t="n">
        <f aca="false">N277+N279+N275</f>
        <v>33.938</v>
      </c>
      <c r="O274" s="22" t="n">
        <f aca="false">O277+O279+O275</f>
        <v>0</v>
      </c>
      <c r="P274" s="22" t="n">
        <f aca="false">P277+P279+P275</f>
        <v>10893.138</v>
      </c>
      <c r="Q274" s="22" t="n">
        <f aca="false">Q277+Q279+Q275</f>
        <v>0</v>
      </c>
      <c r="R274" s="22" t="n">
        <f aca="false">R277+R279+R275</f>
        <v>0</v>
      </c>
      <c r="S274" s="22" t="n">
        <f aca="false">S277+S279+S275</f>
        <v>0</v>
      </c>
      <c r="T274" s="22" t="n">
        <f aca="false">T277+T279+T275</f>
        <v>10893.138</v>
      </c>
      <c r="U274" s="22" t="n">
        <f aca="false">U277+U279+U275</f>
        <v>0</v>
      </c>
      <c r="V274" s="22" t="n">
        <f aca="false">V277+V279+V275</f>
        <v>291</v>
      </c>
      <c r="W274" s="22" t="n">
        <f aca="false">W277+W279+W275</f>
        <v>0</v>
      </c>
      <c r="X274" s="22" t="n">
        <f aca="false">X277+X279+X275</f>
        <v>11184.138</v>
      </c>
      <c r="Y274" s="22" t="n">
        <f aca="false">Y277+Y279+Y275</f>
        <v>0</v>
      </c>
      <c r="Z274" s="22" t="n">
        <f aca="false">Z277+Z279+Z275</f>
        <v>0</v>
      </c>
      <c r="AA274" s="22" t="n">
        <f aca="false">AA277+AA279+AA275</f>
        <v>0</v>
      </c>
      <c r="AB274" s="22" t="n">
        <f aca="false">AB277+AB279+AB275</f>
        <v>11184.138</v>
      </c>
      <c r="AC274" s="22" t="n">
        <f aca="false">AC277+AC279+AC275</f>
        <v>0</v>
      </c>
      <c r="AD274" s="22" t="n">
        <f aca="false">AD277+AD279+AD275</f>
        <v>0</v>
      </c>
      <c r="AE274" s="22" t="n">
        <f aca="false">AE277+AE279+AE275</f>
        <v>0</v>
      </c>
      <c r="AF274" s="22" t="n">
        <f aca="false">AF277+AF279+AF275</f>
        <v>11184.138</v>
      </c>
      <c r="AG274" s="22" t="n">
        <f aca="false">AG277+AG279+AG275</f>
        <v>0</v>
      </c>
      <c r="AH274" s="22" t="n">
        <f aca="false">AH277+AH279+AH275</f>
        <v>336.9</v>
      </c>
      <c r="AI274" s="22" t="n">
        <f aca="false">AI277+AI279+AI275</f>
        <v>0</v>
      </c>
      <c r="AJ274" s="22" t="n">
        <f aca="false">AJ277+AJ279+AJ275</f>
        <v>11521.038</v>
      </c>
      <c r="AK274" s="22" t="n">
        <f aca="false">AK277+AK279+AK275</f>
        <v>0</v>
      </c>
      <c r="AL274" s="22" t="n">
        <f aca="false">AL277+AL279+AL275</f>
        <v>0</v>
      </c>
      <c r="AM274" s="22" t="n">
        <f aca="false">AM277+AM279+AM275</f>
        <v>0</v>
      </c>
      <c r="AN274" s="22" t="n">
        <f aca="false">AN277+AN279+AN275</f>
        <v>11521.038</v>
      </c>
      <c r="AO274" s="22" t="n">
        <f aca="false">AO277+AO279+AO275</f>
        <v>0</v>
      </c>
      <c r="AP274" s="22" t="n">
        <f aca="false">AP277+AP279+AP275</f>
        <v>122.4</v>
      </c>
      <c r="AQ274" s="22" t="n">
        <f aca="false">AQ277+AQ279+AQ275</f>
        <v>0</v>
      </c>
      <c r="AR274" s="22" t="n">
        <f aca="false">AR277+AR279+AR275</f>
        <v>11643.438</v>
      </c>
    </row>
    <row r="275" customFormat="false" ht="22.5" hidden="false" customHeight="false" outlineLevel="0" collapsed="false">
      <c r="A275" s="17" t="s">
        <v>268</v>
      </c>
      <c r="B275" s="17" t="s">
        <v>300</v>
      </c>
      <c r="C275" s="17" t="s">
        <v>37</v>
      </c>
      <c r="D275" s="25" t="s">
        <v>301</v>
      </c>
      <c r="E275" s="22"/>
      <c r="F275" s="22"/>
      <c r="G275" s="22"/>
      <c r="H275" s="22"/>
      <c r="I275" s="22"/>
      <c r="J275" s="22"/>
      <c r="K275" s="22"/>
      <c r="L275" s="22"/>
      <c r="M275" s="22" t="n">
        <f aca="false">M276</f>
        <v>0</v>
      </c>
      <c r="N275" s="22" t="n">
        <f aca="false">N276</f>
        <v>33.938</v>
      </c>
      <c r="O275" s="22" t="n">
        <f aca="false">O276</f>
        <v>0</v>
      </c>
      <c r="P275" s="22" t="n">
        <f aca="false">P276</f>
        <v>33.938</v>
      </c>
      <c r="Q275" s="22" t="n">
        <f aca="false">Q276</f>
        <v>0</v>
      </c>
      <c r="R275" s="22" t="n">
        <f aca="false">R276</f>
        <v>0</v>
      </c>
      <c r="S275" s="22" t="n">
        <f aca="false">S276</f>
        <v>0</v>
      </c>
      <c r="T275" s="22" t="n">
        <f aca="false">T276</f>
        <v>33.938</v>
      </c>
      <c r="U275" s="22" t="n">
        <f aca="false">U276</f>
        <v>0</v>
      </c>
      <c r="V275" s="22" t="n">
        <f aca="false">V276</f>
        <v>0</v>
      </c>
      <c r="W275" s="22" t="n">
        <f aca="false">W276</f>
        <v>0</v>
      </c>
      <c r="X275" s="22" t="n">
        <f aca="false">X276</f>
        <v>33.938</v>
      </c>
      <c r="Y275" s="22" t="n">
        <f aca="false">Y276</f>
        <v>0</v>
      </c>
      <c r="Z275" s="22" t="n">
        <f aca="false">Z276</f>
        <v>0</v>
      </c>
      <c r="AA275" s="22" t="n">
        <f aca="false">AA276</f>
        <v>0</v>
      </c>
      <c r="AB275" s="22" t="n">
        <f aca="false">AB276</f>
        <v>33.938</v>
      </c>
      <c r="AC275" s="22" t="n">
        <f aca="false">AC276</f>
        <v>0</v>
      </c>
      <c r="AD275" s="22" t="n">
        <f aca="false">AD276</f>
        <v>0</v>
      </c>
      <c r="AE275" s="22" t="n">
        <f aca="false">AE276</f>
        <v>0</v>
      </c>
      <c r="AF275" s="22" t="n">
        <f aca="false">AF276</f>
        <v>33.938</v>
      </c>
      <c r="AG275" s="22" t="n">
        <f aca="false">AG276</f>
        <v>0</v>
      </c>
      <c r="AH275" s="22" t="n">
        <f aca="false">AH276</f>
        <v>0</v>
      </c>
      <c r="AI275" s="22" t="n">
        <f aca="false">AI276</f>
        <v>0</v>
      </c>
      <c r="AJ275" s="22" t="n">
        <f aca="false">AJ276</f>
        <v>33.938</v>
      </c>
      <c r="AK275" s="22" t="n">
        <f aca="false">AK276</f>
        <v>0</v>
      </c>
      <c r="AL275" s="22" t="n">
        <f aca="false">AL276</f>
        <v>0</v>
      </c>
      <c r="AM275" s="22" t="n">
        <f aca="false">AM276</f>
        <v>0</v>
      </c>
      <c r="AN275" s="22" t="n">
        <f aca="false">AN276</f>
        <v>33.938</v>
      </c>
      <c r="AO275" s="22" t="n">
        <f aca="false">AO276</f>
        <v>0</v>
      </c>
      <c r="AP275" s="22" t="n">
        <f aca="false">AP276</f>
        <v>0</v>
      </c>
      <c r="AQ275" s="22" t="n">
        <f aca="false">AQ276</f>
        <v>0</v>
      </c>
      <c r="AR275" s="22" t="n">
        <f aca="false">AR276</f>
        <v>33.938</v>
      </c>
    </row>
    <row r="276" customFormat="false" ht="12.75" hidden="false" customHeight="false" outlineLevel="0" collapsed="false">
      <c r="A276" s="14" t="s">
        <v>268</v>
      </c>
      <c r="B276" s="14" t="s">
        <v>300</v>
      </c>
      <c r="C276" s="14" t="s">
        <v>246</v>
      </c>
      <c r="D276" s="35" t="s">
        <v>247</v>
      </c>
      <c r="E276" s="22"/>
      <c r="F276" s="22"/>
      <c r="G276" s="22"/>
      <c r="H276" s="22"/>
      <c r="I276" s="22"/>
      <c r="J276" s="22"/>
      <c r="K276" s="22"/>
      <c r="L276" s="22"/>
      <c r="M276" s="42" t="n">
        <f aca="false">ведомственная!N464</f>
        <v>0</v>
      </c>
      <c r="N276" s="42" t="n">
        <f aca="false">ведомственная!O464</f>
        <v>33.938</v>
      </c>
      <c r="O276" s="42" t="n">
        <f aca="false">ведомственная!P464</f>
        <v>0</v>
      </c>
      <c r="P276" s="42" t="n">
        <f aca="false">ведомственная!Q464</f>
        <v>33.938</v>
      </c>
      <c r="Q276" s="42" t="n">
        <f aca="false">ведомственная!R464</f>
        <v>0</v>
      </c>
      <c r="R276" s="42" t="n">
        <f aca="false">ведомственная!S464</f>
        <v>0</v>
      </c>
      <c r="S276" s="42" t="n">
        <f aca="false">ведомственная!T464</f>
        <v>0</v>
      </c>
      <c r="T276" s="42" t="n">
        <f aca="false">ведомственная!U464</f>
        <v>33.938</v>
      </c>
      <c r="U276" s="42" t="n">
        <f aca="false">ведомственная!V464</f>
        <v>0</v>
      </c>
      <c r="V276" s="42" t="n">
        <f aca="false">ведомственная!W464</f>
        <v>0</v>
      </c>
      <c r="W276" s="42" t="n">
        <f aca="false">ведомственная!X464</f>
        <v>0</v>
      </c>
      <c r="X276" s="42" t="n">
        <f aca="false">ведомственная!Y464</f>
        <v>33.938</v>
      </c>
      <c r="Y276" s="42" t="n">
        <f aca="false">ведомственная!Z464</f>
        <v>0</v>
      </c>
      <c r="Z276" s="42" t="n">
        <f aca="false">ведомственная!AA464</f>
        <v>0</v>
      </c>
      <c r="AA276" s="42" t="n">
        <f aca="false">ведомственная!AB464</f>
        <v>0</v>
      </c>
      <c r="AB276" s="42" t="n">
        <f aca="false">ведомственная!AC464</f>
        <v>33.938</v>
      </c>
      <c r="AC276" s="42" t="n">
        <f aca="false">ведомственная!AD464</f>
        <v>0</v>
      </c>
      <c r="AD276" s="42" t="n">
        <f aca="false">ведомственная!AE464</f>
        <v>0</v>
      </c>
      <c r="AE276" s="42" t="n">
        <f aca="false">ведомственная!AF464</f>
        <v>0</v>
      </c>
      <c r="AF276" s="42" t="n">
        <f aca="false">ведомственная!AG464</f>
        <v>33.938</v>
      </c>
      <c r="AG276" s="42" t="n">
        <f aca="false">ведомственная!AH464</f>
        <v>0</v>
      </c>
      <c r="AH276" s="42" t="n">
        <f aca="false">ведомственная!AI464</f>
        <v>0</v>
      </c>
      <c r="AI276" s="42" t="n">
        <f aca="false">ведомственная!AJ464</f>
        <v>0</v>
      </c>
      <c r="AJ276" s="42" t="n">
        <f aca="false">ведомственная!AK464</f>
        <v>33.938</v>
      </c>
      <c r="AK276" s="42" t="n">
        <f aca="false">ведомственная!AL464</f>
        <v>0</v>
      </c>
      <c r="AL276" s="42" t="n">
        <f aca="false">ведомственная!AM464</f>
        <v>0</v>
      </c>
      <c r="AM276" s="42" t="n">
        <f aca="false">ведомственная!AN464</f>
        <v>0</v>
      </c>
      <c r="AN276" s="42" t="n">
        <f aca="false">ведомственная!AO464</f>
        <v>33.938</v>
      </c>
      <c r="AO276" s="42" t="n">
        <f aca="false">ведомственная!AP464</f>
        <v>0</v>
      </c>
      <c r="AP276" s="42" t="n">
        <f aca="false">ведомственная!AQ464</f>
        <v>0</v>
      </c>
      <c r="AQ276" s="42" t="n">
        <f aca="false">ведомственная!AR464</f>
        <v>0</v>
      </c>
      <c r="AR276" s="42" t="n">
        <f aca="false">ведомственная!AS464</f>
        <v>33.938</v>
      </c>
    </row>
    <row r="277" customFormat="false" ht="45" hidden="false" customHeight="false" outlineLevel="0" collapsed="false">
      <c r="A277" s="17" t="s">
        <v>268</v>
      </c>
      <c r="B277" s="34" t="s">
        <v>302</v>
      </c>
      <c r="C277" s="17" t="s">
        <v>37</v>
      </c>
      <c r="D277" s="44" t="s">
        <v>284</v>
      </c>
      <c r="E277" s="27" t="n">
        <f aca="false">E278</f>
        <v>9.5</v>
      </c>
      <c r="F277" s="27" t="n">
        <f aca="false">F278</f>
        <v>0</v>
      </c>
      <c r="G277" s="27" t="n">
        <f aca="false">G278</f>
        <v>9.5</v>
      </c>
      <c r="H277" s="27" t="n">
        <f aca="false">H278</f>
        <v>0</v>
      </c>
      <c r="I277" s="27" t="n">
        <f aca="false">I278</f>
        <v>0</v>
      </c>
      <c r="J277" s="27" t="n">
        <f aca="false">J278</f>
        <v>0</v>
      </c>
      <c r="K277" s="27" t="n">
        <f aca="false">K278</f>
        <v>0</v>
      </c>
      <c r="L277" s="27" t="n">
        <f aca="false">L278</f>
        <v>0</v>
      </c>
      <c r="M277" s="27" t="n">
        <f aca="false">M278</f>
        <v>9.5</v>
      </c>
      <c r="N277" s="27" t="n">
        <f aca="false">N278</f>
        <v>0</v>
      </c>
      <c r="O277" s="27" t="n">
        <f aca="false">O278</f>
        <v>0</v>
      </c>
      <c r="P277" s="27" t="n">
        <f aca="false">P278</f>
        <v>9.5</v>
      </c>
      <c r="Q277" s="27" t="n">
        <f aca="false">Q278</f>
        <v>0</v>
      </c>
      <c r="R277" s="27" t="n">
        <f aca="false">R278</f>
        <v>0</v>
      </c>
      <c r="S277" s="27" t="n">
        <f aca="false">S278</f>
        <v>0</v>
      </c>
      <c r="T277" s="27" t="n">
        <f aca="false">T278</f>
        <v>9.5</v>
      </c>
      <c r="U277" s="27" t="n">
        <f aca="false">U278</f>
        <v>0</v>
      </c>
      <c r="V277" s="27" t="n">
        <f aca="false">V278</f>
        <v>0.3</v>
      </c>
      <c r="W277" s="27" t="n">
        <f aca="false">W278</f>
        <v>0</v>
      </c>
      <c r="X277" s="27" t="n">
        <f aca="false">X278</f>
        <v>9.8</v>
      </c>
      <c r="Y277" s="27" t="n">
        <f aca="false">Y278</f>
        <v>0</v>
      </c>
      <c r="Z277" s="27" t="n">
        <f aca="false">Z278</f>
        <v>0</v>
      </c>
      <c r="AA277" s="27" t="n">
        <f aca="false">AA278</f>
        <v>0</v>
      </c>
      <c r="AB277" s="27" t="n">
        <f aca="false">AB278</f>
        <v>9.8</v>
      </c>
      <c r="AC277" s="27" t="n">
        <f aca="false">AC278</f>
        <v>0</v>
      </c>
      <c r="AD277" s="27" t="n">
        <f aca="false">AD278</f>
        <v>0</v>
      </c>
      <c r="AE277" s="27" t="n">
        <f aca="false">AE278</f>
        <v>0</v>
      </c>
      <c r="AF277" s="27" t="n">
        <f aca="false">AF278</f>
        <v>9.8</v>
      </c>
      <c r="AG277" s="27" t="n">
        <f aca="false">AG278</f>
        <v>0</v>
      </c>
      <c r="AH277" s="27" t="n">
        <f aca="false">AH278</f>
        <v>0</v>
      </c>
      <c r="AI277" s="27" t="n">
        <f aca="false">AI278</f>
        <v>0</v>
      </c>
      <c r="AJ277" s="27" t="n">
        <f aca="false">AJ278</f>
        <v>9.8</v>
      </c>
      <c r="AK277" s="27" t="n">
        <f aca="false">AK278</f>
        <v>0</v>
      </c>
      <c r="AL277" s="27" t="n">
        <f aca="false">AL278</f>
        <v>0</v>
      </c>
      <c r="AM277" s="27" t="n">
        <f aca="false">AM278</f>
        <v>0</v>
      </c>
      <c r="AN277" s="27" t="n">
        <f aca="false">AN278</f>
        <v>9.8</v>
      </c>
      <c r="AO277" s="27" t="n">
        <f aca="false">AO278</f>
        <v>0</v>
      </c>
      <c r="AP277" s="27" t="n">
        <f aca="false">AP278</f>
        <v>0</v>
      </c>
      <c r="AQ277" s="27" t="n">
        <f aca="false">AQ278</f>
        <v>0</v>
      </c>
      <c r="AR277" s="27" t="n">
        <f aca="false">AR278</f>
        <v>9.8</v>
      </c>
    </row>
    <row r="278" customFormat="false" ht="12.75" hidden="false" customHeight="false" outlineLevel="0" collapsed="false">
      <c r="A278" s="14" t="s">
        <v>268</v>
      </c>
      <c r="B278" s="33" t="s">
        <v>302</v>
      </c>
      <c r="C278" s="14" t="s">
        <v>246</v>
      </c>
      <c r="D278" s="20" t="s">
        <v>247</v>
      </c>
      <c r="E278" s="29" t="n">
        <f aca="false">ведомственная!F466</f>
        <v>9.5</v>
      </c>
      <c r="F278" s="29" t="n">
        <f aca="false">ведомственная!G466</f>
        <v>0</v>
      </c>
      <c r="G278" s="29" t="n">
        <f aca="false">ведомственная!H466</f>
        <v>9.5</v>
      </c>
      <c r="H278" s="29" t="n">
        <f aca="false">ведомственная!I466</f>
        <v>0</v>
      </c>
      <c r="I278" s="29" t="n">
        <f aca="false">ведомственная!J466</f>
        <v>0</v>
      </c>
      <c r="J278" s="29" t="n">
        <f aca="false">ведомственная!K466</f>
        <v>0</v>
      </c>
      <c r="K278" s="29" t="n">
        <f aca="false">ведомственная!L466</f>
        <v>0</v>
      </c>
      <c r="L278" s="29" t="n">
        <f aca="false">ведомственная!M466</f>
        <v>0</v>
      </c>
      <c r="M278" s="29" t="n">
        <f aca="false">ведомственная!N466</f>
        <v>9.5</v>
      </c>
      <c r="N278" s="29" t="n">
        <f aca="false">ведомственная!O466</f>
        <v>0</v>
      </c>
      <c r="O278" s="29" t="n">
        <f aca="false">ведомственная!P466</f>
        <v>0</v>
      </c>
      <c r="P278" s="29" t="n">
        <f aca="false">ведомственная!Q466</f>
        <v>9.5</v>
      </c>
      <c r="Q278" s="29" t="n">
        <f aca="false">ведомственная!R466</f>
        <v>0</v>
      </c>
      <c r="R278" s="29" t="n">
        <f aca="false">ведомственная!S466</f>
        <v>0</v>
      </c>
      <c r="S278" s="29" t="n">
        <f aca="false">ведомственная!T466</f>
        <v>0</v>
      </c>
      <c r="T278" s="29" t="n">
        <f aca="false">ведомственная!U466</f>
        <v>9.5</v>
      </c>
      <c r="U278" s="29" t="n">
        <f aca="false">ведомственная!V466</f>
        <v>0</v>
      </c>
      <c r="V278" s="29" t="n">
        <f aca="false">ведомственная!W466</f>
        <v>0.3</v>
      </c>
      <c r="W278" s="29" t="n">
        <f aca="false">ведомственная!X466</f>
        <v>0</v>
      </c>
      <c r="X278" s="29" t="n">
        <f aca="false">ведомственная!Y466</f>
        <v>9.8</v>
      </c>
      <c r="Y278" s="29" t="n">
        <f aca="false">ведомственная!Z466</f>
        <v>0</v>
      </c>
      <c r="Z278" s="29" t="n">
        <f aca="false">ведомственная!AA466</f>
        <v>0</v>
      </c>
      <c r="AA278" s="29" t="n">
        <f aca="false">ведомственная!AB466</f>
        <v>0</v>
      </c>
      <c r="AB278" s="29" t="n">
        <f aca="false">ведомственная!AC466</f>
        <v>9.8</v>
      </c>
      <c r="AC278" s="29" t="n">
        <f aca="false">ведомственная!AD466</f>
        <v>0</v>
      </c>
      <c r="AD278" s="29" t="n">
        <f aca="false">ведомственная!AE466</f>
        <v>0</v>
      </c>
      <c r="AE278" s="29" t="n">
        <f aca="false">ведомственная!AF466</f>
        <v>0</v>
      </c>
      <c r="AF278" s="29" t="n">
        <f aca="false">ведомственная!AG466</f>
        <v>9.8</v>
      </c>
      <c r="AG278" s="29" t="n">
        <f aca="false">ведомственная!AH466</f>
        <v>0</v>
      </c>
      <c r="AH278" s="29" t="n">
        <f aca="false">ведомственная!AI466</f>
        <v>0</v>
      </c>
      <c r="AI278" s="29" t="n">
        <f aca="false">ведомственная!AJ466</f>
        <v>0</v>
      </c>
      <c r="AJ278" s="29" t="n">
        <f aca="false">ведомственная!AK466</f>
        <v>9.8</v>
      </c>
      <c r="AK278" s="29" t="n">
        <f aca="false">ведомственная!AL466</f>
        <v>0</v>
      </c>
      <c r="AL278" s="29" t="n">
        <f aca="false">ведомственная!AM466</f>
        <v>0</v>
      </c>
      <c r="AM278" s="29" t="n">
        <f aca="false">ведомственная!AN466</f>
        <v>0</v>
      </c>
      <c r="AN278" s="29" t="n">
        <f aca="false">ведомственная!AO466</f>
        <v>9.8</v>
      </c>
      <c r="AO278" s="29" t="n">
        <f aca="false">ведомственная!AP466</f>
        <v>0</v>
      </c>
      <c r="AP278" s="29" t="n">
        <f aca="false">ведомственная!AQ466</f>
        <v>0</v>
      </c>
      <c r="AQ278" s="29" t="n">
        <f aca="false">ведомственная!AR466</f>
        <v>0</v>
      </c>
      <c r="AR278" s="29" t="n">
        <f aca="false">ведомственная!AS466</f>
        <v>9.8</v>
      </c>
    </row>
    <row r="279" customFormat="false" ht="22.5" hidden="false" customHeight="false" outlineLevel="0" collapsed="false">
      <c r="A279" s="17" t="s">
        <v>268</v>
      </c>
      <c r="B279" s="34" t="s">
        <v>303</v>
      </c>
      <c r="C279" s="17" t="s">
        <v>37</v>
      </c>
      <c r="D279" s="18" t="s">
        <v>304</v>
      </c>
      <c r="E279" s="22" t="n">
        <f aca="false">E280</f>
        <v>10830.2</v>
      </c>
      <c r="F279" s="22" t="n">
        <f aca="false">F280</f>
        <v>0</v>
      </c>
      <c r="G279" s="22" t="n">
        <f aca="false">G280</f>
        <v>10830.2</v>
      </c>
      <c r="H279" s="22" t="n">
        <f aca="false">H280</f>
        <v>0</v>
      </c>
      <c r="I279" s="22" t="n">
        <f aca="false">I280</f>
        <v>0</v>
      </c>
      <c r="J279" s="22" t="n">
        <f aca="false">J280</f>
        <v>19.5</v>
      </c>
      <c r="K279" s="22" t="n">
        <f aca="false">K280</f>
        <v>0</v>
      </c>
      <c r="L279" s="22" t="n">
        <f aca="false">L280</f>
        <v>0</v>
      </c>
      <c r="M279" s="22" t="n">
        <f aca="false">M280</f>
        <v>10849.7</v>
      </c>
      <c r="N279" s="22" t="n">
        <f aca="false">N280</f>
        <v>0</v>
      </c>
      <c r="O279" s="22" t="n">
        <f aca="false">O280</f>
        <v>0</v>
      </c>
      <c r="P279" s="22" t="n">
        <f aca="false">P280</f>
        <v>10849.7</v>
      </c>
      <c r="Q279" s="22" t="n">
        <f aca="false">Q280</f>
        <v>0</v>
      </c>
      <c r="R279" s="22" t="n">
        <f aca="false">R280</f>
        <v>0</v>
      </c>
      <c r="S279" s="22" t="n">
        <f aca="false">S280</f>
        <v>0</v>
      </c>
      <c r="T279" s="22" t="n">
        <f aca="false">T280</f>
        <v>10849.7</v>
      </c>
      <c r="U279" s="22" t="n">
        <f aca="false">U280</f>
        <v>0</v>
      </c>
      <c r="V279" s="22" t="n">
        <f aca="false">V280</f>
        <v>290.7</v>
      </c>
      <c r="W279" s="22" t="n">
        <f aca="false">W280</f>
        <v>0</v>
      </c>
      <c r="X279" s="22" t="n">
        <f aca="false">X280</f>
        <v>11140.4</v>
      </c>
      <c r="Y279" s="22" t="n">
        <f aca="false">Y280</f>
        <v>0</v>
      </c>
      <c r="Z279" s="22" t="n">
        <f aca="false">Z280</f>
        <v>0</v>
      </c>
      <c r="AA279" s="22" t="n">
        <f aca="false">AA280</f>
        <v>0</v>
      </c>
      <c r="AB279" s="22" t="n">
        <f aca="false">AB280</f>
        <v>11140.4</v>
      </c>
      <c r="AC279" s="22" t="n">
        <f aca="false">AC280</f>
        <v>0</v>
      </c>
      <c r="AD279" s="22" t="n">
        <f aca="false">AD280</f>
        <v>0</v>
      </c>
      <c r="AE279" s="22" t="n">
        <f aca="false">AE280</f>
        <v>0</v>
      </c>
      <c r="AF279" s="22" t="n">
        <f aca="false">AF280</f>
        <v>11140.4</v>
      </c>
      <c r="AG279" s="22" t="n">
        <f aca="false">AG280</f>
        <v>0</v>
      </c>
      <c r="AH279" s="22" t="n">
        <f aca="false">AH280</f>
        <v>336.9</v>
      </c>
      <c r="AI279" s="22" t="n">
        <f aca="false">AI280</f>
        <v>0</v>
      </c>
      <c r="AJ279" s="22" t="n">
        <f aca="false">AJ280</f>
        <v>11477.3</v>
      </c>
      <c r="AK279" s="22" t="n">
        <f aca="false">AK280</f>
        <v>0</v>
      </c>
      <c r="AL279" s="22" t="n">
        <f aca="false">AL280</f>
        <v>0</v>
      </c>
      <c r="AM279" s="22" t="n">
        <f aca="false">AM280</f>
        <v>0</v>
      </c>
      <c r="AN279" s="22" t="n">
        <f aca="false">AN280</f>
        <v>11477.3</v>
      </c>
      <c r="AO279" s="22" t="n">
        <f aca="false">AO280</f>
        <v>0</v>
      </c>
      <c r="AP279" s="22" t="n">
        <f aca="false">AP280</f>
        <v>122.4</v>
      </c>
      <c r="AQ279" s="22" t="n">
        <f aca="false">AQ280</f>
        <v>0</v>
      </c>
      <c r="AR279" s="22" t="n">
        <f aca="false">AR280</f>
        <v>11599.7</v>
      </c>
    </row>
    <row r="280" customFormat="false" ht="12.75" hidden="false" customHeight="false" outlineLevel="0" collapsed="false">
      <c r="A280" s="14" t="s">
        <v>268</v>
      </c>
      <c r="B280" s="33" t="s">
        <v>303</v>
      </c>
      <c r="C280" s="14" t="s">
        <v>246</v>
      </c>
      <c r="D280" s="20" t="s">
        <v>247</v>
      </c>
      <c r="E280" s="23" t="n">
        <f aca="false">ведомственная!F468</f>
        <v>10830.2</v>
      </c>
      <c r="F280" s="23" t="n">
        <f aca="false">ведомственная!G468</f>
        <v>0</v>
      </c>
      <c r="G280" s="23" t="n">
        <f aca="false">ведомственная!H468</f>
        <v>10830.2</v>
      </c>
      <c r="H280" s="23" t="n">
        <f aca="false">ведомственная!I468</f>
        <v>0</v>
      </c>
      <c r="I280" s="23" t="n">
        <f aca="false">ведомственная!J468</f>
        <v>0</v>
      </c>
      <c r="J280" s="23" t="n">
        <f aca="false">ведомственная!K468</f>
        <v>19.5</v>
      </c>
      <c r="K280" s="23" t="n">
        <f aca="false">ведомственная!L468</f>
        <v>0</v>
      </c>
      <c r="L280" s="23" t="n">
        <f aca="false">ведомственная!M468</f>
        <v>0</v>
      </c>
      <c r="M280" s="23" t="n">
        <f aca="false">ведомственная!N468</f>
        <v>10849.7</v>
      </c>
      <c r="N280" s="23" t="n">
        <f aca="false">ведомственная!O468</f>
        <v>0</v>
      </c>
      <c r="O280" s="23" t="n">
        <f aca="false">ведомственная!P468</f>
        <v>0</v>
      </c>
      <c r="P280" s="23" t="n">
        <f aca="false">ведомственная!Q468</f>
        <v>10849.7</v>
      </c>
      <c r="Q280" s="23" t="n">
        <f aca="false">ведомственная!R468</f>
        <v>0</v>
      </c>
      <c r="R280" s="23" t="n">
        <f aca="false">ведомственная!S468</f>
        <v>0</v>
      </c>
      <c r="S280" s="23" t="n">
        <f aca="false">ведомственная!T468</f>
        <v>0</v>
      </c>
      <c r="T280" s="23" t="n">
        <f aca="false">ведомственная!U468</f>
        <v>10849.7</v>
      </c>
      <c r="U280" s="23" t="n">
        <f aca="false">ведомственная!V468</f>
        <v>0</v>
      </c>
      <c r="V280" s="23" t="n">
        <f aca="false">ведомственная!W468</f>
        <v>290.7</v>
      </c>
      <c r="W280" s="23" t="n">
        <f aca="false">ведомственная!X468</f>
        <v>0</v>
      </c>
      <c r="X280" s="23" t="n">
        <f aca="false">ведомственная!Y468</f>
        <v>11140.4</v>
      </c>
      <c r="Y280" s="23" t="n">
        <f aca="false">ведомственная!Z468</f>
        <v>0</v>
      </c>
      <c r="Z280" s="23" t="n">
        <f aca="false">ведомственная!AA468</f>
        <v>0</v>
      </c>
      <c r="AA280" s="23" t="n">
        <f aca="false">ведомственная!AB468</f>
        <v>0</v>
      </c>
      <c r="AB280" s="23" t="n">
        <f aca="false">ведомственная!AC468</f>
        <v>11140.4</v>
      </c>
      <c r="AC280" s="23" t="n">
        <f aca="false">ведомственная!AD468</f>
        <v>0</v>
      </c>
      <c r="AD280" s="23" t="n">
        <f aca="false">ведомственная!AE468</f>
        <v>0</v>
      </c>
      <c r="AE280" s="23" t="n">
        <f aca="false">ведомственная!AF468</f>
        <v>0</v>
      </c>
      <c r="AF280" s="23" t="n">
        <f aca="false">ведомственная!AG468</f>
        <v>11140.4</v>
      </c>
      <c r="AG280" s="23" t="n">
        <f aca="false">ведомственная!AH468</f>
        <v>0</v>
      </c>
      <c r="AH280" s="23" t="n">
        <f aca="false">ведомственная!AI468</f>
        <v>336.9</v>
      </c>
      <c r="AI280" s="23" t="n">
        <f aca="false">ведомственная!AJ468</f>
        <v>0</v>
      </c>
      <c r="AJ280" s="23" t="n">
        <f aca="false">ведомственная!AK468</f>
        <v>11477.3</v>
      </c>
      <c r="AK280" s="23" t="n">
        <f aca="false">ведомственная!AL468</f>
        <v>0</v>
      </c>
      <c r="AL280" s="23" t="n">
        <f aca="false">ведомственная!AM468</f>
        <v>0</v>
      </c>
      <c r="AM280" s="23" t="n">
        <f aca="false">ведомственная!AN468</f>
        <v>0</v>
      </c>
      <c r="AN280" s="23" t="n">
        <f aca="false">ведомственная!AO468</f>
        <v>11477.3</v>
      </c>
      <c r="AO280" s="23" t="n">
        <f aca="false">ведомственная!AP468</f>
        <v>0</v>
      </c>
      <c r="AP280" s="23" t="n">
        <f aca="false">ведомственная!AQ468</f>
        <v>122.4</v>
      </c>
      <c r="AQ280" s="23" t="n">
        <f aca="false">ведомственная!AR468</f>
        <v>0</v>
      </c>
      <c r="AR280" s="23" t="n">
        <f aca="false">ведомственная!AS468</f>
        <v>11599.7</v>
      </c>
    </row>
    <row r="281" customFormat="false" ht="12.75" hidden="false" customHeight="false" outlineLevel="0" collapsed="false">
      <c r="A281" s="17" t="s">
        <v>268</v>
      </c>
      <c r="B281" s="34" t="s">
        <v>305</v>
      </c>
      <c r="C281" s="17" t="s">
        <v>37</v>
      </c>
      <c r="D281" s="18" t="s">
        <v>306</v>
      </c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2" t="n">
        <f aca="false">AF282</f>
        <v>0</v>
      </c>
      <c r="AG281" s="22" t="n">
        <f aca="false">AG282</f>
        <v>0</v>
      </c>
      <c r="AH281" s="22" t="n">
        <f aca="false">AH282</f>
        <v>0</v>
      </c>
      <c r="AI281" s="22" t="n">
        <f aca="false">AI282</f>
        <v>0</v>
      </c>
      <c r="AJ281" s="22" t="n">
        <f aca="false">AJ282</f>
        <v>0</v>
      </c>
      <c r="AK281" s="22" t="n">
        <f aca="false">AK282</f>
        <v>0</v>
      </c>
      <c r="AL281" s="22" t="n">
        <f aca="false">AL282</f>
        <v>2860</v>
      </c>
      <c r="AM281" s="22" t="n">
        <f aca="false">AM282</f>
        <v>0</v>
      </c>
      <c r="AN281" s="22" t="n">
        <f aca="false">AN282</f>
        <v>2860</v>
      </c>
      <c r="AO281" s="22" t="n">
        <f aca="false">AO282</f>
        <v>0</v>
      </c>
      <c r="AP281" s="22" t="n">
        <f aca="false">AP282</f>
        <v>0</v>
      </c>
      <c r="AQ281" s="22" t="n">
        <f aca="false">AQ282</f>
        <v>0</v>
      </c>
      <c r="AR281" s="22" t="n">
        <f aca="false">AR282</f>
        <v>2860</v>
      </c>
    </row>
    <row r="282" customFormat="false" ht="12.75" hidden="false" customHeight="false" outlineLevel="0" collapsed="false">
      <c r="A282" s="14" t="s">
        <v>268</v>
      </c>
      <c r="B282" s="33" t="s">
        <v>305</v>
      </c>
      <c r="C282" s="14" t="s">
        <v>246</v>
      </c>
      <c r="D282" s="35" t="s">
        <v>247</v>
      </c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 t="n">
        <f aca="false">ведомственная!AK391</f>
        <v>0</v>
      </c>
      <c r="AG282" s="23" t="n">
        <f aca="false">ведомственная!AL391</f>
        <v>0</v>
      </c>
      <c r="AH282" s="23" t="n">
        <v>0</v>
      </c>
      <c r="AI282" s="23" t="n">
        <f aca="false">ведомственная!AN391</f>
        <v>0</v>
      </c>
      <c r="AJ282" s="23" t="n">
        <f aca="false">ведомственная!AK391</f>
        <v>0</v>
      </c>
      <c r="AK282" s="23" t="n">
        <f aca="false">ведомственная!AL391</f>
        <v>0</v>
      </c>
      <c r="AL282" s="23" t="n">
        <f aca="false">ведомственная!AM391</f>
        <v>2860</v>
      </c>
      <c r="AM282" s="23" t="n">
        <f aca="false">ведомственная!AN391</f>
        <v>0</v>
      </c>
      <c r="AN282" s="23" t="n">
        <f aca="false">ведомственная!AO391</f>
        <v>2860</v>
      </c>
      <c r="AO282" s="23" t="n">
        <f aca="false">ведомственная!AP391</f>
        <v>0</v>
      </c>
      <c r="AP282" s="23" t="n">
        <f aca="false">ведомственная!AQ391</f>
        <v>0</v>
      </c>
      <c r="AQ282" s="23" t="n">
        <f aca="false">ведомственная!AR391</f>
        <v>0</v>
      </c>
      <c r="AR282" s="23" t="n">
        <f aca="false">ведомственная!AS391</f>
        <v>2860</v>
      </c>
    </row>
    <row r="283" customFormat="false" ht="22.5" hidden="false" customHeight="false" outlineLevel="0" collapsed="false">
      <c r="A283" s="17" t="s">
        <v>268</v>
      </c>
      <c r="B283" s="34" t="s">
        <v>307</v>
      </c>
      <c r="C283" s="17" t="s">
        <v>37</v>
      </c>
      <c r="D283" s="18" t="s">
        <v>308</v>
      </c>
      <c r="E283" s="22" t="n">
        <f aca="false">E284</f>
        <v>3655.1</v>
      </c>
      <c r="F283" s="22" t="n">
        <f aca="false">F284</f>
        <v>0</v>
      </c>
      <c r="G283" s="22" t="n">
        <f aca="false">G284</f>
        <v>3655.1</v>
      </c>
      <c r="H283" s="22" t="n">
        <f aca="false">H284</f>
        <v>0</v>
      </c>
      <c r="I283" s="22" t="n">
        <f aca="false">I284</f>
        <v>0</v>
      </c>
      <c r="J283" s="22" t="n">
        <f aca="false">J284</f>
        <v>0</v>
      </c>
      <c r="K283" s="22" t="n">
        <f aca="false">K284</f>
        <v>0</v>
      </c>
      <c r="L283" s="22" t="n">
        <f aca="false">L284</f>
        <v>0</v>
      </c>
      <c r="M283" s="22" t="n">
        <f aca="false">M284</f>
        <v>3655.1</v>
      </c>
      <c r="N283" s="22" t="n">
        <f aca="false">N284</f>
        <v>0</v>
      </c>
      <c r="O283" s="22" t="n">
        <f aca="false">O284</f>
        <v>0</v>
      </c>
      <c r="P283" s="22" t="n">
        <f aca="false">P284</f>
        <v>3655.1</v>
      </c>
      <c r="Q283" s="22" t="n">
        <f aca="false">Q284</f>
        <v>0</v>
      </c>
      <c r="R283" s="22" t="n">
        <f aca="false">R284</f>
        <v>0</v>
      </c>
      <c r="S283" s="22" t="n">
        <f aca="false">S284</f>
        <v>0</v>
      </c>
      <c r="T283" s="22" t="n">
        <f aca="false">T284</f>
        <v>3655.1</v>
      </c>
      <c r="U283" s="22" t="n">
        <f aca="false">U284</f>
        <v>0</v>
      </c>
      <c r="V283" s="22" t="n">
        <f aca="false">V284</f>
        <v>0</v>
      </c>
      <c r="W283" s="22" t="n">
        <f aca="false">W284</f>
        <v>0</v>
      </c>
      <c r="X283" s="22" t="n">
        <f aca="false">X284</f>
        <v>3655.1</v>
      </c>
      <c r="Y283" s="22" t="n">
        <f aca="false">Y284</f>
        <v>0</v>
      </c>
      <c r="Z283" s="22" t="n">
        <f aca="false">Z284</f>
        <v>0</v>
      </c>
      <c r="AA283" s="22" t="n">
        <f aca="false">AA284</f>
        <v>0</v>
      </c>
      <c r="AB283" s="22" t="n">
        <f aca="false">AB284</f>
        <v>3655.1</v>
      </c>
      <c r="AC283" s="22" t="n">
        <f aca="false">AC284</f>
        <v>0</v>
      </c>
      <c r="AD283" s="22" t="n">
        <f aca="false">AD284</f>
        <v>0</v>
      </c>
      <c r="AE283" s="22" t="n">
        <f aca="false">AE284</f>
        <v>0</v>
      </c>
      <c r="AF283" s="22" t="n">
        <f aca="false">AF284</f>
        <v>3655.1</v>
      </c>
      <c r="AG283" s="22" t="n">
        <f aca="false">AG284</f>
        <v>0</v>
      </c>
      <c r="AH283" s="22" t="n">
        <f aca="false">AH284</f>
        <v>0</v>
      </c>
      <c r="AI283" s="22" t="n">
        <f aca="false">AI284</f>
        <v>0</v>
      </c>
      <c r="AJ283" s="22" t="n">
        <f aca="false">AJ284</f>
        <v>3655.1</v>
      </c>
      <c r="AK283" s="22" t="n">
        <f aca="false">AK284</f>
        <v>0</v>
      </c>
      <c r="AL283" s="22" t="n">
        <f aca="false">AL284</f>
        <v>0</v>
      </c>
      <c r="AM283" s="22" t="n">
        <f aca="false">AM284</f>
        <v>0</v>
      </c>
      <c r="AN283" s="22" t="n">
        <f aca="false">AN284</f>
        <v>3655.1</v>
      </c>
      <c r="AO283" s="22" t="n">
        <f aca="false">AO284</f>
        <v>0</v>
      </c>
      <c r="AP283" s="22" t="n">
        <f aca="false">AP284</f>
        <v>0</v>
      </c>
      <c r="AQ283" s="22" t="n">
        <f aca="false">AQ284</f>
        <v>0</v>
      </c>
      <c r="AR283" s="22" t="n">
        <f aca="false">AR284</f>
        <v>3655.1</v>
      </c>
    </row>
    <row r="284" customFormat="false" ht="12.75" hidden="false" customHeight="false" outlineLevel="0" collapsed="false">
      <c r="A284" s="14" t="s">
        <v>268</v>
      </c>
      <c r="B284" s="33" t="s">
        <v>307</v>
      </c>
      <c r="C284" s="14" t="s">
        <v>246</v>
      </c>
      <c r="D284" s="20" t="s">
        <v>247</v>
      </c>
      <c r="E284" s="23" t="n">
        <f aca="false">ведомственная!F393</f>
        <v>3655.1</v>
      </c>
      <c r="F284" s="23" t="n">
        <f aca="false">ведомственная!G393</f>
        <v>0</v>
      </c>
      <c r="G284" s="23" t="n">
        <f aca="false">ведомственная!H393</f>
        <v>3655.1</v>
      </c>
      <c r="H284" s="23" t="n">
        <f aca="false">ведомственная!I393</f>
        <v>0</v>
      </c>
      <c r="I284" s="23" t="n">
        <f aca="false">ведомственная!J393</f>
        <v>0</v>
      </c>
      <c r="J284" s="23" t="n">
        <f aca="false">ведомственная!K393</f>
        <v>0</v>
      </c>
      <c r="K284" s="23" t="n">
        <f aca="false">ведомственная!L393</f>
        <v>0</v>
      </c>
      <c r="L284" s="23" t="n">
        <f aca="false">ведомственная!M393</f>
        <v>0</v>
      </c>
      <c r="M284" s="23" t="n">
        <f aca="false">ведомственная!N393</f>
        <v>3655.1</v>
      </c>
      <c r="N284" s="23" t="n">
        <f aca="false">ведомственная!O393</f>
        <v>0</v>
      </c>
      <c r="O284" s="23" t="n">
        <f aca="false">ведомственная!P393</f>
        <v>0</v>
      </c>
      <c r="P284" s="23" t="n">
        <f aca="false">ведомственная!Q393</f>
        <v>3655.1</v>
      </c>
      <c r="Q284" s="23" t="n">
        <f aca="false">ведомственная!R393</f>
        <v>0</v>
      </c>
      <c r="R284" s="23" t="n">
        <f aca="false">ведомственная!S393</f>
        <v>0</v>
      </c>
      <c r="S284" s="23" t="n">
        <f aca="false">ведомственная!T393</f>
        <v>0</v>
      </c>
      <c r="T284" s="23" t="n">
        <f aca="false">ведомственная!U393</f>
        <v>3655.1</v>
      </c>
      <c r="U284" s="23" t="n">
        <f aca="false">ведомственная!V393</f>
        <v>0</v>
      </c>
      <c r="V284" s="23" t="n">
        <f aca="false">ведомственная!W393</f>
        <v>0</v>
      </c>
      <c r="W284" s="23" t="n">
        <f aca="false">ведомственная!X393</f>
        <v>0</v>
      </c>
      <c r="X284" s="23" t="n">
        <f aca="false">ведомственная!Y393</f>
        <v>3655.1</v>
      </c>
      <c r="Y284" s="23" t="n">
        <f aca="false">ведомственная!Z393</f>
        <v>0</v>
      </c>
      <c r="Z284" s="23" t="n">
        <f aca="false">ведомственная!AA393</f>
        <v>0</v>
      </c>
      <c r="AA284" s="23" t="n">
        <f aca="false">ведомственная!AB393</f>
        <v>0</v>
      </c>
      <c r="AB284" s="23" t="n">
        <f aca="false">ведомственная!AC393</f>
        <v>3655.1</v>
      </c>
      <c r="AC284" s="23" t="n">
        <f aca="false">ведомственная!AD393</f>
        <v>0</v>
      </c>
      <c r="AD284" s="23" t="n">
        <f aca="false">ведомственная!AE393</f>
        <v>0</v>
      </c>
      <c r="AE284" s="23" t="n">
        <f aca="false">ведомственная!AF393</f>
        <v>0</v>
      </c>
      <c r="AF284" s="23" t="n">
        <f aca="false">ведомственная!AG393</f>
        <v>3655.1</v>
      </c>
      <c r="AG284" s="23" t="n">
        <f aca="false">ведомственная!AH393</f>
        <v>0</v>
      </c>
      <c r="AH284" s="23" t="n">
        <f aca="false">ведомственная!AI393</f>
        <v>0</v>
      </c>
      <c r="AI284" s="23" t="n">
        <f aca="false">ведомственная!AJ393</f>
        <v>0</v>
      </c>
      <c r="AJ284" s="23" t="n">
        <f aca="false">ведомственная!AK393</f>
        <v>3655.1</v>
      </c>
      <c r="AK284" s="23" t="n">
        <f aca="false">ведомственная!AL393</f>
        <v>0</v>
      </c>
      <c r="AL284" s="23" t="n">
        <f aca="false">ведомственная!AM393</f>
        <v>0</v>
      </c>
      <c r="AM284" s="23" t="n">
        <f aca="false">ведомственная!AN393</f>
        <v>0</v>
      </c>
      <c r="AN284" s="23" t="n">
        <f aca="false">ведомственная!AO393</f>
        <v>3655.1</v>
      </c>
      <c r="AO284" s="23" t="n">
        <f aca="false">ведомственная!AP393</f>
        <v>0</v>
      </c>
      <c r="AP284" s="23" t="n">
        <f aca="false">ведомственная!AQ393</f>
        <v>0</v>
      </c>
      <c r="AQ284" s="23" t="n">
        <f aca="false">ведомственная!AR393</f>
        <v>0</v>
      </c>
      <c r="AR284" s="23" t="n">
        <f aca="false">ведомственная!AS393</f>
        <v>3655.1</v>
      </c>
    </row>
    <row r="285" customFormat="false" ht="33.75" hidden="false" customHeight="false" outlineLevel="0" collapsed="false">
      <c r="A285" s="17" t="s">
        <v>268</v>
      </c>
      <c r="B285" s="17" t="s">
        <v>260</v>
      </c>
      <c r="C285" s="17" t="s">
        <v>37</v>
      </c>
      <c r="D285" s="25" t="s">
        <v>261</v>
      </c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2" t="n">
        <f aca="false">AF286</f>
        <v>0</v>
      </c>
      <c r="AG285" s="22" t="n">
        <f aca="false">AG286</f>
        <v>0</v>
      </c>
      <c r="AH285" s="22" t="n">
        <f aca="false">AH286</f>
        <v>1140</v>
      </c>
      <c r="AI285" s="22" t="n">
        <f aca="false">AI286</f>
        <v>0</v>
      </c>
      <c r="AJ285" s="22" t="n">
        <f aca="false">AJ286</f>
        <v>1140</v>
      </c>
      <c r="AK285" s="22" t="n">
        <f aca="false">AK286</f>
        <v>0</v>
      </c>
      <c r="AL285" s="22" t="n">
        <f aca="false">AL286</f>
        <v>0</v>
      </c>
      <c r="AM285" s="22" t="n">
        <f aca="false">AM286</f>
        <v>0</v>
      </c>
      <c r="AN285" s="22" t="n">
        <f aca="false">AN286</f>
        <v>1140</v>
      </c>
      <c r="AO285" s="22" t="n">
        <f aca="false">AO286</f>
        <v>0</v>
      </c>
      <c r="AP285" s="22" t="n">
        <f aca="false">AP286</f>
        <v>0</v>
      </c>
      <c r="AQ285" s="22" t="n">
        <f aca="false">AQ286</f>
        <v>0</v>
      </c>
      <c r="AR285" s="22" t="n">
        <f aca="false">AR286</f>
        <v>1140</v>
      </c>
    </row>
    <row r="286" customFormat="false" ht="12.75" hidden="false" customHeight="false" outlineLevel="0" collapsed="false">
      <c r="A286" s="14" t="s">
        <v>268</v>
      </c>
      <c r="B286" s="14" t="s">
        <v>260</v>
      </c>
      <c r="C286" s="14" t="s">
        <v>246</v>
      </c>
      <c r="D286" s="35" t="s">
        <v>247</v>
      </c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 t="n">
        <f aca="false">ведомственная!AG395</f>
        <v>0</v>
      </c>
      <c r="AG286" s="23" t="n">
        <f aca="false">ведомственная!AH395</f>
        <v>0</v>
      </c>
      <c r="AH286" s="23" t="n">
        <f aca="false">ведомственная!AI395</f>
        <v>1140</v>
      </c>
      <c r="AI286" s="23" t="n">
        <f aca="false">ведомственная!AJ395</f>
        <v>0</v>
      </c>
      <c r="AJ286" s="23" t="n">
        <f aca="false">ведомственная!AK395</f>
        <v>1140</v>
      </c>
      <c r="AK286" s="23" t="n">
        <f aca="false">ведомственная!AL395</f>
        <v>0</v>
      </c>
      <c r="AL286" s="23" t="n">
        <f aca="false">ведомственная!AM395</f>
        <v>0</v>
      </c>
      <c r="AM286" s="23" t="n">
        <f aca="false">ведомственная!AN395</f>
        <v>0</v>
      </c>
      <c r="AN286" s="23" t="n">
        <f aca="false">ведомственная!AO395</f>
        <v>1140</v>
      </c>
      <c r="AO286" s="23" t="n">
        <f aca="false">ведомственная!AP395</f>
        <v>0</v>
      </c>
      <c r="AP286" s="23" t="n">
        <f aca="false">ведомственная!AQ395</f>
        <v>0</v>
      </c>
      <c r="AQ286" s="23" t="n">
        <f aca="false">ведомственная!AR395</f>
        <v>0</v>
      </c>
      <c r="AR286" s="23" t="n">
        <f aca="false">ведомственная!AS395</f>
        <v>1140</v>
      </c>
    </row>
    <row r="287" customFormat="false" ht="33.75" hidden="false" customHeight="false" outlineLevel="0" collapsed="false">
      <c r="A287" s="17" t="s">
        <v>268</v>
      </c>
      <c r="B287" s="34" t="s">
        <v>262</v>
      </c>
      <c r="C287" s="17" t="s">
        <v>37</v>
      </c>
      <c r="D287" s="18" t="s">
        <v>263</v>
      </c>
      <c r="E287" s="23"/>
      <c r="F287" s="23"/>
      <c r="G287" s="23"/>
      <c r="H287" s="23"/>
      <c r="I287" s="23"/>
      <c r="J287" s="23"/>
      <c r="K287" s="23"/>
      <c r="L287" s="23"/>
      <c r="M287" s="22" t="n">
        <f aca="false">M288</f>
        <v>0</v>
      </c>
      <c r="N287" s="22" t="n">
        <f aca="false">N288</f>
        <v>185.866</v>
      </c>
      <c r="O287" s="22" t="n">
        <f aca="false">O288</f>
        <v>66.36</v>
      </c>
      <c r="P287" s="22" t="n">
        <f aca="false">P288</f>
        <v>252.226</v>
      </c>
      <c r="Q287" s="22" t="n">
        <f aca="false">Q288</f>
        <v>-66.36</v>
      </c>
      <c r="R287" s="22" t="n">
        <f aca="false">R288</f>
        <v>0</v>
      </c>
      <c r="S287" s="22" t="n">
        <f aca="false">S288</f>
        <v>0</v>
      </c>
      <c r="T287" s="22" t="n">
        <f aca="false">T288</f>
        <v>185.866</v>
      </c>
      <c r="U287" s="22" t="n">
        <f aca="false">U288</f>
        <v>0</v>
      </c>
      <c r="V287" s="22" t="n">
        <f aca="false">V288</f>
        <v>0</v>
      </c>
      <c r="W287" s="22" t="n">
        <f aca="false">W288</f>
        <v>0</v>
      </c>
      <c r="X287" s="22" t="n">
        <f aca="false">X288</f>
        <v>185.866</v>
      </c>
      <c r="Y287" s="22" t="n">
        <f aca="false">Y288</f>
        <v>0</v>
      </c>
      <c r="Z287" s="22" t="n">
        <f aca="false">Z288</f>
        <v>0</v>
      </c>
      <c r="AA287" s="22" t="n">
        <f aca="false">AA288</f>
        <v>0</v>
      </c>
      <c r="AB287" s="22" t="n">
        <f aca="false">AB288</f>
        <v>185.866</v>
      </c>
      <c r="AC287" s="22" t="n">
        <f aca="false">AC288</f>
        <v>0</v>
      </c>
      <c r="AD287" s="22" t="n">
        <f aca="false">AD288</f>
        <v>0</v>
      </c>
      <c r="AE287" s="22" t="n">
        <f aca="false">AE288</f>
        <v>0</v>
      </c>
      <c r="AF287" s="22" t="n">
        <f aca="false">AF288</f>
        <v>185.866</v>
      </c>
      <c r="AG287" s="22" t="n">
        <f aca="false">AG288</f>
        <v>0</v>
      </c>
      <c r="AH287" s="22" t="n">
        <f aca="false">AH288</f>
        <v>0</v>
      </c>
      <c r="AI287" s="22" t="n">
        <f aca="false">AI288</f>
        <v>0</v>
      </c>
      <c r="AJ287" s="22" t="n">
        <f aca="false">AJ288</f>
        <v>185.866</v>
      </c>
      <c r="AK287" s="22" t="n">
        <f aca="false">AK288</f>
        <v>0</v>
      </c>
      <c r="AL287" s="22" t="n">
        <f aca="false">AL288</f>
        <v>0</v>
      </c>
      <c r="AM287" s="22" t="n">
        <f aca="false">AM288</f>
        <v>0</v>
      </c>
      <c r="AN287" s="22" t="n">
        <f aca="false">AN288</f>
        <v>185.866</v>
      </c>
      <c r="AO287" s="22" t="n">
        <f aca="false">AO288</f>
        <v>0</v>
      </c>
      <c r="AP287" s="22" t="n">
        <f aca="false">AP288</f>
        <v>0</v>
      </c>
      <c r="AQ287" s="22" t="n">
        <f aca="false">AQ288</f>
        <v>0</v>
      </c>
      <c r="AR287" s="22" t="n">
        <f aca="false">AR288</f>
        <v>185.866</v>
      </c>
    </row>
    <row r="288" customFormat="false" ht="12.75" hidden="false" customHeight="false" outlineLevel="0" collapsed="false">
      <c r="A288" s="14" t="s">
        <v>268</v>
      </c>
      <c r="B288" s="33" t="s">
        <v>262</v>
      </c>
      <c r="C288" s="14" t="s">
        <v>264</v>
      </c>
      <c r="D288" s="20" t="s">
        <v>265</v>
      </c>
      <c r="E288" s="23"/>
      <c r="F288" s="23"/>
      <c r="G288" s="23"/>
      <c r="H288" s="23"/>
      <c r="I288" s="23"/>
      <c r="J288" s="23"/>
      <c r="K288" s="23"/>
      <c r="L288" s="23"/>
      <c r="M288" s="23" t="n">
        <f aca="false">ведомственная!N397</f>
        <v>0</v>
      </c>
      <c r="N288" s="23" t="n">
        <f aca="false">ведомственная!O397</f>
        <v>185.866</v>
      </c>
      <c r="O288" s="23" t="n">
        <f aca="false">ведомственная!P397</f>
        <v>66.36</v>
      </c>
      <c r="P288" s="23" t="n">
        <f aca="false">ведомственная!Q397</f>
        <v>252.226</v>
      </c>
      <c r="Q288" s="23" t="n">
        <f aca="false">ведомственная!R397</f>
        <v>-66.36</v>
      </c>
      <c r="R288" s="23" t="n">
        <f aca="false">ведомственная!S397</f>
        <v>0</v>
      </c>
      <c r="S288" s="23" t="n">
        <f aca="false">ведомственная!T397</f>
        <v>0</v>
      </c>
      <c r="T288" s="23" t="n">
        <f aca="false">ведомственная!U397</f>
        <v>185.866</v>
      </c>
      <c r="U288" s="23" t="n">
        <f aca="false">ведомственная!V397</f>
        <v>0</v>
      </c>
      <c r="V288" s="23" t="n">
        <f aca="false">ведомственная!W397</f>
        <v>0</v>
      </c>
      <c r="W288" s="23" t="n">
        <f aca="false">ведомственная!X397</f>
        <v>0</v>
      </c>
      <c r="X288" s="23" t="n">
        <f aca="false">ведомственная!Y397</f>
        <v>185.866</v>
      </c>
      <c r="Y288" s="23" t="n">
        <f aca="false">ведомственная!Z397</f>
        <v>0</v>
      </c>
      <c r="Z288" s="23" t="n">
        <f aca="false">ведомственная!AA397</f>
        <v>0</v>
      </c>
      <c r="AA288" s="23" t="n">
        <f aca="false">ведомственная!AB397</f>
        <v>0</v>
      </c>
      <c r="AB288" s="23" t="n">
        <f aca="false">ведомственная!AC397</f>
        <v>185.866</v>
      </c>
      <c r="AC288" s="23" t="n">
        <f aca="false">ведомственная!AD397</f>
        <v>0</v>
      </c>
      <c r="AD288" s="23" t="n">
        <f aca="false">ведомственная!AE397</f>
        <v>0</v>
      </c>
      <c r="AE288" s="23" t="n">
        <f aca="false">ведомственная!AF397</f>
        <v>0</v>
      </c>
      <c r="AF288" s="23" t="n">
        <f aca="false">ведомственная!AG397</f>
        <v>185.866</v>
      </c>
      <c r="AG288" s="23" t="n">
        <f aca="false">ведомственная!AH397</f>
        <v>0</v>
      </c>
      <c r="AH288" s="23" t="n">
        <f aca="false">ведомственная!AI397</f>
        <v>0</v>
      </c>
      <c r="AI288" s="23" t="n">
        <f aca="false">ведомственная!AJ397</f>
        <v>0</v>
      </c>
      <c r="AJ288" s="23" t="n">
        <f aca="false">ведомственная!AK397</f>
        <v>185.866</v>
      </c>
      <c r="AK288" s="23" t="n">
        <f aca="false">ведомственная!AL397</f>
        <v>0</v>
      </c>
      <c r="AL288" s="23" t="n">
        <f aca="false">ведомственная!AM397</f>
        <v>0</v>
      </c>
      <c r="AM288" s="23" t="n">
        <f aca="false">ведомственная!AN397</f>
        <v>0</v>
      </c>
      <c r="AN288" s="23" t="n">
        <f aca="false">ведомственная!AO397</f>
        <v>185.866</v>
      </c>
      <c r="AO288" s="23" t="n">
        <f aca="false">ведомственная!AP397</f>
        <v>0</v>
      </c>
      <c r="AP288" s="23" t="n">
        <f aca="false">ведомственная!AQ397</f>
        <v>0</v>
      </c>
      <c r="AQ288" s="23" t="n">
        <f aca="false">ведомственная!AR397</f>
        <v>0</v>
      </c>
      <c r="AR288" s="23" t="n">
        <f aca="false">ведомственная!AS397</f>
        <v>185.866</v>
      </c>
    </row>
    <row r="289" customFormat="false" ht="22.5" hidden="false" customHeight="false" outlineLevel="0" collapsed="false">
      <c r="A289" s="17" t="s">
        <v>268</v>
      </c>
      <c r="B289" s="34" t="s">
        <v>309</v>
      </c>
      <c r="C289" s="17" t="s">
        <v>37</v>
      </c>
      <c r="D289" s="18" t="s">
        <v>310</v>
      </c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 t="n">
        <f aca="false">T290</f>
        <v>0</v>
      </c>
      <c r="U289" s="22" t="n">
        <f aca="false">U290</f>
        <v>185.928</v>
      </c>
      <c r="V289" s="22" t="n">
        <f aca="false">V290</f>
        <v>0</v>
      </c>
      <c r="W289" s="22" t="n">
        <f aca="false">W290</f>
        <v>0</v>
      </c>
      <c r="X289" s="22" t="n">
        <f aca="false">X290</f>
        <v>185.928</v>
      </c>
      <c r="Y289" s="22" t="n">
        <f aca="false">Y290</f>
        <v>0</v>
      </c>
      <c r="Z289" s="22" t="n">
        <f aca="false">Z290</f>
        <v>0</v>
      </c>
      <c r="AA289" s="22" t="n">
        <f aca="false">AA290</f>
        <v>0</v>
      </c>
      <c r="AB289" s="22" t="n">
        <f aca="false">AB290</f>
        <v>185.928</v>
      </c>
      <c r="AC289" s="22" t="n">
        <f aca="false">AC290</f>
        <v>0</v>
      </c>
      <c r="AD289" s="22" t="n">
        <f aca="false">AD290</f>
        <v>0</v>
      </c>
      <c r="AE289" s="22" t="n">
        <f aca="false">AE290</f>
        <v>0</v>
      </c>
      <c r="AF289" s="22" t="n">
        <f aca="false">AF290</f>
        <v>185.928</v>
      </c>
      <c r="AG289" s="22" t="n">
        <f aca="false">AG290</f>
        <v>35.6</v>
      </c>
      <c r="AH289" s="22" t="n">
        <f aca="false">AH290</f>
        <v>0</v>
      </c>
      <c r="AI289" s="22" t="n">
        <f aca="false">AI290</f>
        <v>0</v>
      </c>
      <c r="AJ289" s="22" t="n">
        <f aca="false">AJ290</f>
        <v>221.528</v>
      </c>
      <c r="AK289" s="22" t="n">
        <f aca="false">AK290</f>
        <v>0</v>
      </c>
      <c r="AL289" s="22" t="n">
        <f aca="false">AL290</f>
        <v>0</v>
      </c>
      <c r="AM289" s="22" t="n">
        <f aca="false">AM290</f>
        <v>0</v>
      </c>
      <c r="AN289" s="22" t="n">
        <f aca="false">AN290</f>
        <v>221.528</v>
      </c>
      <c r="AO289" s="22" t="n">
        <f aca="false">AO290</f>
        <v>0</v>
      </c>
      <c r="AP289" s="22" t="n">
        <f aca="false">AP290</f>
        <v>0</v>
      </c>
      <c r="AQ289" s="22" t="n">
        <f aca="false">AQ290</f>
        <v>0</v>
      </c>
      <c r="AR289" s="22" t="n">
        <f aca="false">AR290</f>
        <v>221.528</v>
      </c>
    </row>
    <row r="290" customFormat="false" ht="12" hidden="false" customHeight="true" outlineLevel="0" collapsed="false">
      <c r="A290" s="14" t="s">
        <v>268</v>
      </c>
      <c r="B290" s="33" t="s">
        <v>309</v>
      </c>
      <c r="C290" s="14" t="s">
        <v>39</v>
      </c>
      <c r="D290" s="20" t="s">
        <v>40</v>
      </c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 t="n">
        <f aca="false">ведомственная!U399</f>
        <v>0</v>
      </c>
      <c r="U290" s="23" t="n">
        <f aca="false">ведомственная!V399</f>
        <v>185.928</v>
      </c>
      <c r="V290" s="23" t="n">
        <f aca="false">ведомственная!W399</f>
        <v>0</v>
      </c>
      <c r="W290" s="23" t="n">
        <f aca="false">ведомственная!X399</f>
        <v>0</v>
      </c>
      <c r="X290" s="23" t="n">
        <f aca="false">ведомственная!Y399</f>
        <v>185.928</v>
      </c>
      <c r="Y290" s="23" t="n">
        <f aca="false">ведомственная!Z399</f>
        <v>0</v>
      </c>
      <c r="Z290" s="23" t="n">
        <f aca="false">ведомственная!AA399</f>
        <v>0</v>
      </c>
      <c r="AA290" s="23" t="n">
        <f aca="false">ведомственная!AB399</f>
        <v>0</v>
      </c>
      <c r="AB290" s="23" t="n">
        <f aca="false">ведомственная!AC399</f>
        <v>185.928</v>
      </c>
      <c r="AC290" s="23" t="n">
        <f aca="false">ведомственная!AD399</f>
        <v>0</v>
      </c>
      <c r="AD290" s="23" t="n">
        <f aca="false">ведомственная!AE399</f>
        <v>0</v>
      </c>
      <c r="AE290" s="23" t="n">
        <f aca="false">ведомственная!AF399</f>
        <v>0</v>
      </c>
      <c r="AF290" s="23" t="n">
        <f aca="false">ведомственная!AG399</f>
        <v>185.928</v>
      </c>
      <c r="AG290" s="23" t="n">
        <f aca="false">ведомственная!AH399</f>
        <v>35.6</v>
      </c>
      <c r="AH290" s="23" t="n">
        <f aca="false">ведомственная!AI399</f>
        <v>0</v>
      </c>
      <c r="AI290" s="23" t="n">
        <f aca="false">ведомственная!AJ399</f>
        <v>0</v>
      </c>
      <c r="AJ290" s="23" t="n">
        <f aca="false">ведомственная!AK399</f>
        <v>221.528</v>
      </c>
      <c r="AK290" s="23" t="n">
        <f aca="false">ведомственная!AL399</f>
        <v>0</v>
      </c>
      <c r="AL290" s="23" t="n">
        <f aca="false">ведомственная!AM399</f>
        <v>0</v>
      </c>
      <c r="AM290" s="23" t="n">
        <f aca="false">ведомственная!AN399</f>
        <v>0</v>
      </c>
      <c r="AN290" s="23" t="n">
        <f aca="false">ведомственная!AO399</f>
        <v>221.528</v>
      </c>
      <c r="AO290" s="23" t="n">
        <f aca="false">ведомственная!AP399</f>
        <v>0</v>
      </c>
      <c r="AP290" s="23" t="n">
        <f aca="false">ведомственная!AQ399</f>
        <v>0</v>
      </c>
      <c r="AQ290" s="23" t="n">
        <f aca="false">ведомственная!AR399</f>
        <v>0</v>
      </c>
      <c r="AR290" s="23" t="n">
        <f aca="false">ведомственная!AS399</f>
        <v>221.528</v>
      </c>
    </row>
    <row r="291" customFormat="false" ht="12.75" hidden="true" customHeight="false" outlineLevel="0" collapsed="false">
      <c r="A291" s="13" t="s">
        <v>311</v>
      </c>
      <c r="B291" s="32"/>
      <c r="C291" s="13"/>
      <c r="D291" s="26" t="s">
        <v>312</v>
      </c>
      <c r="E291" s="16" t="n">
        <f aca="false">E292</f>
        <v>0</v>
      </c>
      <c r="F291" s="16" t="n">
        <f aca="false">F292</f>
        <v>0</v>
      </c>
      <c r="G291" s="16" t="n">
        <f aca="false">G292</f>
        <v>0</v>
      </c>
      <c r="H291" s="27" t="n">
        <f aca="false">H292</f>
        <v>0</v>
      </c>
      <c r="I291" s="27" t="n">
        <f aca="false">I292</f>
        <v>0</v>
      </c>
      <c r="J291" s="27" t="n">
        <f aca="false">J292</f>
        <v>0</v>
      </c>
      <c r="K291" s="27" t="n">
        <f aca="false">K292</f>
        <v>0</v>
      </c>
      <c r="L291" s="27" t="n">
        <f aca="false">L292</f>
        <v>0</v>
      </c>
      <c r="M291" s="27" t="n">
        <f aca="false">M292</f>
        <v>0</v>
      </c>
      <c r="N291" s="27" t="n">
        <f aca="false">N292</f>
        <v>0</v>
      </c>
      <c r="O291" s="27" t="n">
        <f aca="false">O292</f>
        <v>0</v>
      </c>
      <c r="P291" s="27" t="n">
        <f aca="false">P292</f>
        <v>0</v>
      </c>
      <c r="Q291" s="27" t="n">
        <f aca="false">Q292</f>
        <v>0</v>
      </c>
      <c r="R291" s="27" t="n">
        <f aca="false">R292</f>
        <v>0</v>
      </c>
      <c r="S291" s="27" t="n">
        <f aca="false">S292</f>
        <v>0</v>
      </c>
      <c r="T291" s="27" t="n">
        <f aca="false">T292</f>
        <v>0</v>
      </c>
      <c r="U291" s="27" t="n">
        <f aca="false">U292</f>
        <v>0</v>
      </c>
      <c r="V291" s="27" t="n">
        <f aca="false">V292</f>
        <v>0</v>
      </c>
      <c r="W291" s="27" t="n">
        <f aca="false">W292</f>
        <v>0</v>
      </c>
      <c r="X291" s="27" t="n">
        <f aca="false">X292</f>
        <v>0</v>
      </c>
      <c r="Y291" s="27" t="n">
        <f aca="false">Y292</f>
        <v>0</v>
      </c>
      <c r="Z291" s="27" t="n">
        <f aca="false">Z292</f>
        <v>0</v>
      </c>
      <c r="AA291" s="27" t="n">
        <f aca="false">AA292</f>
        <v>0</v>
      </c>
      <c r="AB291" s="27" t="n">
        <f aca="false">AB292</f>
        <v>0</v>
      </c>
      <c r="AC291" s="27" t="n">
        <f aca="false">AC292</f>
        <v>0</v>
      </c>
      <c r="AD291" s="27" t="n">
        <f aca="false">AD292</f>
        <v>0</v>
      </c>
      <c r="AE291" s="27" t="n">
        <f aca="false">AE292</f>
        <v>0</v>
      </c>
      <c r="AF291" s="27" t="n">
        <f aca="false">AF292</f>
        <v>0</v>
      </c>
      <c r="AG291" s="27" t="n">
        <f aca="false">AG292</f>
        <v>0</v>
      </c>
      <c r="AH291" s="27" t="n">
        <f aca="false">AH292</f>
        <v>0</v>
      </c>
      <c r="AI291" s="27" t="n">
        <f aca="false">AI292</f>
        <v>0</v>
      </c>
      <c r="AJ291" s="27" t="n">
        <f aca="false">AJ292</f>
        <v>0</v>
      </c>
      <c r="AK291" s="27" t="n">
        <f aca="false">AK292</f>
        <v>0</v>
      </c>
      <c r="AL291" s="27" t="n">
        <f aca="false">AL292</f>
        <v>0</v>
      </c>
      <c r="AM291" s="27" t="n">
        <f aca="false">AM292</f>
        <v>0</v>
      </c>
      <c r="AN291" s="27" t="n">
        <f aca="false">AN292</f>
        <v>0</v>
      </c>
      <c r="AO291" s="27" t="n">
        <f aca="false">AO292</f>
        <v>0</v>
      </c>
      <c r="AP291" s="27" t="n">
        <f aca="false">AP292</f>
        <v>0</v>
      </c>
      <c r="AQ291" s="27" t="n">
        <f aca="false">AQ292</f>
        <v>0</v>
      </c>
      <c r="AR291" s="27" t="n">
        <f aca="false">AR292</f>
        <v>0</v>
      </c>
    </row>
    <row r="292" customFormat="false" ht="45" hidden="true" customHeight="false" outlineLevel="0" collapsed="false">
      <c r="A292" s="17" t="s">
        <v>311</v>
      </c>
      <c r="B292" s="34" t="s">
        <v>313</v>
      </c>
      <c r="C292" s="17" t="s">
        <v>37</v>
      </c>
      <c r="D292" s="18" t="s">
        <v>314</v>
      </c>
      <c r="E292" s="22" t="n">
        <f aca="false">E293</f>
        <v>0</v>
      </c>
      <c r="F292" s="22" t="n">
        <f aca="false">F293</f>
        <v>0</v>
      </c>
      <c r="G292" s="22" t="n">
        <f aca="false">G293</f>
        <v>0</v>
      </c>
      <c r="H292" s="27" t="n">
        <f aca="false">H293</f>
        <v>0</v>
      </c>
      <c r="I292" s="27" t="n">
        <f aca="false">I293</f>
        <v>0</v>
      </c>
      <c r="J292" s="27" t="n">
        <f aca="false">J293</f>
        <v>0</v>
      </c>
      <c r="K292" s="27" t="n">
        <f aca="false">K293</f>
        <v>0</v>
      </c>
      <c r="L292" s="27" t="n">
        <f aca="false">L293</f>
        <v>0</v>
      </c>
      <c r="M292" s="27" t="n">
        <f aca="false">M293</f>
        <v>0</v>
      </c>
      <c r="N292" s="27" t="n">
        <f aca="false">N293</f>
        <v>0</v>
      </c>
      <c r="O292" s="27" t="n">
        <f aca="false">O293</f>
        <v>0</v>
      </c>
      <c r="P292" s="27" t="n">
        <f aca="false">P293</f>
        <v>0</v>
      </c>
      <c r="Q292" s="27" t="n">
        <f aca="false">Q293</f>
        <v>0</v>
      </c>
      <c r="R292" s="27" t="n">
        <f aca="false">R293</f>
        <v>0</v>
      </c>
      <c r="S292" s="27" t="n">
        <f aca="false">S293</f>
        <v>0</v>
      </c>
      <c r="T292" s="27" t="n">
        <f aca="false">T293</f>
        <v>0</v>
      </c>
      <c r="U292" s="27" t="n">
        <f aca="false">U293</f>
        <v>0</v>
      </c>
      <c r="V292" s="27" t="n">
        <f aca="false">V293</f>
        <v>0</v>
      </c>
      <c r="W292" s="27" t="n">
        <f aca="false">W293</f>
        <v>0</v>
      </c>
      <c r="X292" s="27" t="n">
        <f aca="false">X293</f>
        <v>0</v>
      </c>
      <c r="Y292" s="27" t="n">
        <f aca="false">Y293</f>
        <v>0</v>
      </c>
      <c r="Z292" s="27" t="n">
        <f aca="false">Z293</f>
        <v>0</v>
      </c>
      <c r="AA292" s="27" t="n">
        <f aca="false">AA293</f>
        <v>0</v>
      </c>
      <c r="AB292" s="27" t="n">
        <f aca="false">AB293</f>
        <v>0</v>
      </c>
      <c r="AC292" s="27" t="n">
        <f aca="false">AC293</f>
        <v>0</v>
      </c>
      <c r="AD292" s="27" t="n">
        <f aca="false">AD293</f>
        <v>0</v>
      </c>
      <c r="AE292" s="27" t="n">
        <f aca="false">AE293</f>
        <v>0</v>
      </c>
      <c r="AF292" s="27" t="n">
        <f aca="false">AF293</f>
        <v>0</v>
      </c>
      <c r="AG292" s="27" t="n">
        <f aca="false">AG293</f>
        <v>0</v>
      </c>
      <c r="AH292" s="27" t="n">
        <f aca="false">AH293</f>
        <v>0</v>
      </c>
      <c r="AI292" s="27" t="n">
        <f aca="false">AI293</f>
        <v>0</v>
      </c>
      <c r="AJ292" s="27" t="n">
        <f aca="false">AJ293</f>
        <v>0</v>
      </c>
      <c r="AK292" s="27" t="n">
        <f aca="false">AK293</f>
        <v>0</v>
      </c>
      <c r="AL292" s="27" t="n">
        <f aca="false">AL293</f>
        <v>0</v>
      </c>
      <c r="AM292" s="27" t="n">
        <f aca="false">AM293</f>
        <v>0</v>
      </c>
      <c r="AN292" s="27" t="n">
        <f aca="false">AN293</f>
        <v>0</v>
      </c>
      <c r="AO292" s="27" t="n">
        <f aca="false">AO293</f>
        <v>0</v>
      </c>
      <c r="AP292" s="27" t="n">
        <f aca="false">AP293</f>
        <v>0</v>
      </c>
      <c r="AQ292" s="27" t="n">
        <f aca="false">AQ293</f>
        <v>0</v>
      </c>
      <c r="AR292" s="27" t="n">
        <f aca="false">AR293</f>
        <v>0</v>
      </c>
    </row>
    <row r="293" customFormat="false" ht="22.5" hidden="true" customHeight="false" outlineLevel="0" collapsed="false">
      <c r="A293" s="17" t="s">
        <v>311</v>
      </c>
      <c r="B293" s="34" t="s">
        <v>315</v>
      </c>
      <c r="C293" s="17" t="s">
        <v>37</v>
      </c>
      <c r="D293" s="18" t="s">
        <v>249</v>
      </c>
      <c r="E293" s="22" t="n">
        <f aca="false">E294</f>
        <v>0</v>
      </c>
      <c r="F293" s="22" t="n">
        <f aca="false">F294</f>
        <v>0</v>
      </c>
      <c r="G293" s="22" t="n">
        <f aca="false">G294</f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f aca="false">I293+H293+G293</f>
        <v>0</v>
      </c>
      <c r="N293" s="29" t="n">
        <f aca="false">J293+I293+H293</f>
        <v>0</v>
      </c>
      <c r="O293" s="29" t="n">
        <f aca="false">K293+J293+I293</f>
        <v>0</v>
      </c>
      <c r="P293" s="29" t="n">
        <f aca="false">L293+K293+J293</f>
        <v>0</v>
      </c>
      <c r="Q293" s="29" t="n">
        <f aca="false">L293+K293+J293</f>
        <v>0</v>
      </c>
      <c r="R293" s="29" t="n">
        <f aca="false">M293+L293+K293</f>
        <v>0</v>
      </c>
      <c r="S293" s="29" t="n">
        <f aca="false">N293+M293+L293</f>
        <v>0</v>
      </c>
      <c r="T293" s="29" t="n">
        <f aca="false">N293+M293+L293</f>
        <v>0</v>
      </c>
      <c r="U293" s="29" t="n">
        <f aca="false">P293+O293+N293</f>
        <v>0</v>
      </c>
      <c r="V293" s="29" t="n">
        <f aca="false">Q293+P293+O293</f>
        <v>0</v>
      </c>
      <c r="W293" s="29" t="n">
        <f aca="false">R293+Q293+P293</f>
        <v>0</v>
      </c>
      <c r="X293" s="29" t="n">
        <f aca="false">R293+Q293+P293</f>
        <v>0</v>
      </c>
      <c r="Y293" s="29" t="n">
        <f aca="false">T293+S293+R293</f>
        <v>0</v>
      </c>
      <c r="Z293" s="29" t="n">
        <f aca="false">U293+T293+S293</f>
        <v>0</v>
      </c>
      <c r="AA293" s="29" t="n">
        <f aca="false">V293+U293+T293</f>
        <v>0</v>
      </c>
      <c r="AB293" s="29" t="n">
        <f aca="false">V293+U293+T293</f>
        <v>0</v>
      </c>
      <c r="AC293" s="29" t="n">
        <f aca="false">X293+W293+V293</f>
        <v>0</v>
      </c>
      <c r="AD293" s="29" t="n">
        <f aca="false">Y293+X293+W293</f>
        <v>0</v>
      </c>
      <c r="AE293" s="29" t="n">
        <f aca="false">Z293+Y293+X293</f>
        <v>0</v>
      </c>
      <c r="AF293" s="29" t="n">
        <f aca="false">Z293+Y293+X293</f>
        <v>0</v>
      </c>
      <c r="AG293" s="29" t="n">
        <f aca="false">AB293+AA293+Z293</f>
        <v>0</v>
      </c>
      <c r="AH293" s="29" t="n">
        <f aca="false">AC293+AB293+AA293</f>
        <v>0</v>
      </c>
      <c r="AI293" s="29" t="n">
        <f aca="false">AD293+AC293+AB293</f>
        <v>0</v>
      </c>
      <c r="AJ293" s="29" t="n">
        <f aca="false">AD293+AC293+AB293</f>
        <v>0</v>
      </c>
      <c r="AK293" s="29" t="n">
        <f aca="false">AF293+AE293+AD293</f>
        <v>0</v>
      </c>
      <c r="AL293" s="29" t="n">
        <f aca="false">AG293+AF293+AE293</f>
        <v>0</v>
      </c>
      <c r="AM293" s="29" t="n">
        <f aca="false">AH293+AG293+AF293</f>
        <v>0</v>
      </c>
      <c r="AN293" s="29" t="n">
        <f aca="false">AH293+AG293+AF293</f>
        <v>0</v>
      </c>
      <c r="AO293" s="29" t="n">
        <f aca="false">AJ293+AI293+AH293</f>
        <v>0</v>
      </c>
      <c r="AP293" s="29" t="n">
        <f aca="false">AK293+AJ293+AI293</f>
        <v>0</v>
      </c>
      <c r="AQ293" s="29" t="n">
        <f aca="false">AL293+AK293+AJ293</f>
        <v>0</v>
      </c>
      <c r="AR293" s="29" t="n">
        <f aca="false">AL293+AK293+AJ293</f>
        <v>0</v>
      </c>
    </row>
    <row r="294" customFormat="false" ht="56.25" hidden="true" customHeight="false" outlineLevel="0" collapsed="false">
      <c r="A294" s="17" t="s">
        <v>311</v>
      </c>
      <c r="B294" s="34" t="s">
        <v>316</v>
      </c>
      <c r="C294" s="17" t="s">
        <v>37</v>
      </c>
      <c r="D294" s="18" t="s">
        <v>317</v>
      </c>
      <c r="E294" s="22" t="n">
        <f aca="false">E295</f>
        <v>0</v>
      </c>
      <c r="F294" s="22" t="n">
        <f aca="false">F295</f>
        <v>0</v>
      </c>
      <c r="G294" s="22" t="n">
        <f aca="false">G295</f>
        <v>0</v>
      </c>
      <c r="H294" s="22" t="n">
        <f aca="false">H295</f>
        <v>0</v>
      </c>
      <c r="I294" s="22" t="n">
        <f aca="false">I295</f>
        <v>0</v>
      </c>
      <c r="J294" s="22" t="n">
        <f aca="false">J295</f>
        <v>0</v>
      </c>
      <c r="K294" s="22" t="n">
        <f aca="false">K295</f>
        <v>0</v>
      </c>
      <c r="L294" s="22" t="n">
        <f aca="false">L295</f>
        <v>0</v>
      </c>
      <c r="M294" s="22" t="n">
        <f aca="false">M295</f>
        <v>0</v>
      </c>
      <c r="N294" s="22" t="n">
        <f aca="false">N295</f>
        <v>0</v>
      </c>
      <c r="O294" s="22" t="n">
        <f aca="false">O295</f>
        <v>0</v>
      </c>
      <c r="P294" s="22" t="n">
        <f aca="false">P295</f>
        <v>0</v>
      </c>
      <c r="Q294" s="22" t="n">
        <f aca="false">Q295</f>
        <v>0</v>
      </c>
      <c r="R294" s="22" t="n">
        <f aca="false">R295</f>
        <v>0</v>
      </c>
      <c r="S294" s="22" t="n">
        <f aca="false">S295</f>
        <v>0</v>
      </c>
      <c r="T294" s="22" t="n">
        <f aca="false">T295</f>
        <v>0</v>
      </c>
      <c r="U294" s="22" t="n">
        <f aca="false">U295</f>
        <v>0</v>
      </c>
      <c r="V294" s="22" t="n">
        <f aca="false">V295</f>
        <v>0</v>
      </c>
      <c r="W294" s="22" t="n">
        <f aca="false">W295</f>
        <v>0</v>
      </c>
      <c r="X294" s="22" t="n">
        <f aca="false">X295</f>
        <v>0</v>
      </c>
      <c r="Y294" s="22" t="n">
        <f aca="false">Y295</f>
        <v>0</v>
      </c>
      <c r="Z294" s="22" t="n">
        <f aca="false">Z295</f>
        <v>0</v>
      </c>
      <c r="AA294" s="22" t="n">
        <f aca="false">AA295</f>
        <v>0</v>
      </c>
      <c r="AB294" s="22" t="n">
        <f aca="false">AB295</f>
        <v>0</v>
      </c>
      <c r="AC294" s="22" t="n">
        <f aca="false">AC295</f>
        <v>0</v>
      </c>
      <c r="AD294" s="22" t="n">
        <f aca="false">AD295</f>
        <v>0</v>
      </c>
      <c r="AE294" s="22" t="n">
        <f aca="false">AE295</f>
        <v>0</v>
      </c>
      <c r="AF294" s="22" t="n">
        <f aca="false">AF295</f>
        <v>0</v>
      </c>
      <c r="AG294" s="22" t="n">
        <f aca="false">AG295</f>
        <v>0</v>
      </c>
      <c r="AH294" s="22" t="n">
        <f aca="false">AH295</f>
        <v>0</v>
      </c>
      <c r="AI294" s="22" t="n">
        <f aca="false">AI295</f>
        <v>0</v>
      </c>
      <c r="AJ294" s="22" t="n">
        <f aca="false">AJ295</f>
        <v>0</v>
      </c>
      <c r="AK294" s="22" t="n">
        <f aca="false">AK295</f>
        <v>0</v>
      </c>
      <c r="AL294" s="22" t="n">
        <f aca="false">AL295</f>
        <v>0</v>
      </c>
      <c r="AM294" s="22" t="n">
        <f aca="false">AM295</f>
        <v>0</v>
      </c>
      <c r="AN294" s="22" t="n">
        <f aca="false">AN295</f>
        <v>0</v>
      </c>
      <c r="AO294" s="22" t="n">
        <f aca="false">AO295</f>
        <v>0</v>
      </c>
      <c r="AP294" s="22" t="n">
        <f aca="false">AP295</f>
        <v>0</v>
      </c>
      <c r="AQ294" s="22" t="n">
        <f aca="false">AQ295</f>
        <v>0</v>
      </c>
      <c r="AR294" s="22" t="n">
        <f aca="false">AR295</f>
        <v>0</v>
      </c>
    </row>
    <row r="295" customFormat="false" ht="12.75" hidden="true" customHeight="false" outlineLevel="0" collapsed="false">
      <c r="A295" s="14" t="s">
        <v>311</v>
      </c>
      <c r="B295" s="33" t="s">
        <v>316</v>
      </c>
      <c r="C295" s="14" t="s">
        <v>246</v>
      </c>
      <c r="D295" s="20" t="s">
        <v>247</v>
      </c>
      <c r="E295" s="23"/>
      <c r="F295" s="23"/>
      <c r="G295" s="23"/>
      <c r="H295" s="27" t="n">
        <f aca="false">H296</f>
        <v>0</v>
      </c>
      <c r="I295" s="27" t="n">
        <f aca="false">I296</f>
        <v>0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</row>
    <row r="296" customFormat="false" ht="22.5" hidden="false" customHeight="false" outlineLevel="0" collapsed="false">
      <c r="A296" s="13" t="s">
        <v>318</v>
      </c>
      <c r="B296" s="13"/>
      <c r="C296" s="13"/>
      <c r="D296" s="26" t="s">
        <v>319</v>
      </c>
      <c r="E296" s="16" t="n">
        <f aca="false">E297+E309</f>
        <v>2603.9</v>
      </c>
      <c r="F296" s="16" t="n">
        <f aca="false">F297+F309</f>
        <v>0</v>
      </c>
      <c r="G296" s="16" t="n">
        <f aca="false">G297+G309</f>
        <v>2603.9</v>
      </c>
      <c r="H296" s="16" t="n">
        <f aca="false">H297+H309</f>
        <v>0</v>
      </c>
      <c r="I296" s="16" t="n">
        <f aca="false">I297+I309</f>
        <v>0</v>
      </c>
      <c r="J296" s="16" t="n">
        <f aca="false">J297+J309</f>
        <v>0</v>
      </c>
      <c r="K296" s="16" t="n">
        <f aca="false">K297+K309</f>
        <v>0</v>
      </c>
      <c r="L296" s="16" t="n">
        <f aca="false">L297+L309</f>
        <v>0</v>
      </c>
      <c r="M296" s="16" t="n">
        <f aca="false">M297+M309</f>
        <v>2603.9</v>
      </c>
      <c r="N296" s="16" t="n">
        <f aca="false">N297+N309</f>
        <v>500</v>
      </c>
      <c r="O296" s="16" t="n">
        <f aca="false">O297+O309</f>
        <v>0</v>
      </c>
      <c r="P296" s="16" t="n">
        <f aca="false">P297+P309</f>
        <v>3103.9</v>
      </c>
      <c r="Q296" s="16" t="n">
        <f aca="false">Q297+Q309</f>
        <v>30.82</v>
      </c>
      <c r="R296" s="16" t="n">
        <f aca="false">R297+R309</f>
        <v>272.349</v>
      </c>
      <c r="S296" s="16" t="n">
        <f aca="false">S297+S309</f>
        <v>0</v>
      </c>
      <c r="T296" s="16" t="n">
        <f aca="false">T297+T309</f>
        <v>3407.069</v>
      </c>
      <c r="U296" s="16" t="n">
        <f aca="false">U297+U309</f>
        <v>0</v>
      </c>
      <c r="V296" s="16" t="n">
        <f aca="false">V297+V309</f>
        <v>3457.5</v>
      </c>
      <c r="W296" s="16" t="n">
        <f aca="false">W297+W309</f>
        <v>0</v>
      </c>
      <c r="X296" s="16" t="n">
        <f aca="false">X297+X309</f>
        <v>6855.492</v>
      </c>
      <c r="Y296" s="16" t="n">
        <f aca="false">Y297+Y309</f>
        <v>0</v>
      </c>
      <c r="Z296" s="16" t="n">
        <f aca="false">Z297+Z309</f>
        <v>0</v>
      </c>
      <c r="AA296" s="16" t="n">
        <f aca="false">AA297+AA309</f>
        <v>0</v>
      </c>
      <c r="AB296" s="16" t="n">
        <f aca="false">AB297+AB309</f>
        <v>6855.492</v>
      </c>
      <c r="AC296" s="16" t="n">
        <f aca="false">AC297+AC309</f>
        <v>0</v>
      </c>
      <c r="AD296" s="16" t="n">
        <f aca="false">AD297+AD309</f>
        <v>0</v>
      </c>
      <c r="AE296" s="16" t="n">
        <f aca="false">AE297+AE309</f>
        <v>0</v>
      </c>
      <c r="AF296" s="16" t="n">
        <f aca="false">AF297+AF309</f>
        <v>6855.492</v>
      </c>
      <c r="AG296" s="16" t="n">
        <f aca="false">AG297+AG309</f>
        <v>0</v>
      </c>
      <c r="AH296" s="16" t="n">
        <f aca="false">AH297+AH309</f>
        <v>0</v>
      </c>
      <c r="AI296" s="16" t="n">
        <f aca="false">AI297+AI309</f>
        <v>0</v>
      </c>
      <c r="AJ296" s="16" t="n">
        <f aca="false">AJ297+AJ309</f>
        <v>6855.492</v>
      </c>
      <c r="AK296" s="16" t="n">
        <f aca="false">AK297+AK309</f>
        <v>38.0097</v>
      </c>
      <c r="AL296" s="16" t="n">
        <f aca="false">AL297+AL309</f>
        <v>0</v>
      </c>
      <c r="AM296" s="16" t="n">
        <f aca="false">AM297+AM309</f>
        <v>14</v>
      </c>
      <c r="AN296" s="16" t="n">
        <f aca="false">AN297+AN309</f>
        <v>6907.502</v>
      </c>
      <c r="AO296" s="16" t="n">
        <f aca="false">AO297+AO309</f>
        <v>94.555</v>
      </c>
      <c r="AP296" s="16" t="n">
        <f aca="false">AP297+AP309</f>
        <v>0</v>
      </c>
      <c r="AQ296" s="16" t="n">
        <f aca="false">AQ297+AQ309</f>
        <v>0</v>
      </c>
      <c r="AR296" s="16" t="n">
        <f aca="false">AR297+AR309</f>
        <v>7002.057</v>
      </c>
    </row>
    <row r="297" customFormat="false" ht="12.75" hidden="false" customHeight="false" outlineLevel="0" collapsed="false">
      <c r="A297" s="17" t="s">
        <v>318</v>
      </c>
      <c r="B297" s="17" t="s">
        <v>320</v>
      </c>
      <c r="C297" s="17" t="s">
        <v>37</v>
      </c>
      <c r="D297" s="18" t="s">
        <v>321</v>
      </c>
      <c r="E297" s="22" t="n">
        <f aca="false">E298+E307</f>
        <v>1106.3</v>
      </c>
      <c r="F297" s="22" t="n">
        <f aca="false">F298+F307</f>
        <v>0</v>
      </c>
      <c r="G297" s="22" t="n">
        <f aca="false">G298+G307</f>
        <v>1106.3</v>
      </c>
      <c r="H297" s="22" t="n">
        <f aca="false">H298+H307</f>
        <v>0</v>
      </c>
      <c r="I297" s="22" t="n">
        <f aca="false">I298+I307</f>
        <v>0</v>
      </c>
      <c r="J297" s="22" t="n">
        <f aca="false">J298+J307</f>
        <v>0</v>
      </c>
      <c r="K297" s="22" t="n">
        <f aca="false">K298+K307</f>
        <v>0</v>
      </c>
      <c r="L297" s="22" t="n">
        <f aca="false">L298+L307</f>
        <v>0</v>
      </c>
      <c r="M297" s="22" t="n">
        <f aca="false">M298+M307</f>
        <v>1106.3</v>
      </c>
      <c r="N297" s="22" t="n">
        <f aca="false">N298+N307</f>
        <v>300</v>
      </c>
      <c r="O297" s="22" t="n">
        <f aca="false">O298+O307</f>
        <v>0</v>
      </c>
      <c r="P297" s="22" t="n">
        <f aca="false">P298</f>
        <v>1406.3</v>
      </c>
      <c r="Q297" s="22" t="n">
        <f aca="false">Q298</f>
        <v>0</v>
      </c>
      <c r="R297" s="22" t="n">
        <f aca="false">R298</f>
        <v>272.349</v>
      </c>
      <c r="S297" s="22" t="n">
        <f aca="false">S298</f>
        <v>0</v>
      </c>
      <c r="T297" s="22" t="n">
        <f aca="false">T298</f>
        <v>1678.649</v>
      </c>
      <c r="U297" s="22" t="n">
        <f aca="false">U298</f>
        <v>0</v>
      </c>
      <c r="V297" s="22" t="n">
        <f aca="false">V298</f>
        <v>0</v>
      </c>
      <c r="W297" s="22" t="n">
        <f aca="false">W298</f>
        <v>0</v>
      </c>
      <c r="X297" s="22" t="n">
        <f aca="false">X298</f>
        <v>1678.649</v>
      </c>
      <c r="Y297" s="22" t="n">
        <f aca="false">Y298</f>
        <v>0</v>
      </c>
      <c r="Z297" s="22" t="n">
        <f aca="false">Z298</f>
        <v>0</v>
      </c>
      <c r="AA297" s="22" t="n">
        <f aca="false">AA298</f>
        <v>0</v>
      </c>
      <c r="AB297" s="22" t="n">
        <f aca="false">AB298</f>
        <v>1678.649</v>
      </c>
      <c r="AC297" s="22" t="n">
        <f aca="false">AC298</f>
        <v>0</v>
      </c>
      <c r="AD297" s="22" t="n">
        <f aca="false">AD298</f>
        <v>0</v>
      </c>
      <c r="AE297" s="22" t="n">
        <f aca="false">AE298</f>
        <v>0</v>
      </c>
      <c r="AF297" s="22" t="n">
        <f aca="false">AF298</f>
        <v>1678.649</v>
      </c>
      <c r="AG297" s="22" t="n">
        <f aca="false">AG298</f>
        <v>0</v>
      </c>
      <c r="AH297" s="22" t="n">
        <f aca="false">AH298</f>
        <v>0</v>
      </c>
      <c r="AI297" s="22" t="n">
        <f aca="false">AI298</f>
        <v>0</v>
      </c>
      <c r="AJ297" s="22" t="n">
        <f aca="false">AJ298</f>
        <v>1678.649</v>
      </c>
      <c r="AK297" s="22" t="n">
        <f aca="false">AK298</f>
        <v>0</v>
      </c>
      <c r="AL297" s="22" t="n">
        <f aca="false">AL298</f>
        <v>0</v>
      </c>
      <c r="AM297" s="22" t="n">
        <f aca="false">AM298</f>
        <v>0</v>
      </c>
      <c r="AN297" s="22" t="n">
        <f aca="false">AN298</f>
        <v>1678.649</v>
      </c>
      <c r="AO297" s="22" t="n">
        <f aca="false">AO298</f>
        <v>0</v>
      </c>
      <c r="AP297" s="22" t="n">
        <f aca="false">AP298</f>
        <v>0</v>
      </c>
      <c r="AQ297" s="22" t="n">
        <f aca="false">AQ298</f>
        <v>0</v>
      </c>
      <c r="AR297" s="22" t="n">
        <f aca="false">AR298</f>
        <v>1678.649</v>
      </c>
    </row>
    <row r="298" customFormat="false" ht="12.75" hidden="false" customHeight="false" outlineLevel="0" collapsed="false">
      <c r="A298" s="17" t="s">
        <v>318</v>
      </c>
      <c r="B298" s="34" t="s">
        <v>322</v>
      </c>
      <c r="C298" s="17" t="s">
        <v>37</v>
      </c>
      <c r="D298" s="18" t="s">
        <v>323</v>
      </c>
      <c r="E298" s="22" t="n">
        <f aca="false">E299+E301+E303</f>
        <v>1106.3</v>
      </c>
      <c r="F298" s="22" t="n">
        <f aca="false">F299+F301+F303</f>
        <v>0</v>
      </c>
      <c r="G298" s="22" t="n">
        <f aca="false">G299+G301+G303</f>
        <v>1106.3</v>
      </c>
      <c r="H298" s="22" t="n">
        <f aca="false">H299+H301+H303</f>
        <v>0</v>
      </c>
      <c r="I298" s="22" t="n">
        <f aca="false">I299+I301+I303</f>
        <v>0</v>
      </c>
      <c r="J298" s="22" t="n">
        <f aca="false">J299+J301+J303</f>
        <v>0</v>
      </c>
      <c r="K298" s="22" t="n">
        <f aca="false">K299+K301+K303</f>
        <v>0</v>
      </c>
      <c r="L298" s="22" t="n">
        <f aca="false">L299+L301+L303</f>
        <v>0</v>
      </c>
      <c r="M298" s="22" t="n">
        <f aca="false">M299+M301+M303</f>
        <v>1106.3</v>
      </c>
      <c r="N298" s="22" t="n">
        <f aca="false">N299+N301+N303</f>
        <v>300</v>
      </c>
      <c r="O298" s="22" t="n">
        <f aca="false">O299+O301+O303</f>
        <v>0</v>
      </c>
      <c r="P298" s="22" t="n">
        <f aca="false">P299+P301+P303+P305+P307</f>
        <v>1406.3</v>
      </c>
      <c r="Q298" s="22" t="n">
        <f aca="false">Q299+Q301+Q303+Q305+Q307</f>
        <v>0</v>
      </c>
      <c r="R298" s="22" t="n">
        <f aca="false">R299+R301+R303+R305+R307</f>
        <v>272.349</v>
      </c>
      <c r="S298" s="22" t="n">
        <f aca="false">S299+S301+S303+S305+S307</f>
        <v>0</v>
      </c>
      <c r="T298" s="22" t="n">
        <f aca="false">T299+T301+T303+T305+T307</f>
        <v>1678.649</v>
      </c>
      <c r="U298" s="22" t="n">
        <f aca="false">U299+U301+U303+U305+U307</f>
        <v>0</v>
      </c>
      <c r="V298" s="22" t="n">
        <f aca="false">V299+V301+V303+V305+V307</f>
        <v>0</v>
      </c>
      <c r="W298" s="22" t="n">
        <f aca="false">W299+W301+W303+W305+W307</f>
        <v>0</v>
      </c>
      <c r="X298" s="22" t="n">
        <f aca="false">X299+X301+X303+X305+X307</f>
        <v>1678.649</v>
      </c>
      <c r="Y298" s="22" t="n">
        <f aca="false">Y299+Y301+Y303+Y305+Y307</f>
        <v>0</v>
      </c>
      <c r="Z298" s="22" t="n">
        <f aca="false">Z299+Z301+Z303+Z305+Z307</f>
        <v>0</v>
      </c>
      <c r="AA298" s="22" t="n">
        <f aca="false">AA299+AA301+AA303+AA305+AA307</f>
        <v>0</v>
      </c>
      <c r="AB298" s="22" t="n">
        <f aca="false">AB299+AB301+AB303+AB305+AB307</f>
        <v>1678.649</v>
      </c>
      <c r="AC298" s="22" t="n">
        <f aca="false">AC299+AC301+AC303+AC305+AC307</f>
        <v>0</v>
      </c>
      <c r="AD298" s="22" t="n">
        <f aca="false">AD299+AD301+AD303+AD305+AD307</f>
        <v>0</v>
      </c>
      <c r="AE298" s="22" t="n">
        <f aca="false">AE299+AE301+AE303+AE305+AE307</f>
        <v>0</v>
      </c>
      <c r="AF298" s="22" t="n">
        <f aca="false">AF299+AF301+AF303+AF305+AF307</f>
        <v>1678.649</v>
      </c>
      <c r="AG298" s="22" t="n">
        <f aca="false">AG299+AG301+AG303+AG305+AG307</f>
        <v>0</v>
      </c>
      <c r="AH298" s="22" t="n">
        <f aca="false">AH299+AH301+AH303+AH305+AH307</f>
        <v>0</v>
      </c>
      <c r="AI298" s="22" t="n">
        <f aca="false">AI299+AI301+AI303+AI305+AI307</f>
        <v>0</v>
      </c>
      <c r="AJ298" s="22" t="n">
        <f aca="false">AJ299+AJ301+AJ303+AJ305+AJ307</f>
        <v>1678.649</v>
      </c>
      <c r="AK298" s="22" t="n">
        <f aca="false">AK299+AK301+AK303+AK305+AK307</f>
        <v>0</v>
      </c>
      <c r="AL298" s="22" t="n">
        <f aca="false">AL299+AL301+AL303+AL305+AL307</f>
        <v>0</v>
      </c>
      <c r="AM298" s="22" t="n">
        <f aca="false">AM299+AM301+AM303+AM305+AM307</f>
        <v>0</v>
      </c>
      <c r="AN298" s="22" t="n">
        <f aca="false">AN299+AN301+AN303+AN305+AN307</f>
        <v>1678.649</v>
      </c>
      <c r="AO298" s="22" t="n">
        <f aca="false">AO299+AO301+AO303+AO305+AO307</f>
        <v>0</v>
      </c>
      <c r="AP298" s="22" t="n">
        <f aca="false">AP299+AP301+AP303+AP305+AP307</f>
        <v>0</v>
      </c>
      <c r="AQ298" s="22" t="n">
        <f aca="false">AQ299+AQ301+AQ303+AQ305+AQ307</f>
        <v>0</v>
      </c>
      <c r="AR298" s="22" t="n">
        <f aca="false">AR299+AR301+AR303+AR305+AR307</f>
        <v>1678.649</v>
      </c>
    </row>
    <row r="299" customFormat="false" ht="22.5" hidden="false" customHeight="false" outlineLevel="0" collapsed="false">
      <c r="A299" s="17" t="s">
        <v>318</v>
      </c>
      <c r="B299" s="34" t="s">
        <v>324</v>
      </c>
      <c r="C299" s="17" t="s">
        <v>37</v>
      </c>
      <c r="D299" s="18" t="s">
        <v>325</v>
      </c>
      <c r="E299" s="22" t="n">
        <f aca="false">E300</f>
        <v>1106.3</v>
      </c>
      <c r="F299" s="22" t="n">
        <f aca="false">F300</f>
        <v>0</v>
      </c>
      <c r="G299" s="22" t="n">
        <f aca="false">G300</f>
        <v>1106.3</v>
      </c>
      <c r="H299" s="22" t="n">
        <f aca="false">H300</f>
        <v>-581.3</v>
      </c>
      <c r="I299" s="22" t="n">
        <f aca="false">I300</f>
        <v>0</v>
      </c>
      <c r="J299" s="22" t="n">
        <f aca="false">J300</f>
        <v>0</v>
      </c>
      <c r="K299" s="22" t="n">
        <f aca="false">K300</f>
        <v>0</v>
      </c>
      <c r="L299" s="22" t="n">
        <f aca="false">L300</f>
        <v>0</v>
      </c>
      <c r="M299" s="22" t="n">
        <f aca="false">M300</f>
        <v>525</v>
      </c>
      <c r="N299" s="22" t="n">
        <f aca="false">N300</f>
        <v>0</v>
      </c>
      <c r="O299" s="22" t="n">
        <f aca="false">O300</f>
        <v>0</v>
      </c>
      <c r="P299" s="22" t="n">
        <f aca="false">P300</f>
        <v>525</v>
      </c>
      <c r="Q299" s="22" t="n">
        <f aca="false">Q300</f>
        <v>0</v>
      </c>
      <c r="R299" s="22" t="n">
        <f aca="false">R300</f>
        <v>0</v>
      </c>
      <c r="S299" s="22" t="n">
        <f aca="false">S300</f>
        <v>0</v>
      </c>
      <c r="T299" s="22" t="n">
        <f aca="false">T300</f>
        <v>525</v>
      </c>
      <c r="U299" s="22" t="n">
        <f aca="false">U300</f>
        <v>0</v>
      </c>
      <c r="V299" s="22" t="n">
        <f aca="false">V300</f>
        <v>0</v>
      </c>
      <c r="W299" s="22" t="n">
        <f aca="false">W300</f>
        <v>0</v>
      </c>
      <c r="X299" s="22" t="n">
        <f aca="false">X300</f>
        <v>525</v>
      </c>
      <c r="Y299" s="22" t="n">
        <f aca="false">Y300</f>
        <v>0</v>
      </c>
      <c r="Z299" s="22" t="n">
        <f aca="false">Z300</f>
        <v>0</v>
      </c>
      <c r="AA299" s="22" t="n">
        <f aca="false">AA300</f>
        <v>0</v>
      </c>
      <c r="AB299" s="22" t="n">
        <f aca="false">AB300</f>
        <v>525</v>
      </c>
      <c r="AC299" s="22" t="n">
        <f aca="false">AC300</f>
        <v>0</v>
      </c>
      <c r="AD299" s="22" t="n">
        <f aca="false">AD300</f>
        <v>0</v>
      </c>
      <c r="AE299" s="22" t="n">
        <f aca="false">AE300</f>
        <v>0</v>
      </c>
      <c r="AF299" s="22" t="n">
        <f aca="false">AF300</f>
        <v>525</v>
      </c>
      <c r="AG299" s="22" t="n">
        <f aca="false">AG300</f>
        <v>0</v>
      </c>
      <c r="AH299" s="22" t="n">
        <f aca="false">AH300</f>
        <v>0</v>
      </c>
      <c r="AI299" s="22" t="n">
        <f aca="false">AI300</f>
        <v>0</v>
      </c>
      <c r="AJ299" s="22" t="n">
        <f aca="false">AJ300</f>
        <v>525</v>
      </c>
      <c r="AK299" s="22" t="n">
        <f aca="false">AK300</f>
        <v>0</v>
      </c>
      <c r="AL299" s="22" t="n">
        <f aca="false">AL300</f>
        <v>0</v>
      </c>
      <c r="AM299" s="22" t="n">
        <f aca="false">AM300</f>
        <v>0</v>
      </c>
      <c r="AN299" s="22" t="n">
        <f aca="false">AN300</f>
        <v>525</v>
      </c>
      <c r="AO299" s="22" t="n">
        <f aca="false">AO300</f>
        <v>0</v>
      </c>
      <c r="AP299" s="22" t="n">
        <f aca="false">AP300</f>
        <v>0</v>
      </c>
      <c r="AQ299" s="22" t="n">
        <f aca="false">AQ300</f>
        <v>0</v>
      </c>
      <c r="AR299" s="22" t="n">
        <f aca="false">AR300</f>
        <v>525</v>
      </c>
    </row>
    <row r="300" customFormat="false" ht="21.75" hidden="false" customHeight="true" outlineLevel="0" collapsed="false">
      <c r="A300" s="14" t="s">
        <v>318</v>
      </c>
      <c r="B300" s="33" t="s">
        <v>324</v>
      </c>
      <c r="C300" s="14" t="s">
        <v>39</v>
      </c>
      <c r="D300" s="20" t="s">
        <v>40</v>
      </c>
      <c r="E300" s="23" t="n">
        <f aca="false">ведомственная!F409</f>
        <v>1106.3</v>
      </c>
      <c r="F300" s="23" t="n">
        <f aca="false">ведомственная!G409</f>
        <v>0</v>
      </c>
      <c r="G300" s="23" t="n">
        <f aca="false">ведомственная!H409</f>
        <v>1106.3</v>
      </c>
      <c r="H300" s="23" t="n">
        <f aca="false">ведомственная!I409</f>
        <v>-581.3</v>
      </c>
      <c r="I300" s="23" t="n">
        <f aca="false">ведомственная!J409</f>
        <v>0</v>
      </c>
      <c r="J300" s="23" t="n">
        <f aca="false">ведомственная!K409</f>
        <v>0</v>
      </c>
      <c r="K300" s="23" t="n">
        <f aca="false">ведомственная!L409</f>
        <v>0</v>
      </c>
      <c r="L300" s="23" t="n">
        <f aca="false">ведомственная!M409</f>
        <v>0</v>
      </c>
      <c r="M300" s="23" t="n">
        <f aca="false">ведомственная!N409</f>
        <v>525</v>
      </c>
      <c r="N300" s="23" t="n">
        <f aca="false">ведомственная!O409</f>
        <v>0</v>
      </c>
      <c r="O300" s="23" t="n">
        <f aca="false">ведомственная!P409</f>
        <v>0</v>
      </c>
      <c r="P300" s="23" t="n">
        <f aca="false">ведомственная!Q409</f>
        <v>525</v>
      </c>
      <c r="Q300" s="23" t="n">
        <f aca="false">ведомственная!R409</f>
        <v>0</v>
      </c>
      <c r="R300" s="23" t="n">
        <f aca="false">ведомственная!S409</f>
        <v>0</v>
      </c>
      <c r="S300" s="23" t="n">
        <f aca="false">ведомственная!T409</f>
        <v>0</v>
      </c>
      <c r="T300" s="23" t="n">
        <f aca="false">ведомственная!U409</f>
        <v>525</v>
      </c>
      <c r="U300" s="23" t="n">
        <f aca="false">ведомственная!V409</f>
        <v>0</v>
      </c>
      <c r="V300" s="23" t="n">
        <f aca="false">ведомственная!W409</f>
        <v>0</v>
      </c>
      <c r="W300" s="23" t="n">
        <f aca="false">ведомственная!X409</f>
        <v>0</v>
      </c>
      <c r="X300" s="23" t="n">
        <f aca="false">ведомственная!Y409</f>
        <v>525</v>
      </c>
      <c r="Y300" s="23" t="n">
        <f aca="false">ведомственная!Z409</f>
        <v>0</v>
      </c>
      <c r="Z300" s="23" t="n">
        <f aca="false">ведомственная!AA409</f>
        <v>0</v>
      </c>
      <c r="AA300" s="23" t="n">
        <f aca="false">ведомственная!AB409</f>
        <v>0</v>
      </c>
      <c r="AB300" s="23" t="n">
        <f aca="false">ведомственная!AC409</f>
        <v>525</v>
      </c>
      <c r="AC300" s="23" t="n">
        <f aca="false">ведомственная!AD409</f>
        <v>0</v>
      </c>
      <c r="AD300" s="23" t="n">
        <f aca="false">ведомственная!AE409</f>
        <v>0</v>
      </c>
      <c r="AE300" s="23" t="n">
        <f aca="false">ведомственная!AF409</f>
        <v>0</v>
      </c>
      <c r="AF300" s="23" t="n">
        <f aca="false">ведомственная!AG409</f>
        <v>525</v>
      </c>
      <c r="AG300" s="23" t="n">
        <f aca="false">ведомственная!AH409</f>
        <v>0</v>
      </c>
      <c r="AH300" s="23" t="n">
        <f aca="false">ведомственная!AI409</f>
        <v>0</v>
      </c>
      <c r="AI300" s="23" t="n">
        <f aca="false">ведомственная!AJ409</f>
        <v>0</v>
      </c>
      <c r="AJ300" s="23" t="n">
        <f aca="false">ведомственная!AK409</f>
        <v>525</v>
      </c>
      <c r="AK300" s="23" t="n">
        <f aca="false">ведомственная!AL409</f>
        <v>0</v>
      </c>
      <c r="AL300" s="23" t="n">
        <f aca="false">ведомственная!AM409</f>
        <v>0</v>
      </c>
      <c r="AM300" s="23" t="n">
        <f aca="false">ведомственная!AN409</f>
        <v>0</v>
      </c>
      <c r="AN300" s="23" t="n">
        <f aca="false">ведомственная!AO409</f>
        <v>525</v>
      </c>
      <c r="AO300" s="23" t="n">
        <f aca="false">ведомственная!AP409</f>
        <v>0</v>
      </c>
      <c r="AP300" s="23" t="n">
        <f aca="false">ведомственная!AQ409</f>
        <v>0</v>
      </c>
      <c r="AQ300" s="23" t="n">
        <f aca="false">ведомственная!AR409</f>
        <v>0</v>
      </c>
      <c r="AR300" s="23" t="n">
        <f aca="false">ведомственная!AS409</f>
        <v>525</v>
      </c>
    </row>
    <row r="301" customFormat="false" ht="22.5" hidden="false" customHeight="false" outlineLevel="0" collapsed="false">
      <c r="A301" s="17" t="s">
        <v>318</v>
      </c>
      <c r="B301" s="34" t="s">
        <v>326</v>
      </c>
      <c r="C301" s="17" t="s">
        <v>37</v>
      </c>
      <c r="D301" s="18" t="s">
        <v>327</v>
      </c>
      <c r="E301" s="22" t="n">
        <f aca="false">E302</f>
        <v>0</v>
      </c>
      <c r="F301" s="22" t="n">
        <f aca="false">F302</f>
        <v>0</v>
      </c>
      <c r="G301" s="22" t="n">
        <f aca="false">G302</f>
        <v>0</v>
      </c>
      <c r="H301" s="22" t="n">
        <f aca="false">H302</f>
        <v>364.3</v>
      </c>
      <c r="I301" s="22" t="n">
        <f aca="false">I302</f>
        <v>0</v>
      </c>
      <c r="J301" s="22" t="n">
        <f aca="false">J302</f>
        <v>0</v>
      </c>
      <c r="K301" s="22" t="n">
        <f aca="false">K302</f>
        <v>0</v>
      </c>
      <c r="L301" s="22" t="n">
        <f aca="false">L302</f>
        <v>0</v>
      </c>
      <c r="M301" s="22" t="n">
        <f aca="false">M302</f>
        <v>364.3</v>
      </c>
      <c r="N301" s="22" t="n">
        <f aca="false">N302</f>
        <v>300</v>
      </c>
      <c r="O301" s="22" t="n">
        <f aca="false">O302</f>
        <v>0</v>
      </c>
      <c r="P301" s="22" t="n">
        <f aca="false">P302</f>
        <v>664.3</v>
      </c>
      <c r="Q301" s="22" t="n">
        <f aca="false">Q302</f>
        <v>0</v>
      </c>
      <c r="R301" s="22" t="n">
        <f aca="false">R302</f>
        <v>0</v>
      </c>
      <c r="S301" s="22" t="n">
        <f aca="false">S302</f>
        <v>0</v>
      </c>
      <c r="T301" s="22" t="n">
        <f aca="false">T302</f>
        <v>664.3</v>
      </c>
      <c r="U301" s="22" t="n">
        <f aca="false">U302</f>
        <v>0</v>
      </c>
      <c r="V301" s="22" t="n">
        <f aca="false">V302</f>
        <v>0</v>
      </c>
      <c r="W301" s="22" t="n">
        <f aca="false">W302</f>
        <v>0</v>
      </c>
      <c r="X301" s="22" t="n">
        <f aca="false">X302</f>
        <v>664.3</v>
      </c>
      <c r="Y301" s="22" t="n">
        <f aca="false">Y302</f>
        <v>0</v>
      </c>
      <c r="Z301" s="22" t="n">
        <f aca="false">Z302</f>
        <v>0</v>
      </c>
      <c r="AA301" s="22" t="n">
        <f aca="false">AA302</f>
        <v>0</v>
      </c>
      <c r="AB301" s="22" t="n">
        <f aca="false">AB302</f>
        <v>664.3</v>
      </c>
      <c r="AC301" s="22" t="n">
        <f aca="false">AC302</f>
        <v>0</v>
      </c>
      <c r="AD301" s="22" t="n">
        <f aca="false">AD302</f>
        <v>0</v>
      </c>
      <c r="AE301" s="22" t="n">
        <f aca="false">AE302</f>
        <v>0</v>
      </c>
      <c r="AF301" s="22" t="n">
        <f aca="false">AF302</f>
        <v>664.3</v>
      </c>
      <c r="AG301" s="22" t="n">
        <f aca="false">AG302</f>
        <v>0</v>
      </c>
      <c r="AH301" s="22" t="n">
        <f aca="false">AH302</f>
        <v>0</v>
      </c>
      <c r="AI301" s="22" t="n">
        <f aca="false">AI302</f>
        <v>0</v>
      </c>
      <c r="AJ301" s="22" t="n">
        <f aca="false">AJ302</f>
        <v>664.3</v>
      </c>
      <c r="AK301" s="22" t="n">
        <f aca="false">AK302</f>
        <v>0</v>
      </c>
      <c r="AL301" s="22" t="n">
        <f aca="false">AL302</f>
        <v>0</v>
      </c>
      <c r="AM301" s="22" t="n">
        <f aca="false">AM302</f>
        <v>0</v>
      </c>
      <c r="AN301" s="22" t="n">
        <f aca="false">AN302</f>
        <v>664.3</v>
      </c>
      <c r="AO301" s="22" t="n">
        <f aca="false">AO302</f>
        <v>0</v>
      </c>
      <c r="AP301" s="22" t="n">
        <f aca="false">AP302</f>
        <v>0</v>
      </c>
      <c r="AQ301" s="22" t="n">
        <f aca="false">AQ302</f>
        <v>0</v>
      </c>
      <c r="AR301" s="22" t="n">
        <f aca="false">AR302</f>
        <v>664.3</v>
      </c>
    </row>
    <row r="302" customFormat="false" ht="21.75" hidden="false" customHeight="true" outlineLevel="0" collapsed="false">
      <c r="A302" s="14" t="s">
        <v>318</v>
      </c>
      <c r="B302" s="33" t="s">
        <v>326</v>
      </c>
      <c r="C302" s="14" t="s">
        <v>39</v>
      </c>
      <c r="D302" s="20" t="s">
        <v>40</v>
      </c>
      <c r="E302" s="23" t="n">
        <f aca="false">ведомственная!F411</f>
        <v>0</v>
      </c>
      <c r="F302" s="23" t="n">
        <f aca="false">ведомственная!G411</f>
        <v>0</v>
      </c>
      <c r="G302" s="23" t="n">
        <f aca="false">ведомственная!H411</f>
        <v>0</v>
      </c>
      <c r="H302" s="23" t="n">
        <f aca="false">ведомственная!I411</f>
        <v>364.3</v>
      </c>
      <c r="I302" s="23" t="n">
        <f aca="false">ведомственная!J411</f>
        <v>0</v>
      </c>
      <c r="J302" s="23" t="n">
        <f aca="false">ведомственная!K411</f>
        <v>0</v>
      </c>
      <c r="K302" s="23" t="n">
        <f aca="false">ведомственная!L411</f>
        <v>0</v>
      </c>
      <c r="L302" s="23" t="n">
        <f aca="false">ведомственная!M411</f>
        <v>0</v>
      </c>
      <c r="M302" s="23" t="n">
        <f aca="false">ведомственная!N411</f>
        <v>364.3</v>
      </c>
      <c r="N302" s="23" t="n">
        <f aca="false">ведомственная!O411</f>
        <v>300</v>
      </c>
      <c r="O302" s="23" t="n">
        <f aca="false">ведомственная!P411</f>
        <v>0</v>
      </c>
      <c r="P302" s="23" t="n">
        <f aca="false">ведомственная!Q411</f>
        <v>664.3</v>
      </c>
      <c r="Q302" s="23" t="n">
        <f aca="false">ведомственная!R411</f>
        <v>0</v>
      </c>
      <c r="R302" s="23" t="n">
        <f aca="false">ведомственная!S411</f>
        <v>0</v>
      </c>
      <c r="S302" s="23" t="n">
        <f aca="false">ведомственная!T411</f>
        <v>0</v>
      </c>
      <c r="T302" s="23" t="n">
        <f aca="false">ведомственная!U411</f>
        <v>664.3</v>
      </c>
      <c r="U302" s="23" t="n">
        <f aca="false">ведомственная!V411</f>
        <v>0</v>
      </c>
      <c r="V302" s="23" t="n">
        <f aca="false">ведомственная!W411</f>
        <v>0</v>
      </c>
      <c r="W302" s="23" t="n">
        <f aca="false">ведомственная!X411</f>
        <v>0</v>
      </c>
      <c r="X302" s="23" t="n">
        <f aca="false">ведомственная!Y411</f>
        <v>664.3</v>
      </c>
      <c r="Y302" s="23" t="n">
        <f aca="false">ведомственная!Z411</f>
        <v>0</v>
      </c>
      <c r="Z302" s="23" t="n">
        <f aca="false">ведомственная!AA411</f>
        <v>0</v>
      </c>
      <c r="AA302" s="23" t="n">
        <f aca="false">ведомственная!AB411</f>
        <v>0</v>
      </c>
      <c r="AB302" s="23" t="n">
        <f aca="false">ведомственная!AC411</f>
        <v>664.3</v>
      </c>
      <c r="AC302" s="23" t="n">
        <f aca="false">ведомственная!AD411</f>
        <v>0</v>
      </c>
      <c r="AD302" s="23" t="n">
        <f aca="false">ведомственная!AE411</f>
        <v>0</v>
      </c>
      <c r="AE302" s="23" t="n">
        <f aca="false">ведомственная!AF411</f>
        <v>0</v>
      </c>
      <c r="AF302" s="23" t="n">
        <f aca="false">ведомственная!AG411</f>
        <v>664.3</v>
      </c>
      <c r="AG302" s="23" t="n">
        <f aca="false">ведомственная!AH411</f>
        <v>0</v>
      </c>
      <c r="AH302" s="23" t="n">
        <f aca="false">ведомственная!AI411</f>
        <v>0</v>
      </c>
      <c r="AI302" s="23" t="n">
        <f aca="false">ведомственная!AJ411</f>
        <v>0</v>
      </c>
      <c r="AJ302" s="23" t="n">
        <f aca="false">ведомственная!AK411</f>
        <v>664.3</v>
      </c>
      <c r="AK302" s="23" t="n">
        <f aca="false">ведомственная!AL411</f>
        <v>0</v>
      </c>
      <c r="AL302" s="23" t="n">
        <f aca="false">ведомственная!AM411</f>
        <v>0</v>
      </c>
      <c r="AM302" s="23" t="n">
        <f aca="false">ведомственная!AN411</f>
        <v>0</v>
      </c>
      <c r="AN302" s="23" t="n">
        <f aca="false">ведомственная!AO411</f>
        <v>664.3</v>
      </c>
      <c r="AO302" s="23" t="n">
        <f aca="false">ведомственная!AP411</f>
        <v>0</v>
      </c>
      <c r="AP302" s="23" t="n">
        <f aca="false">ведомственная!AQ411</f>
        <v>0</v>
      </c>
      <c r="AQ302" s="23" t="n">
        <f aca="false">ведомственная!AR411</f>
        <v>0</v>
      </c>
      <c r="AR302" s="23" t="n">
        <f aca="false">ведомственная!AS411</f>
        <v>664.3</v>
      </c>
    </row>
    <row r="303" customFormat="false" ht="22.5" hidden="false" customHeight="false" outlineLevel="0" collapsed="false">
      <c r="A303" s="17" t="s">
        <v>318</v>
      </c>
      <c r="B303" s="34" t="s">
        <v>328</v>
      </c>
      <c r="C303" s="17" t="s">
        <v>37</v>
      </c>
      <c r="D303" s="18" t="s">
        <v>329</v>
      </c>
      <c r="E303" s="22" t="n">
        <f aca="false">E304</f>
        <v>0</v>
      </c>
      <c r="F303" s="22" t="n">
        <f aca="false">F304</f>
        <v>0</v>
      </c>
      <c r="G303" s="22" t="n">
        <f aca="false">G304</f>
        <v>0</v>
      </c>
      <c r="H303" s="22" t="n">
        <f aca="false">H304</f>
        <v>217</v>
      </c>
      <c r="I303" s="22" t="n">
        <f aca="false">I304</f>
        <v>0</v>
      </c>
      <c r="J303" s="22" t="n">
        <f aca="false">J304</f>
        <v>0</v>
      </c>
      <c r="K303" s="22" t="n">
        <f aca="false">K304</f>
        <v>0</v>
      </c>
      <c r="L303" s="22" t="n">
        <f aca="false">L304</f>
        <v>0</v>
      </c>
      <c r="M303" s="22" t="n">
        <f aca="false">M304</f>
        <v>217</v>
      </c>
      <c r="N303" s="22" t="n">
        <f aca="false">N304</f>
        <v>0</v>
      </c>
      <c r="O303" s="22" t="n">
        <f aca="false">O304</f>
        <v>0</v>
      </c>
      <c r="P303" s="22" t="n">
        <f aca="false">P304</f>
        <v>217</v>
      </c>
      <c r="Q303" s="22" t="n">
        <f aca="false">Q304</f>
        <v>0</v>
      </c>
      <c r="R303" s="22" t="n">
        <f aca="false">R304</f>
        <v>0</v>
      </c>
      <c r="S303" s="22" t="n">
        <f aca="false">S304</f>
        <v>0</v>
      </c>
      <c r="T303" s="22" t="n">
        <f aca="false">T304</f>
        <v>217</v>
      </c>
      <c r="U303" s="22" t="n">
        <f aca="false">U304</f>
        <v>0</v>
      </c>
      <c r="V303" s="22" t="n">
        <f aca="false">V304</f>
        <v>0</v>
      </c>
      <c r="W303" s="22" t="n">
        <f aca="false">W304</f>
        <v>0</v>
      </c>
      <c r="X303" s="22" t="n">
        <f aca="false">X304</f>
        <v>217</v>
      </c>
      <c r="Y303" s="22" t="n">
        <f aca="false">Y304</f>
        <v>0</v>
      </c>
      <c r="Z303" s="22" t="n">
        <f aca="false">Z304</f>
        <v>0</v>
      </c>
      <c r="AA303" s="22" t="n">
        <f aca="false">AA304</f>
        <v>0</v>
      </c>
      <c r="AB303" s="22" t="n">
        <f aca="false">AB304</f>
        <v>217</v>
      </c>
      <c r="AC303" s="22" t="n">
        <f aca="false">AC304</f>
        <v>0</v>
      </c>
      <c r="AD303" s="22" t="n">
        <f aca="false">AD304</f>
        <v>0</v>
      </c>
      <c r="AE303" s="22" t="n">
        <f aca="false">AE304</f>
        <v>0</v>
      </c>
      <c r="AF303" s="22" t="n">
        <f aca="false">AF304</f>
        <v>217</v>
      </c>
      <c r="AG303" s="22" t="n">
        <f aca="false">AG304</f>
        <v>0</v>
      </c>
      <c r="AH303" s="22" t="n">
        <f aca="false">AH304</f>
        <v>0</v>
      </c>
      <c r="AI303" s="22" t="n">
        <f aca="false">AI304</f>
        <v>0</v>
      </c>
      <c r="AJ303" s="22" t="n">
        <f aca="false">AJ304</f>
        <v>217</v>
      </c>
      <c r="AK303" s="22" t="n">
        <f aca="false">AK304</f>
        <v>0</v>
      </c>
      <c r="AL303" s="22" t="n">
        <f aca="false">AL304</f>
        <v>0</v>
      </c>
      <c r="AM303" s="22" t="n">
        <f aca="false">AM304</f>
        <v>0</v>
      </c>
      <c r="AN303" s="22" t="n">
        <f aca="false">AN304</f>
        <v>217</v>
      </c>
      <c r="AO303" s="22" t="n">
        <f aca="false">AO304</f>
        <v>0</v>
      </c>
      <c r="AP303" s="22" t="n">
        <f aca="false">AP304</f>
        <v>0</v>
      </c>
      <c r="AQ303" s="22" t="n">
        <f aca="false">AQ304</f>
        <v>0</v>
      </c>
      <c r="AR303" s="22" t="n">
        <f aca="false">AR304</f>
        <v>217</v>
      </c>
    </row>
    <row r="304" customFormat="false" ht="21.75" hidden="false" customHeight="true" outlineLevel="0" collapsed="false">
      <c r="A304" s="14" t="s">
        <v>318</v>
      </c>
      <c r="B304" s="33" t="s">
        <v>328</v>
      </c>
      <c r="C304" s="14" t="s">
        <v>39</v>
      </c>
      <c r="D304" s="20" t="s">
        <v>40</v>
      </c>
      <c r="E304" s="23" t="n">
        <f aca="false">ведомственная!F413</f>
        <v>0</v>
      </c>
      <c r="F304" s="23" t="n">
        <f aca="false">ведомственная!G413</f>
        <v>0</v>
      </c>
      <c r="G304" s="23" t="n">
        <f aca="false">ведомственная!H413</f>
        <v>0</v>
      </c>
      <c r="H304" s="23" t="n">
        <f aca="false">ведомственная!I413</f>
        <v>217</v>
      </c>
      <c r="I304" s="23" t="n">
        <f aca="false">ведомственная!J413</f>
        <v>0</v>
      </c>
      <c r="J304" s="23" t="n">
        <f aca="false">ведомственная!K413</f>
        <v>0</v>
      </c>
      <c r="K304" s="23" t="n">
        <f aca="false">ведомственная!L413</f>
        <v>0</v>
      </c>
      <c r="L304" s="23" t="n">
        <f aca="false">ведомственная!M413</f>
        <v>0</v>
      </c>
      <c r="M304" s="23" t="n">
        <f aca="false">ведомственная!N413</f>
        <v>217</v>
      </c>
      <c r="N304" s="23" t="n">
        <f aca="false">ведомственная!O413</f>
        <v>0</v>
      </c>
      <c r="O304" s="23" t="n">
        <f aca="false">ведомственная!P413</f>
        <v>0</v>
      </c>
      <c r="P304" s="23" t="n">
        <f aca="false">ведомственная!Q413</f>
        <v>217</v>
      </c>
      <c r="Q304" s="23" t="n">
        <f aca="false">ведомственная!R413</f>
        <v>0</v>
      </c>
      <c r="R304" s="23" t="n">
        <f aca="false">ведомственная!S413</f>
        <v>0</v>
      </c>
      <c r="S304" s="23" t="n">
        <f aca="false">ведомственная!T413</f>
        <v>0</v>
      </c>
      <c r="T304" s="23" t="n">
        <f aca="false">ведомственная!U413</f>
        <v>217</v>
      </c>
      <c r="U304" s="23" t="n">
        <f aca="false">ведомственная!V413</f>
        <v>0</v>
      </c>
      <c r="V304" s="23" t="n">
        <f aca="false">ведомственная!W413</f>
        <v>0</v>
      </c>
      <c r="W304" s="23" t="n">
        <f aca="false">ведомственная!X413</f>
        <v>0</v>
      </c>
      <c r="X304" s="23" t="n">
        <f aca="false">ведомственная!Y413</f>
        <v>217</v>
      </c>
      <c r="Y304" s="23" t="n">
        <f aca="false">ведомственная!Z413</f>
        <v>0</v>
      </c>
      <c r="Z304" s="23" t="n">
        <f aca="false">ведомственная!AA413</f>
        <v>0</v>
      </c>
      <c r="AA304" s="23" t="n">
        <f aca="false">ведомственная!AB413</f>
        <v>0</v>
      </c>
      <c r="AB304" s="23" t="n">
        <f aca="false">ведомственная!AC413</f>
        <v>217</v>
      </c>
      <c r="AC304" s="23" t="n">
        <f aca="false">ведомственная!AD413</f>
        <v>0</v>
      </c>
      <c r="AD304" s="23" t="n">
        <f aca="false">ведомственная!AE413</f>
        <v>0</v>
      </c>
      <c r="AE304" s="23" t="n">
        <f aca="false">ведомственная!AF413</f>
        <v>0</v>
      </c>
      <c r="AF304" s="23" t="n">
        <f aca="false">ведомственная!AG413</f>
        <v>217</v>
      </c>
      <c r="AG304" s="23" t="n">
        <f aca="false">ведомственная!AH413</f>
        <v>0</v>
      </c>
      <c r="AH304" s="23" t="n">
        <f aca="false">ведомственная!AI413</f>
        <v>0</v>
      </c>
      <c r="AI304" s="23" t="n">
        <f aca="false">ведомственная!AJ413</f>
        <v>0</v>
      </c>
      <c r="AJ304" s="23" t="n">
        <f aca="false">ведомственная!AK413</f>
        <v>217</v>
      </c>
      <c r="AK304" s="23" t="n">
        <f aca="false">ведомственная!AL413</f>
        <v>0</v>
      </c>
      <c r="AL304" s="23" t="n">
        <f aca="false">ведомственная!AM413</f>
        <v>0</v>
      </c>
      <c r="AM304" s="23" t="n">
        <f aca="false">ведомственная!AN413</f>
        <v>0</v>
      </c>
      <c r="AN304" s="23" t="n">
        <f aca="false">ведомственная!AO413</f>
        <v>217</v>
      </c>
      <c r="AO304" s="23" t="n">
        <f aca="false">ведомственная!AP413</f>
        <v>0</v>
      </c>
      <c r="AP304" s="23" t="n">
        <f aca="false">ведомственная!AQ413</f>
        <v>0</v>
      </c>
      <c r="AQ304" s="23" t="n">
        <f aca="false">ведомственная!AR413</f>
        <v>0</v>
      </c>
      <c r="AR304" s="23" t="n">
        <f aca="false">ведомственная!AS413</f>
        <v>217</v>
      </c>
    </row>
    <row r="305" customFormat="false" ht="22.5" hidden="false" customHeight="false" outlineLevel="0" collapsed="false">
      <c r="A305" s="17" t="s">
        <v>318</v>
      </c>
      <c r="B305" s="34" t="s">
        <v>330</v>
      </c>
      <c r="C305" s="17" t="s">
        <v>37</v>
      </c>
      <c r="D305" s="18" t="s">
        <v>331</v>
      </c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2" t="n">
        <f aca="false">P306</f>
        <v>0</v>
      </c>
      <c r="Q305" s="22" t="n">
        <f aca="false">Q306</f>
        <v>0</v>
      </c>
      <c r="R305" s="22" t="n">
        <f aca="false">R306</f>
        <v>119.649</v>
      </c>
      <c r="S305" s="22" t="n">
        <f aca="false">S306</f>
        <v>0</v>
      </c>
      <c r="T305" s="22" t="n">
        <f aca="false">T306</f>
        <v>119.649</v>
      </c>
      <c r="U305" s="22" t="n">
        <f aca="false">U306</f>
        <v>0</v>
      </c>
      <c r="V305" s="22" t="n">
        <f aca="false">V306</f>
        <v>0</v>
      </c>
      <c r="W305" s="22" t="n">
        <f aca="false">W306</f>
        <v>0</v>
      </c>
      <c r="X305" s="22" t="n">
        <f aca="false">X306</f>
        <v>119.649</v>
      </c>
      <c r="Y305" s="22" t="n">
        <f aca="false">Y306</f>
        <v>0</v>
      </c>
      <c r="Z305" s="22" t="n">
        <f aca="false">Z306</f>
        <v>0</v>
      </c>
      <c r="AA305" s="22" t="n">
        <f aca="false">AA306</f>
        <v>0</v>
      </c>
      <c r="AB305" s="22" t="n">
        <f aca="false">AB306</f>
        <v>119.649</v>
      </c>
      <c r="AC305" s="22" t="n">
        <f aca="false">AC306</f>
        <v>0</v>
      </c>
      <c r="AD305" s="22" t="n">
        <f aca="false">AD306</f>
        <v>0</v>
      </c>
      <c r="AE305" s="22" t="n">
        <f aca="false">AE306</f>
        <v>0</v>
      </c>
      <c r="AF305" s="22" t="n">
        <f aca="false">AF306</f>
        <v>119.649</v>
      </c>
      <c r="AG305" s="22" t="n">
        <f aca="false">AG306</f>
        <v>0</v>
      </c>
      <c r="AH305" s="22" t="n">
        <f aca="false">AH306</f>
        <v>0</v>
      </c>
      <c r="AI305" s="22" t="n">
        <f aca="false">AI306</f>
        <v>0</v>
      </c>
      <c r="AJ305" s="22" t="n">
        <f aca="false">AJ306</f>
        <v>119.649</v>
      </c>
      <c r="AK305" s="22" t="n">
        <f aca="false">AK306</f>
        <v>0</v>
      </c>
      <c r="AL305" s="22" t="n">
        <f aca="false">AL306</f>
        <v>0</v>
      </c>
      <c r="AM305" s="22" t="n">
        <f aca="false">AM306</f>
        <v>0</v>
      </c>
      <c r="AN305" s="22" t="n">
        <f aca="false">AN306</f>
        <v>119.649</v>
      </c>
      <c r="AO305" s="22" t="n">
        <f aca="false">AO306</f>
        <v>0</v>
      </c>
      <c r="AP305" s="22" t="n">
        <f aca="false">AP306</f>
        <v>0</v>
      </c>
      <c r="AQ305" s="22" t="n">
        <f aca="false">AQ306</f>
        <v>0</v>
      </c>
      <c r="AR305" s="22" t="n">
        <f aca="false">AR306</f>
        <v>119.649</v>
      </c>
    </row>
    <row r="306" customFormat="false" ht="21.75" hidden="false" customHeight="true" outlineLevel="0" collapsed="false">
      <c r="A306" s="14" t="s">
        <v>318</v>
      </c>
      <c r="B306" s="33" t="s">
        <v>330</v>
      </c>
      <c r="C306" s="14" t="s">
        <v>39</v>
      </c>
      <c r="D306" s="20" t="s">
        <v>40</v>
      </c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 t="n">
        <f aca="false">ведомственная!Q254</f>
        <v>0</v>
      </c>
      <c r="Q306" s="23" t="n">
        <f aca="false">ведомственная!R254</f>
        <v>0</v>
      </c>
      <c r="R306" s="23" t="n">
        <f aca="false">ведомственная!S254</f>
        <v>119.649</v>
      </c>
      <c r="S306" s="23" t="n">
        <f aca="false">ведомственная!T254</f>
        <v>0</v>
      </c>
      <c r="T306" s="23" t="n">
        <f aca="false">ведомственная!U254</f>
        <v>119.649</v>
      </c>
      <c r="U306" s="23" t="n">
        <f aca="false">ведомственная!V254</f>
        <v>0</v>
      </c>
      <c r="V306" s="23" t="n">
        <f aca="false">ведомственная!W254</f>
        <v>0</v>
      </c>
      <c r="W306" s="23" t="n">
        <f aca="false">ведомственная!X254</f>
        <v>0</v>
      </c>
      <c r="X306" s="23" t="n">
        <f aca="false">ведомственная!Y254</f>
        <v>119.649</v>
      </c>
      <c r="Y306" s="23" t="n">
        <f aca="false">ведомственная!Z254</f>
        <v>0</v>
      </c>
      <c r="Z306" s="23" t="n">
        <f aca="false">ведомственная!AA254</f>
        <v>0</v>
      </c>
      <c r="AA306" s="23" t="n">
        <f aca="false">ведомственная!AB254</f>
        <v>0</v>
      </c>
      <c r="AB306" s="23" t="n">
        <f aca="false">ведомственная!AC254</f>
        <v>119.649</v>
      </c>
      <c r="AC306" s="23" t="n">
        <f aca="false">ведомственная!AD254</f>
        <v>0</v>
      </c>
      <c r="AD306" s="23" t="n">
        <f aca="false">ведомственная!AE254</f>
        <v>0</v>
      </c>
      <c r="AE306" s="23" t="n">
        <f aca="false">ведомственная!AF254</f>
        <v>0</v>
      </c>
      <c r="AF306" s="23" t="n">
        <f aca="false">ведомственная!AG254</f>
        <v>119.649</v>
      </c>
      <c r="AG306" s="23" t="n">
        <f aca="false">ведомственная!AH254</f>
        <v>0</v>
      </c>
      <c r="AH306" s="23" t="n">
        <f aca="false">ведомственная!AI254</f>
        <v>0</v>
      </c>
      <c r="AI306" s="23" t="n">
        <f aca="false">ведомственная!AJ254</f>
        <v>0</v>
      </c>
      <c r="AJ306" s="23" t="n">
        <f aca="false">ведомственная!AK254</f>
        <v>119.649</v>
      </c>
      <c r="AK306" s="23" t="n">
        <f aca="false">ведомственная!AL254</f>
        <v>0</v>
      </c>
      <c r="AL306" s="23" t="n">
        <f aca="false">ведомственная!AM254</f>
        <v>0</v>
      </c>
      <c r="AM306" s="23" t="n">
        <f aca="false">ведомственная!AN254</f>
        <v>0</v>
      </c>
      <c r="AN306" s="23" t="n">
        <f aca="false">ведомственная!AO254</f>
        <v>119.649</v>
      </c>
      <c r="AO306" s="23" t="n">
        <f aca="false">ведомственная!AP254</f>
        <v>0</v>
      </c>
      <c r="AP306" s="23" t="n">
        <f aca="false">ведомственная!AQ254</f>
        <v>0</v>
      </c>
      <c r="AQ306" s="23" t="n">
        <f aca="false">ведомственная!AR254</f>
        <v>0</v>
      </c>
      <c r="AR306" s="23" t="n">
        <f aca="false">ведомственная!AS254</f>
        <v>119.649</v>
      </c>
    </row>
    <row r="307" customFormat="false" ht="41.25" hidden="false" customHeight="true" outlineLevel="0" collapsed="false">
      <c r="A307" s="17" t="s">
        <v>318</v>
      </c>
      <c r="B307" s="34" t="s">
        <v>332</v>
      </c>
      <c r="C307" s="17" t="s">
        <v>37</v>
      </c>
      <c r="D307" s="18" t="s">
        <v>333</v>
      </c>
      <c r="E307" s="22" t="n">
        <f aca="false">E308</f>
        <v>0</v>
      </c>
      <c r="F307" s="22" t="n">
        <f aca="false">F308</f>
        <v>0</v>
      </c>
      <c r="G307" s="22" t="n">
        <f aca="false">G308</f>
        <v>0</v>
      </c>
      <c r="H307" s="22" t="n">
        <f aca="false">H308</f>
        <v>0</v>
      </c>
      <c r="I307" s="22" t="n">
        <f aca="false">I308</f>
        <v>0</v>
      </c>
      <c r="J307" s="22" t="n">
        <f aca="false">J308</f>
        <v>0</v>
      </c>
      <c r="K307" s="22" t="n">
        <f aca="false">K308</f>
        <v>0</v>
      </c>
      <c r="L307" s="22" t="n">
        <f aca="false">L308</f>
        <v>0</v>
      </c>
      <c r="M307" s="22" t="n">
        <f aca="false">M308</f>
        <v>0</v>
      </c>
      <c r="N307" s="22" t="n">
        <f aca="false">N308</f>
        <v>0</v>
      </c>
      <c r="O307" s="22" t="n">
        <f aca="false">O308</f>
        <v>0</v>
      </c>
      <c r="P307" s="22" t="n">
        <f aca="false">P308</f>
        <v>0</v>
      </c>
      <c r="Q307" s="22" t="n">
        <f aca="false">Q308</f>
        <v>0</v>
      </c>
      <c r="R307" s="22" t="n">
        <f aca="false">R308</f>
        <v>152.7</v>
      </c>
      <c r="S307" s="22" t="n">
        <f aca="false">S308</f>
        <v>0</v>
      </c>
      <c r="T307" s="22" t="n">
        <f aca="false">T308</f>
        <v>152.7</v>
      </c>
      <c r="U307" s="22" t="n">
        <f aca="false">U308</f>
        <v>0</v>
      </c>
      <c r="V307" s="22" t="n">
        <f aca="false">V308</f>
        <v>0</v>
      </c>
      <c r="W307" s="22" t="n">
        <f aca="false">W308</f>
        <v>0</v>
      </c>
      <c r="X307" s="22" t="n">
        <f aca="false">X308</f>
        <v>152.7</v>
      </c>
      <c r="Y307" s="22" t="n">
        <f aca="false">Y308</f>
        <v>0</v>
      </c>
      <c r="Z307" s="22" t="n">
        <f aca="false">Z308</f>
        <v>0</v>
      </c>
      <c r="AA307" s="22" t="n">
        <f aca="false">AA308</f>
        <v>0</v>
      </c>
      <c r="AB307" s="22" t="n">
        <f aca="false">AB308</f>
        <v>152.7</v>
      </c>
      <c r="AC307" s="22" t="n">
        <f aca="false">AC308</f>
        <v>0</v>
      </c>
      <c r="AD307" s="22" t="n">
        <f aca="false">AD308</f>
        <v>0</v>
      </c>
      <c r="AE307" s="22" t="n">
        <f aca="false">AE308</f>
        <v>0</v>
      </c>
      <c r="AF307" s="22" t="n">
        <f aca="false">AF308</f>
        <v>152.7</v>
      </c>
      <c r="AG307" s="22" t="n">
        <f aca="false">AG308</f>
        <v>0</v>
      </c>
      <c r="AH307" s="22" t="n">
        <f aca="false">AH308</f>
        <v>0</v>
      </c>
      <c r="AI307" s="22" t="n">
        <f aca="false">AI308</f>
        <v>0</v>
      </c>
      <c r="AJ307" s="22" t="n">
        <f aca="false">AJ308</f>
        <v>152.7</v>
      </c>
      <c r="AK307" s="22" t="n">
        <f aca="false">AK308</f>
        <v>0</v>
      </c>
      <c r="AL307" s="22" t="n">
        <f aca="false">AL308</f>
        <v>0</v>
      </c>
      <c r="AM307" s="22" t="n">
        <f aca="false">AM308</f>
        <v>0</v>
      </c>
      <c r="AN307" s="22" t="n">
        <f aca="false">AN308</f>
        <v>152.7</v>
      </c>
      <c r="AO307" s="22" t="n">
        <f aca="false">AO308</f>
        <v>0</v>
      </c>
      <c r="AP307" s="22" t="n">
        <f aca="false">AP308</f>
        <v>0</v>
      </c>
      <c r="AQ307" s="22" t="n">
        <f aca="false">AQ308</f>
        <v>0</v>
      </c>
      <c r="AR307" s="22" t="n">
        <f aca="false">AR308</f>
        <v>152.7</v>
      </c>
    </row>
    <row r="308" customFormat="false" ht="12.75" hidden="false" customHeight="false" outlineLevel="0" collapsed="false">
      <c r="A308" s="14" t="s">
        <v>318</v>
      </c>
      <c r="B308" s="33" t="s">
        <v>332</v>
      </c>
      <c r="C308" s="14" t="s">
        <v>39</v>
      </c>
      <c r="D308" s="20" t="s">
        <v>40</v>
      </c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 t="n">
        <f aca="false">ведомственная!Q256</f>
        <v>0</v>
      </c>
      <c r="Q308" s="23" t="n">
        <f aca="false">ведомственная!R256</f>
        <v>0</v>
      </c>
      <c r="R308" s="23" t="n">
        <f aca="false">ведомственная!S256</f>
        <v>152.7</v>
      </c>
      <c r="S308" s="23" t="n">
        <f aca="false">ведомственная!T256</f>
        <v>0</v>
      </c>
      <c r="T308" s="23" t="n">
        <f aca="false">ведомственная!U256</f>
        <v>152.7</v>
      </c>
      <c r="U308" s="23" t="n">
        <f aca="false">ведомственная!V256</f>
        <v>0</v>
      </c>
      <c r="V308" s="23" t="n">
        <f aca="false">ведомственная!W256</f>
        <v>0</v>
      </c>
      <c r="W308" s="23" t="n">
        <f aca="false">ведомственная!X256</f>
        <v>0</v>
      </c>
      <c r="X308" s="23" t="n">
        <f aca="false">ведомственная!Y256</f>
        <v>152.7</v>
      </c>
      <c r="Y308" s="23" t="n">
        <f aca="false">ведомственная!Z256</f>
        <v>0</v>
      </c>
      <c r="Z308" s="23" t="n">
        <f aca="false">ведомственная!AA256</f>
        <v>0</v>
      </c>
      <c r="AA308" s="23" t="n">
        <f aca="false">ведомственная!AB256</f>
        <v>0</v>
      </c>
      <c r="AB308" s="23" t="n">
        <f aca="false">ведомственная!AC256</f>
        <v>152.7</v>
      </c>
      <c r="AC308" s="23" t="n">
        <f aca="false">ведомственная!AD256</f>
        <v>0</v>
      </c>
      <c r="AD308" s="23" t="n">
        <f aca="false">ведомственная!AE256</f>
        <v>0</v>
      </c>
      <c r="AE308" s="23" t="n">
        <f aca="false">ведомственная!AF256</f>
        <v>0</v>
      </c>
      <c r="AF308" s="23" t="n">
        <f aca="false">ведомственная!AG256</f>
        <v>152.7</v>
      </c>
      <c r="AG308" s="23" t="n">
        <f aca="false">ведомственная!AH256</f>
        <v>0</v>
      </c>
      <c r="AH308" s="23" t="n">
        <f aca="false">ведомственная!AI256</f>
        <v>0</v>
      </c>
      <c r="AI308" s="23" t="n">
        <f aca="false">ведомственная!AJ256</f>
        <v>0</v>
      </c>
      <c r="AJ308" s="23" t="n">
        <f aca="false">ведомственная!AK256</f>
        <v>152.7</v>
      </c>
      <c r="AK308" s="23" t="n">
        <f aca="false">ведомственная!AL256</f>
        <v>0</v>
      </c>
      <c r="AL308" s="23" t="n">
        <f aca="false">ведомственная!AM256</f>
        <v>0</v>
      </c>
      <c r="AM308" s="23" t="n">
        <f aca="false">ведомственная!AN256</f>
        <v>0</v>
      </c>
      <c r="AN308" s="23" t="n">
        <f aca="false">ведомственная!AO256</f>
        <v>152.7</v>
      </c>
      <c r="AO308" s="23" t="n">
        <f aca="false">ведомственная!AP256</f>
        <v>0</v>
      </c>
      <c r="AP308" s="23" t="n">
        <f aca="false">ведомственная!AQ256</f>
        <v>0</v>
      </c>
      <c r="AQ308" s="23" t="n">
        <f aca="false">ведомственная!AR256</f>
        <v>0</v>
      </c>
      <c r="AR308" s="23" t="n">
        <f aca="false">ведомственная!AS256</f>
        <v>152.7</v>
      </c>
    </row>
    <row r="309" customFormat="false" ht="22.5" hidden="false" customHeight="false" outlineLevel="0" collapsed="false">
      <c r="A309" s="17" t="s">
        <v>318</v>
      </c>
      <c r="B309" s="34" t="s">
        <v>334</v>
      </c>
      <c r="C309" s="17" t="s">
        <v>37</v>
      </c>
      <c r="D309" s="18" t="s">
        <v>335</v>
      </c>
      <c r="E309" s="22" t="n">
        <f aca="false">E310</f>
        <v>1497.6</v>
      </c>
      <c r="F309" s="22" t="n">
        <f aca="false">F310</f>
        <v>0</v>
      </c>
      <c r="G309" s="22" t="n">
        <f aca="false">G310</f>
        <v>1497.6</v>
      </c>
      <c r="H309" s="22" t="n">
        <f aca="false">H310</f>
        <v>0</v>
      </c>
      <c r="I309" s="22" t="n">
        <f aca="false">I310</f>
        <v>0</v>
      </c>
      <c r="J309" s="22" t="n">
        <f aca="false">J310</f>
        <v>0</v>
      </c>
      <c r="K309" s="22" t="n">
        <f aca="false">K310</f>
        <v>0</v>
      </c>
      <c r="L309" s="22" t="n">
        <f aca="false">L310</f>
        <v>0</v>
      </c>
      <c r="M309" s="22" t="n">
        <f aca="false">M310</f>
        <v>1497.6</v>
      </c>
      <c r="N309" s="22" t="n">
        <f aca="false">N310</f>
        <v>200</v>
      </c>
      <c r="O309" s="22" t="n">
        <f aca="false">O310</f>
        <v>0</v>
      </c>
      <c r="P309" s="22" t="n">
        <f aca="false">P310</f>
        <v>1697.6</v>
      </c>
      <c r="Q309" s="22" t="n">
        <f aca="false">Q310</f>
        <v>30.82</v>
      </c>
      <c r="R309" s="22" t="n">
        <f aca="false">R310</f>
        <v>0</v>
      </c>
      <c r="S309" s="22" t="n">
        <f aca="false">S310</f>
        <v>0</v>
      </c>
      <c r="T309" s="22" t="n">
        <f aca="false">T310</f>
        <v>1728.42</v>
      </c>
      <c r="U309" s="22" t="n">
        <f aca="false">U310</f>
        <v>0</v>
      </c>
      <c r="V309" s="22" t="n">
        <f aca="false">V310</f>
        <v>3457.5</v>
      </c>
      <c r="W309" s="22" t="n">
        <f aca="false">W310</f>
        <v>0</v>
      </c>
      <c r="X309" s="22" t="n">
        <f aca="false">X310</f>
        <v>5176.843</v>
      </c>
      <c r="Y309" s="22" t="n">
        <f aca="false">Y310</f>
        <v>0</v>
      </c>
      <c r="Z309" s="22" t="n">
        <f aca="false">Z310</f>
        <v>0</v>
      </c>
      <c r="AA309" s="22" t="n">
        <f aca="false">AA310</f>
        <v>0</v>
      </c>
      <c r="AB309" s="22" t="n">
        <f aca="false">AB310</f>
        <v>5176.843</v>
      </c>
      <c r="AC309" s="22" t="n">
        <f aca="false">AC310</f>
        <v>0</v>
      </c>
      <c r="AD309" s="22" t="n">
        <f aca="false">AD310</f>
        <v>0</v>
      </c>
      <c r="AE309" s="22" t="n">
        <f aca="false">AE310</f>
        <v>0</v>
      </c>
      <c r="AF309" s="22" t="n">
        <f aca="false">AF310</f>
        <v>5176.843</v>
      </c>
      <c r="AG309" s="22" t="n">
        <f aca="false">AG310</f>
        <v>0</v>
      </c>
      <c r="AH309" s="22" t="n">
        <f aca="false">AH310</f>
        <v>0</v>
      </c>
      <c r="AI309" s="22" t="n">
        <f aca="false">AI310</f>
        <v>0</v>
      </c>
      <c r="AJ309" s="22" t="n">
        <f aca="false">AJ310</f>
        <v>5176.843</v>
      </c>
      <c r="AK309" s="22" t="n">
        <f aca="false">AK310</f>
        <v>38.0097</v>
      </c>
      <c r="AL309" s="22" t="n">
        <f aca="false">AL310</f>
        <v>0</v>
      </c>
      <c r="AM309" s="22" t="n">
        <f aca="false">AM310</f>
        <v>14</v>
      </c>
      <c r="AN309" s="22" t="n">
        <f aca="false">AN310</f>
        <v>5228.853</v>
      </c>
      <c r="AO309" s="22" t="n">
        <f aca="false">AO310</f>
        <v>94.555</v>
      </c>
      <c r="AP309" s="22" t="n">
        <f aca="false">AP310</f>
        <v>0</v>
      </c>
      <c r="AQ309" s="22" t="n">
        <f aca="false">AQ310</f>
        <v>0</v>
      </c>
      <c r="AR309" s="22" t="n">
        <f aca="false">AR310</f>
        <v>5323.408</v>
      </c>
    </row>
    <row r="310" customFormat="false" ht="18.75" hidden="false" customHeight="true" outlineLevel="0" collapsed="false">
      <c r="A310" s="17" t="s">
        <v>318</v>
      </c>
      <c r="B310" s="34" t="s">
        <v>336</v>
      </c>
      <c r="C310" s="17" t="s">
        <v>37</v>
      </c>
      <c r="D310" s="18" t="s">
        <v>249</v>
      </c>
      <c r="E310" s="22" t="n">
        <f aca="false">E311+E313+E315</f>
        <v>1497.6</v>
      </c>
      <c r="F310" s="22" t="n">
        <f aca="false">F311+F313+F315</f>
        <v>0</v>
      </c>
      <c r="G310" s="22" t="n">
        <f aca="false">G311+G313+G315</f>
        <v>1497.6</v>
      </c>
      <c r="H310" s="22" t="n">
        <f aca="false">H311+H313+H315</f>
        <v>0</v>
      </c>
      <c r="I310" s="22" t="n">
        <f aca="false">I311+I313+I315</f>
        <v>0</v>
      </c>
      <c r="J310" s="22" t="n">
        <f aca="false">J311+J313+J315</f>
        <v>0</v>
      </c>
      <c r="K310" s="22" t="n">
        <f aca="false">K311+K313+K315</f>
        <v>0</v>
      </c>
      <c r="L310" s="22" t="n">
        <f aca="false">L311+L313+L315</f>
        <v>0</v>
      </c>
      <c r="M310" s="22" t="n">
        <f aca="false">M311+M313+M315</f>
        <v>1497.6</v>
      </c>
      <c r="N310" s="22" t="n">
        <f aca="false">N311+N313+N315</f>
        <v>200</v>
      </c>
      <c r="O310" s="22" t="n">
        <f aca="false">O311+O313+O315</f>
        <v>0</v>
      </c>
      <c r="P310" s="22" t="n">
        <f aca="false">P311+P313+P315</f>
        <v>1697.6</v>
      </c>
      <c r="Q310" s="22" t="n">
        <f aca="false">Q311+Q313+Q315</f>
        <v>30.82</v>
      </c>
      <c r="R310" s="22" t="n">
        <f aca="false">R311+R313+R315</f>
        <v>0</v>
      </c>
      <c r="S310" s="22" t="n">
        <f aca="false">S311+S313+S315</f>
        <v>0</v>
      </c>
      <c r="T310" s="22" t="n">
        <f aca="false">T311+T313+T315</f>
        <v>1728.42</v>
      </c>
      <c r="U310" s="22" t="n">
        <f aca="false">U311+U313+U315</f>
        <v>0</v>
      </c>
      <c r="V310" s="22" t="n">
        <f aca="false">V311+V313+V315</f>
        <v>3457.5</v>
      </c>
      <c r="W310" s="22" t="n">
        <f aca="false">W311+W313+W315</f>
        <v>0</v>
      </c>
      <c r="X310" s="22" t="n">
        <f aca="false">X311+X313+X315</f>
        <v>5176.843</v>
      </c>
      <c r="Y310" s="22" t="n">
        <f aca="false">Y311+Y313+Y315</f>
        <v>0</v>
      </c>
      <c r="Z310" s="22" t="n">
        <f aca="false">Z311+Z313+Z315</f>
        <v>0</v>
      </c>
      <c r="AA310" s="22" t="n">
        <f aca="false">AA311+AA313+AA315</f>
        <v>0</v>
      </c>
      <c r="AB310" s="22" t="n">
        <f aca="false">AB311+AB313+AB315</f>
        <v>5176.843</v>
      </c>
      <c r="AC310" s="22" t="n">
        <f aca="false">AC311+AC313+AC315</f>
        <v>0</v>
      </c>
      <c r="AD310" s="22" t="n">
        <f aca="false">AD311+AD313+AD315</f>
        <v>0</v>
      </c>
      <c r="AE310" s="22" t="n">
        <f aca="false">AE311+AE313+AE315</f>
        <v>0</v>
      </c>
      <c r="AF310" s="22" t="n">
        <f aca="false">AF311+AF313+AF315</f>
        <v>5176.843</v>
      </c>
      <c r="AG310" s="22" t="n">
        <f aca="false">AG311+AG313+AG315</f>
        <v>0</v>
      </c>
      <c r="AH310" s="22" t="n">
        <f aca="false">AH311+AH313+AH315</f>
        <v>0</v>
      </c>
      <c r="AI310" s="22" t="n">
        <f aca="false">AI311+AI313+AI315</f>
        <v>0</v>
      </c>
      <c r="AJ310" s="22" t="n">
        <f aca="false">AJ311+AJ313+AJ315</f>
        <v>5176.843</v>
      </c>
      <c r="AK310" s="22" t="n">
        <f aca="false">AK311+AK313+AK315</f>
        <v>38.0097</v>
      </c>
      <c r="AL310" s="22" t="n">
        <f aca="false">AL311+AL313+AL315</f>
        <v>0</v>
      </c>
      <c r="AM310" s="22" t="n">
        <f aca="false">AM311+AM313+AM315</f>
        <v>14</v>
      </c>
      <c r="AN310" s="22" t="n">
        <f aca="false">AN311+AN313+AN315</f>
        <v>5228.853</v>
      </c>
      <c r="AO310" s="22" t="n">
        <f aca="false">AO311+AO313+AO315</f>
        <v>94.555</v>
      </c>
      <c r="AP310" s="22" t="n">
        <f aca="false">AP311+AP313+AP315</f>
        <v>0</v>
      </c>
      <c r="AQ310" s="22" t="n">
        <f aca="false">AQ311+AQ313+AQ315</f>
        <v>0</v>
      </c>
      <c r="AR310" s="22" t="n">
        <f aca="false">AR311+AR313+AR315</f>
        <v>5323.408</v>
      </c>
    </row>
    <row r="311" customFormat="false" ht="22.5" hidden="false" customHeight="false" outlineLevel="0" collapsed="false">
      <c r="A311" s="17" t="s">
        <v>318</v>
      </c>
      <c r="B311" s="34" t="s">
        <v>337</v>
      </c>
      <c r="C311" s="17" t="s">
        <v>37</v>
      </c>
      <c r="D311" s="18" t="s">
        <v>338</v>
      </c>
      <c r="E311" s="22" t="n">
        <f aca="false">E312</f>
        <v>1497.6</v>
      </c>
      <c r="F311" s="22" t="n">
        <f aca="false">F312</f>
        <v>0</v>
      </c>
      <c r="G311" s="22" t="n">
        <f aca="false">G312</f>
        <v>1497.6</v>
      </c>
      <c r="H311" s="22" t="n">
        <f aca="false">H312</f>
        <v>-173</v>
      </c>
      <c r="I311" s="22" t="n">
        <f aca="false">I312</f>
        <v>0</v>
      </c>
      <c r="J311" s="22" t="n">
        <f aca="false">J312</f>
        <v>0</v>
      </c>
      <c r="K311" s="22" t="n">
        <f aca="false">K312</f>
        <v>0</v>
      </c>
      <c r="L311" s="22" t="n">
        <f aca="false">L312</f>
        <v>0</v>
      </c>
      <c r="M311" s="22" t="n">
        <f aca="false">M312</f>
        <v>1324.6</v>
      </c>
      <c r="N311" s="22" t="n">
        <f aca="false">N312</f>
        <v>200</v>
      </c>
      <c r="O311" s="22" t="n">
        <f aca="false">O312</f>
        <v>0</v>
      </c>
      <c r="P311" s="22" t="n">
        <f aca="false">P312</f>
        <v>1524.6</v>
      </c>
      <c r="Q311" s="22" t="n">
        <f aca="false">Q312</f>
        <v>30.82</v>
      </c>
      <c r="R311" s="22" t="n">
        <f aca="false">R312</f>
        <v>0</v>
      </c>
      <c r="S311" s="22" t="n">
        <f aca="false">S312</f>
        <v>0</v>
      </c>
      <c r="T311" s="22" t="n">
        <f aca="false">T312</f>
        <v>1555.42</v>
      </c>
      <c r="U311" s="22" t="n">
        <f aca="false">U312</f>
        <v>0</v>
      </c>
      <c r="V311" s="22" t="n">
        <f aca="false">V312</f>
        <v>28</v>
      </c>
      <c r="W311" s="22" t="n">
        <f aca="false">W312</f>
        <v>0</v>
      </c>
      <c r="X311" s="22" t="n">
        <f aca="false">X312</f>
        <v>1574.343</v>
      </c>
      <c r="Y311" s="22" t="n">
        <f aca="false">Y312</f>
        <v>0</v>
      </c>
      <c r="Z311" s="22" t="n">
        <f aca="false">Z312</f>
        <v>0</v>
      </c>
      <c r="AA311" s="22" t="n">
        <f aca="false">AA312</f>
        <v>0</v>
      </c>
      <c r="AB311" s="22" t="n">
        <f aca="false">AB312</f>
        <v>1574.343</v>
      </c>
      <c r="AC311" s="22" t="n">
        <f aca="false">AC312</f>
        <v>0</v>
      </c>
      <c r="AD311" s="22" t="n">
        <f aca="false">AD312</f>
        <v>0</v>
      </c>
      <c r="AE311" s="22" t="n">
        <f aca="false">AE312</f>
        <v>0</v>
      </c>
      <c r="AF311" s="22" t="n">
        <f aca="false">AF312</f>
        <v>1574.343</v>
      </c>
      <c r="AG311" s="22" t="n">
        <f aca="false">AG312</f>
        <v>0</v>
      </c>
      <c r="AH311" s="22" t="n">
        <f aca="false">AH312</f>
        <v>0</v>
      </c>
      <c r="AI311" s="22" t="n">
        <f aca="false">AI312</f>
        <v>0</v>
      </c>
      <c r="AJ311" s="22" t="n">
        <f aca="false">AJ312</f>
        <v>1574.343</v>
      </c>
      <c r="AK311" s="22" t="n">
        <f aca="false">AK312</f>
        <v>-3.7523</v>
      </c>
      <c r="AL311" s="22" t="n">
        <f aca="false">AL312</f>
        <v>0</v>
      </c>
      <c r="AM311" s="22" t="n">
        <f aca="false">AM312</f>
        <v>14</v>
      </c>
      <c r="AN311" s="22" t="n">
        <f aca="false">AN312</f>
        <v>1584.591</v>
      </c>
      <c r="AO311" s="22" t="n">
        <f aca="false">AO312</f>
        <v>94.555</v>
      </c>
      <c r="AP311" s="22" t="n">
        <f aca="false">AP312</f>
        <v>0</v>
      </c>
      <c r="AQ311" s="22" t="n">
        <f aca="false">AQ312</f>
        <v>0</v>
      </c>
      <c r="AR311" s="22" t="n">
        <f aca="false">AR312</f>
        <v>1679.146</v>
      </c>
    </row>
    <row r="312" customFormat="false" ht="21.75" hidden="false" customHeight="true" outlineLevel="0" collapsed="false">
      <c r="A312" s="14" t="s">
        <v>318</v>
      </c>
      <c r="B312" s="33" t="s">
        <v>337</v>
      </c>
      <c r="C312" s="14" t="s">
        <v>246</v>
      </c>
      <c r="D312" s="20" t="s">
        <v>247</v>
      </c>
      <c r="E312" s="23" t="n">
        <f aca="false">ведомственная!F417</f>
        <v>1497.6</v>
      </c>
      <c r="F312" s="23" t="n">
        <f aca="false">ведомственная!G417</f>
        <v>0</v>
      </c>
      <c r="G312" s="23" t="n">
        <f aca="false">ведомственная!H417</f>
        <v>1497.6</v>
      </c>
      <c r="H312" s="23" t="n">
        <f aca="false">ведомственная!I417</f>
        <v>-173</v>
      </c>
      <c r="I312" s="23" t="n">
        <f aca="false">ведомственная!J417</f>
        <v>0</v>
      </c>
      <c r="J312" s="23" t="n">
        <f aca="false">ведомственная!K417</f>
        <v>0</v>
      </c>
      <c r="K312" s="23" t="n">
        <f aca="false">ведомственная!L417</f>
        <v>0</v>
      </c>
      <c r="L312" s="23" t="n">
        <f aca="false">ведомственная!M417</f>
        <v>0</v>
      </c>
      <c r="M312" s="23" t="n">
        <f aca="false">ведомственная!N417</f>
        <v>1324.6</v>
      </c>
      <c r="N312" s="23" t="n">
        <f aca="false">ведомственная!O417</f>
        <v>200</v>
      </c>
      <c r="O312" s="23" t="n">
        <f aca="false">ведомственная!P417</f>
        <v>0</v>
      </c>
      <c r="P312" s="23" t="n">
        <f aca="false">ведомственная!Q417</f>
        <v>1524.6</v>
      </c>
      <c r="Q312" s="23" t="n">
        <f aca="false">ведомственная!R417</f>
        <v>30.82</v>
      </c>
      <c r="R312" s="23" t="n">
        <f aca="false">ведомственная!S417</f>
        <v>0</v>
      </c>
      <c r="S312" s="23" t="n">
        <f aca="false">ведомственная!T417</f>
        <v>0</v>
      </c>
      <c r="T312" s="23" t="n">
        <f aca="false">ведомственная!U417</f>
        <v>1555.42</v>
      </c>
      <c r="U312" s="23" t="n">
        <f aca="false">ведомственная!V417</f>
        <v>0</v>
      </c>
      <c r="V312" s="23" t="n">
        <f aca="false">ведомственная!W417</f>
        <v>28</v>
      </c>
      <c r="W312" s="23" t="n">
        <f aca="false">ведомственная!X417</f>
        <v>0</v>
      </c>
      <c r="X312" s="23" t="n">
        <f aca="false">ведомственная!Y417</f>
        <v>1574.343</v>
      </c>
      <c r="Y312" s="23" t="n">
        <f aca="false">ведомственная!Z417</f>
        <v>0</v>
      </c>
      <c r="Z312" s="23" t="n">
        <f aca="false">ведомственная!AA417</f>
        <v>0</v>
      </c>
      <c r="AA312" s="23" t="n">
        <f aca="false">ведомственная!AB417</f>
        <v>0</v>
      </c>
      <c r="AB312" s="23" t="n">
        <f aca="false">ведомственная!AC417</f>
        <v>1574.343</v>
      </c>
      <c r="AC312" s="23" t="n">
        <f aca="false">ведомственная!AD417</f>
        <v>0</v>
      </c>
      <c r="AD312" s="23" t="n">
        <f aca="false">ведомственная!AE417</f>
        <v>0</v>
      </c>
      <c r="AE312" s="23" t="n">
        <f aca="false">ведомственная!AF417</f>
        <v>0</v>
      </c>
      <c r="AF312" s="23" t="n">
        <f aca="false">ведомственная!AG417</f>
        <v>1574.343</v>
      </c>
      <c r="AG312" s="23" t="n">
        <f aca="false">ведомственная!AH417</f>
        <v>0</v>
      </c>
      <c r="AH312" s="23" t="n">
        <f aca="false">ведомственная!AI417</f>
        <v>0</v>
      </c>
      <c r="AI312" s="23" t="n">
        <f aca="false">ведомственная!AJ417</f>
        <v>0</v>
      </c>
      <c r="AJ312" s="23" t="n">
        <f aca="false">ведомственная!AK417</f>
        <v>1574.343</v>
      </c>
      <c r="AK312" s="23" t="n">
        <f aca="false">ведомственная!AL417</f>
        <v>-3.7523</v>
      </c>
      <c r="AL312" s="23" t="n">
        <f aca="false">ведомственная!AM417</f>
        <v>0</v>
      </c>
      <c r="AM312" s="23" t="n">
        <f aca="false">ведомственная!AN417</f>
        <v>14</v>
      </c>
      <c r="AN312" s="23" t="n">
        <f aca="false">ведомственная!AO417</f>
        <v>1584.591</v>
      </c>
      <c r="AO312" s="23" t="n">
        <f aca="false">ведомственная!AP417</f>
        <v>94.555</v>
      </c>
      <c r="AP312" s="23" t="n">
        <f aca="false">ведомственная!AQ417</f>
        <v>0</v>
      </c>
      <c r="AQ312" s="23" t="n">
        <f aca="false">ведомственная!AR417</f>
        <v>0</v>
      </c>
      <c r="AR312" s="23" t="n">
        <f aca="false">ведомственная!AS417</f>
        <v>1679.146</v>
      </c>
    </row>
    <row r="313" customFormat="false" ht="33.75" hidden="false" customHeight="false" outlineLevel="0" collapsed="false">
      <c r="A313" s="17" t="s">
        <v>318</v>
      </c>
      <c r="B313" s="34" t="s">
        <v>339</v>
      </c>
      <c r="C313" s="17" t="s">
        <v>37</v>
      </c>
      <c r="D313" s="18" t="s">
        <v>340</v>
      </c>
      <c r="E313" s="22" t="n">
        <f aca="false">E314</f>
        <v>0</v>
      </c>
      <c r="F313" s="22" t="n">
        <f aca="false">F314</f>
        <v>0</v>
      </c>
      <c r="G313" s="22" t="n">
        <f aca="false">G314</f>
        <v>0</v>
      </c>
      <c r="H313" s="22" t="n">
        <f aca="false">H314</f>
        <v>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0</v>
      </c>
      <c r="N313" s="22" t="n">
        <f aca="false">N314</f>
        <v>0</v>
      </c>
      <c r="O313" s="22" t="n">
        <f aca="false">O314</f>
        <v>0</v>
      </c>
      <c r="P313" s="22" t="n">
        <f aca="false">P314</f>
        <v>0</v>
      </c>
      <c r="Q313" s="22" t="n">
        <f aca="false">Q314</f>
        <v>0</v>
      </c>
      <c r="R313" s="22" t="n">
        <f aca="false">R314</f>
        <v>0</v>
      </c>
      <c r="S313" s="22" t="n">
        <f aca="false">S314</f>
        <v>0</v>
      </c>
      <c r="T313" s="22" t="n">
        <f aca="false">T314</f>
        <v>0</v>
      </c>
      <c r="U313" s="22" t="n">
        <f aca="false">U314</f>
        <v>0</v>
      </c>
      <c r="V313" s="22" t="n">
        <f aca="false">V314</f>
        <v>3429.5</v>
      </c>
      <c r="W313" s="22" t="n">
        <f aca="false">W314</f>
        <v>0</v>
      </c>
      <c r="X313" s="22" t="n">
        <f aca="false">X314</f>
        <v>3429.5</v>
      </c>
      <c r="Y313" s="22" t="n">
        <f aca="false">Y314</f>
        <v>0</v>
      </c>
      <c r="Z313" s="22" t="n">
        <f aca="false">Z314</f>
        <v>0</v>
      </c>
      <c r="AA313" s="22" t="n">
        <f aca="false">AA314</f>
        <v>0</v>
      </c>
      <c r="AB313" s="22" t="n">
        <f aca="false">AB314</f>
        <v>3429.5</v>
      </c>
      <c r="AC313" s="22" t="n">
        <f aca="false">AC314</f>
        <v>0</v>
      </c>
      <c r="AD313" s="22" t="n">
        <f aca="false">AD314</f>
        <v>0</v>
      </c>
      <c r="AE313" s="22" t="n">
        <f aca="false">AE314</f>
        <v>0</v>
      </c>
      <c r="AF313" s="22" t="n">
        <f aca="false">AF314</f>
        <v>3429.5</v>
      </c>
      <c r="AG313" s="22" t="n">
        <f aca="false">AG314</f>
        <v>0</v>
      </c>
      <c r="AH313" s="22" t="n">
        <f aca="false">AH314</f>
        <v>0</v>
      </c>
      <c r="AI313" s="22" t="n">
        <f aca="false">AI314</f>
        <v>0</v>
      </c>
      <c r="AJ313" s="22" t="n">
        <f aca="false">AJ314</f>
        <v>3429.5</v>
      </c>
      <c r="AK313" s="22" t="n">
        <f aca="false">AK314</f>
        <v>0</v>
      </c>
      <c r="AL313" s="22" t="n">
        <f aca="false">AL314</f>
        <v>0</v>
      </c>
      <c r="AM313" s="22" t="n">
        <f aca="false">AM314</f>
        <v>0</v>
      </c>
      <c r="AN313" s="22" t="n">
        <f aca="false">AN314</f>
        <v>3429.5</v>
      </c>
      <c r="AO313" s="22" t="n">
        <f aca="false">AO314</f>
        <v>0</v>
      </c>
      <c r="AP313" s="22" t="n">
        <f aca="false">AP314</f>
        <v>0</v>
      </c>
      <c r="AQ313" s="22" t="n">
        <f aca="false">AQ314</f>
        <v>0</v>
      </c>
      <c r="AR313" s="22" t="n">
        <f aca="false">AR314</f>
        <v>3429.5</v>
      </c>
    </row>
    <row r="314" customFormat="false" ht="12.75" hidden="false" customHeight="false" outlineLevel="0" collapsed="false">
      <c r="A314" s="14" t="s">
        <v>318</v>
      </c>
      <c r="B314" s="33" t="s">
        <v>339</v>
      </c>
      <c r="C314" s="14" t="s">
        <v>246</v>
      </c>
      <c r="D314" s="20" t="s">
        <v>247</v>
      </c>
      <c r="E314" s="23"/>
      <c r="F314" s="23"/>
      <c r="G314" s="23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9" t="n">
        <f aca="false">ведомственная!U419</f>
        <v>0</v>
      </c>
      <c r="U314" s="29" t="n">
        <f aca="false">ведомственная!V419</f>
        <v>0</v>
      </c>
      <c r="V314" s="29" t="n">
        <f aca="false">ведомственная!W419</f>
        <v>3429.5</v>
      </c>
      <c r="W314" s="29" t="n">
        <f aca="false">ведомственная!X419</f>
        <v>0</v>
      </c>
      <c r="X314" s="29" t="n">
        <f aca="false">ведомственная!Y419</f>
        <v>3429.5</v>
      </c>
      <c r="Y314" s="29" t="n">
        <f aca="false">ведомственная!Z419</f>
        <v>0</v>
      </c>
      <c r="Z314" s="29" t="n">
        <f aca="false">ведомственная!AA419</f>
        <v>0</v>
      </c>
      <c r="AA314" s="29" t="n">
        <f aca="false">ведомственная!AB419</f>
        <v>0</v>
      </c>
      <c r="AB314" s="29" t="n">
        <f aca="false">ведомственная!AC419</f>
        <v>3429.5</v>
      </c>
      <c r="AC314" s="29" t="n">
        <f aca="false">ведомственная!AD419</f>
        <v>0</v>
      </c>
      <c r="AD314" s="29" t="n">
        <f aca="false">ведомственная!AE419</f>
        <v>0</v>
      </c>
      <c r="AE314" s="29" t="n">
        <f aca="false">ведомственная!AF419</f>
        <v>0</v>
      </c>
      <c r="AF314" s="29" t="n">
        <f aca="false">ведомственная!AG419</f>
        <v>3429.5</v>
      </c>
      <c r="AG314" s="29" t="n">
        <f aca="false">ведомственная!AH419</f>
        <v>0</v>
      </c>
      <c r="AH314" s="29" t="n">
        <f aca="false">ведомственная!AI419</f>
        <v>0</v>
      </c>
      <c r="AI314" s="29" t="n">
        <f aca="false">ведомственная!AJ419</f>
        <v>0</v>
      </c>
      <c r="AJ314" s="29" t="n">
        <f aca="false">ведомственная!AK419</f>
        <v>3429.5</v>
      </c>
      <c r="AK314" s="29" t="n">
        <f aca="false">ведомственная!AL419</f>
        <v>0</v>
      </c>
      <c r="AL314" s="29" t="n">
        <f aca="false">ведомственная!AM419</f>
        <v>0</v>
      </c>
      <c r="AM314" s="29" t="n">
        <f aca="false">ведомственная!AN419</f>
        <v>0</v>
      </c>
      <c r="AN314" s="29" t="n">
        <f aca="false">ведомственная!AO419</f>
        <v>3429.5</v>
      </c>
      <c r="AO314" s="29" t="n">
        <f aca="false">ведомственная!AP419</f>
        <v>0</v>
      </c>
      <c r="AP314" s="29" t="n">
        <f aca="false">ведомственная!AQ419</f>
        <v>0</v>
      </c>
      <c r="AQ314" s="29" t="n">
        <f aca="false">ведомственная!AR419</f>
        <v>0</v>
      </c>
      <c r="AR314" s="29" t="n">
        <f aca="false">ведомственная!AS419</f>
        <v>3429.5</v>
      </c>
    </row>
    <row r="315" customFormat="false" ht="22.5" hidden="false" customHeight="false" outlineLevel="0" collapsed="false">
      <c r="A315" s="17" t="s">
        <v>318</v>
      </c>
      <c r="B315" s="34" t="s">
        <v>341</v>
      </c>
      <c r="C315" s="17" t="s">
        <v>37</v>
      </c>
      <c r="D315" s="18" t="s">
        <v>48</v>
      </c>
      <c r="E315" s="22" t="n">
        <f aca="false">E316</f>
        <v>0</v>
      </c>
      <c r="F315" s="22" t="n">
        <f aca="false">F316</f>
        <v>0</v>
      </c>
      <c r="G315" s="22" t="n">
        <f aca="false">G316</f>
        <v>0</v>
      </c>
      <c r="H315" s="22" t="n">
        <f aca="false">H316</f>
        <v>173</v>
      </c>
      <c r="I315" s="22" t="n">
        <f aca="false">I316</f>
        <v>0</v>
      </c>
      <c r="J315" s="22" t="n">
        <f aca="false">J316</f>
        <v>0</v>
      </c>
      <c r="K315" s="22" t="n">
        <f aca="false">K316</f>
        <v>0</v>
      </c>
      <c r="L315" s="22" t="n">
        <f aca="false">L316</f>
        <v>0</v>
      </c>
      <c r="M315" s="22" t="n">
        <f aca="false">M316</f>
        <v>173</v>
      </c>
      <c r="N315" s="22" t="n">
        <f aca="false">N316</f>
        <v>0</v>
      </c>
      <c r="O315" s="22" t="n">
        <f aca="false">O316</f>
        <v>0</v>
      </c>
      <c r="P315" s="22" t="n">
        <f aca="false">P316</f>
        <v>173</v>
      </c>
      <c r="Q315" s="22" t="n">
        <f aca="false">Q316</f>
        <v>0</v>
      </c>
      <c r="R315" s="22" t="n">
        <f aca="false">R316</f>
        <v>0</v>
      </c>
      <c r="S315" s="22" t="n">
        <f aca="false">S316</f>
        <v>0</v>
      </c>
      <c r="T315" s="22" t="n">
        <f aca="false">T316</f>
        <v>173</v>
      </c>
      <c r="U315" s="22" t="n">
        <f aca="false">U316</f>
        <v>0</v>
      </c>
      <c r="V315" s="22" t="n">
        <f aca="false">V316</f>
        <v>0</v>
      </c>
      <c r="W315" s="22" t="n">
        <f aca="false">W316</f>
        <v>0</v>
      </c>
      <c r="X315" s="22" t="n">
        <f aca="false">X316</f>
        <v>173</v>
      </c>
      <c r="Y315" s="22" t="n">
        <f aca="false">Y316</f>
        <v>0</v>
      </c>
      <c r="Z315" s="22" t="n">
        <f aca="false">Z316</f>
        <v>0</v>
      </c>
      <c r="AA315" s="22" t="n">
        <f aca="false">AA316</f>
        <v>0</v>
      </c>
      <c r="AB315" s="22" t="n">
        <f aca="false">AB316</f>
        <v>173</v>
      </c>
      <c r="AC315" s="22" t="n">
        <f aca="false">AC316</f>
        <v>0</v>
      </c>
      <c r="AD315" s="22" t="n">
        <f aca="false">AD316</f>
        <v>0</v>
      </c>
      <c r="AE315" s="22" t="n">
        <f aca="false">AE316</f>
        <v>0</v>
      </c>
      <c r="AF315" s="22" t="n">
        <f aca="false">AF316</f>
        <v>173</v>
      </c>
      <c r="AG315" s="22" t="n">
        <f aca="false">AG316</f>
        <v>0</v>
      </c>
      <c r="AH315" s="22" t="n">
        <f aca="false">AH316</f>
        <v>0</v>
      </c>
      <c r="AI315" s="22" t="n">
        <f aca="false">AI316</f>
        <v>0</v>
      </c>
      <c r="AJ315" s="22" t="n">
        <f aca="false">AJ316</f>
        <v>173</v>
      </c>
      <c r="AK315" s="22" t="n">
        <f aca="false">AK316</f>
        <v>41.762</v>
      </c>
      <c r="AL315" s="22" t="n">
        <f aca="false">AL316</f>
        <v>0</v>
      </c>
      <c r="AM315" s="22" t="n">
        <f aca="false">AM316</f>
        <v>0</v>
      </c>
      <c r="AN315" s="22" t="n">
        <f aca="false">AN316</f>
        <v>214.762</v>
      </c>
      <c r="AO315" s="22" t="n">
        <f aca="false">AO316</f>
        <v>0</v>
      </c>
      <c r="AP315" s="22" t="n">
        <f aca="false">AP316</f>
        <v>0</v>
      </c>
      <c r="AQ315" s="22" t="n">
        <f aca="false">AQ316</f>
        <v>0</v>
      </c>
      <c r="AR315" s="22" t="n">
        <f aca="false">AR316</f>
        <v>214.762</v>
      </c>
    </row>
    <row r="316" customFormat="false" ht="12.75" hidden="false" customHeight="false" outlineLevel="0" collapsed="false">
      <c r="A316" s="14" t="s">
        <v>318</v>
      </c>
      <c r="B316" s="33" t="s">
        <v>341</v>
      </c>
      <c r="C316" s="14" t="s">
        <v>246</v>
      </c>
      <c r="D316" s="20" t="s">
        <v>247</v>
      </c>
      <c r="E316" s="23" t="n">
        <f aca="false">ведомственная!F421</f>
        <v>0</v>
      </c>
      <c r="F316" s="23" t="n">
        <f aca="false">ведомственная!G421</f>
        <v>0</v>
      </c>
      <c r="G316" s="23" t="n">
        <f aca="false">ведомственная!H421</f>
        <v>0</v>
      </c>
      <c r="H316" s="23" t="n">
        <f aca="false">ведомственная!I421</f>
        <v>173</v>
      </c>
      <c r="I316" s="23" t="n">
        <f aca="false">ведомственная!J421</f>
        <v>0</v>
      </c>
      <c r="J316" s="23" t="n">
        <f aca="false">ведомственная!K421</f>
        <v>0</v>
      </c>
      <c r="K316" s="23" t="n">
        <f aca="false">ведомственная!L421</f>
        <v>0</v>
      </c>
      <c r="L316" s="23" t="n">
        <f aca="false">ведомственная!M421</f>
        <v>0</v>
      </c>
      <c r="M316" s="23" t="n">
        <f aca="false">ведомственная!N421</f>
        <v>173</v>
      </c>
      <c r="N316" s="23" t="n">
        <f aca="false">ведомственная!O421</f>
        <v>0</v>
      </c>
      <c r="O316" s="23" t="n">
        <f aca="false">ведомственная!P421</f>
        <v>0</v>
      </c>
      <c r="P316" s="23" t="n">
        <f aca="false">ведомственная!Q421</f>
        <v>173</v>
      </c>
      <c r="Q316" s="23" t="n">
        <f aca="false">ведомственная!R421</f>
        <v>0</v>
      </c>
      <c r="R316" s="23" t="n">
        <f aca="false">ведомственная!S421</f>
        <v>0</v>
      </c>
      <c r="S316" s="23" t="n">
        <f aca="false">ведомственная!T421</f>
        <v>0</v>
      </c>
      <c r="T316" s="23" t="n">
        <f aca="false">ведомственная!U421</f>
        <v>173</v>
      </c>
      <c r="U316" s="23" t="n">
        <f aca="false">ведомственная!V421</f>
        <v>0</v>
      </c>
      <c r="V316" s="23" t="n">
        <f aca="false">ведомственная!W421</f>
        <v>0</v>
      </c>
      <c r="W316" s="23" t="n">
        <f aca="false">ведомственная!X421</f>
        <v>0</v>
      </c>
      <c r="X316" s="23" t="n">
        <f aca="false">ведомственная!Y421</f>
        <v>173</v>
      </c>
      <c r="Y316" s="23" t="n">
        <f aca="false">ведомственная!Z421</f>
        <v>0</v>
      </c>
      <c r="Z316" s="23" t="n">
        <f aca="false">ведомственная!AA421</f>
        <v>0</v>
      </c>
      <c r="AA316" s="23" t="n">
        <f aca="false">ведомственная!AB421</f>
        <v>0</v>
      </c>
      <c r="AB316" s="23" t="n">
        <f aca="false">ведомственная!AC421</f>
        <v>173</v>
      </c>
      <c r="AC316" s="23" t="n">
        <f aca="false">ведомственная!AD421</f>
        <v>0</v>
      </c>
      <c r="AD316" s="23" t="n">
        <f aca="false">ведомственная!AE421</f>
        <v>0</v>
      </c>
      <c r="AE316" s="23" t="n">
        <f aca="false">ведомственная!AF421</f>
        <v>0</v>
      </c>
      <c r="AF316" s="23" t="n">
        <f aca="false">ведомственная!AG421</f>
        <v>173</v>
      </c>
      <c r="AG316" s="23" t="n">
        <f aca="false">ведомственная!AH421</f>
        <v>0</v>
      </c>
      <c r="AH316" s="23" t="n">
        <f aca="false">ведомственная!AI421</f>
        <v>0</v>
      </c>
      <c r="AI316" s="23" t="n">
        <f aca="false">ведомственная!AJ421</f>
        <v>0</v>
      </c>
      <c r="AJ316" s="23" t="n">
        <f aca="false">ведомственная!AK421</f>
        <v>173</v>
      </c>
      <c r="AK316" s="23" t="n">
        <f aca="false">ведомственная!AL421</f>
        <v>41.762</v>
      </c>
      <c r="AL316" s="23" t="n">
        <f aca="false">ведомственная!AM421</f>
        <v>0</v>
      </c>
      <c r="AM316" s="23" t="n">
        <f aca="false">ведомственная!AN421</f>
        <v>0</v>
      </c>
      <c r="AN316" s="23" t="n">
        <f aca="false">ведомственная!AO421</f>
        <v>214.762</v>
      </c>
      <c r="AO316" s="23" t="n">
        <f aca="false">ведомственная!AP421</f>
        <v>0</v>
      </c>
      <c r="AP316" s="23" t="n">
        <f aca="false">ведомственная!AQ421</f>
        <v>0</v>
      </c>
      <c r="AQ316" s="23" t="n">
        <f aca="false">ведомственная!AR421</f>
        <v>0</v>
      </c>
      <c r="AR316" s="23" t="n">
        <f aca="false">ведомственная!AS421</f>
        <v>214.762</v>
      </c>
    </row>
    <row r="317" customFormat="false" ht="12.75" hidden="false" customHeight="false" outlineLevel="0" collapsed="false">
      <c r="A317" s="13" t="s">
        <v>342</v>
      </c>
      <c r="B317" s="13"/>
      <c r="C317" s="13"/>
      <c r="D317" s="15" t="s">
        <v>343</v>
      </c>
      <c r="E317" s="16" t="e">
        <f aca="false">E318+E322+E324+E334+E336++E340</f>
        <v>#REF!</v>
      </c>
      <c r="F317" s="16" t="e">
        <f aca="false">F318+F322+F324+F334+F336++F340</f>
        <v>#REF!</v>
      </c>
      <c r="G317" s="16" t="e">
        <f aca="false">G318+G322+G324+G334+G336++G340</f>
        <v>#REF!</v>
      </c>
      <c r="H317" s="16" t="e">
        <f aca="false">H318+H322+H324+H334+H336++H340</f>
        <v>#REF!</v>
      </c>
      <c r="I317" s="16" t="e">
        <f aca="false">I318+I322+I324+I334+I336++I340</f>
        <v>#REF!</v>
      </c>
      <c r="J317" s="16" t="e">
        <f aca="false">J318+J322+J324+J334+J336++J340</f>
        <v>#REF!</v>
      </c>
      <c r="K317" s="16" t="e">
        <f aca="false">K318+K322+K324+K334+K336++K340</f>
        <v>#REF!</v>
      </c>
      <c r="L317" s="16" t="e">
        <f aca="false">L318+L322+L324+L334+L336++L340</f>
        <v>#REF!</v>
      </c>
      <c r="M317" s="16" t="n">
        <f aca="false">M318+M322+M324+M334+M336++M340</f>
        <v>28279.62287</v>
      </c>
      <c r="N317" s="16" t="n">
        <f aca="false">N318+N322+N324+N334+N336++N340</f>
        <v>0</v>
      </c>
      <c r="O317" s="16" t="n">
        <f aca="false">O318+O322+O324+O334+O336++O340</f>
        <v>0</v>
      </c>
      <c r="P317" s="16" t="n">
        <f aca="false">P318+P322+P324+P334+P336++P340</f>
        <v>28279.623</v>
      </c>
      <c r="Q317" s="16" t="n">
        <f aca="false">Q318+Q322+Q324+Q334+Q336++Q340</f>
        <v>5.193</v>
      </c>
      <c r="R317" s="16" t="n">
        <f aca="false">R318+R322+R324+R334+R336++R340</f>
        <v>0</v>
      </c>
      <c r="S317" s="16" t="n">
        <f aca="false">S318+S322+S324+S334+S336++S340</f>
        <v>285.928</v>
      </c>
      <c r="T317" s="16" t="n">
        <f aca="false">T318+T322+T324+T334+T336++T340</f>
        <v>28570.744</v>
      </c>
      <c r="U317" s="16" t="n">
        <f aca="false">U318+U322+U324+U334+U336++U340</f>
        <v>-1156.898</v>
      </c>
      <c r="V317" s="16" t="n">
        <f aca="false">V318+V322+V324+V334+V336++V340</f>
        <v>544</v>
      </c>
      <c r="W317" s="16" t="n">
        <f aca="false">W318+W322+W324+W334+W336++W340</f>
        <v>0</v>
      </c>
      <c r="X317" s="16" t="n">
        <f aca="false">X318+X322+X324+X334+X336++X340</f>
        <v>27980.482</v>
      </c>
      <c r="Y317" s="16" t="n">
        <f aca="false">Y318+Y322+Y324+Y334+Y336++Y340</f>
        <v>0</v>
      </c>
      <c r="Z317" s="16" t="n">
        <f aca="false">Z318+Z322+Z324+Z334+Z336++Z340</f>
        <v>0</v>
      </c>
      <c r="AA317" s="16" t="n">
        <f aca="false">AA318+AA322+AA324+AA334+AA336++AA340</f>
        <v>0</v>
      </c>
      <c r="AB317" s="16" t="n">
        <f aca="false">AB318+AB322+AB324+AB334+AB336++AB340</f>
        <v>27980.482</v>
      </c>
      <c r="AC317" s="16" t="n">
        <f aca="false">AC318+AC322+AC324+AC334+AC336++AC340</f>
        <v>0</v>
      </c>
      <c r="AD317" s="16" t="n">
        <f aca="false">AD318+AD322+AD324+AD334+AD336++AD340</f>
        <v>0</v>
      </c>
      <c r="AE317" s="16" t="n">
        <f aca="false">AE318+AE322+AE324+AE334+AE336++AE340</f>
        <v>0</v>
      </c>
      <c r="AF317" s="16" t="n">
        <f aca="false">AF318+AF322+AF324+AF334+AF336++AF340</f>
        <v>27980.482</v>
      </c>
      <c r="AG317" s="16" t="n">
        <f aca="false">AG318+AG322+AG324+AG334+AG336++AG340</f>
        <v>-3554.395</v>
      </c>
      <c r="AH317" s="16" t="n">
        <f aca="false">AH318+AH322+AH324+AH334+AH336++AH340</f>
        <v>1.6</v>
      </c>
      <c r="AI317" s="16" t="n">
        <f aca="false">AI318+AI322+AI324+AI334+AI336++AI340</f>
        <v>71</v>
      </c>
      <c r="AJ317" s="16" t="n">
        <f aca="false">AJ318+AJ322+AJ324+AJ334+AJ336++AJ340</f>
        <v>24498.687</v>
      </c>
      <c r="AK317" s="16" t="n">
        <f aca="false">AK318+AK322+AK324+AK334+AK336++AK340</f>
        <v>509.265</v>
      </c>
      <c r="AL317" s="16" t="n">
        <f aca="false">AL318+AL322+AL324+AL334+AL336++AL340</f>
        <v>0</v>
      </c>
      <c r="AM317" s="16" t="n">
        <f aca="false">AM318+AM322+AM324+AM334+AM336++AM340</f>
        <v>242</v>
      </c>
      <c r="AN317" s="16" t="n">
        <f aca="false">AN318+AN322+AN324+AN334+AN336++AN340</f>
        <v>25249.952</v>
      </c>
      <c r="AO317" s="16" t="n">
        <f aca="false">AO318+AO322+AO324+AO334+AO336++AO340</f>
        <v>1809.191</v>
      </c>
      <c r="AP317" s="16" t="n">
        <f aca="false">AP318+AP322+AP324+AP334+AP336++AP340</f>
        <v>0</v>
      </c>
      <c r="AQ317" s="16" t="n">
        <f aca="false">AQ318+AQ322+AQ324+AQ334+AQ336++AQ340</f>
        <v>0</v>
      </c>
      <c r="AR317" s="16" t="n">
        <f aca="false">AR318+AR322+AR324+AR334+AR336++AR340</f>
        <v>27059.143</v>
      </c>
    </row>
    <row r="318" customFormat="false" ht="12.75" hidden="false" customHeight="false" outlineLevel="0" collapsed="false">
      <c r="A318" s="17" t="s">
        <v>342</v>
      </c>
      <c r="B318" s="34" t="s">
        <v>43</v>
      </c>
      <c r="C318" s="17" t="s">
        <v>37</v>
      </c>
      <c r="D318" s="18" t="s">
        <v>44</v>
      </c>
      <c r="E318" s="22" t="n">
        <f aca="false">E319</f>
        <v>842.2</v>
      </c>
      <c r="F318" s="22" t="n">
        <f aca="false">F319</f>
        <v>0</v>
      </c>
      <c r="G318" s="22" t="n">
        <f aca="false">G319</f>
        <v>842.2</v>
      </c>
      <c r="H318" s="22" t="n">
        <f aca="false">H319</f>
        <v>0</v>
      </c>
      <c r="I318" s="22" t="n">
        <f aca="false">I319</f>
        <v>0</v>
      </c>
      <c r="J318" s="22" t="n">
        <f aca="false">J319</f>
        <v>0</v>
      </c>
      <c r="K318" s="22" t="n">
        <f aca="false">K319</f>
        <v>0</v>
      </c>
      <c r="L318" s="22" t="n">
        <f aca="false">L319</f>
        <v>0</v>
      </c>
      <c r="M318" s="22" t="n">
        <f aca="false">M319</f>
        <v>842.2</v>
      </c>
      <c r="N318" s="22" t="n">
        <f aca="false">N319</f>
        <v>0</v>
      </c>
      <c r="O318" s="22" t="n">
        <f aca="false">O319</f>
        <v>0</v>
      </c>
      <c r="P318" s="22" t="n">
        <f aca="false">P319</f>
        <v>842.2</v>
      </c>
      <c r="Q318" s="22" t="n">
        <f aca="false">Q319</f>
        <v>0</v>
      </c>
      <c r="R318" s="22" t="n">
        <f aca="false">R319</f>
        <v>0</v>
      </c>
      <c r="S318" s="22" t="n">
        <f aca="false">S319</f>
        <v>0</v>
      </c>
      <c r="T318" s="22" t="n">
        <f aca="false">T319</f>
        <v>842.2</v>
      </c>
      <c r="U318" s="22" t="n">
        <f aca="false">U319</f>
        <v>0</v>
      </c>
      <c r="V318" s="22" t="n">
        <f aca="false">V319</f>
        <v>32</v>
      </c>
      <c r="W318" s="22" t="n">
        <f aca="false">W319</f>
        <v>0</v>
      </c>
      <c r="X318" s="22" t="n">
        <f aca="false">X319</f>
        <v>874.2</v>
      </c>
      <c r="Y318" s="22" t="n">
        <f aca="false">Y319</f>
        <v>0</v>
      </c>
      <c r="Z318" s="22" t="n">
        <f aca="false">Z319</f>
        <v>0</v>
      </c>
      <c r="AA318" s="22" t="n">
        <f aca="false">AA319</f>
        <v>0</v>
      </c>
      <c r="AB318" s="22" t="n">
        <f aca="false">AB319</f>
        <v>874.2</v>
      </c>
      <c r="AC318" s="22" t="n">
        <f aca="false">AC319</f>
        <v>0</v>
      </c>
      <c r="AD318" s="22" t="n">
        <f aca="false">AD319</f>
        <v>0</v>
      </c>
      <c r="AE318" s="22" t="n">
        <f aca="false">AE319</f>
        <v>0</v>
      </c>
      <c r="AF318" s="22" t="n">
        <f aca="false">AF319</f>
        <v>874.2</v>
      </c>
      <c r="AG318" s="22" t="n">
        <f aca="false">AG319</f>
        <v>252.771</v>
      </c>
      <c r="AH318" s="22" t="n">
        <f aca="false">AH319</f>
        <v>0</v>
      </c>
      <c r="AI318" s="22" t="n">
        <f aca="false">AI319</f>
        <v>0</v>
      </c>
      <c r="AJ318" s="22" t="n">
        <f aca="false">AJ319</f>
        <v>1126.971</v>
      </c>
      <c r="AK318" s="22" t="n">
        <f aca="false">AK319</f>
        <v>642.252</v>
      </c>
      <c r="AL318" s="22" t="n">
        <f aca="false">AL319</f>
        <v>0</v>
      </c>
      <c r="AM318" s="22" t="n">
        <f aca="false">AM319</f>
        <v>0</v>
      </c>
      <c r="AN318" s="22" t="n">
        <f aca="false">AN319</f>
        <v>1769.223</v>
      </c>
      <c r="AO318" s="22" t="n">
        <f aca="false">AO319</f>
        <v>0</v>
      </c>
      <c r="AP318" s="22" t="n">
        <f aca="false">AP319</f>
        <v>0</v>
      </c>
      <c r="AQ318" s="22" t="n">
        <f aca="false">AQ319</f>
        <v>0</v>
      </c>
      <c r="AR318" s="22" t="n">
        <f aca="false">AR319</f>
        <v>1769.223</v>
      </c>
    </row>
    <row r="319" customFormat="false" ht="12.75" hidden="false" customHeight="false" outlineLevel="0" collapsed="false">
      <c r="A319" s="17" t="s">
        <v>342</v>
      </c>
      <c r="B319" s="34" t="s">
        <v>43</v>
      </c>
      <c r="C319" s="17" t="s">
        <v>39</v>
      </c>
      <c r="D319" s="18" t="s">
        <v>40</v>
      </c>
      <c r="E319" s="22" t="n">
        <f aca="false">E320</f>
        <v>842.2</v>
      </c>
      <c r="F319" s="22" t="n">
        <f aca="false">F320</f>
        <v>0</v>
      </c>
      <c r="G319" s="22" t="n">
        <f aca="false">G320</f>
        <v>842.2</v>
      </c>
      <c r="H319" s="22" t="n">
        <f aca="false">H320</f>
        <v>0</v>
      </c>
      <c r="I319" s="22" t="n">
        <f aca="false">I320</f>
        <v>0</v>
      </c>
      <c r="J319" s="22" t="n">
        <f aca="false">J320</f>
        <v>0</v>
      </c>
      <c r="K319" s="22" t="n">
        <f aca="false">K320</f>
        <v>0</v>
      </c>
      <c r="L319" s="22" t="n">
        <f aca="false">L320</f>
        <v>0</v>
      </c>
      <c r="M319" s="22" t="n">
        <f aca="false">M320</f>
        <v>842.2</v>
      </c>
      <c r="N319" s="22" t="n">
        <f aca="false">N320</f>
        <v>0</v>
      </c>
      <c r="O319" s="22" t="n">
        <f aca="false">O320</f>
        <v>0</v>
      </c>
      <c r="P319" s="22" t="n">
        <f aca="false">P320</f>
        <v>842.2</v>
      </c>
      <c r="Q319" s="22" t="n">
        <f aca="false">Q320</f>
        <v>0</v>
      </c>
      <c r="R319" s="22" t="n">
        <f aca="false">R320</f>
        <v>0</v>
      </c>
      <c r="S319" s="22" t="n">
        <f aca="false">S320</f>
        <v>0</v>
      </c>
      <c r="T319" s="22" t="n">
        <f aca="false">T320</f>
        <v>842.2</v>
      </c>
      <c r="U319" s="22" t="n">
        <f aca="false">U320</f>
        <v>0</v>
      </c>
      <c r="V319" s="22" t="n">
        <f aca="false">V320</f>
        <v>32</v>
      </c>
      <c r="W319" s="22" t="n">
        <f aca="false">W320</f>
        <v>0</v>
      </c>
      <c r="X319" s="22" t="n">
        <f aca="false">X320</f>
        <v>874.2</v>
      </c>
      <c r="Y319" s="22" t="n">
        <f aca="false">Y320</f>
        <v>0</v>
      </c>
      <c r="Z319" s="22" t="n">
        <f aca="false">Z320</f>
        <v>0</v>
      </c>
      <c r="AA319" s="22" t="n">
        <f aca="false">AA320</f>
        <v>0</v>
      </c>
      <c r="AB319" s="22" t="n">
        <f aca="false">AB320</f>
        <v>874.2</v>
      </c>
      <c r="AC319" s="22" t="n">
        <f aca="false">AC320</f>
        <v>0</v>
      </c>
      <c r="AD319" s="22" t="n">
        <f aca="false">AD320</f>
        <v>0</v>
      </c>
      <c r="AE319" s="22" t="n">
        <f aca="false">AE320</f>
        <v>0</v>
      </c>
      <c r="AF319" s="22" t="n">
        <f aca="false">AF320</f>
        <v>874.2</v>
      </c>
      <c r="AG319" s="22" t="n">
        <f aca="false">AG320</f>
        <v>252.771</v>
      </c>
      <c r="AH319" s="22" t="n">
        <f aca="false">AH320</f>
        <v>0</v>
      </c>
      <c r="AI319" s="22" t="n">
        <f aca="false">AI320</f>
        <v>0</v>
      </c>
      <c r="AJ319" s="22" t="n">
        <f aca="false">AJ320</f>
        <v>1126.971</v>
      </c>
      <c r="AK319" s="22" t="n">
        <f aca="false">AK320</f>
        <v>642.252</v>
      </c>
      <c r="AL319" s="22" t="n">
        <f aca="false">AL320</f>
        <v>0</v>
      </c>
      <c r="AM319" s="22" t="n">
        <f aca="false">AM320</f>
        <v>0</v>
      </c>
      <c r="AN319" s="22" t="n">
        <f aca="false">AN320</f>
        <v>1769.223</v>
      </c>
      <c r="AO319" s="22" t="n">
        <f aca="false">AO320</f>
        <v>0</v>
      </c>
      <c r="AP319" s="22" t="n">
        <f aca="false">AP320</f>
        <v>0</v>
      </c>
      <c r="AQ319" s="22" t="n">
        <f aca="false">AQ320</f>
        <v>0</v>
      </c>
      <c r="AR319" s="22" t="n">
        <f aca="false">AR320</f>
        <v>1769.223</v>
      </c>
    </row>
    <row r="320" customFormat="false" ht="22.5" hidden="false" customHeight="false" outlineLevel="0" collapsed="false">
      <c r="A320" s="17" t="s">
        <v>342</v>
      </c>
      <c r="B320" s="34" t="s">
        <v>45</v>
      </c>
      <c r="C320" s="17" t="s">
        <v>37</v>
      </c>
      <c r="D320" s="18" t="s">
        <v>46</v>
      </c>
      <c r="E320" s="22" t="n">
        <f aca="false">E321</f>
        <v>842.2</v>
      </c>
      <c r="F320" s="22" t="n">
        <f aca="false">F321</f>
        <v>0</v>
      </c>
      <c r="G320" s="22" t="n">
        <f aca="false">G321</f>
        <v>842.2</v>
      </c>
      <c r="H320" s="22" t="n">
        <f aca="false">H321</f>
        <v>0</v>
      </c>
      <c r="I320" s="22" t="n">
        <f aca="false">I321</f>
        <v>0</v>
      </c>
      <c r="J320" s="22" t="n">
        <f aca="false">J321</f>
        <v>0</v>
      </c>
      <c r="K320" s="22" t="n">
        <f aca="false">K321</f>
        <v>0</v>
      </c>
      <c r="L320" s="22" t="n">
        <f aca="false">L321</f>
        <v>0</v>
      </c>
      <c r="M320" s="22" t="n">
        <f aca="false">M321</f>
        <v>842.2</v>
      </c>
      <c r="N320" s="22" t="n">
        <f aca="false">N321</f>
        <v>0</v>
      </c>
      <c r="O320" s="22" t="n">
        <f aca="false">O321</f>
        <v>0</v>
      </c>
      <c r="P320" s="22" t="n">
        <f aca="false">P321</f>
        <v>842.2</v>
      </c>
      <c r="Q320" s="22" t="n">
        <f aca="false">Q321</f>
        <v>0</v>
      </c>
      <c r="R320" s="22" t="n">
        <f aca="false">R321</f>
        <v>0</v>
      </c>
      <c r="S320" s="22" t="n">
        <f aca="false">S321</f>
        <v>0</v>
      </c>
      <c r="T320" s="22" t="n">
        <f aca="false">T321</f>
        <v>842.2</v>
      </c>
      <c r="U320" s="22" t="n">
        <f aca="false">U321</f>
        <v>0</v>
      </c>
      <c r="V320" s="22" t="n">
        <f aca="false">V321</f>
        <v>32</v>
      </c>
      <c r="W320" s="22" t="n">
        <f aca="false">W321</f>
        <v>0</v>
      </c>
      <c r="X320" s="22" t="n">
        <f aca="false">X321</f>
        <v>874.2</v>
      </c>
      <c r="Y320" s="22" t="n">
        <f aca="false">Y321</f>
        <v>0</v>
      </c>
      <c r="Z320" s="22" t="n">
        <f aca="false">Z321</f>
        <v>0</v>
      </c>
      <c r="AA320" s="22" t="n">
        <f aca="false">AA321</f>
        <v>0</v>
      </c>
      <c r="AB320" s="22" t="n">
        <f aca="false">AB321</f>
        <v>874.2</v>
      </c>
      <c r="AC320" s="22" t="n">
        <f aca="false">AC321</f>
        <v>0</v>
      </c>
      <c r="AD320" s="22" t="n">
        <f aca="false">AD321</f>
        <v>0</v>
      </c>
      <c r="AE320" s="22" t="n">
        <f aca="false">AE321</f>
        <v>0</v>
      </c>
      <c r="AF320" s="22" t="n">
        <f aca="false">AF321</f>
        <v>874.2</v>
      </c>
      <c r="AG320" s="22" t="n">
        <f aca="false">AG321</f>
        <v>252.771</v>
      </c>
      <c r="AH320" s="22" t="n">
        <f aca="false">AH321</f>
        <v>0</v>
      </c>
      <c r="AI320" s="22" t="n">
        <f aca="false">AI321</f>
        <v>0</v>
      </c>
      <c r="AJ320" s="22" t="n">
        <f aca="false">AJ321</f>
        <v>1126.971</v>
      </c>
      <c r="AK320" s="22" t="n">
        <f aca="false">AK321</f>
        <v>642.252</v>
      </c>
      <c r="AL320" s="22" t="n">
        <f aca="false">AL321</f>
        <v>0</v>
      </c>
      <c r="AM320" s="22" t="n">
        <f aca="false">AM321</f>
        <v>0</v>
      </c>
      <c r="AN320" s="22" t="n">
        <f aca="false">AN321</f>
        <v>1769.223</v>
      </c>
      <c r="AO320" s="22" t="n">
        <f aca="false">AO321</f>
        <v>0</v>
      </c>
      <c r="AP320" s="22" t="n">
        <f aca="false">AP321</f>
        <v>0</v>
      </c>
      <c r="AQ320" s="22" t="n">
        <f aca="false">AQ321</f>
        <v>0</v>
      </c>
      <c r="AR320" s="22" t="n">
        <f aca="false">AR321</f>
        <v>1769.223</v>
      </c>
    </row>
    <row r="321" customFormat="false" ht="21.75" hidden="false" customHeight="true" outlineLevel="0" collapsed="false">
      <c r="A321" s="14" t="s">
        <v>342</v>
      </c>
      <c r="B321" s="33" t="s">
        <v>45</v>
      </c>
      <c r="C321" s="14" t="s">
        <v>39</v>
      </c>
      <c r="D321" s="20" t="s">
        <v>40</v>
      </c>
      <c r="E321" s="23" t="n">
        <f aca="false">ведомственная!F426</f>
        <v>842.2</v>
      </c>
      <c r="F321" s="23" t="n">
        <f aca="false">ведомственная!G426</f>
        <v>0</v>
      </c>
      <c r="G321" s="23" t="n">
        <f aca="false">ведомственная!H426</f>
        <v>842.2</v>
      </c>
      <c r="H321" s="23" t="n">
        <f aca="false">ведомственная!I426</f>
        <v>0</v>
      </c>
      <c r="I321" s="23" t="n">
        <f aca="false">ведомственная!J426</f>
        <v>0</v>
      </c>
      <c r="J321" s="23" t="n">
        <f aca="false">ведомственная!K426</f>
        <v>0</v>
      </c>
      <c r="K321" s="23" t="n">
        <f aca="false">ведомственная!L426</f>
        <v>0</v>
      </c>
      <c r="L321" s="23" t="n">
        <f aca="false">ведомственная!M426</f>
        <v>0</v>
      </c>
      <c r="M321" s="23" t="n">
        <f aca="false">ведомственная!N426</f>
        <v>842.2</v>
      </c>
      <c r="N321" s="23" t="n">
        <f aca="false">ведомственная!O426</f>
        <v>0</v>
      </c>
      <c r="O321" s="23" t="n">
        <f aca="false">ведомственная!P426</f>
        <v>0</v>
      </c>
      <c r="P321" s="23" t="n">
        <f aca="false">ведомственная!Q426</f>
        <v>842.2</v>
      </c>
      <c r="Q321" s="23" t="n">
        <f aca="false">ведомственная!R426</f>
        <v>0</v>
      </c>
      <c r="R321" s="23" t="n">
        <f aca="false">ведомственная!S426</f>
        <v>0</v>
      </c>
      <c r="S321" s="23" t="n">
        <f aca="false">ведомственная!T426</f>
        <v>0</v>
      </c>
      <c r="T321" s="23" t="n">
        <f aca="false">ведомственная!U426</f>
        <v>842.2</v>
      </c>
      <c r="U321" s="23" t="n">
        <f aca="false">ведомственная!V426</f>
        <v>0</v>
      </c>
      <c r="V321" s="23" t="n">
        <f aca="false">ведомственная!W426</f>
        <v>32</v>
      </c>
      <c r="W321" s="23" t="n">
        <f aca="false">ведомственная!X426</f>
        <v>0</v>
      </c>
      <c r="X321" s="23" t="n">
        <f aca="false">ведомственная!Y426</f>
        <v>874.2</v>
      </c>
      <c r="Y321" s="23" t="n">
        <f aca="false">ведомственная!Z426</f>
        <v>0</v>
      </c>
      <c r="Z321" s="23" t="n">
        <f aca="false">ведомственная!AA426</f>
        <v>0</v>
      </c>
      <c r="AA321" s="23" t="n">
        <f aca="false">ведомственная!AB426</f>
        <v>0</v>
      </c>
      <c r="AB321" s="23" t="n">
        <f aca="false">ведомственная!AC426</f>
        <v>874.2</v>
      </c>
      <c r="AC321" s="23" t="n">
        <f aca="false">ведомственная!AD426</f>
        <v>0</v>
      </c>
      <c r="AD321" s="23" t="n">
        <f aca="false">ведомственная!AE426</f>
        <v>0</v>
      </c>
      <c r="AE321" s="23" t="n">
        <f aca="false">ведомственная!AF426</f>
        <v>0</v>
      </c>
      <c r="AF321" s="23" t="n">
        <f aca="false">ведомственная!AG426</f>
        <v>874.2</v>
      </c>
      <c r="AG321" s="23" t="n">
        <f aca="false">ведомственная!AH426</f>
        <v>252.771</v>
      </c>
      <c r="AH321" s="23" t="n">
        <f aca="false">ведомственная!AI426</f>
        <v>0</v>
      </c>
      <c r="AI321" s="23" t="n">
        <f aca="false">ведомственная!AJ426</f>
        <v>0</v>
      </c>
      <c r="AJ321" s="23" t="n">
        <f aca="false">ведомственная!AK426</f>
        <v>1126.971</v>
      </c>
      <c r="AK321" s="23" t="n">
        <f aca="false">ведомственная!AL426</f>
        <v>642.252</v>
      </c>
      <c r="AL321" s="23" t="n">
        <f aca="false">ведомственная!AM426</f>
        <v>0</v>
      </c>
      <c r="AM321" s="23" t="n">
        <f aca="false">ведомственная!AN426</f>
        <v>0</v>
      </c>
      <c r="AN321" s="23" t="n">
        <f aca="false">ведомственная!AO426</f>
        <v>1769.223</v>
      </c>
      <c r="AO321" s="23" t="n">
        <f aca="false">ведомственная!AP426</f>
        <v>0</v>
      </c>
      <c r="AP321" s="23" t="n">
        <f aca="false">ведомственная!AQ426</f>
        <v>0</v>
      </c>
      <c r="AQ321" s="23" t="n">
        <f aca="false">ведомственная!AR426</f>
        <v>0</v>
      </c>
      <c r="AR321" s="23" t="n">
        <f aca="false">ведомственная!AS426</f>
        <v>1769.223</v>
      </c>
    </row>
    <row r="322" customFormat="false" ht="12" hidden="true" customHeight="true" outlineLevel="0" collapsed="false">
      <c r="A322" s="34" t="s">
        <v>342</v>
      </c>
      <c r="B322" s="34" t="s">
        <v>177</v>
      </c>
      <c r="C322" s="34" t="s">
        <v>37</v>
      </c>
      <c r="D322" s="18" t="s">
        <v>178</v>
      </c>
      <c r="E322" s="22" t="n">
        <f aca="false">E323</f>
        <v>0</v>
      </c>
      <c r="F322" s="22" t="n">
        <f aca="false">F323</f>
        <v>0</v>
      </c>
      <c r="G322" s="22" t="n">
        <f aca="false">G323</f>
        <v>0</v>
      </c>
      <c r="H322" s="27" t="n">
        <f aca="false">H323</f>
        <v>0</v>
      </c>
      <c r="I322" s="27" t="n">
        <f aca="false">I323</f>
        <v>0</v>
      </c>
      <c r="J322" s="27" t="n">
        <f aca="false">J323</f>
        <v>0</v>
      </c>
      <c r="K322" s="27" t="n">
        <f aca="false">K323</f>
        <v>0</v>
      </c>
      <c r="L322" s="27" t="n">
        <f aca="false">L323</f>
        <v>0</v>
      </c>
      <c r="M322" s="27" t="n">
        <f aca="false">M323</f>
        <v>0</v>
      </c>
      <c r="N322" s="27" t="n">
        <f aca="false">N323</f>
        <v>0</v>
      </c>
      <c r="O322" s="27" t="n">
        <f aca="false">O323</f>
        <v>0</v>
      </c>
      <c r="P322" s="27" t="n">
        <f aca="false">P323</f>
        <v>0</v>
      </c>
      <c r="Q322" s="27"/>
      <c r="R322" s="27" t="n">
        <f aca="false">R323</f>
        <v>0</v>
      </c>
      <c r="S322" s="27" t="n">
        <f aca="false">S323</f>
        <v>0</v>
      </c>
      <c r="T322" s="27" t="n">
        <f aca="false">T323</f>
        <v>0</v>
      </c>
      <c r="U322" s="27"/>
      <c r="V322" s="27" t="n">
        <f aca="false">V323</f>
        <v>0</v>
      </c>
      <c r="W322" s="27" t="n">
        <f aca="false">W323</f>
        <v>0</v>
      </c>
      <c r="X322" s="27" t="n">
        <f aca="false">X323</f>
        <v>0</v>
      </c>
      <c r="Y322" s="27"/>
      <c r="Z322" s="27" t="n">
        <f aca="false">Z323</f>
        <v>0</v>
      </c>
      <c r="AA322" s="27" t="n">
        <f aca="false">AA323</f>
        <v>0</v>
      </c>
      <c r="AB322" s="27" t="n">
        <f aca="false">AB323</f>
        <v>0</v>
      </c>
      <c r="AC322" s="27"/>
      <c r="AD322" s="27" t="n">
        <f aca="false">AD323</f>
        <v>0</v>
      </c>
      <c r="AE322" s="27" t="n">
        <f aca="false">AE323</f>
        <v>0</v>
      </c>
      <c r="AF322" s="27" t="n">
        <f aca="false">AF323</f>
        <v>0</v>
      </c>
      <c r="AG322" s="27"/>
      <c r="AH322" s="27" t="n">
        <f aca="false">AH323</f>
        <v>0</v>
      </c>
      <c r="AI322" s="27" t="n">
        <f aca="false">AI323</f>
        <v>0</v>
      </c>
      <c r="AJ322" s="27" t="n">
        <f aca="false">AJ323</f>
        <v>0</v>
      </c>
      <c r="AK322" s="27"/>
      <c r="AL322" s="27" t="n">
        <f aca="false">AL323</f>
        <v>0</v>
      </c>
      <c r="AM322" s="27" t="n">
        <f aca="false">AM323</f>
        <v>0</v>
      </c>
      <c r="AN322" s="27" t="n">
        <f aca="false">AN323</f>
        <v>0</v>
      </c>
      <c r="AO322" s="27"/>
      <c r="AP322" s="27" t="n">
        <f aca="false">AP323</f>
        <v>0</v>
      </c>
      <c r="AQ322" s="27" t="n">
        <f aca="false">AQ323</f>
        <v>0</v>
      </c>
      <c r="AR322" s="27" t="n">
        <f aca="false">AR323</f>
        <v>0</v>
      </c>
    </row>
    <row r="323" customFormat="false" ht="17.25" hidden="true" customHeight="true" outlineLevel="0" collapsed="false">
      <c r="A323" s="33" t="s">
        <v>342</v>
      </c>
      <c r="B323" s="33" t="s">
        <v>177</v>
      </c>
      <c r="C323" s="33" t="s">
        <v>135</v>
      </c>
      <c r="D323" s="20" t="s">
        <v>136</v>
      </c>
      <c r="E323" s="23"/>
      <c r="F323" s="23"/>
      <c r="G323" s="23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</row>
    <row r="324" customFormat="false" ht="52.5" hidden="false" customHeight="true" outlineLevel="0" collapsed="false">
      <c r="A324" s="17" t="s">
        <v>342</v>
      </c>
      <c r="B324" s="34" t="s">
        <v>313</v>
      </c>
      <c r="C324" s="17" t="s">
        <v>37</v>
      </c>
      <c r="D324" s="18" t="s">
        <v>344</v>
      </c>
      <c r="E324" s="22" t="n">
        <f aca="false">E327+E325</f>
        <v>33638.5</v>
      </c>
      <c r="F324" s="22" t="n">
        <f aca="false">F327+F325</f>
        <v>0</v>
      </c>
      <c r="G324" s="22" t="n">
        <f aca="false">G327+G325</f>
        <v>33638.5</v>
      </c>
      <c r="H324" s="22" t="n">
        <f aca="false">H327+H325</f>
        <v>-10500.074</v>
      </c>
      <c r="I324" s="22" t="n">
        <f aca="false">I327+I325</f>
        <v>0</v>
      </c>
      <c r="J324" s="22" t="n">
        <f aca="false">J327+J325</f>
        <v>0</v>
      </c>
      <c r="K324" s="22" t="n">
        <f aca="false">K327+K325</f>
        <v>0</v>
      </c>
      <c r="L324" s="22" t="n">
        <f aca="false">L327+L325</f>
        <v>0</v>
      </c>
      <c r="M324" s="22" t="n">
        <f aca="false">M327+M325</f>
        <v>23138.426</v>
      </c>
      <c r="N324" s="22" t="n">
        <f aca="false">N327+N325</f>
        <v>0</v>
      </c>
      <c r="O324" s="22" t="n">
        <f aca="false">O327+O325</f>
        <v>0</v>
      </c>
      <c r="P324" s="22" t="n">
        <f aca="false">P327+P325</f>
        <v>23138.426</v>
      </c>
      <c r="Q324" s="22" t="n">
        <f aca="false">Q327+Q325</f>
        <v>5.193</v>
      </c>
      <c r="R324" s="22" t="n">
        <f aca="false">R327+R325</f>
        <v>0</v>
      </c>
      <c r="S324" s="22" t="n">
        <f aca="false">S327+S325</f>
        <v>0</v>
      </c>
      <c r="T324" s="22" t="n">
        <f aca="false">T327+T325</f>
        <v>23143.619</v>
      </c>
      <c r="U324" s="22" t="n">
        <f aca="false">U327+U325</f>
        <v>-970.97</v>
      </c>
      <c r="V324" s="22" t="n">
        <f aca="false">V327+V325</f>
        <v>484</v>
      </c>
      <c r="W324" s="22" t="n">
        <f aca="false">W327+W325</f>
        <v>0</v>
      </c>
      <c r="X324" s="22" t="n">
        <f aca="false">X327+X325</f>
        <v>22779.285</v>
      </c>
      <c r="Y324" s="22" t="n">
        <f aca="false">Y327+Y325</f>
        <v>0</v>
      </c>
      <c r="Z324" s="22" t="n">
        <f aca="false">Z327+Z325</f>
        <v>0</v>
      </c>
      <c r="AA324" s="22" t="n">
        <f aca="false">AA327+AA325</f>
        <v>0</v>
      </c>
      <c r="AB324" s="22" t="n">
        <f aca="false">AB327+AB325</f>
        <v>22779.285</v>
      </c>
      <c r="AC324" s="22" t="n">
        <f aca="false">AC327+AC325</f>
        <v>0</v>
      </c>
      <c r="AD324" s="22" t="n">
        <f aca="false">AD327+AD325</f>
        <v>0</v>
      </c>
      <c r="AE324" s="22" t="n">
        <f aca="false">AE327+AE325</f>
        <v>0</v>
      </c>
      <c r="AF324" s="22" t="n">
        <f aca="false">AF327+AF325</f>
        <v>22779.285</v>
      </c>
      <c r="AG324" s="22" t="n">
        <f aca="false">AG327+AG325</f>
        <v>-3782.718</v>
      </c>
      <c r="AH324" s="22" t="n">
        <f aca="false">AH327+AH325</f>
        <v>1.6</v>
      </c>
      <c r="AI324" s="22" t="n">
        <f aca="false">AI327+AI325</f>
        <v>0</v>
      </c>
      <c r="AJ324" s="22" t="n">
        <f aca="false">AJ327+AJ325</f>
        <v>18998.167</v>
      </c>
      <c r="AK324" s="22" t="n">
        <f aca="false">AK327+AK325</f>
        <v>-132.988</v>
      </c>
      <c r="AL324" s="22" t="n">
        <f aca="false">AL327+AL325</f>
        <v>0</v>
      </c>
      <c r="AM324" s="22" t="n">
        <f aca="false">AM327+AM325</f>
        <v>242</v>
      </c>
      <c r="AN324" s="22" t="n">
        <f aca="false">AN327+AN325</f>
        <v>19107.179</v>
      </c>
      <c r="AO324" s="22" t="n">
        <f aca="false">AO327+AO325</f>
        <v>1809.191</v>
      </c>
      <c r="AP324" s="22" t="n">
        <f aca="false">AP327+AP325</f>
        <v>0</v>
      </c>
      <c r="AQ324" s="22" t="n">
        <f aca="false">AQ327+AQ325</f>
        <v>0</v>
      </c>
      <c r="AR324" s="22" t="n">
        <f aca="false">AR327+AR325</f>
        <v>20916.37</v>
      </c>
    </row>
    <row r="325" customFormat="false" ht="22.5" hidden="false" customHeight="false" outlineLevel="0" collapsed="false">
      <c r="A325" s="17" t="s">
        <v>342</v>
      </c>
      <c r="B325" s="34" t="s">
        <v>345</v>
      </c>
      <c r="C325" s="17" t="s">
        <v>37</v>
      </c>
      <c r="D325" s="18" t="s">
        <v>48</v>
      </c>
      <c r="E325" s="22" t="n">
        <f aca="false">E326</f>
        <v>0</v>
      </c>
      <c r="F325" s="22" t="n">
        <f aca="false">F326</f>
        <v>0</v>
      </c>
      <c r="G325" s="22" t="n">
        <f aca="false">G326</f>
        <v>0</v>
      </c>
      <c r="H325" s="22" t="n">
        <f aca="false">H326</f>
        <v>48.38</v>
      </c>
      <c r="I325" s="22" t="n">
        <f aca="false">I326</f>
        <v>0</v>
      </c>
      <c r="J325" s="22" t="n">
        <f aca="false">J326</f>
        <v>0</v>
      </c>
      <c r="K325" s="22" t="n">
        <f aca="false">K326</f>
        <v>0</v>
      </c>
      <c r="L325" s="22" t="n">
        <f aca="false">L326</f>
        <v>0</v>
      </c>
      <c r="M325" s="22" t="n">
        <f aca="false">M326</f>
        <v>48.38</v>
      </c>
      <c r="N325" s="22" t="n">
        <f aca="false">N326</f>
        <v>0</v>
      </c>
      <c r="O325" s="22" t="n">
        <f aca="false">O326</f>
        <v>0</v>
      </c>
      <c r="P325" s="22" t="n">
        <f aca="false">P326</f>
        <v>48.38</v>
      </c>
      <c r="Q325" s="22" t="n">
        <f aca="false">Q326</f>
        <v>0</v>
      </c>
      <c r="R325" s="22" t="n">
        <f aca="false">R326</f>
        <v>0</v>
      </c>
      <c r="S325" s="22" t="n">
        <f aca="false">S326</f>
        <v>0</v>
      </c>
      <c r="T325" s="22" t="n">
        <f aca="false">T326</f>
        <v>48.38</v>
      </c>
      <c r="U325" s="22" t="n">
        <f aca="false">U326</f>
        <v>0</v>
      </c>
      <c r="V325" s="22" t="n">
        <f aca="false">V326</f>
        <v>0</v>
      </c>
      <c r="W325" s="22" t="n">
        <f aca="false">W326</f>
        <v>0</v>
      </c>
      <c r="X325" s="22" t="n">
        <f aca="false">X326</f>
        <v>48.38</v>
      </c>
      <c r="Y325" s="22" t="n">
        <f aca="false">Y326</f>
        <v>0</v>
      </c>
      <c r="Z325" s="22" t="n">
        <f aca="false">Z326</f>
        <v>0</v>
      </c>
      <c r="AA325" s="22" t="n">
        <f aca="false">AA326</f>
        <v>0</v>
      </c>
      <c r="AB325" s="22" t="n">
        <f aca="false">AB326</f>
        <v>48.38</v>
      </c>
      <c r="AC325" s="22" t="n">
        <f aca="false">AC326</f>
        <v>0</v>
      </c>
      <c r="AD325" s="22" t="n">
        <f aca="false">AD326</f>
        <v>0</v>
      </c>
      <c r="AE325" s="22" t="n">
        <f aca="false">AE326</f>
        <v>0</v>
      </c>
      <c r="AF325" s="22" t="n">
        <f aca="false">AF326</f>
        <v>48.38</v>
      </c>
      <c r="AG325" s="22" t="n">
        <f aca="false">AG326</f>
        <v>0</v>
      </c>
      <c r="AH325" s="22" t="n">
        <f aca="false">AH326</f>
        <v>0</v>
      </c>
      <c r="AI325" s="22" t="n">
        <f aca="false">AI326</f>
        <v>0</v>
      </c>
      <c r="AJ325" s="22" t="n">
        <f aca="false">AJ326</f>
        <v>48.38</v>
      </c>
      <c r="AK325" s="22" t="n">
        <f aca="false">AK326</f>
        <v>-3.454</v>
      </c>
      <c r="AL325" s="22" t="n">
        <f aca="false">AL326</f>
        <v>0</v>
      </c>
      <c r="AM325" s="22" t="n">
        <f aca="false">AM326</f>
        <v>0</v>
      </c>
      <c r="AN325" s="22" t="n">
        <f aca="false">AN326</f>
        <v>44.926</v>
      </c>
      <c r="AO325" s="22" t="n">
        <f aca="false">AO326</f>
        <v>0</v>
      </c>
      <c r="AP325" s="22" t="n">
        <f aca="false">AP326</f>
        <v>0</v>
      </c>
      <c r="AQ325" s="22" t="n">
        <f aca="false">AQ326</f>
        <v>0</v>
      </c>
      <c r="AR325" s="22" t="n">
        <f aca="false">AR326</f>
        <v>44.926</v>
      </c>
    </row>
    <row r="326" customFormat="false" ht="12.75" hidden="false" customHeight="false" outlineLevel="0" collapsed="false">
      <c r="A326" s="14" t="s">
        <v>342</v>
      </c>
      <c r="B326" s="33" t="s">
        <v>345</v>
      </c>
      <c r="C326" s="14" t="s">
        <v>246</v>
      </c>
      <c r="D326" s="20" t="s">
        <v>247</v>
      </c>
      <c r="E326" s="42" t="n">
        <f aca="false">ведомственная!F429</f>
        <v>0</v>
      </c>
      <c r="F326" s="42" t="n">
        <f aca="false">ведомственная!G429</f>
        <v>0</v>
      </c>
      <c r="G326" s="42" t="n">
        <f aca="false">ведомственная!H429</f>
        <v>0</v>
      </c>
      <c r="H326" s="42" t="n">
        <f aca="false">ведомственная!I429</f>
        <v>48.38</v>
      </c>
      <c r="I326" s="42" t="n">
        <f aca="false">ведомственная!J429</f>
        <v>0</v>
      </c>
      <c r="J326" s="42" t="n">
        <f aca="false">ведомственная!K429</f>
        <v>0</v>
      </c>
      <c r="K326" s="42" t="n">
        <f aca="false">ведомственная!L429</f>
        <v>0</v>
      </c>
      <c r="L326" s="42" t="n">
        <f aca="false">ведомственная!M429</f>
        <v>0</v>
      </c>
      <c r="M326" s="42" t="n">
        <f aca="false">ведомственная!N429</f>
        <v>48.38</v>
      </c>
      <c r="N326" s="42" t="n">
        <f aca="false">ведомственная!O429</f>
        <v>0</v>
      </c>
      <c r="O326" s="42" t="n">
        <f aca="false">ведомственная!P429</f>
        <v>0</v>
      </c>
      <c r="P326" s="42" t="n">
        <f aca="false">ведомственная!Q429</f>
        <v>48.38</v>
      </c>
      <c r="Q326" s="42" t="n">
        <f aca="false">ведомственная!R429</f>
        <v>0</v>
      </c>
      <c r="R326" s="42" t="n">
        <f aca="false">ведомственная!S429</f>
        <v>0</v>
      </c>
      <c r="S326" s="42" t="n">
        <f aca="false">ведомственная!T429</f>
        <v>0</v>
      </c>
      <c r="T326" s="42" t="n">
        <f aca="false">ведомственная!U429</f>
        <v>48.38</v>
      </c>
      <c r="U326" s="42" t="n">
        <f aca="false">ведомственная!V429</f>
        <v>0</v>
      </c>
      <c r="V326" s="42" t="n">
        <f aca="false">ведомственная!W429</f>
        <v>0</v>
      </c>
      <c r="W326" s="42" t="n">
        <f aca="false">ведомственная!X429</f>
        <v>0</v>
      </c>
      <c r="X326" s="42" t="n">
        <f aca="false">ведомственная!Y429</f>
        <v>48.38</v>
      </c>
      <c r="Y326" s="42" t="n">
        <f aca="false">ведомственная!Z429</f>
        <v>0</v>
      </c>
      <c r="Z326" s="42" t="n">
        <f aca="false">ведомственная!AA429</f>
        <v>0</v>
      </c>
      <c r="AA326" s="42" t="n">
        <f aca="false">ведомственная!AB429</f>
        <v>0</v>
      </c>
      <c r="AB326" s="42" t="n">
        <f aca="false">ведомственная!AC429</f>
        <v>48.38</v>
      </c>
      <c r="AC326" s="42" t="n">
        <f aca="false">ведомственная!AD429</f>
        <v>0</v>
      </c>
      <c r="AD326" s="42" t="n">
        <f aca="false">ведомственная!AE429</f>
        <v>0</v>
      </c>
      <c r="AE326" s="42" t="n">
        <f aca="false">ведомственная!AF429</f>
        <v>0</v>
      </c>
      <c r="AF326" s="42" t="n">
        <f aca="false">ведомственная!AG429</f>
        <v>48.38</v>
      </c>
      <c r="AG326" s="42" t="n">
        <f aca="false">ведомственная!AH429</f>
        <v>0</v>
      </c>
      <c r="AH326" s="42" t="n">
        <f aca="false">ведомственная!AI429</f>
        <v>0</v>
      </c>
      <c r="AI326" s="42" t="n">
        <f aca="false">ведомственная!AJ429</f>
        <v>0</v>
      </c>
      <c r="AJ326" s="42" t="n">
        <f aca="false">ведомственная!AK429</f>
        <v>48.38</v>
      </c>
      <c r="AK326" s="42" t="n">
        <f aca="false">ведомственная!AL429</f>
        <v>-3.454</v>
      </c>
      <c r="AL326" s="42" t="n">
        <f aca="false">ведомственная!AM429</f>
        <v>0</v>
      </c>
      <c r="AM326" s="42" t="n">
        <f aca="false">ведомственная!AN429</f>
        <v>0</v>
      </c>
      <c r="AN326" s="42" t="n">
        <f aca="false">ведомственная!AO429</f>
        <v>44.926</v>
      </c>
      <c r="AO326" s="42" t="n">
        <f aca="false">ведомственная!AP429</f>
        <v>0</v>
      </c>
      <c r="AP326" s="42" t="n">
        <f aca="false">ведомственная!AQ429</f>
        <v>0</v>
      </c>
      <c r="AQ326" s="42" t="n">
        <f aca="false">ведомственная!AR429</f>
        <v>0</v>
      </c>
      <c r="AR326" s="42" t="n">
        <f aca="false">ведомственная!AS429</f>
        <v>44.926</v>
      </c>
    </row>
    <row r="327" customFormat="false" ht="18" hidden="false" customHeight="true" outlineLevel="0" collapsed="false">
      <c r="A327" s="17" t="s">
        <v>342</v>
      </c>
      <c r="B327" s="17" t="s">
        <v>315</v>
      </c>
      <c r="C327" s="17" t="s">
        <v>37</v>
      </c>
      <c r="D327" s="18" t="s">
        <v>249</v>
      </c>
      <c r="E327" s="22" t="n">
        <f aca="false">E328+E330+E332</f>
        <v>33638.5</v>
      </c>
      <c r="F327" s="22" t="n">
        <f aca="false">F328+F330+F332</f>
        <v>0</v>
      </c>
      <c r="G327" s="22" t="n">
        <f aca="false">G328+G330+G332</f>
        <v>33638.5</v>
      </c>
      <c r="H327" s="22" t="n">
        <f aca="false">H328+H330+H332</f>
        <v>-10548.454</v>
      </c>
      <c r="I327" s="22" t="n">
        <f aca="false">I328+I330+I332</f>
        <v>0</v>
      </c>
      <c r="J327" s="22" t="n">
        <f aca="false">J328+J330+J332</f>
        <v>0</v>
      </c>
      <c r="K327" s="22" t="n">
        <f aca="false">K328+K330+K332</f>
        <v>0</v>
      </c>
      <c r="L327" s="22" t="n">
        <f aca="false">L328+L330+L332</f>
        <v>0</v>
      </c>
      <c r="M327" s="22" t="n">
        <f aca="false">M328+M330+M332</f>
        <v>23090.046</v>
      </c>
      <c r="N327" s="22" t="n">
        <f aca="false">N328+N330+N332</f>
        <v>0</v>
      </c>
      <c r="O327" s="22" t="n">
        <f aca="false">O328+O330+O332</f>
        <v>0</v>
      </c>
      <c r="P327" s="22" t="n">
        <f aca="false">P328+P330+P332</f>
        <v>23090.046</v>
      </c>
      <c r="Q327" s="22" t="n">
        <f aca="false">Q328+Q330+Q332</f>
        <v>5.193</v>
      </c>
      <c r="R327" s="22" t="n">
        <f aca="false">R328+R330+R332</f>
        <v>0</v>
      </c>
      <c r="S327" s="22" t="n">
        <f aca="false">S328+S330+S332</f>
        <v>0</v>
      </c>
      <c r="T327" s="22" t="n">
        <f aca="false">T328+T330+T332</f>
        <v>23095.239</v>
      </c>
      <c r="U327" s="22" t="n">
        <f aca="false">U328+U330+U332</f>
        <v>-970.97</v>
      </c>
      <c r="V327" s="22" t="n">
        <f aca="false">V328+V330+V332</f>
        <v>484</v>
      </c>
      <c r="W327" s="22" t="n">
        <f aca="false">W328+W330+W332</f>
        <v>0</v>
      </c>
      <c r="X327" s="22" t="n">
        <f aca="false">X328+X330+X332</f>
        <v>22730.905</v>
      </c>
      <c r="Y327" s="22" t="n">
        <f aca="false">Y328+Y330+Y332</f>
        <v>0</v>
      </c>
      <c r="Z327" s="22" t="n">
        <f aca="false">Z328+Z330+Z332</f>
        <v>0</v>
      </c>
      <c r="AA327" s="22" t="n">
        <f aca="false">AA328+AA330+AA332</f>
        <v>0</v>
      </c>
      <c r="AB327" s="22" t="n">
        <f aca="false">AB328+AB330+AB332</f>
        <v>22730.905</v>
      </c>
      <c r="AC327" s="22" t="n">
        <f aca="false">AC328+AC330+AC332</f>
        <v>0</v>
      </c>
      <c r="AD327" s="22" t="n">
        <f aca="false">AD328+AD330+AD332</f>
        <v>0</v>
      </c>
      <c r="AE327" s="22" t="n">
        <f aca="false">AE328+AE330+AE332</f>
        <v>0</v>
      </c>
      <c r="AF327" s="22" t="n">
        <f aca="false">AF328+AF330+AF332</f>
        <v>22730.905</v>
      </c>
      <c r="AG327" s="22" t="n">
        <f aca="false">AG328+AG330+AG332</f>
        <v>-3782.718</v>
      </c>
      <c r="AH327" s="22" t="n">
        <f aca="false">AH328+AH330+AH332</f>
        <v>1.6</v>
      </c>
      <c r="AI327" s="22" t="n">
        <f aca="false">AI328+AI330+AI332</f>
        <v>0</v>
      </c>
      <c r="AJ327" s="22" t="n">
        <f aca="false">AJ328+AJ330+AJ332</f>
        <v>18949.787</v>
      </c>
      <c r="AK327" s="22" t="n">
        <f aca="false">AK328+AK330+AK332</f>
        <v>-129.534</v>
      </c>
      <c r="AL327" s="22" t="n">
        <f aca="false">AL328+AL330+AL332</f>
        <v>0</v>
      </c>
      <c r="AM327" s="22" t="n">
        <f aca="false">AM328+AM330+AM332</f>
        <v>242</v>
      </c>
      <c r="AN327" s="22" t="n">
        <f aca="false">AN328+AN330+AN332</f>
        <v>19062.253</v>
      </c>
      <c r="AO327" s="22" t="n">
        <f aca="false">AO328+AO330+AO332</f>
        <v>1809.191</v>
      </c>
      <c r="AP327" s="22" t="n">
        <f aca="false">AP328+AP330+AP332</f>
        <v>0</v>
      </c>
      <c r="AQ327" s="22" t="n">
        <f aca="false">AQ328+AQ330+AQ332</f>
        <v>0</v>
      </c>
      <c r="AR327" s="22" t="n">
        <f aca="false">AR328+AR330+AR332</f>
        <v>20871.444</v>
      </c>
    </row>
    <row r="328" customFormat="false" ht="56.25" hidden="false" customHeight="false" outlineLevel="0" collapsed="false">
      <c r="A328" s="17" t="s">
        <v>342</v>
      </c>
      <c r="B328" s="17" t="s">
        <v>316</v>
      </c>
      <c r="C328" s="17" t="s">
        <v>37</v>
      </c>
      <c r="D328" s="18" t="s">
        <v>317</v>
      </c>
      <c r="E328" s="22" t="n">
        <f aca="false">E329</f>
        <v>29224.5</v>
      </c>
      <c r="F328" s="22" t="n">
        <f aca="false">F329</f>
        <v>0</v>
      </c>
      <c r="G328" s="22" t="n">
        <f aca="false">G329</f>
        <v>29224.5</v>
      </c>
      <c r="H328" s="22" t="n">
        <f aca="false">H329</f>
        <v>-10548.454</v>
      </c>
      <c r="I328" s="22" t="n">
        <f aca="false">I329</f>
        <v>0</v>
      </c>
      <c r="J328" s="22" t="n">
        <f aca="false">J329</f>
        <v>0</v>
      </c>
      <c r="K328" s="22" t="n">
        <f aca="false">K329</f>
        <v>0</v>
      </c>
      <c r="L328" s="22" t="n">
        <f aca="false">L329</f>
        <v>0</v>
      </c>
      <c r="M328" s="22" t="n">
        <f aca="false">M329</f>
        <v>18676.046</v>
      </c>
      <c r="N328" s="22" t="n">
        <f aca="false">N329</f>
        <v>0</v>
      </c>
      <c r="O328" s="22" t="n">
        <f aca="false">O329</f>
        <v>0</v>
      </c>
      <c r="P328" s="22" t="n">
        <f aca="false">P329</f>
        <v>18676.046</v>
      </c>
      <c r="Q328" s="22" t="n">
        <f aca="false">Q329</f>
        <v>5.193</v>
      </c>
      <c r="R328" s="22" t="n">
        <f aca="false">R329</f>
        <v>0</v>
      </c>
      <c r="S328" s="22" t="n">
        <f aca="false">S329</f>
        <v>0</v>
      </c>
      <c r="T328" s="22" t="n">
        <f aca="false">T329</f>
        <v>18681.239</v>
      </c>
      <c r="U328" s="22" t="n">
        <f aca="false">U329</f>
        <v>-120</v>
      </c>
      <c r="V328" s="22" t="n">
        <f aca="false">V329</f>
        <v>484</v>
      </c>
      <c r="W328" s="22" t="n">
        <f aca="false">W329</f>
        <v>0</v>
      </c>
      <c r="X328" s="22" t="n">
        <f aca="false">X329</f>
        <v>19167.875</v>
      </c>
      <c r="Y328" s="22" t="n">
        <f aca="false">Y329</f>
        <v>0</v>
      </c>
      <c r="Z328" s="22" t="n">
        <f aca="false">Z329</f>
        <v>0</v>
      </c>
      <c r="AA328" s="22" t="n">
        <f aca="false">AA329</f>
        <v>0</v>
      </c>
      <c r="AB328" s="22" t="n">
        <f aca="false">AB329</f>
        <v>19167.875</v>
      </c>
      <c r="AC328" s="22" t="n">
        <f aca="false">AC329</f>
        <v>0</v>
      </c>
      <c r="AD328" s="22" t="n">
        <f aca="false">AD329</f>
        <v>0</v>
      </c>
      <c r="AE328" s="22" t="n">
        <f aca="false">AE329</f>
        <v>0</v>
      </c>
      <c r="AF328" s="22" t="n">
        <f aca="false">AF329</f>
        <v>19167.875</v>
      </c>
      <c r="AG328" s="22" t="n">
        <f aca="false">AG329</f>
        <v>-336.912</v>
      </c>
      <c r="AH328" s="22" t="n">
        <f aca="false">AH329</f>
        <v>0</v>
      </c>
      <c r="AI328" s="22" t="n">
        <f aca="false">AI329</f>
        <v>0</v>
      </c>
      <c r="AJ328" s="22" t="n">
        <f aca="false">AJ329</f>
        <v>18830.963</v>
      </c>
      <c r="AK328" s="22" t="n">
        <f aca="false">AK329</f>
        <v>-129.534</v>
      </c>
      <c r="AL328" s="22" t="n">
        <f aca="false">AL329</f>
        <v>0</v>
      </c>
      <c r="AM328" s="22" t="n">
        <f aca="false">AM329</f>
        <v>242</v>
      </c>
      <c r="AN328" s="22" t="n">
        <f aca="false">AN329</f>
        <v>18943.429</v>
      </c>
      <c r="AO328" s="22" t="n">
        <f aca="false">AO329</f>
        <v>1809.191</v>
      </c>
      <c r="AP328" s="22" t="n">
        <f aca="false">AP329</f>
        <v>0</v>
      </c>
      <c r="AQ328" s="22" t="n">
        <f aca="false">AQ329</f>
        <v>0</v>
      </c>
      <c r="AR328" s="22" t="n">
        <f aca="false">AR329</f>
        <v>20752.62</v>
      </c>
    </row>
    <row r="329" customFormat="false" ht="12.75" hidden="false" customHeight="false" outlineLevel="0" collapsed="false">
      <c r="A329" s="14" t="s">
        <v>342</v>
      </c>
      <c r="B329" s="14" t="s">
        <v>316</v>
      </c>
      <c r="C329" s="14" t="s">
        <v>246</v>
      </c>
      <c r="D329" s="20" t="s">
        <v>247</v>
      </c>
      <c r="E329" s="23" t="n">
        <f aca="false">ведомственная!F432</f>
        <v>29224.5</v>
      </c>
      <c r="F329" s="23" t="n">
        <f aca="false">ведомственная!G432</f>
        <v>0</v>
      </c>
      <c r="G329" s="23" t="n">
        <f aca="false">ведомственная!H432</f>
        <v>29224.5</v>
      </c>
      <c r="H329" s="23" t="n">
        <f aca="false">ведомственная!I432</f>
        <v>-10548.454</v>
      </c>
      <c r="I329" s="23" t="n">
        <f aca="false">ведомственная!J432</f>
        <v>0</v>
      </c>
      <c r="J329" s="23" t="n">
        <f aca="false">ведомственная!K432</f>
        <v>0</v>
      </c>
      <c r="K329" s="23" t="n">
        <f aca="false">ведомственная!L432</f>
        <v>0</v>
      </c>
      <c r="L329" s="23" t="n">
        <f aca="false">ведомственная!M432</f>
        <v>0</v>
      </c>
      <c r="M329" s="23" t="n">
        <f aca="false">ведомственная!N432</f>
        <v>18676.046</v>
      </c>
      <c r="N329" s="23" t="n">
        <f aca="false">ведомственная!O432</f>
        <v>0</v>
      </c>
      <c r="O329" s="23" t="n">
        <f aca="false">ведомственная!P432</f>
        <v>0</v>
      </c>
      <c r="P329" s="23" t="n">
        <f aca="false">ведомственная!Q432</f>
        <v>18676.046</v>
      </c>
      <c r="Q329" s="23" t="n">
        <f aca="false">ведомственная!R432</f>
        <v>5.193</v>
      </c>
      <c r="R329" s="23" t="n">
        <f aca="false">ведомственная!S432</f>
        <v>0</v>
      </c>
      <c r="S329" s="23" t="n">
        <f aca="false">ведомственная!T432</f>
        <v>0</v>
      </c>
      <c r="T329" s="23" t="n">
        <f aca="false">ведомственная!U432</f>
        <v>18681.239</v>
      </c>
      <c r="U329" s="23" t="n">
        <f aca="false">ведомственная!V432</f>
        <v>-120</v>
      </c>
      <c r="V329" s="23" t="n">
        <f aca="false">ведомственная!W432</f>
        <v>484</v>
      </c>
      <c r="W329" s="23" t="n">
        <f aca="false">ведомственная!X432</f>
        <v>0</v>
      </c>
      <c r="X329" s="23" t="n">
        <f aca="false">ведомственная!Y432</f>
        <v>19167.875</v>
      </c>
      <c r="Y329" s="23" t="n">
        <f aca="false">ведомственная!Z432</f>
        <v>0</v>
      </c>
      <c r="Z329" s="23" t="n">
        <f aca="false">ведомственная!AA432</f>
        <v>0</v>
      </c>
      <c r="AA329" s="23" t="n">
        <f aca="false">ведомственная!AB432</f>
        <v>0</v>
      </c>
      <c r="AB329" s="23" t="n">
        <f aca="false">ведомственная!AC432</f>
        <v>19167.875</v>
      </c>
      <c r="AC329" s="23" t="n">
        <f aca="false">ведомственная!AD432</f>
        <v>0</v>
      </c>
      <c r="AD329" s="23" t="n">
        <f aca="false">ведомственная!AE432</f>
        <v>0</v>
      </c>
      <c r="AE329" s="23" t="n">
        <f aca="false">ведомственная!AF432</f>
        <v>0</v>
      </c>
      <c r="AF329" s="23" t="n">
        <f aca="false">ведомственная!AG432</f>
        <v>19167.875</v>
      </c>
      <c r="AG329" s="23" t="n">
        <f aca="false">ведомственная!AH432</f>
        <v>-336.912</v>
      </c>
      <c r="AH329" s="23" t="n">
        <f aca="false">ведомственная!AI432</f>
        <v>0</v>
      </c>
      <c r="AI329" s="23" t="n">
        <f aca="false">ведомственная!AJ432</f>
        <v>0</v>
      </c>
      <c r="AJ329" s="23" t="n">
        <f aca="false">ведомственная!AK432</f>
        <v>18830.963</v>
      </c>
      <c r="AK329" s="23" t="n">
        <f aca="false">ведомственная!AL432</f>
        <v>-129.534</v>
      </c>
      <c r="AL329" s="23" t="n">
        <f aca="false">ведомственная!AM432</f>
        <v>0</v>
      </c>
      <c r="AM329" s="23" t="n">
        <f aca="false">ведомственная!AN432</f>
        <v>242</v>
      </c>
      <c r="AN329" s="23" t="n">
        <f aca="false">ведомственная!AO432</f>
        <v>18943.429</v>
      </c>
      <c r="AO329" s="23" t="n">
        <f aca="false">ведомственная!AP432</f>
        <v>1809.191</v>
      </c>
      <c r="AP329" s="23" t="n">
        <f aca="false">ведомственная!AQ432</f>
        <v>0</v>
      </c>
      <c r="AQ329" s="23" t="n">
        <f aca="false">ведомственная!AR432</f>
        <v>0</v>
      </c>
      <c r="AR329" s="23" t="n">
        <f aca="false">ведомственная!AS432</f>
        <v>20752.62</v>
      </c>
    </row>
    <row r="330" customFormat="false" ht="22.5" hidden="false" customHeight="false" outlineLevel="0" collapsed="false">
      <c r="A330" s="17" t="s">
        <v>342</v>
      </c>
      <c r="B330" s="17" t="s">
        <v>346</v>
      </c>
      <c r="C330" s="17" t="s">
        <v>37</v>
      </c>
      <c r="D330" s="18" t="s">
        <v>347</v>
      </c>
      <c r="E330" s="22" t="n">
        <f aca="false">E331</f>
        <v>65</v>
      </c>
      <c r="F330" s="22" t="n">
        <f aca="false">F331</f>
        <v>0</v>
      </c>
      <c r="G330" s="22" t="n">
        <f aca="false">G331</f>
        <v>65</v>
      </c>
      <c r="H330" s="22" t="n">
        <f aca="false">H331</f>
        <v>0</v>
      </c>
      <c r="I330" s="22" t="n">
        <f aca="false">I331</f>
        <v>0</v>
      </c>
      <c r="J330" s="22" t="n">
        <f aca="false">J331</f>
        <v>0</v>
      </c>
      <c r="K330" s="22" t="n">
        <f aca="false">K331</f>
        <v>0</v>
      </c>
      <c r="L330" s="22" t="n">
        <f aca="false">L331</f>
        <v>0</v>
      </c>
      <c r="M330" s="22" t="n">
        <f aca="false">M331</f>
        <v>65</v>
      </c>
      <c r="N330" s="22" t="n">
        <f aca="false">N331</f>
        <v>0</v>
      </c>
      <c r="O330" s="22" t="n">
        <f aca="false">O331</f>
        <v>0</v>
      </c>
      <c r="P330" s="22" t="n">
        <f aca="false">P331</f>
        <v>65</v>
      </c>
      <c r="Q330" s="22" t="n">
        <f aca="false">Q331</f>
        <v>0</v>
      </c>
      <c r="R330" s="22" t="n">
        <f aca="false">R331</f>
        <v>0</v>
      </c>
      <c r="S330" s="22" t="n">
        <f aca="false">S331</f>
        <v>0</v>
      </c>
      <c r="T330" s="22" t="n">
        <f aca="false">T331</f>
        <v>65</v>
      </c>
      <c r="U330" s="22" t="n">
        <f aca="false">U331</f>
        <v>0</v>
      </c>
      <c r="V330" s="22" t="n">
        <f aca="false">V331</f>
        <v>0</v>
      </c>
      <c r="W330" s="22" t="n">
        <f aca="false">W331</f>
        <v>0</v>
      </c>
      <c r="X330" s="22" t="n">
        <f aca="false">X331</f>
        <v>65</v>
      </c>
      <c r="Y330" s="22" t="n">
        <f aca="false">Y331</f>
        <v>0</v>
      </c>
      <c r="Z330" s="22" t="n">
        <f aca="false">Z331</f>
        <v>0</v>
      </c>
      <c r="AA330" s="22" t="n">
        <f aca="false">AA331</f>
        <v>0</v>
      </c>
      <c r="AB330" s="22" t="n">
        <f aca="false">AB331</f>
        <v>65</v>
      </c>
      <c r="AC330" s="22" t="n">
        <f aca="false">AC331</f>
        <v>0</v>
      </c>
      <c r="AD330" s="22" t="n">
        <f aca="false">AD331</f>
        <v>0</v>
      </c>
      <c r="AE330" s="22" t="n">
        <f aca="false">AE331</f>
        <v>0</v>
      </c>
      <c r="AF330" s="22" t="n">
        <f aca="false">AF331</f>
        <v>65</v>
      </c>
      <c r="AG330" s="22" t="n">
        <f aca="false">AG331</f>
        <v>0</v>
      </c>
      <c r="AH330" s="22" t="n">
        <f aca="false">AH331</f>
        <v>1.6</v>
      </c>
      <c r="AI330" s="22" t="n">
        <f aca="false">AI331</f>
        <v>0</v>
      </c>
      <c r="AJ330" s="22" t="n">
        <f aca="false">AJ331</f>
        <v>66.6</v>
      </c>
      <c r="AK330" s="22" t="n">
        <f aca="false">AK331</f>
        <v>0</v>
      </c>
      <c r="AL330" s="22" t="n">
        <f aca="false">AL331</f>
        <v>0</v>
      </c>
      <c r="AM330" s="22" t="n">
        <f aca="false">AM331</f>
        <v>0</v>
      </c>
      <c r="AN330" s="22" t="n">
        <f aca="false">AN331</f>
        <v>66.6</v>
      </c>
      <c r="AO330" s="22" t="n">
        <f aca="false">AO331</f>
        <v>0</v>
      </c>
      <c r="AP330" s="22" t="n">
        <f aca="false">AP331</f>
        <v>0</v>
      </c>
      <c r="AQ330" s="22" t="n">
        <f aca="false">AQ331</f>
        <v>0</v>
      </c>
      <c r="AR330" s="22" t="n">
        <f aca="false">AR331</f>
        <v>66.6</v>
      </c>
    </row>
    <row r="331" customFormat="false" ht="12.75" hidden="false" customHeight="false" outlineLevel="0" collapsed="false">
      <c r="A331" s="14" t="s">
        <v>342</v>
      </c>
      <c r="B331" s="14" t="s">
        <v>346</v>
      </c>
      <c r="C331" s="14" t="s">
        <v>246</v>
      </c>
      <c r="D331" s="20" t="s">
        <v>247</v>
      </c>
      <c r="E331" s="23" t="n">
        <f aca="false">ведомственная!F434</f>
        <v>65</v>
      </c>
      <c r="F331" s="23" t="n">
        <f aca="false">ведомственная!G434</f>
        <v>0</v>
      </c>
      <c r="G331" s="23" t="n">
        <f aca="false">ведомственная!H434</f>
        <v>65</v>
      </c>
      <c r="H331" s="23" t="n">
        <f aca="false">ведомственная!I434</f>
        <v>0</v>
      </c>
      <c r="I331" s="23" t="n">
        <f aca="false">ведомственная!J434</f>
        <v>0</v>
      </c>
      <c r="J331" s="23" t="n">
        <f aca="false">ведомственная!K434</f>
        <v>0</v>
      </c>
      <c r="K331" s="23" t="n">
        <f aca="false">ведомственная!L434</f>
        <v>0</v>
      </c>
      <c r="L331" s="23" t="n">
        <f aca="false">ведомственная!M434</f>
        <v>0</v>
      </c>
      <c r="M331" s="23" t="n">
        <f aca="false">ведомственная!N434</f>
        <v>65</v>
      </c>
      <c r="N331" s="23" t="n">
        <f aca="false">ведомственная!O434</f>
        <v>0</v>
      </c>
      <c r="O331" s="23" t="n">
        <f aca="false">ведомственная!P434</f>
        <v>0</v>
      </c>
      <c r="P331" s="23" t="n">
        <f aca="false">ведомственная!Q434</f>
        <v>65</v>
      </c>
      <c r="Q331" s="23" t="n">
        <f aca="false">ведомственная!R434</f>
        <v>0</v>
      </c>
      <c r="R331" s="23" t="n">
        <f aca="false">ведомственная!S434</f>
        <v>0</v>
      </c>
      <c r="S331" s="23" t="n">
        <f aca="false">ведомственная!T434</f>
        <v>0</v>
      </c>
      <c r="T331" s="23" t="n">
        <f aca="false">ведомственная!U434</f>
        <v>65</v>
      </c>
      <c r="U331" s="23" t="n">
        <f aca="false">ведомственная!V434</f>
        <v>0</v>
      </c>
      <c r="V331" s="23" t="n">
        <f aca="false">ведомственная!W434</f>
        <v>0</v>
      </c>
      <c r="W331" s="23" t="n">
        <f aca="false">ведомственная!X434</f>
        <v>0</v>
      </c>
      <c r="X331" s="23" t="n">
        <f aca="false">ведомственная!Y434</f>
        <v>65</v>
      </c>
      <c r="Y331" s="23" t="n">
        <f aca="false">ведомственная!Z434</f>
        <v>0</v>
      </c>
      <c r="Z331" s="23" t="n">
        <f aca="false">ведомственная!AA434</f>
        <v>0</v>
      </c>
      <c r="AA331" s="23" t="n">
        <f aca="false">ведомственная!AB434</f>
        <v>0</v>
      </c>
      <c r="AB331" s="23" t="n">
        <f aca="false">ведомственная!AC434</f>
        <v>65</v>
      </c>
      <c r="AC331" s="23" t="n">
        <f aca="false">ведомственная!AD434</f>
        <v>0</v>
      </c>
      <c r="AD331" s="23" t="n">
        <f aca="false">ведомственная!AE434</f>
        <v>0</v>
      </c>
      <c r="AE331" s="23" t="n">
        <f aca="false">ведомственная!AF434</f>
        <v>0</v>
      </c>
      <c r="AF331" s="23" t="n">
        <f aca="false">ведомственная!AG434</f>
        <v>65</v>
      </c>
      <c r="AG331" s="23" t="n">
        <f aca="false">ведомственная!AH434</f>
        <v>0</v>
      </c>
      <c r="AH331" s="23" t="n">
        <f aca="false">ведомственная!AI434</f>
        <v>1.6</v>
      </c>
      <c r="AI331" s="23" t="n">
        <f aca="false">ведомственная!AJ434</f>
        <v>0</v>
      </c>
      <c r="AJ331" s="23" t="n">
        <f aca="false">ведомственная!AK434</f>
        <v>66.6</v>
      </c>
      <c r="AK331" s="23" t="n">
        <f aca="false">ведомственная!AL434</f>
        <v>0</v>
      </c>
      <c r="AL331" s="23" t="n">
        <f aca="false">ведомственная!AM434</f>
        <v>0</v>
      </c>
      <c r="AM331" s="23" t="n">
        <f aca="false">ведомственная!AN434</f>
        <v>0</v>
      </c>
      <c r="AN331" s="23" t="n">
        <f aca="false">ведомственная!AO434</f>
        <v>66.6</v>
      </c>
      <c r="AO331" s="23" t="n">
        <f aca="false">ведомственная!AP434</f>
        <v>0</v>
      </c>
      <c r="AP331" s="23" t="n">
        <f aca="false">ведомственная!AQ434</f>
        <v>0</v>
      </c>
      <c r="AQ331" s="23" t="n">
        <f aca="false">ведомственная!AR434</f>
        <v>0</v>
      </c>
      <c r="AR331" s="23" t="n">
        <f aca="false">ведомственная!AS434</f>
        <v>66.6</v>
      </c>
    </row>
    <row r="332" customFormat="false" ht="22.5" hidden="false" customHeight="false" outlineLevel="0" collapsed="false">
      <c r="A332" s="17" t="s">
        <v>342</v>
      </c>
      <c r="B332" s="17" t="s">
        <v>348</v>
      </c>
      <c r="C332" s="17" t="s">
        <v>37</v>
      </c>
      <c r="D332" s="25" t="s">
        <v>349</v>
      </c>
      <c r="E332" s="23" t="n">
        <f aca="false">E333</f>
        <v>4349</v>
      </c>
      <c r="F332" s="23" t="n">
        <f aca="false">F333</f>
        <v>0</v>
      </c>
      <c r="G332" s="23" t="n">
        <f aca="false">G333</f>
        <v>4349</v>
      </c>
      <c r="H332" s="23" t="n">
        <f aca="false">H333</f>
        <v>0</v>
      </c>
      <c r="I332" s="23" t="n">
        <f aca="false">I333</f>
        <v>0</v>
      </c>
      <c r="J332" s="23" t="n">
        <f aca="false">J333</f>
        <v>0</v>
      </c>
      <c r="K332" s="23" t="n">
        <f aca="false">K333</f>
        <v>0</v>
      </c>
      <c r="L332" s="23" t="n">
        <f aca="false">L333</f>
        <v>0</v>
      </c>
      <c r="M332" s="23" t="n">
        <f aca="false">M333</f>
        <v>4349</v>
      </c>
      <c r="N332" s="23" t="n">
        <f aca="false">N333</f>
        <v>0</v>
      </c>
      <c r="O332" s="23" t="n">
        <f aca="false">O333</f>
        <v>0</v>
      </c>
      <c r="P332" s="23" t="n">
        <f aca="false">P333</f>
        <v>4349</v>
      </c>
      <c r="Q332" s="23" t="n">
        <f aca="false">Q333</f>
        <v>0</v>
      </c>
      <c r="R332" s="23" t="n">
        <f aca="false">R333</f>
        <v>0</v>
      </c>
      <c r="S332" s="23" t="n">
        <f aca="false">S333</f>
        <v>0</v>
      </c>
      <c r="T332" s="23" t="n">
        <f aca="false">T333</f>
        <v>4349</v>
      </c>
      <c r="U332" s="23" t="n">
        <f aca="false">U333</f>
        <v>-850.97</v>
      </c>
      <c r="V332" s="23" t="n">
        <f aca="false">V333</f>
        <v>0</v>
      </c>
      <c r="W332" s="23" t="n">
        <f aca="false">W333</f>
        <v>0</v>
      </c>
      <c r="X332" s="23" t="n">
        <f aca="false">X333</f>
        <v>3498.03</v>
      </c>
      <c r="Y332" s="23" t="n">
        <f aca="false">Y333</f>
        <v>0</v>
      </c>
      <c r="Z332" s="23" t="n">
        <f aca="false">Z333</f>
        <v>0</v>
      </c>
      <c r="AA332" s="23" t="n">
        <f aca="false">AA333</f>
        <v>0</v>
      </c>
      <c r="AB332" s="23" t="n">
        <f aca="false">AB333</f>
        <v>3498.03</v>
      </c>
      <c r="AC332" s="23" t="n">
        <f aca="false">AC333</f>
        <v>0</v>
      </c>
      <c r="AD332" s="23" t="n">
        <f aca="false">AD333</f>
        <v>0</v>
      </c>
      <c r="AE332" s="23" t="n">
        <f aca="false">AE333</f>
        <v>0</v>
      </c>
      <c r="AF332" s="23" t="n">
        <f aca="false">AF333</f>
        <v>3498.03</v>
      </c>
      <c r="AG332" s="23" t="n">
        <f aca="false">AG333</f>
        <v>-3445.806</v>
      </c>
      <c r="AH332" s="23" t="n">
        <f aca="false">AH333</f>
        <v>0</v>
      </c>
      <c r="AI332" s="23" t="n">
        <f aca="false">AI333</f>
        <v>0</v>
      </c>
      <c r="AJ332" s="23" t="n">
        <f aca="false">AJ333</f>
        <v>52.224</v>
      </c>
      <c r="AK332" s="23" t="n">
        <f aca="false">AK333</f>
        <v>0</v>
      </c>
      <c r="AL332" s="23" t="n">
        <f aca="false">AL333</f>
        <v>0</v>
      </c>
      <c r="AM332" s="23" t="n">
        <f aca="false">AM333</f>
        <v>0</v>
      </c>
      <c r="AN332" s="23" t="n">
        <f aca="false">AN333</f>
        <v>52.224</v>
      </c>
      <c r="AO332" s="23" t="n">
        <f aca="false">AO333</f>
        <v>0</v>
      </c>
      <c r="AP332" s="23" t="n">
        <f aca="false">AP333</f>
        <v>0</v>
      </c>
      <c r="AQ332" s="23" t="n">
        <f aca="false">AQ333</f>
        <v>0</v>
      </c>
      <c r="AR332" s="23" t="n">
        <f aca="false">AR333</f>
        <v>52.224</v>
      </c>
    </row>
    <row r="333" customFormat="false" ht="12.75" hidden="false" customHeight="false" outlineLevel="0" collapsed="false">
      <c r="A333" s="14" t="s">
        <v>342</v>
      </c>
      <c r="B333" s="14" t="s">
        <v>348</v>
      </c>
      <c r="C333" s="14" t="s">
        <v>246</v>
      </c>
      <c r="D333" s="35" t="s">
        <v>247</v>
      </c>
      <c r="E333" s="23" t="n">
        <f aca="false">ведомственная!F436</f>
        <v>4349</v>
      </c>
      <c r="F333" s="23" t="n">
        <f aca="false">ведомственная!G436</f>
        <v>0</v>
      </c>
      <c r="G333" s="23" t="n">
        <f aca="false">ведомственная!H436</f>
        <v>4349</v>
      </c>
      <c r="H333" s="23" t="n">
        <f aca="false">ведомственная!I436</f>
        <v>0</v>
      </c>
      <c r="I333" s="23" t="n">
        <f aca="false">ведомственная!J436</f>
        <v>0</v>
      </c>
      <c r="J333" s="23" t="n">
        <f aca="false">ведомственная!K436</f>
        <v>0</v>
      </c>
      <c r="K333" s="23" t="n">
        <f aca="false">ведомственная!L436</f>
        <v>0</v>
      </c>
      <c r="L333" s="23" t="n">
        <f aca="false">ведомственная!M436</f>
        <v>0</v>
      </c>
      <c r="M333" s="23" t="n">
        <f aca="false">ведомственная!N436</f>
        <v>4349</v>
      </c>
      <c r="N333" s="23" t="n">
        <f aca="false">ведомственная!O436</f>
        <v>0</v>
      </c>
      <c r="O333" s="23" t="n">
        <f aca="false">ведомственная!P436</f>
        <v>0</v>
      </c>
      <c r="P333" s="23" t="n">
        <f aca="false">ведомственная!Q436</f>
        <v>4349</v>
      </c>
      <c r="Q333" s="23" t="n">
        <f aca="false">ведомственная!R436</f>
        <v>0</v>
      </c>
      <c r="R333" s="23" t="n">
        <f aca="false">ведомственная!S436</f>
        <v>0</v>
      </c>
      <c r="S333" s="23" t="n">
        <f aca="false">ведомственная!T436</f>
        <v>0</v>
      </c>
      <c r="T333" s="23" t="n">
        <f aca="false">ведомственная!U436</f>
        <v>4349</v>
      </c>
      <c r="U333" s="23" t="n">
        <f aca="false">ведомственная!V436</f>
        <v>-850.97</v>
      </c>
      <c r="V333" s="23" t="n">
        <f aca="false">ведомственная!W436</f>
        <v>0</v>
      </c>
      <c r="W333" s="23" t="n">
        <f aca="false">ведомственная!X436</f>
        <v>0</v>
      </c>
      <c r="X333" s="23" t="n">
        <f aca="false">ведомственная!Y436</f>
        <v>3498.03</v>
      </c>
      <c r="Y333" s="23" t="n">
        <f aca="false">ведомственная!Z436</f>
        <v>0</v>
      </c>
      <c r="Z333" s="23" t="n">
        <f aca="false">ведомственная!AA436</f>
        <v>0</v>
      </c>
      <c r="AA333" s="23" t="n">
        <f aca="false">ведомственная!AB436</f>
        <v>0</v>
      </c>
      <c r="AB333" s="23" t="n">
        <f aca="false">ведомственная!AC436</f>
        <v>3498.03</v>
      </c>
      <c r="AC333" s="23" t="n">
        <f aca="false">ведомственная!AD436</f>
        <v>0</v>
      </c>
      <c r="AD333" s="23" t="n">
        <f aca="false">ведомственная!AE436</f>
        <v>0</v>
      </c>
      <c r="AE333" s="23" t="n">
        <f aca="false">ведомственная!AF436</f>
        <v>0</v>
      </c>
      <c r="AF333" s="23" t="n">
        <f aca="false">ведомственная!AG436</f>
        <v>3498.03</v>
      </c>
      <c r="AG333" s="23" t="n">
        <f aca="false">ведомственная!AH436</f>
        <v>-3445.806</v>
      </c>
      <c r="AH333" s="23" t="n">
        <f aca="false">ведомственная!AI436</f>
        <v>0</v>
      </c>
      <c r="AI333" s="23" t="n">
        <f aca="false">ведомственная!AJ436</f>
        <v>0</v>
      </c>
      <c r="AJ333" s="23" t="n">
        <f aca="false">ведомственная!AK436</f>
        <v>52.224</v>
      </c>
      <c r="AK333" s="23" t="n">
        <f aca="false">ведомственная!AL436</f>
        <v>0</v>
      </c>
      <c r="AL333" s="23" t="n">
        <f aca="false">ведомственная!AM436</f>
        <v>0</v>
      </c>
      <c r="AM333" s="23" t="n">
        <f aca="false">ведомственная!AN436</f>
        <v>0</v>
      </c>
      <c r="AN333" s="23" t="n">
        <f aca="false">ведомственная!AO436</f>
        <v>52.224</v>
      </c>
      <c r="AO333" s="23" t="n">
        <f aca="false">ведомственная!AP436</f>
        <v>0</v>
      </c>
      <c r="AP333" s="23" t="n">
        <f aca="false">ведомственная!AQ436</f>
        <v>0</v>
      </c>
      <c r="AQ333" s="23" t="n">
        <f aca="false">ведомственная!AR436</f>
        <v>0</v>
      </c>
      <c r="AR333" s="23" t="n">
        <f aca="false">ведомственная!AS436</f>
        <v>52.224</v>
      </c>
    </row>
    <row r="334" customFormat="false" ht="33.75" hidden="false" customHeight="false" outlineLevel="0" collapsed="false">
      <c r="A334" s="17" t="s">
        <v>342</v>
      </c>
      <c r="B334" s="17" t="s">
        <v>262</v>
      </c>
      <c r="C334" s="17" t="s">
        <v>37</v>
      </c>
      <c r="D334" s="18" t="s">
        <v>350</v>
      </c>
      <c r="E334" s="22" t="n">
        <f aca="false">E335</f>
        <v>0</v>
      </c>
      <c r="F334" s="22" t="n">
        <f aca="false">F335</f>
        <v>0</v>
      </c>
      <c r="G334" s="22" t="n">
        <f aca="false">G335</f>
        <v>0</v>
      </c>
      <c r="H334" s="22" t="n">
        <f aca="false">H335</f>
        <v>0</v>
      </c>
      <c r="I334" s="22" t="n">
        <f aca="false">I335</f>
        <v>777.99687</v>
      </c>
      <c r="J334" s="22" t="n">
        <f aca="false">J335</f>
        <v>0</v>
      </c>
      <c r="K334" s="22" t="n">
        <f aca="false">K335</f>
        <v>0</v>
      </c>
      <c r="L334" s="22" t="n">
        <f aca="false">L335</f>
        <v>0</v>
      </c>
      <c r="M334" s="22" t="n">
        <f aca="false">M335</f>
        <v>777.99687</v>
      </c>
      <c r="N334" s="22" t="n">
        <f aca="false">N335</f>
        <v>0</v>
      </c>
      <c r="O334" s="22" t="n">
        <f aca="false">O335</f>
        <v>0</v>
      </c>
      <c r="P334" s="22" t="n">
        <f aca="false">P335</f>
        <v>777.997</v>
      </c>
      <c r="Q334" s="22" t="n">
        <f aca="false">Q335</f>
        <v>0</v>
      </c>
      <c r="R334" s="22" t="n">
        <f aca="false">R335</f>
        <v>0</v>
      </c>
      <c r="S334" s="22" t="n">
        <f aca="false">S335</f>
        <v>0</v>
      </c>
      <c r="T334" s="22" t="n">
        <f aca="false">T335</f>
        <v>777.997</v>
      </c>
      <c r="U334" s="22" t="n">
        <f aca="false">U335</f>
        <v>0</v>
      </c>
      <c r="V334" s="22" t="n">
        <f aca="false">V335</f>
        <v>0</v>
      </c>
      <c r="W334" s="22" t="n">
        <f aca="false">W335</f>
        <v>0</v>
      </c>
      <c r="X334" s="22" t="n">
        <f aca="false">X335</f>
        <v>777.997</v>
      </c>
      <c r="Y334" s="22" t="n">
        <f aca="false">Y335</f>
        <v>0</v>
      </c>
      <c r="Z334" s="22" t="n">
        <f aca="false">Z335</f>
        <v>0</v>
      </c>
      <c r="AA334" s="22" t="n">
        <f aca="false">AA335</f>
        <v>0</v>
      </c>
      <c r="AB334" s="22" t="n">
        <f aca="false">AB335</f>
        <v>777.997</v>
      </c>
      <c r="AC334" s="22" t="n">
        <f aca="false">AC335</f>
        <v>0</v>
      </c>
      <c r="AD334" s="22" t="n">
        <f aca="false">AD335</f>
        <v>0</v>
      </c>
      <c r="AE334" s="22" t="n">
        <f aca="false">AE335</f>
        <v>0</v>
      </c>
      <c r="AF334" s="22" t="n">
        <f aca="false">AF335</f>
        <v>777.997</v>
      </c>
      <c r="AG334" s="22" t="n">
        <f aca="false">AG335</f>
        <v>0</v>
      </c>
      <c r="AH334" s="22" t="n">
        <f aca="false">AH335</f>
        <v>0</v>
      </c>
      <c r="AI334" s="22" t="n">
        <f aca="false">AI335</f>
        <v>0</v>
      </c>
      <c r="AJ334" s="22" t="n">
        <f aca="false">AJ335</f>
        <v>777.997</v>
      </c>
      <c r="AK334" s="22" t="n">
        <f aca="false">AK335</f>
        <v>0</v>
      </c>
      <c r="AL334" s="22" t="n">
        <f aca="false">AL335</f>
        <v>0</v>
      </c>
      <c r="AM334" s="22" t="n">
        <f aca="false">AM335</f>
        <v>0</v>
      </c>
      <c r="AN334" s="22" t="n">
        <f aca="false">AN335</f>
        <v>777.997</v>
      </c>
      <c r="AO334" s="22" t="n">
        <f aca="false">AO335</f>
        <v>0</v>
      </c>
      <c r="AP334" s="22" t="n">
        <f aca="false">AP335</f>
        <v>0</v>
      </c>
      <c r="AQ334" s="22" t="n">
        <f aca="false">AQ335</f>
        <v>0</v>
      </c>
      <c r="AR334" s="22" t="n">
        <f aca="false">AR335</f>
        <v>777.997</v>
      </c>
    </row>
    <row r="335" customFormat="false" ht="18" hidden="false" customHeight="true" outlineLevel="0" collapsed="false">
      <c r="A335" s="14" t="s">
        <v>342</v>
      </c>
      <c r="B335" s="14" t="s">
        <v>262</v>
      </c>
      <c r="C335" s="14" t="s">
        <v>264</v>
      </c>
      <c r="D335" s="20" t="s">
        <v>265</v>
      </c>
      <c r="E335" s="23" t="n">
        <f aca="false">ведомственная!F438</f>
        <v>0</v>
      </c>
      <c r="F335" s="23" t="n">
        <f aca="false">ведомственная!G438</f>
        <v>0</v>
      </c>
      <c r="G335" s="23" t="n">
        <f aca="false">ведомственная!H438</f>
        <v>0</v>
      </c>
      <c r="H335" s="23" t="n">
        <f aca="false">ведомственная!I438</f>
        <v>0</v>
      </c>
      <c r="I335" s="23" t="n">
        <f aca="false">ведомственная!J438</f>
        <v>777.99687</v>
      </c>
      <c r="J335" s="23" t="n">
        <f aca="false">ведомственная!K438</f>
        <v>0</v>
      </c>
      <c r="K335" s="23" t="n">
        <f aca="false">ведомственная!L438</f>
        <v>0</v>
      </c>
      <c r="L335" s="23" t="n">
        <f aca="false">ведомственная!M438</f>
        <v>0</v>
      </c>
      <c r="M335" s="23" t="n">
        <f aca="false">ведомственная!N438</f>
        <v>777.99687</v>
      </c>
      <c r="N335" s="23" t="n">
        <f aca="false">ведомственная!O438</f>
        <v>0</v>
      </c>
      <c r="O335" s="23" t="n">
        <f aca="false">ведомственная!P438</f>
        <v>0</v>
      </c>
      <c r="P335" s="23" t="n">
        <f aca="false">ведомственная!Q438</f>
        <v>777.997</v>
      </c>
      <c r="Q335" s="23" t="n">
        <f aca="false">ведомственная!R438</f>
        <v>0</v>
      </c>
      <c r="R335" s="23" t="n">
        <f aca="false">ведомственная!S438</f>
        <v>0</v>
      </c>
      <c r="S335" s="23" t="n">
        <f aca="false">ведомственная!T438</f>
        <v>0</v>
      </c>
      <c r="T335" s="23" t="n">
        <f aca="false">ведомственная!U438</f>
        <v>777.997</v>
      </c>
      <c r="U335" s="23" t="n">
        <f aca="false">ведомственная!V438</f>
        <v>0</v>
      </c>
      <c r="V335" s="23" t="n">
        <f aca="false">ведомственная!W438</f>
        <v>0</v>
      </c>
      <c r="W335" s="23" t="n">
        <f aca="false">ведомственная!X438</f>
        <v>0</v>
      </c>
      <c r="X335" s="23" t="n">
        <f aca="false">ведомственная!Y438</f>
        <v>777.997</v>
      </c>
      <c r="Y335" s="23" t="n">
        <f aca="false">ведомственная!Z438</f>
        <v>0</v>
      </c>
      <c r="Z335" s="23" t="n">
        <f aca="false">ведомственная!AA438</f>
        <v>0</v>
      </c>
      <c r="AA335" s="23" t="n">
        <f aca="false">ведомственная!AB438</f>
        <v>0</v>
      </c>
      <c r="AB335" s="23" t="n">
        <f aca="false">ведомственная!AC438</f>
        <v>777.997</v>
      </c>
      <c r="AC335" s="23" t="n">
        <f aca="false">ведомственная!AD438</f>
        <v>0</v>
      </c>
      <c r="AD335" s="23" t="n">
        <f aca="false">ведомственная!AE438</f>
        <v>0</v>
      </c>
      <c r="AE335" s="23" t="n">
        <f aca="false">ведомственная!AF438</f>
        <v>0</v>
      </c>
      <c r="AF335" s="23" t="n">
        <f aca="false">ведомственная!AG438</f>
        <v>777.997</v>
      </c>
      <c r="AG335" s="23" t="n">
        <f aca="false">ведомственная!AH438</f>
        <v>0</v>
      </c>
      <c r="AH335" s="23" t="n">
        <f aca="false">ведомственная!AI438</f>
        <v>0</v>
      </c>
      <c r="AI335" s="23" t="n">
        <f aca="false">ведомственная!AJ438</f>
        <v>0</v>
      </c>
      <c r="AJ335" s="23" t="n">
        <f aca="false">ведомственная!AK438</f>
        <v>777.997</v>
      </c>
      <c r="AK335" s="23" t="n">
        <f aca="false">ведомственная!AL438</f>
        <v>0</v>
      </c>
      <c r="AL335" s="23" t="n">
        <f aca="false">ведомственная!AM438</f>
        <v>0</v>
      </c>
      <c r="AM335" s="23" t="n">
        <f aca="false">ведомственная!AN438</f>
        <v>0</v>
      </c>
      <c r="AN335" s="23" t="n">
        <f aca="false">ведомственная!AO438</f>
        <v>777.997</v>
      </c>
      <c r="AO335" s="23" t="n">
        <f aca="false">ведомственная!AP438</f>
        <v>0</v>
      </c>
      <c r="AP335" s="23" t="n">
        <f aca="false">ведомственная!AQ438</f>
        <v>0</v>
      </c>
      <c r="AQ335" s="23" t="n">
        <f aca="false">ведомственная!AR438</f>
        <v>0</v>
      </c>
      <c r="AR335" s="23" t="n">
        <f aca="false">ведомственная!AS438</f>
        <v>777.997</v>
      </c>
    </row>
    <row r="336" customFormat="false" ht="45" hidden="true" customHeight="false" outlineLevel="0" collapsed="false">
      <c r="A336" s="17" t="s">
        <v>342</v>
      </c>
      <c r="B336" s="17" t="s">
        <v>351</v>
      </c>
      <c r="C336" s="17" t="s">
        <v>37</v>
      </c>
      <c r="D336" s="18" t="s">
        <v>352</v>
      </c>
      <c r="E336" s="22" t="n">
        <f aca="false">E337</f>
        <v>0</v>
      </c>
      <c r="F336" s="22" t="n">
        <f aca="false">F337</f>
        <v>0</v>
      </c>
      <c r="G336" s="22" t="n">
        <f aca="false">G337</f>
        <v>0</v>
      </c>
      <c r="H336" s="22" t="n">
        <f aca="false">H337</f>
        <v>0</v>
      </c>
      <c r="I336" s="22" t="n">
        <f aca="false">I337</f>
        <v>0</v>
      </c>
      <c r="J336" s="22" t="n">
        <f aca="false">J337</f>
        <v>0</v>
      </c>
      <c r="K336" s="22" t="n">
        <f aca="false">K337</f>
        <v>0</v>
      </c>
      <c r="L336" s="22" t="n">
        <f aca="false">L337</f>
        <v>0</v>
      </c>
      <c r="M336" s="22" t="n">
        <f aca="false">M337</f>
        <v>0</v>
      </c>
      <c r="N336" s="22" t="n">
        <f aca="false">N337</f>
        <v>0</v>
      </c>
      <c r="O336" s="22" t="n">
        <f aca="false">O337</f>
        <v>0</v>
      </c>
      <c r="P336" s="22" t="n">
        <f aca="false">P337</f>
        <v>0</v>
      </c>
      <c r="Q336" s="22" t="n">
        <f aca="false">Q337</f>
        <v>0</v>
      </c>
      <c r="R336" s="22" t="n">
        <f aca="false">R337</f>
        <v>0</v>
      </c>
      <c r="S336" s="22" t="n">
        <f aca="false">S337</f>
        <v>0</v>
      </c>
      <c r="T336" s="22" t="n">
        <f aca="false">T337</f>
        <v>0</v>
      </c>
      <c r="U336" s="22" t="n">
        <f aca="false">U337</f>
        <v>0</v>
      </c>
      <c r="V336" s="22" t="n">
        <f aca="false">V337</f>
        <v>0</v>
      </c>
      <c r="W336" s="22" t="n">
        <f aca="false">W337</f>
        <v>0</v>
      </c>
      <c r="X336" s="22" t="n">
        <f aca="false">X337</f>
        <v>0</v>
      </c>
      <c r="Y336" s="22" t="n">
        <f aca="false">Y337</f>
        <v>0</v>
      </c>
      <c r="Z336" s="22" t="n">
        <f aca="false">Z337</f>
        <v>0</v>
      </c>
      <c r="AA336" s="22" t="n">
        <f aca="false">AA337</f>
        <v>0</v>
      </c>
      <c r="AB336" s="22" t="n">
        <f aca="false">AB337</f>
        <v>0</v>
      </c>
      <c r="AC336" s="22" t="n">
        <f aca="false">AC337</f>
        <v>0</v>
      </c>
      <c r="AD336" s="22" t="n">
        <f aca="false">AD337</f>
        <v>0</v>
      </c>
      <c r="AE336" s="22" t="n">
        <f aca="false">AE337</f>
        <v>0</v>
      </c>
      <c r="AF336" s="22" t="n">
        <f aca="false">AF337</f>
        <v>0</v>
      </c>
      <c r="AG336" s="22" t="n">
        <f aca="false">AG337</f>
        <v>0</v>
      </c>
      <c r="AH336" s="22" t="n">
        <f aca="false">AH337</f>
        <v>0</v>
      </c>
      <c r="AI336" s="22" t="n">
        <f aca="false">AI337</f>
        <v>0</v>
      </c>
      <c r="AJ336" s="22" t="n">
        <f aca="false">AJ337</f>
        <v>0</v>
      </c>
      <c r="AK336" s="22" t="n">
        <f aca="false">AK337</f>
        <v>0</v>
      </c>
      <c r="AL336" s="22" t="n">
        <f aca="false">AL337</f>
        <v>0</v>
      </c>
      <c r="AM336" s="22" t="n">
        <f aca="false">AM337</f>
        <v>0</v>
      </c>
      <c r="AN336" s="22" t="n">
        <f aca="false">AN337</f>
        <v>0</v>
      </c>
      <c r="AO336" s="22" t="n">
        <f aca="false">AO337</f>
        <v>0</v>
      </c>
      <c r="AP336" s="22" t="n">
        <f aca="false">AP337</f>
        <v>0</v>
      </c>
      <c r="AQ336" s="22" t="n">
        <f aca="false">AQ337</f>
        <v>0</v>
      </c>
      <c r="AR336" s="22" t="n">
        <f aca="false">AR337</f>
        <v>0</v>
      </c>
    </row>
    <row r="337" customFormat="false" ht="12.75" hidden="true" customHeight="false" outlineLevel="0" collapsed="false">
      <c r="A337" s="14" t="s">
        <v>342</v>
      </c>
      <c r="B337" s="14" t="s">
        <v>351</v>
      </c>
      <c r="C337" s="14" t="s">
        <v>246</v>
      </c>
      <c r="D337" s="20" t="s">
        <v>247</v>
      </c>
      <c r="E337" s="23"/>
      <c r="F337" s="23"/>
      <c r="G337" s="23"/>
      <c r="H337" s="27" t="n">
        <f aca="false">H338</f>
        <v>0</v>
      </c>
      <c r="I337" s="27" t="n">
        <f aca="false">I338</f>
        <v>0</v>
      </c>
      <c r="J337" s="27" t="n">
        <f aca="false">J338</f>
        <v>0</v>
      </c>
      <c r="K337" s="27" t="n">
        <f aca="false">K338</f>
        <v>0</v>
      </c>
      <c r="L337" s="27" t="n">
        <f aca="false">L338</f>
        <v>0</v>
      </c>
      <c r="M337" s="27" t="n">
        <f aca="false">M338</f>
        <v>0</v>
      </c>
      <c r="N337" s="27" t="n">
        <f aca="false">N338</f>
        <v>0</v>
      </c>
      <c r="O337" s="27" t="n">
        <f aca="false">O338</f>
        <v>0</v>
      </c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</row>
    <row r="338" customFormat="false" ht="33.75" hidden="true" customHeight="false" outlineLevel="0" collapsed="false">
      <c r="A338" s="34" t="s">
        <v>342</v>
      </c>
      <c r="B338" s="34" t="s">
        <v>184</v>
      </c>
      <c r="C338" s="34" t="s">
        <v>37</v>
      </c>
      <c r="D338" s="18" t="s">
        <v>185</v>
      </c>
      <c r="E338" s="23" t="n">
        <f aca="false">E339</f>
        <v>0</v>
      </c>
      <c r="F338" s="23" t="n">
        <f aca="false">F339</f>
        <v>0</v>
      </c>
      <c r="G338" s="23" t="n">
        <f aca="false">G339</f>
        <v>0</v>
      </c>
      <c r="H338" s="23" t="n">
        <f aca="false">H339</f>
        <v>0</v>
      </c>
      <c r="I338" s="23" t="n">
        <f aca="false">I339</f>
        <v>0</v>
      </c>
      <c r="J338" s="23" t="n">
        <f aca="false">J339</f>
        <v>0</v>
      </c>
      <c r="K338" s="23" t="n">
        <f aca="false">K339</f>
        <v>0</v>
      </c>
      <c r="L338" s="23" t="n">
        <f aca="false">L339</f>
        <v>0</v>
      </c>
      <c r="M338" s="23" t="n">
        <f aca="false">M339</f>
        <v>0</v>
      </c>
      <c r="N338" s="23" t="n">
        <f aca="false">N339</f>
        <v>0</v>
      </c>
      <c r="O338" s="23" t="n">
        <f aca="false">O339</f>
        <v>0</v>
      </c>
      <c r="P338" s="22" t="n">
        <f aca="false">P339</f>
        <v>0</v>
      </c>
      <c r="Q338" s="22" t="n">
        <f aca="false">Q339</f>
        <v>0</v>
      </c>
      <c r="R338" s="22" t="n">
        <f aca="false">R339</f>
        <v>0</v>
      </c>
      <c r="S338" s="22" t="n">
        <f aca="false">S339</f>
        <v>0</v>
      </c>
      <c r="T338" s="22" t="n">
        <f aca="false">T339</f>
        <v>0</v>
      </c>
      <c r="U338" s="22" t="n">
        <f aca="false">U339</f>
        <v>0</v>
      </c>
      <c r="V338" s="22" t="n">
        <f aca="false">V339</f>
        <v>0</v>
      </c>
      <c r="W338" s="22" t="n">
        <f aca="false">W339</f>
        <v>0</v>
      </c>
      <c r="X338" s="22" t="n">
        <f aca="false">X339</f>
        <v>0</v>
      </c>
      <c r="Y338" s="22" t="n">
        <f aca="false">Y339</f>
        <v>0</v>
      </c>
      <c r="Z338" s="22" t="n">
        <f aca="false">Z339</f>
        <v>0</v>
      </c>
      <c r="AA338" s="22" t="n">
        <f aca="false">AA339</f>
        <v>0</v>
      </c>
      <c r="AB338" s="22" t="n">
        <f aca="false">AB339</f>
        <v>0</v>
      </c>
      <c r="AC338" s="22" t="n">
        <f aca="false">AC339</f>
        <v>0</v>
      </c>
      <c r="AD338" s="22" t="n">
        <f aca="false">AD339</f>
        <v>0</v>
      </c>
      <c r="AE338" s="22" t="n">
        <f aca="false">AE339</f>
        <v>0</v>
      </c>
      <c r="AF338" s="22" t="n">
        <f aca="false">AF339</f>
        <v>0</v>
      </c>
      <c r="AG338" s="22" t="n">
        <f aca="false">AG339</f>
        <v>0</v>
      </c>
      <c r="AH338" s="22" t="n">
        <f aca="false">AH339</f>
        <v>0</v>
      </c>
      <c r="AI338" s="22" t="n">
        <f aca="false">AI339</f>
        <v>0</v>
      </c>
      <c r="AJ338" s="22" t="n">
        <f aca="false">AJ339</f>
        <v>0</v>
      </c>
      <c r="AK338" s="22" t="n">
        <f aca="false">AK339</f>
        <v>0</v>
      </c>
      <c r="AL338" s="22" t="n">
        <f aca="false">AL339</f>
        <v>0</v>
      </c>
      <c r="AM338" s="22" t="n">
        <f aca="false">AM339</f>
        <v>0</v>
      </c>
      <c r="AN338" s="22" t="n">
        <f aca="false">AN339</f>
        <v>0</v>
      </c>
      <c r="AO338" s="22" t="n">
        <f aca="false">AO339</f>
        <v>0</v>
      </c>
      <c r="AP338" s="22" t="n">
        <f aca="false">AP339</f>
        <v>0</v>
      </c>
      <c r="AQ338" s="22" t="n">
        <f aca="false">AQ339</f>
        <v>0</v>
      </c>
      <c r="AR338" s="22" t="n">
        <f aca="false">AR339</f>
        <v>0</v>
      </c>
    </row>
    <row r="339" customFormat="false" ht="22.5" hidden="true" customHeight="false" outlineLevel="0" collapsed="false">
      <c r="A339" s="33" t="s">
        <v>342</v>
      </c>
      <c r="B339" s="33" t="s">
        <v>184</v>
      </c>
      <c r="C339" s="33" t="s">
        <v>135</v>
      </c>
      <c r="D339" s="20" t="s">
        <v>178</v>
      </c>
      <c r="E339" s="23"/>
      <c r="F339" s="23"/>
      <c r="G339" s="23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  <c r="AF339" s="48"/>
      <c r="AG339" s="48"/>
      <c r="AH339" s="48"/>
      <c r="AI339" s="48"/>
      <c r="AJ339" s="48"/>
      <c r="AK339" s="48"/>
      <c r="AL339" s="48"/>
      <c r="AM339" s="48"/>
      <c r="AN339" s="48"/>
      <c r="AO339" s="48"/>
      <c r="AP339" s="48"/>
      <c r="AQ339" s="48"/>
      <c r="AR339" s="48"/>
    </row>
    <row r="340" customFormat="false" ht="12.75" hidden="false" customHeight="false" outlineLevel="0" collapsed="false">
      <c r="A340" s="17" t="s">
        <v>342</v>
      </c>
      <c r="B340" s="17" t="s">
        <v>85</v>
      </c>
      <c r="C340" s="17" t="s">
        <v>37</v>
      </c>
      <c r="D340" s="18" t="s">
        <v>86</v>
      </c>
      <c r="E340" s="22" t="e">
        <f aca="false">#REF!+E341+E343+E345+E347</f>
        <v>#REF!</v>
      </c>
      <c r="F340" s="22" t="e">
        <f aca="false">#REF!+F341+F343+F345+F347</f>
        <v>#REF!</v>
      </c>
      <c r="G340" s="22" t="e">
        <f aca="false">#REF!+G341+G343+G345+G347</f>
        <v>#REF!</v>
      </c>
      <c r="H340" s="22" t="e">
        <f aca="false">#REF!+H341+H343+H345+H347</f>
        <v>#REF!</v>
      </c>
      <c r="I340" s="22" t="e">
        <f aca="false">#REF!+I341+I343+I345+I347</f>
        <v>#REF!</v>
      </c>
      <c r="J340" s="22" t="e">
        <f aca="false">#REF!+J341+J343+J345+J347</f>
        <v>#REF!</v>
      </c>
      <c r="K340" s="22" t="e">
        <f aca="false">#REF!+K341+K343+K345+K347</f>
        <v>#REF!</v>
      </c>
      <c r="L340" s="22" t="e">
        <f aca="false">#REF!+L341+L343+L345+L347</f>
        <v>#REF!</v>
      </c>
      <c r="M340" s="22" t="n">
        <f aca="false">M341+M343+M345+M347</f>
        <v>3521</v>
      </c>
      <c r="N340" s="22" t="n">
        <f aca="false">N341+N343+N345+N347</f>
        <v>0</v>
      </c>
      <c r="O340" s="22" t="n">
        <f aca="false">O341+O343+O345+O347</f>
        <v>0</v>
      </c>
      <c r="P340" s="22" t="n">
        <f aca="false">P341+P343+P345+P347</f>
        <v>3521</v>
      </c>
      <c r="Q340" s="22" t="n">
        <f aca="false">Q341+Q343+Q345+Q347</f>
        <v>0</v>
      </c>
      <c r="R340" s="22" t="n">
        <f aca="false">R341+R343+R345+R347</f>
        <v>0</v>
      </c>
      <c r="S340" s="22" t="n">
        <f aca="false">S341+S343+S345+S347</f>
        <v>285.928</v>
      </c>
      <c r="T340" s="22" t="n">
        <f aca="false">T341+T343+T345+T347</f>
        <v>3806.928</v>
      </c>
      <c r="U340" s="22" t="n">
        <f aca="false">U341+U343+U345+U347</f>
        <v>-185.928</v>
      </c>
      <c r="V340" s="22" t="n">
        <f aca="false">V341+V343+V345+V347</f>
        <v>28</v>
      </c>
      <c r="W340" s="22" t="n">
        <f aca="false">W341+W343+W345+W347</f>
        <v>0</v>
      </c>
      <c r="X340" s="22" t="n">
        <f aca="false">X341+X343+X345+X347</f>
        <v>3549</v>
      </c>
      <c r="Y340" s="22" t="n">
        <f aca="false">Y341+Y343+Y345+Y347</f>
        <v>0</v>
      </c>
      <c r="Z340" s="22" t="n">
        <f aca="false">Z341+Z343+Z345+Z347</f>
        <v>0</v>
      </c>
      <c r="AA340" s="22" t="n">
        <f aca="false">AA341+AA343+AA345+AA347</f>
        <v>0</v>
      </c>
      <c r="AB340" s="22" t="n">
        <f aca="false">AB341+AB343+AB345+AB347</f>
        <v>3549</v>
      </c>
      <c r="AC340" s="22" t="n">
        <f aca="false">AC341+AC343+AC345+AC347</f>
        <v>0</v>
      </c>
      <c r="AD340" s="22" t="n">
        <f aca="false">AD341+AD343+AD345+AD347</f>
        <v>0</v>
      </c>
      <c r="AE340" s="22" t="n">
        <f aca="false">AE341+AE343+AE345+AE347</f>
        <v>0</v>
      </c>
      <c r="AF340" s="22" t="n">
        <f aca="false">AF341+AF343+AF345+AF347+AF349</f>
        <v>3549</v>
      </c>
      <c r="AG340" s="22" t="n">
        <f aca="false">AG341+AG343+AG345+AG347+AG349</f>
        <v>-24.448</v>
      </c>
      <c r="AH340" s="22" t="n">
        <f aca="false">AH341+AH343+AH345+AH347+AH349</f>
        <v>0</v>
      </c>
      <c r="AI340" s="22" t="n">
        <f aca="false">AI341+AI343+AI345+AI347+AI349</f>
        <v>71</v>
      </c>
      <c r="AJ340" s="22" t="n">
        <f aca="false">AJ341+AJ343+AJ345+AJ347+AJ349</f>
        <v>3595.552</v>
      </c>
      <c r="AK340" s="22" t="n">
        <f aca="false">AK341+AK343+AK345+AK347+AK349</f>
        <v>0.001</v>
      </c>
      <c r="AL340" s="22" t="n">
        <f aca="false">AL341+AL343+AL345+AL347+AL349</f>
        <v>0</v>
      </c>
      <c r="AM340" s="22" t="n">
        <f aca="false">AM341+AM343+AM345+AM347+AM349</f>
        <v>0</v>
      </c>
      <c r="AN340" s="22" t="n">
        <f aca="false">AN341+AN343+AN345+AN347+AN349</f>
        <v>3595.553</v>
      </c>
      <c r="AO340" s="22" t="n">
        <f aca="false">AO341+AO343+AO345+AO347+AO349</f>
        <v>0</v>
      </c>
      <c r="AP340" s="22" t="n">
        <f aca="false">AP341+AP343+AP345+AP347+AP349</f>
        <v>0</v>
      </c>
      <c r="AQ340" s="22" t="n">
        <f aca="false">AQ341+AQ343+AQ345+AQ347+AQ349</f>
        <v>0</v>
      </c>
      <c r="AR340" s="22" t="n">
        <f aca="false">AR341+AR343+AR345+AR347+AR349</f>
        <v>3595.553</v>
      </c>
    </row>
    <row r="341" customFormat="false" ht="33.75" hidden="false" customHeight="false" outlineLevel="0" collapsed="false">
      <c r="A341" s="17" t="s">
        <v>342</v>
      </c>
      <c r="B341" s="17" t="s">
        <v>353</v>
      </c>
      <c r="C341" s="17" t="s">
        <v>37</v>
      </c>
      <c r="D341" s="18" t="s">
        <v>354</v>
      </c>
      <c r="E341" s="22" t="n">
        <f aca="false">E342</f>
        <v>0</v>
      </c>
      <c r="F341" s="22" t="n">
        <f aca="false">F342</f>
        <v>0</v>
      </c>
      <c r="G341" s="22" t="n">
        <f aca="false">G342</f>
        <v>0</v>
      </c>
      <c r="H341" s="22" t="n">
        <f aca="false">H342</f>
        <v>41</v>
      </c>
      <c r="I341" s="22" t="n">
        <f aca="false">I342</f>
        <v>0</v>
      </c>
      <c r="J341" s="22" t="n">
        <f aca="false">J342</f>
        <v>0</v>
      </c>
      <c r="K341" s="22" t="n">
        <f aca="false">K342</f>
        <v>0</v>
      </c>
      <c r="L341" s="22" t="n">
        <f aca="false">L342</f>
        <v>0</v>
      </c>
      <c r="M341" s="22" t="n">
        <f aca="false">M342</f>
        <v>41</v>
      </c>
      <c r="N341" s="22" t="n">
        <f aca="false">N342</f>
        <v>0</v>
      </c>
      <c r="O341" s="22" t="n">
        <f aca="false">O342</f>
        <v>0</v>
      </c>
      <c r="P341" s="22" t="n">
        <f aca="false">P342</f>
        <v>41</v>
      </c>
      <c r="Q341" s="22" t="n">
        <f aca="false">Q342</f>
        <v>0</v>
      </c>
      <c r="R341" s="22" t="n">
        <f aca="false">R342</f>
        <v>0</v>
      </c>
      <c r="S341" s="22" t="n">
        <f aca="false">S342</f>
        <v>0</v>
      </c>
      <c r="T341" s="22" t="n">
        <f aca="false">T342</f>
        <v>41</v>
      </c>
      <c r="U341" s="22" t="n">
        <f aca="false">U342</f>
        <v>0</v>
      </c>
      <c r="V341" s="22" t="n">
        <f aca="false">V342</f>
        <v>0</v>
      </c>
      <c r="W341" s="22" t="n">
        <f aca="false">W342</f>
        <v>0</v>
      </c>
      <c r="X341" s="22" t="n">
        <f aca="false">X342</f>
        <v>41</v>
      </c>
      <c r="Y341" s="22" t="n">
        <f aca="false">Y342</f>
        <v>0</v>
      </c>
      <c r="Z341" s="22" t="n">
        <f aca="false">Z342</f>
        <v>0</v>
      </c>
      <c r="AA341" s="22" t="n">
        <f aca="false">AA342</f>
        <v>0</v>
      </c>
      <c r="AB341" s="22" t="n">
        <f aca="false">AB342</f>
        <v>41</v>
      </c>
      <c r="AC341" s="22" t="n">
        <f aca="false">AC342</f>
        <v>0</v>
      </c>
      <c r="AD341" s="22" t="n">
        <f aca="false">AD342</f>
        <v>0</v>
      </c>
      <c r="AE341" s="22" t="n">
        <f aca="false">AE342</f>
        <v>0</v>
      </c>
      <c r="AF341" s="22" t="n">
        <f aca="false">AF342</f>
        <v>41</v>
      </c>
      <c r="AG341" s="22" t="n">
        <f aca="false">AG342</f>
        <v>0</v>
      </c>
      <c r="AH341" s="22" t="n">
        <f aca="false">AH342</f>
        <v>0</v>
      </c>
      <c r="AI341" s="22" t="n">
        <f aca="false">AI342</f>
        <v>0</v>
      </c>
      <c r="AJ341" s="22" t="n">
        <f aca="false">AJ342</f>
        <v>41</v>
      </c>
      <c r="AK341" s="22" t="n">
        <f aca="false">AK342</f>
        <v>0</v>
      </c>
      <c r="AL341" s="22" t="n">
        <f aca="false">AL342</f>
        <v>0</v>
      </c>
      <c r="AM341" s="22" t="n">
        <f aca="false">AM342</f>
        <v>0</v>
      </c>
      <c r="AN341" s="22" t="n">
        <f aca="false">AN342</f>
        <v>41</v>
      </c>
      <c r="AO341" s="22" t="n">
        <f aca="false">AO342</f>
        <v>0</v>
      </c>
      <c r="AP341" s="22" t="n">
        <f aca="false">AP342</f>
        <v>0</v>
      </c>
      <c r="AQ341" s="22" t="n">
        <f aca="false">AQ342</f>
        <v>0</v>
      </c>
      <c r="AR341" s="22" t="n">
        <f aca="false">AR342</f>
        <v>41</v>
      </c>
    </row>
    <row r="342" customFormat="false" ht="12.75" hidden="false" customHeight="false" outlineLevel="0" collapsed="false">
      <c r="A342" s="14" t="s">
        <v>342</v>
      </c>
      <c r="B342" s="14" t="s">
        <v>353</v>
      </c>
      <c r="C342" s="14" t="s">
        <v>39</v>
      </c>
      <c r="D342" s="20" t="s">
        <v>40</v>
      </c>
      <c r="E342" s="23" t="n">
        <f aca="false">ведомственная!F443</f>
        <v>0</v>
      </c>
      <c r="F342" s="23" t="n">
        <f aca="false">ведомственная!G443</f>
        <v>0</v>
      </c>
      <c r="G342" s="23" t="n">
        <f aca="false">ведомственная!H443</f>
        <v>0</v>
      </c>
      <c r="H342" s="23" t="n">
        <f aca="false">ведомственная!I443</f>
        <v>41</v>
      </c>
      <c r="I342" s="23" t="n">
        <f aca="false">ведомственная!J443</f>
        <v>0</v>
      </c>
      <c r="J342" s="23" t="n">
        <f aca="false">ведомственная!K443</f>
        <v>0</v>
      </c>
      <c r="K342" s="23" t="n">
        <f aca="false">ведомственная!L443</f>
        <v>0</v>
      </c>
      <c r="L342" s="23" t="n">
        <f aca="false">ведомственная!M443</f>
        <v>0</v>
      </c>
      <c r="M342" s="23" t="n">
        <f aca="false">ведомственная!N443</f>
        <v>41</v>
      </c>
      <c r="N342" s="23" t="n">
        <f aca="false">ведомственная!O443</f>
        <v>0</v>
      </c>
      <c r="O342" s="23" t="n">
        <f aca="false">ведомственная!P443</f>
        <v>0</v>
      </c>
      <c r="P342" s="23" t="n">
        <f aca="false">ведомственная!Q443</f>
        <v>41</v>
      </c>
      <c r="Q342" s="23" t="n">
        <f aca="false">ведомственная!R443</f>
        <v>0</v>
      </c>
      <c r="R342" s="23" t="n">
        <f aca="false">ведомственная!S443</f>
        <v>0</v>
      </c>
      <c r="S342" s="23" t="n">
        <f aca="false">ведомственная!T443</f>
        <v>0</v>
      </c>
      <c r="T342" s="23" t="n">
        <f aca="false">ведомственная!U443</f>
        <v>41</v>
      </c>
      <c r="U342" s="23" t="n">
        <f aca="false">ведомственная!V443</f>
        <v>0</v>
      </c>
      <c r="V342" s="23" t="n">
        <f aca="false">ведомственная!W443</f>
        <v>0</v>
      </c>
      <c r="W342" s="23" t="n">
        <f aca="false">ведомственная!X443</f>
        <v>0</v>
      </c>
      <c r="X342" s="23" t="n">
        <f aca="false">ведомственная!Y443</f>
        <v>41</v>
      </c>
      <c r="Y342" s="23" t="n">
        <f aca="false">ведомственная!Z443</f>
        <v>0</v>
      </c>
      <c r="Z342" s="23" t="n">
        <f aca="false">ведомственная!AA443</f>
        <v>0</v>
      </c>
      <c r="AA342" s="23" t="n">
        <f aca="false">ведомственная!AB443</f>
        <v>0</v>
      </c>
      <c r="AB342" s="23" t="n">
        <f aca="false">ведомственная!AC443</f>
        <v>41</v>
      </c>
      <c r="AC342" s="23" t="n">
        <f aca="false">ведомственная!AD443</f>
        <v>0</v>
      </c>
      <c r="AD342" s="23" t="n">
        <f aca="false">ведомственная!AE443</f>
        <v>0</v>
      </c>
      <c r="AE342" s="23" t="n">
        <f aca="false">ведомственная!AF443</f>
        <v>0</v>
      </c>
      <c r="AF342" s="23" t="n">
        <f aca="false">ведомственная!AG443</f>
        <v>41</v>
      </c>
      <c r="AG342" s="23" t="n">
        <f aca="false">ведомственная!AH443</f>
        <v>0</v>
      </c>
      <c r="AH342" s="23" t="n">
        <f aca="false">ведомственная!AI443</f>
        <v>0</v>
      </c>
      <c r="AI342" s="23" t="n">
        <f aca="false">ведомственная!AJ443</f>
        <v>0</v>
      </c>
      <c r="AJ342" s="23" t="n">
        <f aca="false">ведомственная!AK443</f>
        <v>41</v>
      </c>
      <c r="AK342" s="23" t="n">
        <f aca="false">ведомственная!AL443</f>
        <v>0</v>
      </c>
      <c r="AL342" s="23" t="n">
        <f aca="false">ведомственная!AM443</f>
        <v>0</v>
      </c>
      <c r="AM342" s="23" t="n">
        <f aca="false">ведомственная!AN443</f>
        <v>0</v>
      </c>
      <c r="AN342" s="23" t="n">
        <f aca="false">ведомственная!AO443</f>
        <v>41</v>
      </c>
      <c r="AO342" s="23" t="n">
        <f aca="false">ведомственная!AP443</f>
        <v>0</v>
      </c>
      <c r="AP342" s="23" t="n">
        <f aca="false">ведомственная!AQ443</f>
        <v>0</v>
      </c>
      <c r="AQ342" s="23" t="n">
        <f aca="false">ведомственная!AR443</f>
        <v>0</v>
      </c>
      <c r="AR342" s="23" t="n">
        <f aca="false">ведомственная!AS443</f>
        <v>41</v>
      </c>
    </row>
    <row r="343" customFormat="false" ht="33.75" hidden="false" customHeight="false" outlineLevel="0" collapsed="false">
      <c r="A343" s="17" t="s">
        <v>342</v>
      </c>
      <c r="B343" s="17" t="s">
        <v>266</v>
      </c>
      <c r="C343" s="17" t="s">
        <v>37</v>
      </c>
      <c r="D343" s="18" t="s">
        <v>267</v>
      </c>
      <c r="E343" s="22" t="n">
        <f aca="false">E344</f>
        <v>0</v>
      </c>
      <c r="F343" s="22" t="n">
        <f aca="false">F344</f>
        <v>0</v>
      </c>
      <c r="G343" s="22" t="n">
        <f aca="false">G344</f>
        <v>0</v>
      </c>
      <c r="H343" s="22" t="n">
        <f aca="false">H344</f>
        <v>1500</v>
      </c>
      <c r="I343" s="22" t="n">
        <f aca="false">I344</f>
        <v>0</v>
      </c>
      <c r="J343" s="22" t="n">
        <f aca="false">J344</f>
        <v>0</v>
      </c>
      <c r="K343" s="22" t="n">
        <f aca="false">K344</f>
        <v>0</v>
      </c>
      <c r="L343" s="22" t="n">
        <f aca="false">L344</f>
        <v>0</v>
      </c>
      <c r="M343" s="22" t="n">
        <f aca="false">M344</f>
        <v>1500</v>
      </c>
      <c r="N343" s="22" t="n">
        <f aca="false">N344</f>
        <v>0</v>
      </c>
      <c r="O343" s="22" t="n">
        <f aca="false">O344</f>
        <v>0</v>
      </c>
      <c r="P343" s="22" t="n">
        <f aca="false">P344</f>
        <v>1500</v>
      </c>
      <c r="Q343" s="22" t="n">
        <f aca="false">Q344</f>
        <v>0</v>
      </c>
      <c r="R343" s="22" t="n">
        <f aca="false">R344</f>
        <v>0</v>
      </c>
      <c r="S343" s="22" t="n">
        <f aca="false">S344</f>
        <v>0</v>
      </c>
      <c r="T343" s="22" t="n">
        <f aca="false">T344</f>
        <v>1500</v>
      </c>
      <c r="U343" s="22" t="n">
        <f aca="false">U344</f>
        <v>0</v>
      </c>
      <c r="V343" s="22" t="n">
        <f aca="false">V344</f>
        <v>0</v>
      </c>
      <c r="W343" s="22" t="n">
        <f aca="false">W344</f>
        <v>0</v>
      </c>
      <c r="X343" s="22" t="n">
        <f aca="false">X344</f>
        <v>1500</v>
      </c>
      <c r="Y343" s="22" t="n">
        <f aca="false">Y344</f>
        <v>0</v>
      </c>
      <c r="Z343" s="22" t="n">
        <f aca="false">Z344</f>
        <v>0</v>
      </c>
      <c r="AA343" s="22" t="n">
        <f aca="false">AA344</f>
        <v>0</v>
      </c>
      <c r="AB343" s="22" t="n">
        <f aca="false">AB344</f>
        <v>1500</v>
      </c>
      <c r="AC343" s="22" t="n">
        <f aca="false">AC344</f>
        <v>0</v>
      </c>
      <c r="AD343" s="22" t="n">
        <f aca="false">AD344</f>
        <v>0</v>
      </c>
      <c r="AE343" s="22" t="n">
        <f aca="false">AE344</f>
        <v>0</v>
      </c>
      <c r="AF343" s="22" t="n">
        <f aca="false">AF344</f>
        <v>1500</v>
      </c>
      <c r="AG343" s="22" t="n">
        <f aca="false">AG344</f>
        <v>-72.447</v>
      </c>
      <c r="AH343" s="22" t="n">
        <f aca="false">AH344</f>
        <v>0</v>
      </c>
      <c r="AI343" s="22" t="n">
        <f aca="false">AI344</f>
        <v>0</v>
      </c>
      <c r="AJ343" s="22" t="n">
        <f aca="false">AJ344</f>
        <v>1427.553</v>
      </c>
      <c r="AK343" s="22" t="n">
        <f aca="false">AK344</f>
        <v>0.001</v>
      </c>
      <c r="AL343" s="22" t="n">
        <f aca="false">AL344</f>
        <v>0</v>
      </c>
      <c r="AM343" s="22" t="n">
        <f aca="false">AM344</f>
        <v>0</v>
      </c>
      <c r="AN343" s="22" t="n">
        <f aca="false">AN344</f>
        <v>1427.554</v>
      </c>
      <c r="AO343" s="22" t="n">
        <f aca="false">AO344</f>
        <v>0</v>
      </c>
      <c r="AP343" s="22" t="n">
        <f aca="false">AP344</f>
        <v>0</v>
      </c>
      <c r="AQ343" s="22" t="n">
        <f aca="false">AQ344</f>
        <v>0</v>
      </c>
      <c r="AR343" s="22" t="n">
        <f aca="false">AR344</f>
        <v>1427.554</v>
      </c>
    </row>
    <row r="344" customFormat="false" ht="12.75" hidden="false" customHeight="false" outlineLevel="0" collapsed="false">
      <c r="A344" s="14" t="s">
        <v>342</v>
      </c>
      <c r="B344" s="14" t="s">
        <v>266</v>
      </c>
      <c r="C344" s="14" t="s">
        <v>39</v>
      </c>
      <c r="D344" s="20" t="s">
        <v>40</v>
      </c>
      <c r="E344" s="23" t="n">
        <f aca="false">ведомственная!F445</f>
        <v>0</v>
      </c>
      <c r="F344" s="23" t="n">
        <f aca="false">ведомственная!G445</f>
        <v>0</v>
      </c>
      <c r="G344" s="23" t="n">
        <f aca="false">ведомственная!H445</f>
        <v>0</v>
      </c>
      <c r="H344" s="23" t="n">
        <f aca="false">ведомственная!I445</f>
        <v>1500</v>
      </c>
      <c r="I344" s="23" t="n">
        <f aca="false">ведомственная!J445</f>
        <v>0</v>
      </c>
      <c r="J344" s="23" t="n">
        <f aca="false">ведомственная!K445</f>
        <v>0</v>
      </c>
      <c r="K344" s="23" t="n">
        <f aca="false">ведомственная!L445</f>
        <v>0</v>
      </c>
      <c r="L344" s="23" t="n">
        <f aca="false">ведомственная!M445</f>
        <v>0</v>
      </c>
      <c r="M344" s="23" t="n">
        <f aca="false">ведомственная!N445</f>
        <v>1500</v>
      </c>
      <c r="N344" s="23" t="n">
        <f aca="false">ведомственная!O445</f>
        <v>0</v>
      </c>
      <c r="O344" s="23" t="n">
        <f aca="false">ведомственная!P445</f>
        <v>0</v>
      </c>
      <c r="P344" s="23" t="n">
        <f aca="false">ведомственная!Q445</f>
        <v>1500</v>
      </c>
      <c r="Q344" s="23" t="n">
        <f aca="false">ведомственная!R445</f>
        <v>0</v>
      </c>
      <c r="R344" s="23" t="n">
        <f aca="false">ведомственная!S445</f>
        <v>0</v>
      </c>
      <c r="S344" s="23" t="n">
        <f aca="false">ведомственная!T445</f>
        <v>0</v>
      </c>
      <c r="T344" s="23" t="n">
        <f aca="false">ведомственная!U445</f>
        <v>1500</v>
      </c>
      <c r="U344" s="23" t="n">
        <f aca="false">ведомственная!V445</f>
        <v>0</v>
      </c>
      <c r="V344" s="23" t="n">
        <f aca="false">ведомственная!W445</f>
        <v>0</v>
      </c>
      <c r="W344" s="23" t="n">
        <f aca="false">ведомственная!X445</f>
        <v>0</v>
      </c>
      <c r="X344" s="23" t="n">
        <f aca="false">ведомственная!Y445</f>
        <v>1500</v>
      </c>
      <c r="Y344" s="23" t="n">
        <f aca="false">ведомственная!Z445</f>
        <v>0</v>
      </c>
      <c r="Z344" s="23" t="n">
        <f aca="false">ведомственная!AA445</f>
        <v>0</v>
      </c>
      <c r="AA344" s="23" t="n">
        <f aca="false">ведомственная!AB445</f>
        <v>0</v>
      </c>
      <c r="AB344" s="23" t="n">
        <f aca="false">ведомственная!AC445</f>
        <v>1500</v>
      </c>
      <c r="AC344" s="23" t="n">
        <f aca="false">ведомственная!AD445</f>
        <v>0</v>
      </c>
      <c r="AD344" s="23" t="n">
        <f aca="false">ведомственная!AE445</f>
        <v>0</v>
      </c>
      <c r="AE344" s="23" t="n">
        <f aca="false">ведомственная!AF445</f>
        <v>0</v>
      </c>
      <c r="AF344" s="23" t="n">
        <f aca="false">ведомственная!AG445</f>
        <v>1500</v>
      </c>
      <c r="AG344" s="23" t="n">
        <f aca="false">ведомственная!AH445</f>
        <v>-72.447</v>
      </c>
      <c r="AH344" s="23" t="n">
        <f aca="false">ведомственная!AI445</f>
        <v>0</v>
      </c>
      <c r="AI344" s="23" t="n">
        <f aca="false">ведомственная!AJ445</f>
        <v>0</v>
      </c>
      <c r="AJ344" s="23" t="n">
        <f aca="false">ведомственная!AK445</f>
        <v>1427.553</v>
      </c>
      <c r="AK344" s="23" t="n">
        <f aca="false">ведомственная!AL445</f>
        <v>0.001</v>
      </c>
      <c r="AL344" s="23" t="n">
        <f aca="false">ведомственная!AM445</f>
        <v>0</v>
      </c>
      <c r="AM344" s="23" t="n">
        <f aca="false">ведомственная!AN445</f>
        <v>0</v>
      </c>
      <c r="AN344" s="23" t="n">
        <f aca="false">ведомственная!AO445</f>
        <v>1427.554</v>
      </c>
      <c r="AO344" s="23" t="n">
        <f aca="false">ведомственная!AP445</f>
        <v>0</v>
      </c>
      <c r="AP344" s="23" t="n">
        <f aca="false">ведомственная!AQ445</f>
        <v>0</v>
      </c>
      <c r="AQ344" s="23" t="n">
        <f aca="false">ведомственная!AR445</f>
        <v>0</v>
      </c>
      <c r="AR344" s="23" t="n">
        <f aca="false">ведомственная!AS445</f>
        <v>1427.554</v>
      </c>
    </row>
    <row r="345" customFormat="false" ht="22.5" hidden="false" customHeight="false" outlineLevel="0" collapsed="false">
      <c r="A345" s="17" t="s">
        <v>342</v>
      </c>
      <c r="B345" s="17" t="s">
        <v>309</v>
      </c>
      <c r="C345" s="17" t="s">
        <v>37</v>
      </c>
      <c r="D345" s="18" t="s">
        <v>310</v>
      </c>
      <c r="E345" s="22" t="n">
        <f aca="false">E346</f>
        <v>0</v>
      </c>
      <c r="F345" s="22" t="n">
        <f aca="false">F346</f>
        <v>0</v>
      </c>
      <c r="G345" s="22" t="n">
        <f aca="false">G346</f>
        <v>0</v>
      </c>
      <c r="H345" s="22" t="n">
        <f aca="false">H346</f>
        <v>1000</v>
      </c>
      <c r="I345" s="22" t="n">
        <f aca="false">I346</f>
        <v>0</v>
      </c>
      <c r="J345" s="22" t="n">
        <f aca="false">J346</f>
        <v>0</v>
      </c>
      <c r="K345" s="22" t="n">
        <f aca="false">K346</f>
        <v>0</v>
      </c>
      <c r="L345" s="22" t="n">
        <f aca="false">L346</f>
        <v>0</v>
      </c>
      <c r="M345" s="22" t="n">
        <f aca="false">M346</f>
        <v>1000</v>
      </c>
      <c r="N345" s="22" t="n">
        <f aca="false">N346</f>
        <v>0</v>
      </c>
      <c r="O345" s="22" t="n">
        <f aca="false">O346</f>
        <v>0</v>
      </c>
      <c r="P345" s="22" t="n">
        <f aca="false">P346</f>
        <v>1000</v>
      </c>
      <c r="Q345" s="22" t="n">
        <f aca="false">Q346</f>
        <v>0</v>
      </c>
      <c r="R345" s="22" t="n">
        <f aca="false">R346</f>
        <v>0</v>
      </c>
      <c r="S345" s="22" t="n">
        <f aca="false">S346</f>
        <v>285.928</v>
      </c>
      <c r="T345" s="22" t="n">
        <f aca="false">T346</f>
        <v>1285.928</v>
      </c>
      <c r="U345" s="22" t="n">
        <f aca="false">U346</f>
        <v>-185.928</v>
      </c>
      <c r="V345" s="22" t="n">
        <f aca="false">V346</f>
        <v>0</v>
      </c>
      <c r="W345" s="22" t="n">
        <f aca="false">W346</f>
        <v>0</v>
      </c>
      <c r="X345" s="22" t="n">
        <f aca="false">X346</f>
        <v>1000</v>
      </c>
      <c r="Y345" s="22" t="n">
        <f aca="false">Y346</f>
        <v>0</v>
      </c>
      <c r="Z345" s="22" t="n">
        <f aca="false">Z346</f>
        <v>0</v>
      </c>
      <c r="AA345" s="22" t="n">
        <f aca="false">AA346</f>
        <v>0</v>
      </c>
      <c r="AB345" s="22" t="n">
        <f aca="false">AB346</f>
        <v>1000</v>
      </c>
      <c r="AC345" s="22" t="n">
        <f aca="false">AC346</f>
        <v>0</v>
      </c>
      <c r="AD345" s="22" t="n">
        <f aca="false">AD346</f>
        <v>0</v>
      </c>
      <c r="AE345" s="22" t="n">
        <f aca="false">AE346</f>
        <v>0</v>
      </c>
      <c r="AF345" s="22" t="n">
        <f aca="false">AF346</f>
        <v>1000</v>
      </c>
      <c r="AG345" s="22" t="n">
        <f aca="false">AG346</f>
        <v>47.999</v>
      </c>
      <c r="AH345" s="22" t="n">
        <f aca="false">AH346</f>
        <v>0</v>
      </c>
      <c r="AI345" s="22" t="n">
        <f aca="false">AI346</f>
        <v>0</v>
      </c>
      <c r="AJ345" s="22" t="n">
        <f aca="false">AJ346</f>
        <v>1047.999</v>
      </c>
      <c r="AK345" s="22" t="n">
        <f aca="false">AK346</f>
        <v>0</v>
      </c>
      <c r="AL345" s="22" t="n">
        <f aca="false">AL346</f>
        <v>0</v>
      </c>
      <c r="AM345" s="22" t="n">
        <f aca="false">AM346</f>
        <v>0</v>
      </c>
      <c r="AN345" s="22" t="n">
        <f aca="false">AN346</f>
        <v>1047.999</v>
      </c>
      <c r="AO345" s="22" t="n">
        <f aca="false">AO346</f>
        <v>0</v>
      </c>
      <c r="AP345" s="22" t="n">
        <f aca="false">AP346</f>
        <v>0</v>
      </c>
      <c r="AQ345" s="22" t="n">
        <f aca="false">AQ346</f>
        <v>0</v>
      </c>
      <c r="AR345" s="22" t="n">
        <f aca="false">AR346</f>
        <v>1047.999</v>
      </c>
    </row>
    <row r="346" customFormat="false" ht="12.75" hidden="false" customHeight="false" outlineLevel="0" collapsed="false">
      <c r="A346" s="14" t="s">
        <v>342</v>
      </c>
      <c r="B346" s="14" t="s">
        <v>309</v>
      </c>
      <c r="C346" s="14" t="s">
        <v>39</v>
      </c>
      <c r="D346" s="20" t="s">
        <v>40</v>
      </c>
      <c r="E346" s="23" t="n">
        <f aca="false">ведомственная!F447</f>
        <v>0</v>
      </c>
      <c r="F346" s="23" t="n">
        <f aca="false">ведомственная!G447</f>
        <v>0</v>
      </c>
      <c r="G346" s="23" t="n">
        <f aca="false">ведомственная!H447</f>
        <v>0</v>
      </c>
      <c r="H346" s="23" t="n">
        <f aca="false">ведомственная!I447</f>
        <v>1000</v>
      </c>
      <c r="I346" s="23" t="n">
        <f aca="false">ведомственная!J447</f>
        <v>0</v>
      </c>
      <c r="J346" s="23" t="n">
        <f aca="false">ведомственная!K447</f>
        <v>0</v>
      </c>
      <c r="K346" s="23" t="n">
        <f aca="false">ведомственная!L447</f>
        <v>0</v>
      </c>
      <c r="L346" s="23" t="n">
        <f aca="false">ведомственная!M447</f>
        <v>0</v>
      </c>
      <c r="M346" s="23" t="n">
        <f aca="false">ведомственная!N447</f>
        <v>1000</v>
      </c>
      <c r="N346" s="23" t="n">
        <f aca="false">ведомственная!O447</f>
        <v>0</v>
      </c>
      <c r="O346" s="23" t="n">
        <f aca="false">ведомственная!P447</f>
        <v>0</v>
      </c>
      <c r="P346" s="23" t="n">
        <f aca="false">ведомственная!Q447</f>
        <v>1000</v>
      </c>
      <c r="Q346" s="23" t="n">
        <f aca="false">ведомственная!R447</f>
        <v>0</v>
      </c>
      <c r="R346" s="23" t="n">
        <f aca="false">ведомственная!S447</f>
        <v>0</v>
      </c>
      <c r="S346" s="23" t="n">
        <f aca="false">ведомственная!T447</f>
        <v>285.928</v>
      </c>
      <c r="T346" s="23" t="n">
        <f aca="false">ведомственная!U447</f>
        <v>1285.928</v>
      </c>
      <c r="U346" s="23" t="n">
        <f aca="false">ведомственная!V447</f>
        <v>-185.928</v>
      </c>
      <c r="V346" s="23" t="n">
        <f aca="false">ведомственная!W447</f>
        <v>0</v>
      </c>
      <c r="W346" s="23" t="n">
        <f aca="false">ведомственная!X447</f>
        <v>0</v>
      </c>
      <c r="X346" s="23" t="n">
        <f aca="false">ведомственная!Y447</f>
        <v>1000</v>
      </c>
      <c r="Y346" s="23" t="n">
        <f aca="false">ведомственная!Z447</f>
        <v>0</v>
      </c>
      <c r="Z346" s="23" t="n">
        <f aca="false">ведомственная!AA447</f>
        <v>0</v>
      </c>
      <c r="AA346" s="23" t="n">
        <f aca="false">ведомственная!AB447</f>
        <v>0</v>
      </c>
      <c r="AB346" s="23" t="n">
        <f aca="false">ведомственная!AC447</f>
        <v>1000</v>
      </c>
      <c r="AC346" s="23" t="n">
        <f aca="false">ведомственная!AD447</f>
        <v>0</v>
      </c>
      <c r="AD346" s="23" t="n">
        <f aca="false">ведомственная!AE447</f>
        <v>0</v>
      </c>
      <c r="AE346" s="23" t="n">
        <f aca="false">ведомственная!AF447</f>
        <v>0</v>
      </c>
      <c r="AF346" s="23" t="n">
        <f aca="false">ведомственная!AG447</f>
        <v>1000</v>
      </c>
      <c r="AG346" s="23" t="n">
        <f aca="false">ведомственная!AH447</f>
        <v>47.999</v>
      </c>
      <c r="AH346" s="23" t="n">
        <f aca="false">ведомственная!AI447</f>
        <v>0</v>
      </c>
      <c r="AI346" s="23" t="n">
        <f aca="false">ведомственная!AJ447</f>
        <v>0</v>
      </c>
      <c r="AJ346" s="23" t="n">
        <f aca="false">ведомственная!AK447</f>
        <v>1047.999</v>
      </c>
      <c r="AK346" s="23" t="n">
        <f aca="false">ведомственная!AL447</f>
        <v>0</v>
      </c>
      <c r="AL346" s="23" t="n">
        <f aca="false">ведомственная!AM447</f>
        <v>0</v>
      </c>
      <c r="AM346" s="23" t="n">
        <f aca="false">ведомственная!AN447</f>
        <v>0</v>
      </c>
      <c r="AN346" s="23" t="n">
        <f aca="false">ведомственная!AO447</f>
        <v>1047.999</v>
      </c>
      <c r="AO346" s="23" t="n">
        <f aca="false">ведомственная!AP447</f>
        <v>0</v>
      </c>
      <c r="AP346" s="23" t="n">
        <f aca="false">ведомственная!AQ447</f>
        <v>0</v>
      </c>
      <c r="AQ346" s="23" t="n">
        <f aca="false">ведомственная!AR447</f>
        <v>0</v>
      </c>
      <c r="AR346" s="23" t="n">
        <f aca="false">ведомственная!AS447</f>
        <v>1047.999</v>
      </c>
    </row>
    <row r="347" customFormat="false" ht="22.5" hidden="false" customHeight="false" outlineLevel="0" collapsed="false">
      <c r="A347" s="17" t="s">
        <v>342</v>
      </c>
      <c r="B347" s="17" t="s">
        <v>355</v>
      </c>
      <c r="C347" s="17" t="s">
        <v>37</v>
      </c>
      <c r="D347" s="18" t="s">
        <v>356</v>
      </c>
      <c r="E347" s="22" t="n">
        <f aca="false">E348</f>
        <v>0</v>
      </c>
      <c r="F347" s="22" t="n">
        <f aca="false">F348</f>
        <v>0</v>
      </c>
      <c r="G347" s="22" t="n">
        <f aca="false">G348</f>
        <v>0</v>
      </c>
      <c r="H347" s="22" t="n">
        <f aca="false">H348</f>
        <v>980</v>
      </c>
      <c r="I347" s="22" t="n">
        <f aca="false">I348</f>
        <v>0</v>
      </c>
      <c r="J347" s="22" t="n">
        <f aca="false">J348</f>
        <v>0</v>
      </c>
      <c r="K347" s="22" t="n">
        <f aca="false">K348</f>
        <v>0</v>
      </c>
      <c r="L347" s="22" t="n">
        <f aca="false">L348</f>
        <v>0</v>
      </c>
      <c r="M347" s="22" t="n">
        <f aca="false">M348</f>
        <v>980</v>
      </c>
      <c r="N347" s="22" t="n">
        <f aca="false">N348</f>
        <v>0</v>
      </c>
      <c r="O347" s="22" t="n">
        <f aca="false">O348</f>
        <v>0</v>
      </c>
      <c r="P347" s="22" t="n">
        <f aca="false">P348</f>
        <v>980</v>
      </c>
      <c r="Q347" s="22" t="n">
        <f aca="false">Q348</f>
        <v>0</v>
      </c>
      <c r="R347" s="22" t="n">
        <f aca="false">R348</f>
        <v>0</v>
      </c>
      <c r="S347" s="22" t="n">
        <f aca="false">S348</f>
        <v>0</v>
      </c>
      <c r="T347" s="22" t="n">
        <f aca="false">T348</f>
        <v>980</v>
      </c>
      <c r="U347" s="22" t="n">
        <f aca="false">U348</f>
        <v>0</v>
      </c>
      <c r="V347" s="22" t="n">
        <f aca="false">V348</f>
        <v>28</v>
      </c>
      <c r="W347" s="22" t="n">
        <f aca="false">W348</f>
        <v>0</v>
      </c>
      <c r="X347" s="22" t="n">
        <f aca="false">X348</f>
        <v>1008</v>
      </c>
      <c r="Y347" s="22" t="n">
        <f aca="false">Y348</f>
        <v>0</v>
      </c>
      <c r="Z347" s="22" t="n">
        <f aca="false">Z348</f>
        <v>0</v>
      </c>
      <c r="AA347" s="22" t="n">
        <f aca="false">AA348</f>
        <v>0</v>
      </c>
      <c r="AB347" s="22" t="n">
        <f aca="false">AB348</f>
        <v>1008</v>
      </c>
      <c r="AC347" s="22" t="n">
        <f aca="false">AC348</f>
        <v>0</v>
      </c>
      <c r="AD347" s="22" t="n">
        <f aca="false">AD348</f>
        <v>0</v>
      </c>
      <c r="AE347" s="22" t="n">
        <f aca="false">AE348</f>
        <v>0</v>
      </c>
      <c r="AF347" s="22" t="n">
        <f aca="false">AF348</f>
        <v>1008</v>
      </c>
      <c r="AG347" s="22" t="n">
        <f aca="false">AG348</f>
        <v>0</v>
      </c>
      <c r="AH347" s="22" t="n">
        <f aca="false">AH348</f>
        <v>0</v>
      </c>
      <c r="AI347" s="22" t="n">
        <f aca="false">AI348</f>
        <v>0</v>
      </c>
      <c r="AJ347" s="22" t="n">
        <f aca="false">AJ348</f>
        <v>1008</v>
      </c>
      <c r="AK347" s="22" t="n">
        <f aca="false">AK348</f>
        <v>0</v>
      </c>
      <c r="AL347" s="22" t="n">
        <f aca="false">AL348</f>
        <v>0</v>
      </c>
      <c r="AM347" s="22" t="n">
        <f aca="false">AM348</f>
        <v>0</v>
      </c>
      <c r="AN347" s="22" t="n">
        <f aca="false">AN348</f>
        <v>1008</v>
      </c>
      <c r="AO347" s="22" t="n">
        <f aca="false">AO348</f>
        <v>0</v>
      </c>
      <c r="AP347" s="22" t="n">
        <f aca="false">AP348</f>
        <v>0</v>
      </c>
      <c r="AQ347" s="22" t="n">
        <f aca="false">AQ348</f>
        <v>0</v>
      </c>
      <c r="AR347" s="22" t="n">
        <f aca="false">AR348</f>
        <v>1008</v>
      </c>
    </row>
    <row r="348" customFormat="false" ht="12.75" hidden="false" customHeight="false" outlineLevel="0" collapsed="false">
      <c r="A348" s="14" t="s">
        <v>342</v>
      </c>
      <c r="B348" s="14" t="s">
        <v>355</v>
      </c>
      <c r="C348" s="14" t="s">
        <v>39</v>
      </c>
      <c r="D348" s="20" t="s">
        <v>40</v>
      </c>
      <c r="E348" s="23" t="n">
        <f aca="false">ведомственная!F449</f>
        <v>0</v>
      </c>
      <c r="F348" s="23" t="n">
        <f aca="false">ведомственная!G449</f>
        <v>0</v>
      </c>
      <c r="G348" s="23" t="n">
        <f aca="false">ведомственная!H449</f>
        <v>0</v>
      </c>
      <c r="H348" s="23" t="n">
        <f aca="false">ведомственная!I449</f>
        <v>980</v>
      </c>
      <c r="I348" s="23" t="n">
        <f aca="false">ведомственная!J449</f>
        <v>0</v>
      </c>
      <c r="J348" s="23" t="n">
        <f aca="false">ведомственная!K449</f>
        <v>0</v>
      </c>
      <c r="K348" s="23" t="n">
        <f aca="false">ведомственная!L449</f>
        <v>0</v>
      </c>
      <c r="L348" s="23" t="n">
        <f aca="false">ведомственная!M449</f>
        <v>0</v>
      </c>
      <c r="M348" s="23" t="n">
        <f aca="false">ведомственная!N449</f>
        <v>980</v>
      </c>
      <c r="N348" s="23" t="n">
        <f aca="false">ведомственная!O449</f>
        <v>0</v>
      </c>
      <c r="O348" s="23" t="n">
        <f aca="false">ведомственная!P449</f>
        <v>0</v>
      </c>
      <c r="P348" s="23" t="n">
        <f aca="false">ведомственная!Q449</f>
        <v>980</v>
      </c>
      <c r="Q348" s="23" t="n">
        <f aca="false">ведомственная!R449</f>
        <v>0</v>
      </c>
      <c r="R348" s="23" t="n">
        <f aca="false">ведомственная!S449</f>
        <v>0</v>
      </c>
      <c r="S348" s="23" t="n">
        <f aca="false">ведомственная!T449</f>
        <v>0</v>
      </c>
      <c r="T348" s="23" t="n">
        <f aca="false">ведомственная!U449</f>
        <v>980</v>
      </c>
      <c r="U348" s="23" t="n">
        <f aca="false">ведомственная!V449</f>
        <v>0</v>
      </c>
      <c r="V348" s="23" t="n">
        <f aca="false">ведомственная!W449</f>
        <v>28</v>
      </c>
      <c r="W348" s="23" t="n">
        <f aca="false">ведомственная!X449</f>
        <v>0</v>
      </c>
      <c r="X348" s="23" t="n">
        <f aca="false">ведомственная!Y449</f>
        <v>1008</v>
      </c>
      <c r="Y348" s="23" t="n">
        <f aca="false">ведомственная!Z449</f>
        <v>0</v>
      </c>
      <c r="Z348" s="23" t="n">
        <f aca="false">ведомственная!AA449</f>
        <v>0</v>
      </c>
      <c r="AA348" s="23" t="n">
        <f aca="false">ведомственная!AB449</f>
        <v>0</v>
      </c>
      <c r="AB348" s="23" t="n">
        <f aca="false">ведомственная!AC449</f>
        <v>1008</v>
      </c>
      <c r="AC348" s="23" t="n">
        <f aca="false">ведомственная!AD449</f>
        <v>0</v>
      </c>
      <c r="AD348" s="23" t="n">
        <f aca="false">ведомственная!AE449</f>
        <v>0</v>
      </c>
      <c r="AE348" s="23" t="n">
        <f aca="false">ведомственная!AF449</f>
        <v>0</v>
      </c>
      <c r="AF348" s="23" t="n">
        <f aca="false">ведомственная!AG449</f>
        <v>1008</v>
      </c>
      <c r="AG348" s="23" t="n">
        <f aca="false">ведомственная!AH449</f>
        <v>0</v>
      </c>
      <c r="AH348" s="23" t="n">
        <f aca="false">ведомственная!AI449</f>
        <v>0</v>
      </c>
      <c r="AI348" s="23" t="n">
        <f aca="false">ведомственная!AJ449</f>
        <v>0</v>
      </c>
      <c r="AJ348" s="23" t="n">
        <f aca="false">ведомственная!AK449</f>
        <v>1008</v>
      </c>
      <c r="AK348" s="23" t="n">
        <f aca="false">ведомственная!AL449</f>
        <v>0</v>
      </c>
      <c r="AL348" s="23" t="n">
        <f aca="false">ведомственная!AM449</f>
        <v>0</v>
      </c>
      <c r="AM348" s="23" t="n">
        <f aca="false">ведомственная!AN449</f>
        <v>0</v>
      </c>
      <c r="AN348" s="23" t="n">
        <f aca="false">ведомственная!AO449</f>
        <v>1008</v>
      </c>
      <c r="AO348" s="23" t="n">
        <f aca="false">ведомственная!AP449</f>
        <v>0</v>
      </c>
      <c r="AP348" s="23" t="n">
        <f aca="false">ведомственная!AQ449</f>
        <v>0</v>
      </c>
      <c r="AQ348" s="23" t="n">
        <f aca="false">ведомственная!AR449</f>
        <v>0</v>
      </c>
      <c r="AR348" s="23" t="n">
        <f aca="false">ведомственная!AS449</f>
        <v>1008</v>
      </c>
    </row>
    <row r="349" customFormat="false" ht="22.5" hidden="false" customHeight="false" outlineLevel="0" collapsed="false">
      <c r="A349" s="17" t="s">
        <v>342</v>
      </c>
      <c r="B349" s="17" t="s">
        <v>357</v>
      </c>
      <c r="C349" s="17" t="s">
        <v>37</v>
      </c>
      <c r="D349" s="18" t="s">
        <v>358</v>
      </c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2" t="n">
        <f aca="false">AF350</f>
        <v>0</v>
      </c>
      <c r="AG349" s="22" t="n">
        <f aca="false">AG350</f>
        <v>0</v>
      </c>
      <c r="AH349" s="22" t="n">
        <f aca="false">AH350</f>
        <v>0</v>
      </c>
      <c r="AI349" s="22" t="n">
        <f aca="false">AI350</f>
        <v>71</v>
      </c>
      <c r="AJ349" s="22" t="n">
        <f aca="false">AJ350</f>
        <v>71</v>
      </c>
      <c r="AK349" s="22" t="n">
        <f aca="false">AK350</f>
        <v>0</v>
      </c>
      <c r="AL349" s="22" t="n">
        <f aca="false">AL350</f>
        <v>0</v>
      </c>
      <c r="AM349" s="22" t="n">
        <f aca="false">AM350</f>
        <v>0</v>
      </c>
      <c r="AN349" s="22" t="n">
        <f aca="false">AN350</f>
        <v>71</v>
      </c>
      <c r="AO349" s="22" t="n">
        <f aca="false">AO350</f>
        <v>0</v>
      </c>
      <c r="AP349" s="22" t="n">
        <f aca="false">AP350</f>
        <v>0</v>
      </c>
      <c r="AQ349" s="22" t="n">
        <f aca="false">AQ350</f>
        <v>0</v>
      </c>
      <c r="AR349" s="22" t="n">
        <f aca="false">AR350</f>
        <v>71</v>
      </c>
    </row>
    <row r="350" customFormat="false" ht="12.75" hidden="false" customHeight="false" outlineLevel="0" collapsed="false">
      <c r="A350" s="14" t="s">
        <v>342</v>
      </c>
      <c r="B350" s="14" t="s">
        <v>357</v>
      </c>
      <c r="C350" s="14" t="s">
        <v>39</v>
      </c>
      <c r="D350" s="20" t="s">
        <v>40</v>
      </c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 t="n">
        <f aca="false">ведомственная!AG451</f>
        <v>0</v>
      </c>
      <c r="AG350" s="23" t="n">
        <f aca="false">ведомственная!AH451</f>
        <v>0</v>
      </c>
      <c r="AH350" s="23" t="n">
        <f aca="false">ведомственная!AI451</f>
        <v>0</v>
      </c>
      <c r="AI350" s="23" t="n">
        <f aca="false">ведомственная!AJ451</f>
        <v>71</v>
      </c>
      <c r="AJ350" s="23" t="n">
        <f aca="false">ведомственная!AK451</f>
        <v>71</v>
      </c>
      <c r="AK350" s="23" t="n">
        <f aca="false">ведомственная!AL451</f>
        <v>0</v>
      </c>
      <c r="AL350" s="23" t="n">
        <f aca="false">ведомственная!AM451</f>
        <v>0</v>
      </c>
      <c r="AM350" s="23" t="n">
        <f aca="false">ведомственная!AN451</f>
        <v>0</v>
      </c>
      <c r="AN350" s="23" t="n">
        <f aca="false">ведомственная!AO451</f>
        <v>71</v>
      </c>
      <c r="AO350" s="23" t="n">
        <f aca="false">ведомственная!AP451</f>
        <v>0</v>
      </c>
      <c r="AP350" s="23" t="n">
        <f aca="false">ведомственная!AQ451</f>
        <v>0</v>
      </c>
      <c r="AQ350" s="23" t="n">
        <f aca="false">ведомственная!AR451</f>
        <v>0</v>
      </c>
      <c r="AR350" s="23" t="n">
        <f aca="false">ведомственная!AS451</f>
        <v>71</v>
      </c>
    </row>
    <row r="351" customFormat="false" ht="12.75" hidden="false" customHeight="false" outlineLevel="0" collapsed="false">
      <c r="A351" s="36" t="s">
        <v>359</v>
      </c>
      <c r="B351" s="36"/>
      <c r="C351" s="36"/>
      <c r="D351" s="49" t="s">
        <v>360</v>
      </c>
      <c r="E351" s="40" t="e">
        <f aca="false">E352+E379</f>
        <v>#REF!</v>
      </c>
      <c r="F351" s="40" t="e">
        <f aca="false">F352+F379</f>
        <v>#REF!</v>
      </c>
      <c r="G351" s="40" t="e">
        <f aca="false">G352+G379</f>
        <v>#REF!</v>
      </c>
      <c r="H351" s="40" t="e">
        <f aca="false">H352+H379</f>
        <v>#REF!</v>
      </c>
      <c r="I351" s="40" t="e">
        <f aca="false">I352+I379</f>
        <v>#REF!</v>
      </c>
      <c r="J351" s="40" t="e">
        <f aca="false">J352+J379</f>
        <v>#REF!</v>
      </c>
      <c r="K351" s="40" t="e">
        <f aca="false">K352+K379</f>
        <v>#REF!</v>
      </c>
      <c r="L351" s="40" t="e">
        <f aca="false">L352+L379</f>
        <v>#REF!</v>
      </c>
      <c r="M351" s="40" t="e">
        <f aca="false">M352+M379</f>
        <v>#REF!</v>
      </c>
      <c r="N351" s="40" t="e">
        <f aca="false">N352+N379</f>
        <v>#REF!</v>
      </c>
      <c r="O351" s="40" t="e">
        <f aca="false">O352+O379</f>
        <v>#REF!</v>
      </c>
      <c r="P351" s="40" t="n">
        <f aca="false">P352+P379</f>
        <v>14730</v>
      </c>
      <c r="Q351" s="40" t="n">
        <f aca="false">Q352+Q379</f>
        <v>0</v>
      </c>
      <c r="R351" s="40" t="n">
        <f aca="false">R352+R379</f>
        <v>0</v>
      </c>
      <c r="S351" s="40" t="n">
        <f aca="false">S352+S379</f>
        <v>560</v>
      </c>
      <c r="T351" s="40" t="n">
        <f aca="false">T352+T379</f>
        <v>15290</v>
      </c>
      <c r="U351" s="40" t="n">
        <f aca="false">U352+U379</f>
        <v>274.703</v>
      </c>
      <c r="V351" s="40" t="n">
        <f aca="false">V352+V379</f>
        <v>1945.7</v>
      </c>
      <c r="W351" s="40" t="n">
        <f aca="false">W352+W379</f>
        <v>350</v>
      </c>
      <c r="X351" s="40" t="n">
        <f aca="false">X352+X379</f>
        <v>18014.603</v>
      </c>
      <c r="Y351" s="40" t="n">
        <f aca="false">Y352+Y379</f>
        <v>0</v>
      </c>
      <c r="Z351" s="40" t="n">
        <f aca="false">Z352+Z379</f>
        <v>0</v>
      </c>
      <c r="AA351" s="40" t="n">
        <f aca="false">AA352+AA379</f>
        <v>0</v>
      </c>
      <c r="AB351" s="40" t="n">
        <f aca="false">AB352+AB379</f>
        <v>18014.603</v>
      </c>
      <c r="AC351" s="40" t="n">
        <f aca="false">AC352+AC379</f>
        <v>0</v>
      </c>
      <c r="AD351" s="40" t="n">
        <f aca="false">AD352+AD379</f>
        <v>0</v>
      </c>
      <c r="AE351" s="40" t="n">
        <f aca="false">AE352+AE379</f>
        <v>163.54</v>
      </c>
      <c r="AF351" s="40" t="n">
        <f aca="false">AF352+AF379</f>
        <v>18178.143</v>
      </c>
      <c r="AG351" s="40" t="n">
        <f aca="false">AG352+AG379</f>
        <v>5281.8</v>
      </c>
      <c r="AH351" s="40" t="n">
        <f aca="false">AH352+AH379</f>
        <v>87.8</v>
      </c>
      <c r="AI351" s="40" t="n">
        <f aca="false">AI352+AI379</f>
        <v>416.4</v>
      </c>
      <c r="AJ351" s="40" t="n">
        <f aca="false">AJ352+AJ379</f>
        <v>23964.143</v>
      </c>
      <c r="AK351" s="40" t="n">
        <f aca="false">AK352+AK379</f>
        <v>25</v>
      </c>
      <c r="AL351" s="40" t="n">
        <f aca="false">AL352+AL379</f>
        <v>0</v>
      </c>
      <c r="AM351" s="40" t="n">
        <f aca="false">AM352+AM379</f>
        <v>629</v>
      </c>
      <c r="AN351" s="40" t="n">
        <f aca="false">AN352+AN379</f>
        <v>24618.143</v>
      </c>
      <c r="AO351" s="40" t="n">
        <f aca="false">AO352+AO379</f>
        <v>0</v>
      </c>
      <c r="AP351" s="40" t="n">
        <f aca="false">AP352+AP379</f>
        <v>0</v>
      </c>
      <c r="AQ351" s="40" t="n">
        <f aca="false">AQ352+AQ379</f>
        <v>1494.8</v>
      </c>
      <c r="AR351" s="40" t="n">
        <f aca="false">AR352+AR379</f>
        <v>26112.943</v>
      </c>
    </row>
    <row r="352" customFormat="false" ht="12.75" hidden="false" customHeight="false" outlineLevel="0" collapsed="false">
      <c r="A352" s="13" t="s">
        <v>361</v>
      </c>
      <c r="B352" s="13"/>
      <c r="C352" s="13"/>
      <c r="D352" s="15" t="s">
        <v>362</v>
      </c>
      <c r="E352" s="16" t="n">
        <f aca="false">E353+E361+E365+E373</f>
        <v>10696</v>
      </c>
      <c r="F352" s="16" t="n">
        <f aca="false">F353+F361+F365+F373</f>
        <v>0</v>
      </c>
      <c r="G352" s="16" t="n">
        <f aca="false">G353+G361+G365+G373</f>
        <v>10696</v>
      </c>
      <c r="H352" s="16" t="n">
        <f aca="false">H353+H361+H365+H373</f>
        <v>-60</v>
      </c>
      <c r="I352" s="16" t="n">
        <f aca="false">I353+I361+I365+I373</f>
        <v>0</v>
      </c>
      <c r="J352" s="16" t="n">
        <f aca="false">J353+J361+J365+J373</f>
        <v>0</v>
      </c>
      <c r="K352" s="16" t="n">
        <f aca="false">K353+K361+K365+K373</f>
        <v>0</v>
      </c>
      <c r="L352" s="16" t="n">
        <f aca="false">L353+L361+L365+L373</f>
        <v>30</v>
      </c>
      <c r="M352" s="16" t="n">
        <f aca="false">M353+M361+M365+M373</f>
        <v>10666</v>
      </c>
      <c r="N352" s="16" t="n">
        <f aca="false">N353+N361+N365+N373</f>
        <v>0</v>
      </c>
      <c r="O352" s="16" t="n">
        <f aca="false">O353+O361+O365+O373</f>
        <v>0</v>
      </c>
      <c r="P352" s="16" t="n">
        <f aca="false">P353+P361+P365+P373</f>
        <v>10666</v>
      </c>
      <c r="Q352" s="16" t="n">
        <f aca="false">Q353+Q361+Q365+Q373</f>
        <v>0</v>
      </c>
      <c r="R352" s="16" t="n">
        <f aca="false">R353+R361+R365+R373</f>
        <v>0</v>
      </c>
      <c r="S352" s="16" t="n">
        <f aca="false">S353+S361+S365+S373</f>
        <v>296.2</v>
      </c>
      <c r="T352" s="16" t="n">
        <f aca="false">T353+T361+T365+T373+T375</f>
        <v>10962.2</v>
      </c>
      <c r="U352" s="16" t="n">
        <f aca="false">U353+U361+U365+U373+U375</f>
        <v>184.703</v>
      </c>
      <c r="V352" s="16" t="n">
        <f aca="false">V353+V361+V365+V373+V375</f>
        <v>1418.9</v>
      </c>
      <c r="W352" s="16" t="n">
        <f aca="false">W353+W361+W365+W373+W375</f>
        <v>350</v>
      </c>
      <c r="X352" s="16" t="n">
        <f aca="false">X353+X361+X365+X373+X375</f>
        <v>12996.503</v>
      </c>
      <c r="Y352" s="16" t="n">
        <f aca="false">Y353+Y361+Y365+Y373+Y375</f>
        <v>0</v>
      </c>
      <c r="Z352" s="16" t="n">
        <f aca="false">Z353+Z361+Z365+Z373+Z375</f>
        <v>0</v>
      </c>
      <c r="AA352" s="16" t="n">
        <f aca="false">AA353+AA361+AA365+AA373+AA375</f>
        <v>0</v>
      </c>
      <c r="AB352" s="16" t="n">
        <f aca="false">AB353+AB361+AB365+AB373+AB375</f>
        <v>12996.503</v>
      </c>
      <c r="AC352" s="16" t="n">
        <f aca="false">AC353+AC361+AC365+AC373+AC375</f>
        <v>0</v>
      </c>
      <c r="AD352" s="16" t="n">
        <f aca="false">AD353+AD361+AD365+AD373+AD375</f>
        <v>0</v>
      </c>
      <c r="AE352" s="16" t="n">
        <f aca="false">AE353+AE361+AE365+AE373+AE375</f>
        <v>0</v>
      </c>
      <c r="AF352" s="16" t="n">
        <f aca="false">AF353+AF361+AF365+AF373+AF375+AF377</f>
        <v>12996.503</v>
      </c>
      <c r="AG352" s="16" t="n">
        <f aca="false">AG353+AG361+AG365+AG373+AG375+AG377</f>
        <v>5258.306</v>
      </c>
      <c r="AH352" s="16" t="n">
        <f aca="false">AH353+AH361+AH365+AH373+AH375+AH377</f>
        <v>75.8</v>
      </c>
      <c r="AI352" s="16" t="n">
        <f aca="false">AI353+AI361+AI365+AI373+AI375+AI377</f>
        <v>301.4</v>
      </c>
      <c r="AJ352" s="16" t="n">
        <f aca="false">AJ353+AJ361+AJ365+AJ373+AJ375+AJ377</f>
        <v>18632.009</v>
      </c>
      <c r="AK352" s="16" t="n">
        <f aca="false">AK353+AK361+AK365+AK373+AK375+AK377</f>
        <v>0</v>
      </c>
      <c r="AL352" s="16" t="n">
        <f aca="false">AL353+AL361+AL365+AL373+AL375+AL377</f>
        <v>0</v>
      </c>
      <c r="AM352" s="16" t="n">
        <f aca="false">AM353+AM361+AM365+AM373+AM375+AM377</f>
        <v>591</v>
      </c>
      <c r="AN352" s="16" t="n">
        <f aca="false">AN353+AN361+AN365+AN373+AN375+AN377</f>
        <v>19223.009</v>
      </c>
      <c r="AO352" s="16" t="n">
        <f aca="false">AO353+AO361+AO365+AO373+AO375+AO377</f>
        <v>-43.735</v>
      </c>
      <c r="AP352" s="16" t="n">
        <f aca="false">AP353+AP361+AP365+AP373+AP375+AP377</f>
        <v>0</v>
      </c>
      <c r="AQ352" s="16" t="n">
        <f aca="false">AQ353+AQ361+AQ365+AQ373+AQ375+AQ377</f>
        <v>1255.723</v>
      </c>
      <c r="AR352" s="16" t="n">
        <f aca="false">AR353+AR361+AR365+AR373+AR375+AR377</f>
        <v>20434.997</v>
      </c>
    </row>
    <row r="353" customFormat="false" ht="22.5" hidden="false" customHeight="false" outlineLevel="0" collapsed="false">
      <c r="A353" s="17" t="s">
        <v>361</v>
      </c>
      <c r="B353" s="17" t="s">
        <v>363</v>
      </c>
      <c r="C353" s="17" t="s">
        <v>37</v>
      </c>
      <c r="D353" s="25" t="s">
        <v>364</v>
      </c>
      <c r="E353" s="22" t="n">
        <f aca="false">E358+E356</f>
        <v>2672.4</v>
      </c>
      <c r="F353" s="22" t="n">
        <f aca="false">F358+F356</f>
        <v>0</v>
      </c>
      <c r="G353" s="22" t="n">
        <f aca="false">G358+G356</f>
        <v>2672.4</v>
      </c>
      <c r="H353" s="22" t="n">
        <f aca="false">H358+H356</f>
        <v>10</v>
      </c>
      <c r="I353" s="22" t="n">
        <f aca="false">I358+I356</f>
        <v>0</v>
      </c>
      <c r="J353" s="22" t="n">
        <f aca="false">J358+J356</f>
        <v>0</v>
      </c>
      <c r="K353" s="22" t="n">
        <f aca="false">K358+K356</f>
        <v>0</v>
      </c>
      <c r="L353" s="22" t="n">
        <f aca="false">L358+L356</f>
        <v>0</v>
      </c>
      <c r="M353" s="22" t="n">
        <f aca="false">M358+M356</f>
        <v>2682.4</v>
      </c>
      <c r="N353" s="22" t="n">
        <f aca="false">N358+N356</f>
        <v>0</v>
      </c>
      <c r="O353" s="22" t="n">
        <f aca="false">O358+O356</f>
        <v>0</v>
      </c>
      <c r="P353" s="22" t="n">
        <f aca="false">P358+P356</f>
        <v>2682.4</v>
      </c>
      <c r="Q353" s="22" t="n">
        <f aca="false">Q358+Q356</f>
        <v>-30</v>
      </c>
      <c r="R353" s="22" t="n">
        <f aca="false">R358+R356</f>
        <v>0</v>
      </c>
      <c r="S353" s="22" t="n">
        <f aca="false">S358+S356</f>
        <v>8.578</v>
      </c>
      <c r="T353" s="22" t="n">
        <f aca="false">T358+T356</f>
        <v>2660.978</v>
      </c>
      <c r="U353" s="22" t="n">
        <f aca="false">U358+U356</f>
        <v>-29.955</v>
      </c>
      <c r="V353" s="22" t="n">
        <f aca="false">V358+V356</f>
        <v>52</v>
      </c>
      <c r="W353" s="22" t="n">
        <f aca="false">W358+W356</f>
        <v>0</v>
      </c>
      <c r="X353" s="22" t="n">
        <f aca="false">X358+X356</f>
        <v>2763.723</v>
      </c>
      <c r="Y353" s="22" t="n">
        <f aca="false">Y358+Y356</f>
        <v>0</v>
      </c>
      <c r="Z353" s="22" t="n">
        <f aca="false">Z358+Z356</f>
        <v>0</v>
      </c>
      <c r="AA353" s="22" t="n">
        <f aca="false">AA358+AA356</f>
        <v>0</v>
      </c>
      <c r="AB353" s="22" t="n">
        <f aca="false">AB358+AB356</f>
        <v>2763.723</v>
      </c>
      <c r="AC353" s="22" t="n">
        <f aca="false">AC358+AC356</f>
        <v>0</v>
      </c>
      <c r="AD353" s="22" t="n">
        <f aca="false">AD358+AD356</f>
        <v>0</v>
      </c>
      <c r="AE353" s="22" t="n">
        <f aca="false">AE358+AE356</f>
        <v>0</v>
      </c>
      <c r="AF353" s="22" t="n">
        <f aca="false">AF358+AF356</f>
        <v>2763.723</v>
      </c>
      <c r="AG353" s="22" t="n">
        <f aca="false">AG358+AG356</f>
        <v>6.21</v>
      </c>
      <c r="AH353" s="22" t="n">
        <f aca="false">AH358+AH356</f>
        <v>30</v>
      </c>
      <c r="AI353" s="22" t="n">
        <f aca="false">AI358+AI356</f>
        <v>0</v>
      </c>
      <c r="AJ353" s="22" t="n">
        <f aca="false">AJ358+AJ356</f>
        <v>2799.933</v>
      </c>
      <c r="AK353" s="22" t="n">
        <f aca="false">AK358+AK356</f>
        <v>0</v>
      </c>
      <c r="AL353" s="22" t="n">
        <f aca="false">AL358+AL356</f>
        <v>0</v>
      </c>
      <c r="AM353" s="22" t="n">
        <f aca="false">AM358+AM356</f>
        <v>26</v>
      </c>
      <c r="AN353" s="22" t="n">
        <f aca="false">AN358+AN356+AN354</f>
        <v>2825.933</v>
      </c>
      <c r="AO353" s="22" t="n">
        <f aca="false">AO358+AO356+AO354</f>
        <v>40.965</v>
      </c>
      <c r="AP353" s="22" t="n">
        <f aca="false">AP358+AP356+AP354</f>
        <v>0</v>
      </c>
      <c r="AQ353" s="22" t="n">
        <f aca="false">AQ358+AQ356+AQ354</f>
        <v>36.854</v>
      </c>
      <c r="AR353" s="22" t="n">
        <f aca="false">AR358+AR356+AR354</f>
        <v>2903.752</v>
      </c>
    </row>
    <row r="354" customFormat="false" ht="33.75" hidden="false" customHeight="false" outlineLevel="0" collapsed="false">
      <c r="A354" s="17" t="s">
        <v>361</v>
      </c>
      <c r="B354" s="17" t="s">
        <v>365</v>
      </c>
      <c r="C354" s="17" t="s">
        <v>37</v>
      </c>
      <c r="D354" s="25" t="s">
        <v>366</v>
      </c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 t="n">
        <f aca="false">AN355</f>
        <v>0</v>
      </c>
      <c r="AO354" s="22" t="n">
        <f aca="false">AO355</f>
        <v>99.7</v>
      </c>
      <c r="AP354" s="22" t="n">
        <f aca="false">AP355</f>
        <v>0</v>
      </c>
      <c r="AQ354" s="22" t="n">
        <f aca="false">AQ355</f>
        <v>0</v>
      </c>
      <c r="AR354" s="22" t="n">
        <f aca="false">AR355</f>
        <v>99.7</v>
      </c>
    </row>
    <row r="355" customFormat="false" ht="12.75" hidden="false" customHeight="false" outlineLevel="0" collapsed="false">
      <c r="A355" s="14" t="s">
        <v>361</v>
      </c>
      <c r="B355" s="14" t="s">
        <v>365</v>
      </c>
      <c r="C355" s="14" t="s">
        <v>246</v>
      </c>
      <c r="D355" s="20" t="s">
        <v>247</v>
      </c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42" t="n">
        <f aca="false">ведомственная!AO173</f>
        <v>0</v>
      </c>
      <c r="AO355" s="42" t="n">
        <f aca="false">ведомственная!AP173</f>
        <v>99.7</v>
      </c>
      <c r="AP355" s="42" t="n">
        <f aca="false">ведомственная!AQ173</f>
        <v>0</v>
      </c>
      <c r="AQ355" s="42" t="n">
        <f aca="false">ведомственная!AR173</f>
        <v>0</v>
      </c>
      <c r="AR355" s="42" t="n">
        <f aca="false">ведомственная!AS173</f>
        <v>99.7</v>
      </c>
    </row>
    <row r="356" customFormat="false" ht="22.5" hidden="false" customHeight="false" outlineLevel="0" collapsed="false">
      <c r="A356" s="17" t="s">
        <v>361</v>
      </c>
      <c r="B356" s="17" t="s">
        <v>367</v>
      </c>
      <c r="C356" s="17" t="s">
        <v>37</v>
      </c>
      <c r="D356" s="25" t="s">
        <v>48</v>
      </c>
      <c r="E356" s="22" t="n">
        <f aca="false">E357</f>
        <v>0</v>
      </c>
      <c r="F356" s="22" t="n">
        <f aca="false">F357</f>
        <v>0</v>
      </c>
      <c r="G356" s="22" t="n">
        <f aca="false">G357</f>
        <v>0</v>
      </c>
      <c r="H356" s="22" t="n">
        <f aca="false">H357</f>
        <v>5.6</v>
      </c>
      <c r="I356" s="22" t="n">
        <f aca="false">I357</f>
        <v>0</v>
      </c>
      <c r="J356" s="22" t="n">
        <f aca="false">J357</f>
        <v>0</v>
      </c>
      <c r="K356" s="22" t="n">
        <f aca="false">K357</f>
        <v>0</v>
      </c>
      <c r="L356" s="22" t="n">
        <f aca="false">L357</f>
        <v>0</v>
      </c>
      <c r="M356" s="22" t="n">
        <f aca="false">M357</f>
        <v>5.6</v>
      </c>
      <c r="N356" s="22" t="n">
        <f aca="false">N357</f>
        <v>0</v>
      </c>
      <c r="O356" s="22" t="n">
        <f aca="false">O357</f>
        <v>0</v>
      </c>
      <c r="P356" s="22" t="n">
        <f aca="false">P357</f>
        <v>5.6</v>
      </c>
      <c r="Q356" s="22" t="n">
        <f aca="false">Q357</f>
        <v>0</v>
      </c>
      <c r="R356" s="22" t="n">
        <f aca="false">R357</f>
        <v>0</v>
      </c>
      <c r="S356" s="22" t="n">
        <f aca="false">S357</f>
        <v>0</v>
      </c>
      <c r="T356" s="22" t="n">
        <f aca="false">T357</f>
        <v>5.6</v>
      </c>
      <c r="U356" s="22" t="n">
        <f aca="false">U357</f>
        <v>0</v>
      </c>
      <c r="V356" s="22" t="n">
        <f aca="false">V357</f>
        <v>0</v>
      </c>
      <c r="W356" s="22" t="n">
        <f aca="false">W357</f>
        <v>0</v>
      </c>
      <c r="X356" s="22" t="n">
        <f aca="false">X357</f>
        <v>5.6</v>
      </c>
      <c r="Y356" s="22" t="n">
        <f aca="false">Y357</f>
        <v>0</v>
      </c>
      <c r="Z356" s="22" t="n">
        <f aca="false">Z357</f>
        <v>0</v>
      </c>
      <c r="AA356" s="22" t="n">
        <f aca="false">AA357</f>
        <v>0</v>
      </c>
      <c r="AB356" s="22" t="n">
        <f aca="false">AB357</f>
        <v>5.6</v>
      </c>
      <c r="AC356" s="22" t="n">
        <f aca="false">AC357</f>
        <v>0</v>
      </c>
      <c r="AD356" s="22" t="n">
        <f aca="false">AD357</f>
        <v>0</v>
      </c>
      <c r="AE356" s="22" t="n">
        <f aca="false">AE357</f>
        <v>0</v>
      </c>
      <c r="AF356" s="22" t="n">
        <f aca="false">AF357</f>
        <v>5.6</v>
      </c>
      <c r="AG356" s="22" t="n">
        <f aca="false">AG357</f>
        <v>6.21</v>
      </c>
      <c r="AH356" s="22" t="n">
        <f aca="false">AH357</f>
        <v>0</v>
      </c>
      <c r="AI356" s="22" t="n">
        <f aca="false">AI357</f>
        <v>0</v>
      </c>
      <c r="AJ356" s="22" t="n">
        <f aca="false">AJ357</f>
        <v>11.81</v>
      </c>
      <c r="AK356" s="22" t="n">
        <f aca="false">AK357</f>
        <v>0</v>
      </c>
      <c r="AL356" s="22" t="n">
        <f aca="false">AL357</f>
        <v>0</v>
      </c>
      <c r="AM356" s="22" t="n">
        <f aca="false">AM357</f>
        <v>0</v>
      </c>
      <c r="AN356" s="22" t="n">
        <f aca="false">AN357</f>
        <v>11.81</v>
      </c>
      <c r="AO356" s="22" t="n">
        <f aca="false">AO357</f>
        <v>0</v>
      </c>
      <c r="AP356" s="22" t="n">
        <f aca="false">AP357</f>
        <v>0</v>
      </c>
      <c r="AQ356" s="22" t="n">
        <f aca="false">AQ357</f>
        <v>0</v>
      </c>
      <c r="AR356" s="22" t="n">
        <f aca="false">AR357</f>
        <v>11.81</v>
      </c>
    </row>
    <row r="357" customFormat="false" ht="12.75" hidden="false" customHeight="false" outlineLevel="0" collapsed="false">
      <c r="A357" s="14" t="s">
        <v>361</v>
      </c>
      <c r="B357" s="14" t="s">
        <v>367</v>
      </c>
      <c r="C357" s="14" t="s">
        <v>246</v>
      </c>
      <c r="D357" s="20" t="s">
        <v>247</v>
      </c>
      <c r="E357" s="42" t="n">
        <f aca="false">ведомственная!F175</f>
        <v>0</v>
      </c>
      <c r="F357" s="42" t="n">
        <f aca="false">ведомственная!G175</f>
        <v>0</v>
      </c>
      <c r="G357" s="42" t="n">
        <f aca="false">ведомственная!H175</f>
        <v>0</v>
      </c>
      <c r="H357" s="42" t="n">
        <f aca="false">ведомственная!I175</f>
        <v>5.6</v>
      </c>
      <c r="I357" s="42" t="n">
        <f aca="false">ведомственная!J175</f>
        <v>0</v>
      </c>
      <c r="J357" s="42" t="n">
        <f aca="false">ведомственная!K175</f>
        <v>0</v>
      </c>
      <c r="K357" s="42" t="n">
        <f aca="false">ведомственная!L175</f>
        <v>0</v>
      </c>
      <c r="L357" s="42" t="n">
        <f aca="false">ведомственная!M175</f>
        <v>0</v>
      </c>
      <c r="M357" s="42" t="n">
        <f aca="false">ведомственная!N175</f>
        <v>5.6</v>
      </c>
      <c r="N357" s="42" t="n">
        <f aca="false">ведомственная!O175</f>
        <v>0</v>
      </c>
      <c r="O357" s="42" t="n">
        <f aca="false">ведомственная!P175</f>
        <v>0</v>
      </c>
      <c r="P357" s="42" t="n">
        <f aca="false">ведомственная!Q175</f>
        <v>5.6</v>
      </c>
      <c r="Q357" s="42" t="n">
        <f aca="false">ведомственная!R175</f>
        <v>0</v>
      </c>
      <c r="R357" s="42" t="n">
        <f aca="false">ведомственная!S175</f>
        <v>0</v>
      </c>
      <c r="S357" s="42" t="n">
        <f aca="false">ведомственная!T175</f>
        <v>0</v>
      </c>
      <c r="T357" s="42" t="n">
        <f aca="false">ведомственная!U175</f>
        <v>5.6</v>
      </c>
      <c r="U357" s="42" t="n">
        <f aca="false">ведомственная!V175</f>
        <v>0</v>
      </c>
      <c r="V357" s="42" t="n">
        <f aca="false">ведомственная!W175</f>
        <v>0</v>
      </c>
      <c r="W357" s="42" t="n">
        <f aca="false">ведомственная!X175</f>
        <v>0</v>
      </c>
      <c r="X357" s="42" t="n">
        <f aca="false">ведомственная!Y175</f>
        <v>5.6</v>
      </c>
      <c r="Y357" s="42" t="n">
        <f aca="false">ведомственная!Z175</f>
        <v>0</v>
      </c>
      <c r="Z357" s="42" t="n">
        <f aca="false">ведомственная!AA175</f>
        <v>0</v>
      </c>
      <c r="AA357" s="42" t="n">
        <f aca="false">ведомственная!AB175</f>
        <v>0</v>
      </c>
      <c r="AB357" s="42" t="n">
        <f aca="false">ведомственная!AC175</f>
        <v>5.6</v>
      </c>
      <c r="AC357" s="42" t="n">
        <f aca="false">ведомственная!AD175</f>
        <v>0</v>
      </c>
      <c r="AD357" s="42" t="n">
        <f aca="false">ведомственная!AE175</f>
        <v>0</v>
      </c>
      <c r="AE357" s="42" t="n">
        <f aca="false">ведомственная!AF175</f>
        <v>0</v>
      </c>
      <c r="AF357" s="42" t="n">
        <f aca="false">ведомственная!AG175</f>
        <v>5.6</v>
      </c>
      <c r="AG357" s="42" t="n">
        <f aca="false">ведомственная!AH175</f>
        <v>6.21</v>
      </c>
      <c r="AH357" s="42" t="n">
        <f aca="false">ведомственная!AI175</f>
        <v>0</v>
      </c>
      <c r="AI357" s="42" t="n">
        <f aca="false">ведомственная!AJ175</f>
        <v>0</v>
      </c>
      <c r="AJ357" s="42" t="n">
        <f aca="false">ведомственная!AK175</f>
        <v>11.81</v>
      </c>
      <c r="AK357" s="42" t="n">
        <f aca="false">ведомственная!AL175</f>
        <v>0</v>
      </c>
      <c r="AL357" s="42" t="n">
        <f aca="false">ведомственная!AM175</f>
        <v>0</v>
      </c>
      <c r="AM357" s="42" t="n">
        <f aca="false">ведомственная!AN175</f>
        <v>0</v>
      </c>
      <c r="AN357" s="42" t="n">
        <f aca="false">ведомственная!AO175</f>
        <v>11.81</v>
      </c>
      <c r="AO357" s="42" t="n">
        <f aca="false">ведомственная!AP175</f>
        <v>0</v>
      </c>
      <c r="AP357" s="42" t="n">
        <f aca="false">ведомственная!AQ175</f>
        <v>0</v>
      </c>
      <c r="AQ357" s="42" t="n">
        <f aca="false">ведомственная!AR175</f>
        <v>0</v>
      </c>
      <c r="AR357" s="42" t="n">
        <f aca="false">ведомственная!AS175</f>
        <v>11.81</v>
      </c>
    </row>
    <row r="358" customFormat="false" ht="18.75" hidden="false" customHeight="true" outlineLevel="0" collapsed="false">
      <c r="A358" s="17" t="s">
        <v>361</v>
      </c>
      <c r="B358" s="17" t="s">
        <v>368</v>
      </c>
      <c r="C358" s="17" t="s">
        <v>37</v>
      </c>
      <c r="D358" s="18" t="s">
        <v>249</v>
      </c>
      <c r="E358" s="22" t="n">
        <f aca="false">E359</f>
        <v>2672.4</v>
      </c>
      <c r="F358" s="22" t="n">
        <f aca="false">F359</f>
        <v>0</v>
      </c>
      <c r="G358" s="22" t="n">
        <f aca="false">G359</f>
        <v>2672.4</v>
      </c>
      <c r="H358" s="22" t="n">
        <f aca="false">H359</f>
        <v>4.4</v>
      </c>
      <c r="I358" s="22" t="n">
        <f aca="false">I359</f>
        <v>0</v>
      </c>
      <c r="J358" s="22" t="n">
        <f aca="false">J359</f>
        <v>0</v>
      </c>
      <c r="K358" s="22" t="n">
        <f aca="false">K359</f>
        <v>0</v>
      </c>
      <c r="L358" s="22" t="n">
        <f aca="false">L359</f>
        <v>0</v>
      </c>
      <c r="M358" s="22" t="n">
        <f aca="false">M359</f>
        <v>2676.8</v>
      </c>
      <c r="N358" s="22" t="n">
        <f aca="false">N359</f>
        <v>0</v>
      </c>
      <c r="O358" s="22" t="n">
        <f aca="false">O359</f>
        <v>0</v>
      </c>
      <c r="P358" s="22" t="n">
        <f aca="false">P359</f>
        <v>2676.8</v>
      </c>
      <c r="Q358" s="22" t="n">
        <f aca="false">Q359</f>
        <v>-30</v>
      </c>
      <c r="R358" s="22" t="n">
        <f aca="false">R359</f>
        <v>0</v>
      </c>
      <c r="S358" s="22" t="n">
        <f aca="false">S359</f>
        <v>8.578</v>
      </c>
      <c r="T358" s="22" t="n">
        <f aca="false">T359</f>
        <v>2655.378</v>
      </c>
      <c r="U358" s="22" t="n">
        <f aca="false">U359</f>
        <v>-29.955</v>
      </c>
      <c r="V358" s="22" t="n">
        <f aca="false">V359</f>
        <v>52</v>
      </c>
      <c r="W358" s="22" t="n">
        <f aca="false">W359</f>
        <v>0</v>
      </c>
      <c r="X358" s="22" t="n">
        <f aca="false">X359</f>
        <v>2758.123</v>
      </c>
      <c r="Y358" s="22" t="n">
        <f aca="false">Y359</f>
        <v>0</v>
      </c>
      <c r="Z358" s="22" t="n">
        <f aca="false">Z359</f>
        <v>0</v>
      </c>
      <c r="AA358" s="22" t="n">
        <f aca="false">AA359</f>
        <v>0</v>
      </c>
      <c r="AB358" s="22" t="n">
        <f aca="false">AB359</f>
        <v>2758.123</v>
      </c>
      <c r="AC358" s="22" t="n">
        <f aca="false">AC359</f>
        <v>0</v>
      </c>
      <c r="AD358" s="22" t="n">
        <f aca="false">AD359</f>
        <v>0</v>
      </c>
      <c r="AE358" s="22" t="n">
        <f aca="false">AE359</f>
        <v>0</v>
      </c>
      <c r="AF358" s="22" t="n">
        <f aca="false">AF359</f>
        <v>2758.123</v>
      </c>
      <c r="AG358" s="22" t="n">
        <f aca="false">AG359</f>
        <v>0</v>
      </c>
      <c r="AH358" s="22" t="n">
        <f aca="false">AH359</f>
        <v>30</v>
      </c>
      <c r="AI358" s="22" t="n">
        <f aca="false">AI359</f>
        <v>0</v>
      </c>
      <c r="AJ358" s="22" t="n">
        <f aca="false">AJ359</f>
        <v>2788.123</v>
      </c>
      <c r="AK358" s="22" t="n">
        <f aca="false">AK359</f>
        <v>0</v>
      </c>
      <c r="AL358" s="22" t="n">
        <f aca="false">AL359</f>
        <v>0</v>
      </c>
      <c r="AM358" s="22" t="n">
        <f aca="false">AM359</f>
        <v>26</v>
      </c>
      <c r="AN358" s="22" t="n">
        <f aca="false">AN359</f>
        <v>2814.123</v>
      </c>
      <c r="AO358" s="22" t="n">
        <f aca="false">AO359</f>
        <v>-58.735</v>
      </c>
      <c r="AP358" s="22" t="n">
        <f aca="false">AP359</f>
        <v>0</v>
      </c>
      <c r="AQ358" s="22" t="n">
        <f aca="false">AQ359</f>
        <v>36.854</v>
      </c>
      <c r="AR358" s="22" t="n">
        <f aca="false">AR359</f>
        <v>2792.242</v>
      </c>
    </row>
    <row r="359" customFormat="false" ht="33.75" hidden="false" customHeight="false" outlineLevel="0" collapsed="false">
      <c r="A359" s="17" t="s">
        <v>361</v>
      </c>
      <c r="B359" s="17" t="s">
        <v>369</v>
      </c>
      <c r="C359" s="17" t="s">
        <v>37</v>
      </c>
      <c r="D359" s="18" t="s">
        <v>370</v>
      </c>
      <c r="E359" s="22" t="n">
        <f aca="false">E360</f>
        <v>2672.4</v>
      </c>
      <c r="F359" s="22" t="n">
        <f aca="false">F360</f>
        <v>0</v>
      </c>
      <c r="G359" s="22" t="n">
        <f aca="false">G360</f>
        <v>2672.4</v>
      </c>
      <c r="H359" s="22" t="n">
        <f aca="false">H360</f>
        <v>4.4</v>
      </c>
      <c r="I359" s="22" t="n">
        <f aca="false">I360</f>
        <v>0</v>
      </c>
      <c r="J359" s="22" t="n">
        <f aca="false">J360</f>
        <v>0</v>
      </c>
      <c r="K359" s="22" t="n">
        <f aca="false">K360</f>
        <v>0</v>
      </c>
      <c r="L359" s="22" t="n">
        <f aca="false">L360</f>
        <v>0</v>
      </c>
      <c r="M359" s="22" t="n">
        <f aca="false">M360</f>
        <v>2676.8</v>
      </c>
      <c r="N359" s="22" t="n">
        <f aca="false">N360</f>
        <v>0</v>
      </c>
      <c r="O359" s="22" t="n">
        <f aca="false">O360</f>
        <v>0</v>
      </c>
      <c r="P359" s="22" t="n">
        <f aca="false">P360</f>
        <v>2676.8</v>
      </c>
      <c r="Q359" s="22" t="n">
        <f aca="false">Q360</f>
        <v>-30</v>
      </c>
      <c r="R359" s="22" t="n">
        <f aca="false">R360</f>
        <v>0</v>
      </c>
      <c r="S359" s="22" t="n">
        <f aca="false">S360</f>
        <v>8.578</v>
      </c>
      <c r="T359" s="22" t="n">
        <f aca="false">T360</f>
        <v>2655.378</v>
      </c>
      <c r="U359" s="22" t="n">
        <f aca="false">U360</f>
        <v>-29.955</v>
      </c>
      <c r="V359" s="22" t="n">
        <f aca="false">V360</f>
        <v>52</v>
      </c>
      <c r="W359" s="22" t="n">
        <f aca="false">W360</f>
        <v>0</v>
      </c>
      <c r="X359" s="22" t="n">
        <f aca="false">X360</f>
        <v>2758.123</v>
      </c>
      <c r="Y359" s="22" t="n">
        <f aca="false">Y360</f>
        <v>0</v>
      </c>
      <c r="Z359" s="22" t="n">
        <f aca="false">Z360</f>
        <v>0</v>
      </c>
      <c r="AA359" s="22" t="n">
        <f aca="false">AA360</f>
        <v>0</v>
      </c>
      <c r="AB359" s="22" t="n">
        <f aca="false">AB360</f>
        <v>2758.123</v>
      </c>
      <c r="AC359" s="22" t="n">
        <f aca="false">AC360</f>
        <v>0</v>
      </c>
      <c r="AD359" s="22" t="n">
        <f aca="false">AD360</f>
        <v>0</v>
      </c>
      <c r="AE359" s="22" t="n">
        <f aca="false">AE360</f>
        <v>0</v>
      </c>
      <c r="AF359" s="22" t="n">
        <f aca="false">AF360</f>
        <v>2758.123</v>
      </c>
      <c r="AG359" s="22" t="n">
        <f aca="false">AG360</f>
        <v>0</v>
      </c>
      <c r="AH359" s="22" t="n">
        <f aca="false">AH360</f>
        <v>30</v>
      </c>
      <c r="AI359" s="22" t="n">
        <f aca="false">AI360</f>
        <v>0</v>
      </c>
      <c r="AJ359" s="22" t="n">
        <f aca="false">AJ360</f>
        <v>2788.123</v>
      </c>
      <c r="AK359" s="22" t="n">
        <f aca="false">AK360</f>
        <v>0</v>
      </c>
      <c r="AL359" s="22" t="n">
        <f aca="false">AL360</f>
        <v>0</v>
      </c>
      <c r="AM359" s="22" t="n">
        <f aca="false">AM360</f>
        <v>26</v>
      </c>
      <c r="AN359" s="22" t="n">
        <f aca="false">AN360</f>
        <v>2814.123</v>
      </c>
      <c r="AO359" s="22" t="n">
        <f aca="false">AO360</f>
        <v>-58.735</v>
      </c>
      <c r="AP359" s="22" t="n">
        <f aca="false">AP360</f>
        <v>0</v>
      </c>
      <c r="AQ359" s="22" t="n">
        <f aca="false">AQ360</f>
        <v>36.854</v>
      </c>
      <c r="AR359" s="22" t="n">
        <f aca="false">AR360</f>
        <v>2792.242</v>
      </c>
    </row>
    <row r="360" customFormat="false" ht="12.75" hidden="false" customHeight="false" outlineLevel="0" collapsed="false">
      <c r="A360" s="14" t="s">
        <v>361</v>
      </c>
      <c r="B360" s="14" t="s">
        <v>369</v>
      </c>
      <c r="C360" s="14" t="s">
        <v>246</v>
      </c>
      <c r="D360" s="20" t="s">
        <v>247</v>
      </c>
      <c r="E360" s="23" t="n">
        <f aca="false">ведомственная!F178</f>
        <v>2672.4</v>
      </c>
      <c r="F360" s="23" t="n">
        <f aca="false">ведомственная!G178</f>
        <v>0</v>
      </c>
      <c r="G360" s="23" t="n">
        <f aca="false">ведомственная!H178</f>
        <v>2672.4</v>
      </c>
      <c r="H360" s="23" t="n">
        <f aca="false">ведомственная!I178</f>
        <v>4.4</v>
      </c>
      <c r="I360" s="23" t="n">
        <f aca="false">ведомственная!J178</f>
        <v>0</v>
      </c>
      <c r="J360" s="23" t="n">
        <f aca="false">ведомственная!K178</f>
        <v>0</v>
      </c>
      <c r="K360" s="23" t="n">
        <f aca="false">ведомственная!L178</f>
        <v>0</v>
      </c>
      <c r="L360" s="23" t="n">
        <f aca="false">ведомственная!M178</f>
        <v>0</v>
      </c>
      <c r="M360" s="23" t="n">
        <f aca="false">ведомственная!N178</f>
        <v>2676.8</v>
      </c>
      <c r="N360" s="23" t="n">
        <f aca="false">ведомственная!O178</f>
        <v>0</v>
      </c>
      <c r="O360" s="23" t="n">
        <f aca="false">ведомственная!P178</f>
        <v>0</v>
      </c>
      <c r="P360" s="23" t="n">
        <f aca="false">ведомственная!Q178</f>
        <v>2676.8</v>
      </c>
      <c r="Q360" s="23" t="n">
        <f aca="false">ведомственная!R178</f>
        <v>-30</v>
      </c>
      <c r="R360" s="23" t="n">
        <f aca="false">ведомственная!S178</f>
        <v>0</v>
      </c>
      <c r="S360" s="23" t="n">
        <f aca="false">ведомственная!T178</f>
        <v>8.578</v>
      </c>
      <c r="T360" s="23" t="n">
        <f aca="false">ведомственная!U178</f>
        <v>2655.378</v>
      </c>
      <c r="U360" s="23" t="n">
        <f aca="false">ведомственная!V178</f>
        <v>-29.955</v>
      </c>
      <c r="V360" s="23" t="n">
        <f aca="false">ведомственная!W178</f>
        <v>52</v>
      </c>
      <c r="W360" s="23" t="n">
        <f aca="false">ведомственная!X178</f>
        <v>0</v>
      </c>
      <c r="X360" s="23" t="n">
        <f aca="false">ведомственная!Y178</f>
        <v>2758.123</v>
      </c>
      <c r="Y360" s="23" t="n">
        <f aca="false">ведомственная!Z178</f>
        <v>0</v>
      </c>
      <c r="Z360" s="23" t="n">
        <f aca="false">ведомственная!AA178</f>
        <v>0</v>
      </c>
      <c r="AA360" s="23" t="n">
        <f aca="false">ведомственная!AB178</f>
        <v>0</v>
      </c>
      <c r="AB360" s="23" t="n">
        <f aca="false">ведомственная!AC178</f>
        <v>2758.123</v>
      </c>
      <c r="AC360" s="23" t="n">
        <f aca="false">ведомственная!AD178</f>
        <v>0</v>
      </c>
      <c r="AD360" s="23" t="n">
        <f aca="false">ведомственная!AE178</f>
        <v>0</v>
      </c>
      <c r="AE360" s="23" t="n">
        <f aca="false">ведомственная!AF178</f>
        <v>0</v>
      </c>
      <c r="AF360" s="23" t="n">
        <f aca="false">ведомственная!AG178</f>
        <v>2758.123</v>
      </c>
      <c r="AG360" s="23" t="n">
        <f aca="false">ведомственная!AH178</f>
        <v>0</v>
      </c>
      <c r="AH360" s="23" t="n">
        <f aca="false">ведомственная!AI178</f>
        <v>30</v>
      </c>
      <c r="AI360" s="23" t="n">
        <f aca="false">ведомственная!AJ178</f>
        <v>0</v>
      </c>
      <c r="AJ360" s="23" t="n">
        <f aca="false">ведомственная!AK178</f>
        <v>2788.123</v>
      </c>
      <c r="AK360" s="23" t="n">
        <f aca="false">ведомственная!AL178</f>
        <v>0</v>
      </c>
      <c r="AL360" s="23" t="n">
        <f aca="false">ведомственная!AM178</f>
        <v>0</v>
      </c>
      <c r="AM360" s="23" t="n">
        <f aca="false">ведомственная!AN178</f>
        <v>26</v>
      </c>
      <c r="AN360" s="23" t="n">
        <f aca="false">ведомственная!AO178</f>
        <v>2814.123</v>
      </c>
      <c r="AO360" s="23" t="n">
        <f aca="false">ведомственная!AP178</f>
        <v>-58.735</v>
      </c>
      <c r="AP360" s="23" t="n">
        <f aca="false">ведомственная!AQ178</f>
        <v>0</v>
      </c>
      <c r="AQ360" s="23" t="n">
        <f aca="false">ведомственная!AR178</f>
        <v>36.854</v>
      </c>
      <c r="AR360" s="23" t="n">
        <f aca="false">ведомственная!AS178</f>
        <v>2792.242</v>
      </c>
    </row>
    <row r="361" customFormat="false" ht="12.75" hidden="false" customHeight="false" outlineLevel="0" collapsed="false">
      <c r="A361" s="17" t="s">
        <v>361</v>
      </c>
      <c r="B361" s="17" t="s">
        <v>371</v>
      </c>
      <c r="C361" s="17" t="s">
        <v>37</v>
      </c>
      <c r="D361" s="18" t="s">
        <v>372</v>
      </c>
      <c r="E361" s="22" t="n">
        <f aca="false">E362</f>
        <v>295.6</v>
      </c>
      <c r="F361" s="22" t="n">
        <f aca="false">F362</f>
        <v>0</v>
      </c>
      <c r="G361" s="22" t="n">
        <f aca="false">G362</f>
        <v>295.6</v>
      </c>
      <c r="H361" s="22" t="n">
        <f aca="false">H362</f>
        <v>0</v>
      </c>
      <c r="I361" s="22" t="n">
        <f aca="false">I362</f>
        <v>0</v>
      </c>
      <c r="J361" s="22" t="n">
        <f aca="false">J362</f>
        <v>0</v>
      </c>
      <c r="K361" s="22" t="n">
        <f aca="false">K362</f>
        <v>0</v>
      </c>
      <c r="L361" s="22" t="n">
        <f aca="false">L362</f>
        <v>30</v>
      </c>
      <c r="M361" s="22" t="n">
        <f aca="false">M362</f>
        <v>325.6</v>
      </c>
      <c r="N361" s="22" t="n">
        <f aca="false">N362</f>
        <v>0</v>
      </c>
      <c r="O361" s="22" t="n">
        <f aca="false">O362</f>
        <v>0</v>
      </c>
      <c r="P361" s="22" t="n">
        <f aca="false">P362</f>
        <v>325.6</v>
      </c>
      <c r="Q361" s="22" t="n">
        <f aca="false">Q362</f>
        <v>0</v>
      </c>
      <c r="R361" s="22" t="n">
        <f aca="false">R362</f>
        <v>0</v>
      </c>
      <c r="S361" s="22" t="n">
        <f aca="false">S362</f>
        <v>0</v>
      </c>
      <c r="T361" s="22" t="n">
        <f aca="false">T362</f>
        <v>325.6</v>
      </c>
      <c r="U361" s="22" t="n">
        <f aca="false">U362</f>
        <v>0</v>
      </c>
      <c r="V361" s="22" t="n">
        <f aca="false">V362</f>
        <v>12</v>
      </c>
      <c r="W361" s="22" t="n">
        <f aca="false">W362</f>
        <v>0</v>
      </c>
      <c r="X361" s="22" t="n">
        <f aca="false">X362</f>
        <v>337.6</v>
      </c>
      <c r="Y361" s="22" t="n">
        <f aca="false">Y362</f>
        <v>0</v>
      </c>
      <c r="Z361" s="22" t="n">
        <f aca="false">Z362</f>
        <v>0</v>
      </c>
      <c r="AA361" s="22" t="n">
        <f aca="false">AA362</f>
        <v>0</v>
      </c>
      <c r="AB361" s="22" t="n">
        <f aca="false">AB362</f>
        <v>337.6</v>
      </c>
      <c r="AC361" s="22" t="n">
        <f aca="false">AC362</f>
        <v>0</v>
      </c>
      <c r="AD361" s="22" t="n">
        <f aca="false">AD362</f>
        <v>0</v>
      </c>
      <c r="AE361" s="22" t="n">
        <f aca="false">AE362</f>
        <v>0</v>
      </c>
      <c r="AF361" s="22" t="n">
        <f aca="false">AF362</f>
        <v>337.6</v>
      </c>
      <c r="AG361" s="22" t="n">
        <f aca="false">AG362</f>
        <v>0</v>
      </c>
      <c r="AH361" s="22" t="n">
        <f aca="false">AH362</f>
        <v>0</v>
      </c>
      <c r="AI361" s="22" t="n">
        <f aca="false">AI362</f>
        <v>0</v>
      </c>
      <c r="AJ361" s="22" t="n">
        <f aca="false">AJ362</f>
        <v>337.6</v>
      </c>
      <c r="AK361" s="22" t="n">
        <f aca="false">AK362</f>
        <v>0</v>
      </c>
      <c r="AL361" s="22" t="n">
        <f aca="false">AL362</f>
        <v>0</v>
      </c>
      <c r="AM361" s="22" t="n">
        <f aca="false">AM362</f>
        <v>6</v>
      </c>
      <c r="AN361" s="22" t="n">
        <f aca="false">AN362</f>
        <v>343.6</v>
      </c>
      <c r="AO361" s="22" t="n">
        <f aca="false">AO362</f>
        <v>0</v>
      </c>
      <c r="AP361" s="22" t="n">
        <f aca="false">AP362</f>
        <v>0</v>
      </c>
      <c r="AQ361" s="22" t="n">
        <f aca="false">AQ362</f>
        <v>14.425</v>
      </c>
      <c r="AR361" s="22" t="n">
        <f aca="false">AR362</f>
        <v>358.025</v>
      </c>
    </row>
    <row r="362" customFormat="false" ht="22.5" hidden="false" customHeight="false" outlineLevel="0" collapsed="false">
      <c r="A362" s="17" t="s">
        <v>361</v>
      </c>
      <c r="B362" s="17" t="s">
        <v>373</v>
      </c>
      <c r="C362" s="17" t="s">
        <v>37</v>
      </c>
      <c r="D362" s="18" t="s">
        <v>249</v>
      </c>
      <c r="E362" s="22" t="n">
        <f aca="false">E363</f>
        <v>295.6</v>
      </c>
      <c r="F362" s="22" t="n">
        <f aca="false">F363</f>
        <v>0</v>
      </c>
      <c r="G362" s="22" t="n">
        <f aca="false">G363</f>
        <v>295.6</v>
      </c>
      <c r="H362" s="22" t="n">
        <f aca="false">H363</f>
        <v>0</v>
      </c>
      <c r="I362" s="22" t="n">
        <f aca="false">I363</f>
        <v>0</v>
      </c>
      <c r="J362" s="22" t="n">
        <f aca="false">J363</f>
        <v>0</v>
      </c>
      <c r="K362" s="22" t="n">
        <f aca="false">K363</f>
        <v>0</v>
      </c>
      <c r="L362" s="22" t="n">
        <f aca="false">L363</f>
        <v>30</v>
      </c>
      <c r="M362" s="22" t="n">
        <f aca="false">M363</f>
        <v>325.6</v>
      </c>
      <c r="N362" s="22" t="n">
        <f aca="false">N363</f>
        <v>0</v>
      </c>
      <c r="O362" s="22" t="n">
        <f aca="false">O363</f>
        <v>0</v>
      </c>
      <c r="P362" s="22" t="n">
        <f aca="false">P363</f>
        <v>325.6</v>
      </c>
      <c r="Q362" s="22" t="n">
        <f aca="false">Q363</f>
        <v>0</v>
      </c>
      <c r="R362" s="22" t="n">
        <f aca="false">R363</f>
        <v>0</v>
      </c>
      <c r="S362" s="22" t="n">
        <f aca="false">S363</f>
        <v>0</v>
      </c>
      <c r="T362" s="22" t="n">
        <f aca="false">T363</f>
        <v>325.6</v>
      </c>
      <c r="U362" s="22" t="n">
        <f aca="false">U363</f>
        <v>0</v>
      </c>
      <c r="V362" s="22" t="n">
        <f aca="false">V363</f>
        <v>12</v>
      </c>
      <c r="W362" s="22" t="n">
        <f aca="false">W363</f>
        <v>0</v>
      </c>
      <c r="X362" s="22" t="n">
        <f aca="false">X363</f>
        <v>337.6</v>
      </c>
      <c r="Y362" s="22" t="n">
        <f aca="false">Y363</f>
        <v>0</v>
      </c>
      <c r="Z362" s="22" t="n">
        <f aca="false">Z363</f>
        <v>0</v>
      </c>
      <c r="AA362" s="22" t="n">
        <f aca="false">AA363</f>
        <v>0</v>
      </c>
      <c r="AB362" s="22" t="n">
        <f aca="false">AB363</f>
        <v>337.6</v>
      </c>
      <c r="AC362" s="22" t="n">
        <f aca="false">AC363</f>
        <v>0</v>
      </c>
      <c r="AD362" s="22" t="n">
        <f aca="false">AD363</f>
        <v>0</v>
      </c>
      <c r="AE362" s="22" t="n">
        <f aca="false">AE363</f>
        <v>0</v>
      </c>
      <c r="AF362" s="22" t="n">
        <f aca="false">AF363</f>
        <v>337.6</v>
      </c>
      <c r="AG362" s="22" t="n">
        <f aca="false">AG363</f>
        <v>0</v>
      </c>
      <c r="AH362" s="22" t="n">
        <f aca="false">AH363</f>
        <v>0</v>
      </c>
      <c r="AI362" s="22" t="n">
        <f aca="false">AI363</f>
        <v>0</v>
      </c>
      <c r="AJ362" s="22" t="n">
        <f aca="false">AJ363</f>
        <v>337.6</v>
      </c>
      <c r="AK362" s="22" t="n">
        <f aca="false">AK363</f>
        <v>0</v>
      </c>
      <c r="AL362" s="22" t="n">
        <f aca="false">AL363</f>
        <v>0</v>
      </c>
      <c r="AM362" s="22" t="n">
        <f aca="false">AM363</f>
        <v>6</v>
      </c>
      <c r="AN362" s="22" t="n">
        <f aca="false">AN363</f>
        <v>343.6</v>
      </c>
      <c r="AO362" s="22" t="n">
        <f aca="false">AO363</f>
        <v>0</v>
      </c>
      <c r="AP362" s="22" t="n">
        <f aca="false">AP363</f>
        <v>0</v>
      </c>
      <c r="AQ362" s="22" t="n">
        <f aca="false">AQ363</f>
        <v>14.425</v>
      </c>
      <c r="AR362" s="22" t="n">
        <f aca="false">AR363</f>
        <v>358.025</v>
      </c>
    </row>
    <row r="363" customFormat="false" ht="22.5" hidden="false" customHeight="false" outlineLevel="0" collapsed="false">
      <c r="A363" s="17" t="s">
        <v>361</v>
      </c>
      <c r="B363" s="17" t="s">
        <v>374</v>
      </c>
      <c r="C363" s="17" t="s">
        <v>37</v>
      </c>
      <c r="D363" s="18" t="s">
        <v>375</v>
      </c>
      <c r="E363" s="22" t="n">
        <f aca="false">E364</f>
        <v>295.6</v>
      </c>
      <c r="F363" s="22" t="n">
        <f aca="false">F364</f>
        <v>0</v>
      </c>
      <c r="G363" s="22" t="n">
        <f aca="false">G364</f>
        <v>295.6</v>
      </c>
      <c r="H363" s="22" t="n">
        <f aca="false">H364</f>
        <v>0</v>
      </c>
      <c r="I363" s="22" t="n">
        <f aca="false">I364</f>
        <v>0</v>
      </c>
      <c r="J363" s="22" t="n">
        <f aca="false">J364</f>
        <v>0</v>
      </c>
      <c r="K363" s="22" t="n">
        <f aca="false">K364</f>
        <v>0</v>
      </c>
      <c r="L363" s="22" t="n">
        <f aca="false">L364</f>
        <v>30</v>
      </c>
      <c r="M363" s="22" t="n">
        <f aca="false">M364</f>
        <v>325.6</v>
      </c>
      <c r="N363" s="22" t="n">
        <f aca="false">N364</f>
        <v>0</v>
      </c>
      <c r="O363" s="22" t="n">
        <f aca="false">O364</f>
        <v>0</v>
      </c>
      <c r="P363" s="22" t="n">
        <f aca="false">P364</f>
        <v>325.6</v>
      </c>
      <c r="Q363" s="22" t="n">
        <f aca="false">Q364</f>
        <v>0</v>
      </c>
      <c r="R363" s="22" t="n">
        <f aca="false">R364</f>
        <v>0</v>
      </c>
      <c r="S363" s="22" t="n">
        <f aca="false">S364</f>
        <v>0</v>
      </c>
      <c r="T363" s="22" t="n">
        <f aca="false">T364</f>
        <v>325.6</v>
      </c>
      <c r="U363" s="22" t="n">
        <f aca="false">U364</f>
        <v>0</v>
      </c>
      <c r="V363" s="22" t="n">
        <f aca="false">V364</f>
        <v>12</v>
      </c>
      <c r="W363" s="22" t="n">
        <f aca="false">W364</f>
        <v>0</v>
      </c>
      <c r="X363" s="22" t="n">
        <f aca="false">X364</f>
        <v>337.6</v>
      </c>
      <c r="Y363" s="22" t="n">
        <f aca="false">Y364</f>
        <v>0</v>
      </c>
      <c r="Z363" s="22" t="n">
        <f aca="false">Z364</f>
        <v>0</v>
      </c>
      <c r="AA363" s="22" t="n">
        <f aca="false">AA364</f>
        <v>0</v>
      </c>
      <c r="AB363" s="22" t="n">
        <f aca="false">AB364</f>
        <v>337.6</v>
      </c>
      <c r="AC363" s="22" t="n">
        <f aca="false">AC364</f>
        <v>0</v>
      </c>
      <c r="AD363" s="22" t="n">
        <f aca="false">AD364</f>
        <v>0</v>
      </c>
      <c r="AE363" s="22" t="n">
        <f aca="false">AE364</f>
        <v>0</v>
      </c>
      <c r="AF363" s="22" t="n">
        <f aca="false">AF364</f>
        <v>337.6</v>
      </c>
      <c r="AG363" s="22" t="n">
        <f aca="false">AG364</f>
        <v>0</v>
      </c>
      <c r="AH363" s="22" t="n">
        <f aca="false">AH364</f>
        <v>0</v>
      </c>
      <c r="AI363" s="22" t="n">
        <f aca="false">AI364</f>
        <v>0</v>
      </c>
      <c r="AJ363" s="22" t="n">
        <f aca="false">AJ364</f>
        <v>337.6</v>
      </c>
      <c r="AK363" s="22" t="n">
        <f aca="false">AK364</f>
        <v>0</v>
      </c>
      <c r="AL363" s="22" t="n">
        <f aca="false">AL364</f>
        <v>0</v>
      </c>
      <c r="AM363" s="22" t="n">
        <f aca="false">AM364</f>
        <v>6</v>
      </c>
      <c r="AN363" s="22" t="n">
        <f aca="false">AN364</f>
        <v>343.6</v>
      </c>
      <c r="AO363" s="22" t="n">
        <f aca="false">AO364</f>
        <v>0</v>
      </c>
      <c r="AP363" s="22" t="n">
        <f aca="false">AP364</f>
        <v>0</v>
      </c>
      <c r="AQ363" s="22" t="n">
        <f aca="false">AQ364</f>
        <v>14.425</v>
      </c>
      <c r="AR363" s="22" t="n">
        <f aca="false">AR364</f>
        <v>358.025</v>
      </c>
    </row>
    <row r="364" customFormat="false" ht="12.75" hidden="false" customHeight="false" outlineLevel="0" collapsed="false">
      <c r="A364" s="14" t="s">
        <v>361</v>
      </c>
      <c r="B364" s="14" t="s">
        <v>374</v>
      </c>
      <c r="C364" s="14" t="s">
        <v>246</v>
      </c>
      <c r="D364" s="20" t="s">
        <v>247</v>
      </c>
      <c r="E364" s="23" t="n">
        <f aca="false">ведомственная!F182</f>
        <v>295.6</v>
      </c>
      <c r="F364" s="23" t="n">
        <f aca="false">ведомственная!G182</f>
        <v>0</v>
      </c>
      <c r="G364" s="23" t="n">
        <f aca="false">ведомственная!H182</f>
        <v>295.6</v>
      </c>
      <c r="H364" s="23" t="n">
        <f aca="false">ведомственная!I182</f>
        <v>0</v>
      </c>
      <c r="I364" s="23" t="n">
        <f aca="false">ведомственная!J182</f>
        <v>0</v>
      </c>
      <c r="J364" s="23" t="n">
        <f aca="false">ведомственная!K182</f>
        <v>0</v>
      </c>
      <c r="K364" s="23" t="n">
        <f aca="false">ведомственная!L182</f>
        <v>0</v>
      </c>
      <c r="L364" s="23" t="n">
        <f aca="false">ведомственная!M182</f>
        <v>30</v>
      </c>
      <c r="M364" s="23" t="n">
        <f aca="false">ведомственная!N182</f>
        <v>325.6</v>
      </c>
      <c r="N364" s="23" t="n">
        <f aca="false">ведомственная!O182</f>
        <v>0</v>
      </c>
      <c r="O364" s="23" t="n">
        <f aca="false">ведомственная!P182</f>
        <v>0</v>
      </c>
      <c r="P364" s="23" t="n">
        <f aca="false">ведомственная!Q182</f>
        <v>325.6</v>
      </c>
      <c r="Q364" s="23" t="n">
        <f aca="false">ведомственная!R182</f>
        <v>0</v>
      </c>
      <c r="R364" s="23" t="n">
        <f aca="false">ведомственная!S182</f>
        <v>0</v>
      </c>
      <c r="S364" s="23" t="n">
        <f aca="false">ведомственная!T182</f>
        <v>0</v>
      </c>
      <c r="T364" s="23" t="n">
        <f aca="false">ведомственная!U182</f>
        <v>325.6</v>
      </c>
      <c r="U364" s="23" t="n">
        <f aca="false">ведомственная!V182</f>
        <v>0</v>
      </c>
      <c r="V364" s="23" t="n">
        <f aca="false">ведомственная!W182</f>
        <v>12</v>
      </c>
      <c r="W364" s="23" t="n">
        <f aca="false">ведомственная!X182</f>
        <v>0</v>
      </c>
      <c r="X364" s="23" t="n">
        <f aca="false">ведомственная!Y182</f>
        <v>337.6</v>
      </c>
      <c r="Y364" s="23" t="n">
        <f aca="false">ведомственная!Z182</f>
        <v>0</v>
      </c>
      <c r="Z364" s="23" t="n">
        <f aca="false">ведомственная!AA182</f>
        <v>0</v>
      </c>
      <c r="AA364" s="23" t="n">
        <f aca="false">ведомственная!AB182</f>
        <v>0</v>
      </c>
      <c r="AB364" s="23" t="n">
        <f aca="false">ведомственная!AC182</f>
        <v>337.6</v>
      </c>
      <c r="AC364" s="23" t="n">
        <f aca="false">ведомственная!AD182</f>
        <v>0</v>
      </c>
      <c r="AD364" s="23" t="n">
        <f aca="false">ведомственная!AE182</f>
        <v>0</v>
      </c>
      <c r="AE364" s="23" t="n">
        <f aca="false">ведомственная!AF182</f>
        <v>0</v>
      </c>
      <c r="AF364" s="23" t="n">
        <f aca="false">ведомственная!AG182</f>
        <v>337.6</v>
      </c>
      <c r="AG364" s="23" t="n">
        <f aca="false">ведомственная!AH182</f>
        <v>0</v>
      </c>
      <c r="AH364" s="23" t="n">
        <f aca="false">ведомственная!AI182</f>
        <v>0</v>
      </c>
      <c r="AI364" s="23" t="n">
        <f aca="false">ведомственная!AJ182</f>
        <v>0</v>
      </c>
      <c r="AJ364" s="23" t="n">
        <f aca="false">ведомственная!AK182</f>
        <v>337.6</v>
      </c>
      <c r="AK364" s="23" t="n">
        <f aca="false">ведомственная!AL182</f>
        <v>0</v>
      </c>
      <c r="AL364" s="23" t="n">
        <f aca="false">ведомственная!AM182</f>
        <v>0</v>
      </c>
      <c r="AM364" s="23" t="n">
        <f aca="false">ведомственная!AN182</f>
        <v>6</v>
      </c>
      <c r="AN364" s="23" t="n">
        <f aca="false">ведомственная!AO182</f>
        <v>343.6</v>
      </c>
      <c r="AO364" s="23" t="n">
        <f aca="false">ведомственная!AP182</f>
        <v>0</v>
      </c>
      <c r="AP364" s="23" t="n">
        <f aca="false">ведомственная!AQ182</f>
        <v>0</v>
      </c>
      <c r="AQ364" s="23" t="n">
        <f aca="false">ведомственная!AR182</f>
        <v>14.425</v>
      </c>
      <c r="AR364" s="23" t="n">
        <f aca="false">ведомственная!AS182</f>
        <v>358.025</v>
      </c>
    </row>
    <row r="365" customFormat="false" ht="12.75" hidden="false" customHeight="false" outlineLevel="0" collapsed="false">
      <c r="A365" s="17" t="s">
        <v>361</v>
      </c>
      <c r="B365" s="17" t="s">
        <v>376</v>
      </c>
      <c r="C365" s="17" t="s">
        <v>37</v>
      </c>
      <c r="D365" s="18" t="s">
        <v>377</v>
      </c>
      <c r="E365" s="22" t="n">
        <f aca="false">E368+E366</f>
        <v>7628.3</v>
      </c>
      <c r="F365" s="22" t="n">
        <f aca="false">F368+F366</f>
        <v>0</v>
      </c>
      <c r="G365" s="22" t="n">
        <f aca="false">G368+G366</f>
        <v>7628.3</v>
      </c>
      <c r="H365" s="22" t="n">
        <f aca="false">H368+H366</f>
        <v>-70</v>
      </c>
      <c r="I365" s="22" t="n">
        <f aca="false">I368+I366</f>
        <v>0</v>
      </c>
      <c r="J365" s="22" t="n">
        <f aca="false">J368+J366</f>
        <v>0</v>
      </c>
      <c r="K365" s="22" t="n">
        <f aca="false">K368+K366</f>
        <v>0</v>
      </c>
      <c r="L365" s="22" t="n">
        <f aca="false">L368+L366</f>
        <v>0</v>
      </c>
      <c r="M365" s="22" t="n">
        <f aca="false">M368+M366</f>
        <v>7558.3</v>
      </c>
      <c r="N365" s="22" t="n">
        <f aca="false">N368+N366</f>
        <v>0</v>
      </c>
      <c r="O365" s="22" t="n">
        <f aca="false">O368+O366</f>
        <v>0</v>
      </c>
      <c r="P365" s="22" t="n">
        <f aca="false">P368+P366</f>
        <v>7558.3</v>
      </c>
      <c r="Q365" s="22" t="n">
        <f aca="false">Q368+Q366</f>
        <v>30</v>
      </c>
      <c r="R365" s="22" t="n">
        <f aca="false">R368+R366</f>
        <v>0</v>
      </c>
      <c r="S365" s="22" t="n">
        <f aca="false">S368+S366</f>
        <v>287.622</v>
      </c>
      <c r="T365" s="22" t="n">
        <f aca="false">T368+T366</f>
        <v>7875.922</v>
      </c>
      <c r="U365" s="22" t="n">
        <f aca="false">U368+U366</f>
        <v>214.658</v>
      </c>
      <c r="V365" s="22" t="n">
        <f aca="false">V368+V366</f>
        <v>253.4</v>
      </c>
      <c r="W365" s="22" t="n">
        <f aca="false">W368+W366</f>
        <v>350</v>
      </c>
      <c r="X365" s="22" t="n">
        <f aca="false">X368+X366</f>
        <v>8693.98</v>
      </c>
      <c r="Y365" s="22" t="n">
        <f aca="false">Y368+Y366</f>
        <v>0</v>
      </c>
      <c r="Z365" s="22" t="n">
        <f aca="false">Z368+Z366</f>
        <v>0</v>
      </c>
      <c r="AA365" s="22" t="n">
        <f aca="false">AA368+AA366</f>
        <v>0</v>
      </c>
      <c r="AB365" s="22" t="n">
        <f aca="false">AB368+AB366</f>
        <v>8693.98</v>
      </c>
      <c r="AC365" s="22" t="n">
        <f aca="false">AC368+AC366</f>
        <v>0</v>
      </c>
      <c r="AD365" s="22" t="n">
        <f aca="false">AD368+AD366</f>
        <v>0</v>
      </c>
      <c r="AE365" s="22" t="n">
        <f aca="false">AE368+AE366</f>
        <v>0</v>
      </c>
      <c r="AF365" s="22" t="n">
        <f aca="false">AF368+AF366</f>
        <v>8693.98</v>
      </c>
      <c r="AG365" s="22" t="n">
        <f aca="false">AG368+AG366</f>
        <v>-36.904</v>
      </c>
      <c r="AH365" s="22" t="n">
        <f aca="false">AH368+AH366</f>
        <v>0</v>
      </c>
      <c r="AI365" s="22" t="n">
        <f aca="false">AI368+AI366</f>
        <v>301.4</v>
      </c>
      <c r="AJ365" s="22" t="n">
        <f aca="false">AJ368+AJ366</f>
        <v>8958.476</v>
      </c>
      <c r="AK365" s="22" t="n">
        <f aca="false">AK368+AK366</f>
        <v>0</v>
      </c>
      <c r="AL365" s="22" t="n">
        <f aca="false">AL368+AL366</f>
        <v>0</v>
      </c>
      <c r="AM365" s="22" t="n">
        <f aca="false">AM368+AM366</f>
        <v>559</v>
      </c>
      <c r="AN365" s="22" t="n">
        <f aca="false">AN368+AN366</f>
        <v>9517.476</v>
      </c>
      <c r="AO365" s="22" t="n">
        <f aca="false">AO368+AO366</f>
        <v>15</v>
      </c>
      <c r="AP365" s="22" t="n">
        <f aca="false">AP368+AP366</f>
        <v>0</v>
      </c>
      <c r="AQ365" s="22" t="n">
        <f aca="false">AQ368+AQ366</f>
        <v>1204.444</v>
      </c>
      <c r="AR365" s="22" t="n">
        <f aca="false">AR368+AR366</f>
        <v>10736.92</v>
      </c>
    </row>
    <row r="366" customFormat="false" ht="22.5" hidden="false" customHeight="false" outlineLevel="0" collapsed="false">
      <c r="A366" s="17" t="s">
        <v>361</v>
      </c>
      <c r="B366" s="17" t="s">
        <v>378</v>
      </c>
      <c r="C366" s="17" t="s">
        <v>37</v>
      </c>
      <c r="D366" s="18" t="s">
        <v>48</v>
      </c>
      <c r="E366" s="22" t="n">
        <f aca="false">E367</f>
        <v>0</v>
      </c>
      <c r="F366" s="22" t="n">
        <f aca="false">F367</f>
        <v>0</v>
      </c>
      <c r="G366" s="22" t="n">
        <f aca="false">G367</f>
        <v>0</v>
      </c>
      <c r="H366" s="22" t="n">
        <f aca="false">H367</f>
        <v>8.2</v>
      </c>
      <c r="I366" s="22" t="n">
        <f aca="false">I367</f>
        <v>0</v>
      </c>
      <c r="J366" s="22" t="n">
        <f aca="false">J367</f>
        <v>0</v>
      </c>
      <c r="K366" s="22" t="n">
        <f aca="false">K367</f>
        <v>0</v>
      </c>
      <c r="L366" s="22" t="n">
        <f aca="false">L367</f>
        <v>0</v>
      </c>
      <c r="M366" s="22" t="n">
        <f aca="false">M367</f>
        <v>8.2</v>
      </c>
      <c r="N366" s="22" t="n">
        <f aca="false">N367</f>
        <v>0</v>
      </c>
      <c r="O366" s="22" t="n">
        <f aca="false">O367</f>
        <v>0</v>
      </c>
      <c r="P366" s="22" t="n">
        <f aca="false">P367</f>
        <v>8.2</v>
      </c>
      <c r="Q366" s="22" t="n">
        <f aca="false">Q367</f>
        <v>0</v>
      </c>
      <c r="R366" s="22" t="n">
        <f aca="false">R367</f>
        <v>0</v>
      </c>
      <c r="S366" s="22" t="n">
        <f aca="false">S367</f>
        <v>0</v>
      </c>
      <c r="T366" s="22" t="n">
        <f aca="false">T367</f>
        <v>8.2</v>
      </c>
      <c r="U366" s="22" t="n">
        <f aca="false">U367</f>
        <v>0</v>
      </c>
      <c r="V366" s="22" t="n">
        <f aca="false">V367</f>
        <v>0</v>
      </c>
      <c r="W366" s="22" t="n">
        <f aca="false">W367</f>
        <v>0</v>
      </c>
      <c r="X366" s="22" t="n">
        <f aca="false">X367</f>
        <v>8.2</v>
      </c>
      <c r="Y366" s="22" t="n">
        <f aca="false">Y367</f>
        <v>0</v>
      </c>
      <c r="Z366" s="22" t="n">
        <f aca="false">Z367</f>
        <v>0</v>
      </c>
      <c r="AA366" s="22" t="n">
        <f aca="false">AA367</f>
        <v>0</v>
      </c>
      <c r="AB366" s="22" t="n">
        <f aca="false">AB367</f>
        <v>8.2</v>
      </c>
      <c r="AC366" s="22" t="n">
        <f aca="false">AC367</f>
        <v>0</v>
      </c>
      <c r="AD366" s="22" t="n">
        <f aca="false">AD367</f>
        <v>0</v>
      </c>
      <c r="AE366" s="22" t="n">
        <f aca="false">AE367</f>
        <v>0</v>
      </c>
      <c r="AF366" s="22" t="n">
        <f aca="false">AF367</f>
        <v>8.2</v>
      </c>
      <c r="AG366" s="22" t="n">
        <f aca="false">AG367</f>
        <v>3.391</v>
      </c>
      <c r="AH366" s="22" t="n">
        <f aca="false">AH367</f>
        <v>0</v>
      </c>
      <c r="AI366" s="22" t="n">
        <f aca="false">AI367</f>
        <v>0</v>
      </c>
      <c r="AJ366" s="22" t="n">
        <f aca="false">AJ367</f>
        <v>11.591</v>
      </c>
      <c r="AK366" s="22" t="n">
        <f aca="false">AK367</f>
        <v>0</v>
      </c>
      <c r="AL366" s="22" t="n">
        <f aca="false">AL367</f>
        <v>0</v>
      </c>
      <c r="AM366" s="22" t="n">
        <f aca="false">AM367</f>
        <v>0</v>
      </c>
      <c r="AN366" s="22" t="n">
        <f aca="false">AN367</f>
        <v>11.591</v>
      </c>
      <c r="AO366" s="22" t="n">
        <f aca="false">AO367</f>
        <v>0</v>
      </c>
      <c r="AP366" s="22" t="n">
        <f aca="false">AP367</f>
        <v>0</v>
      </c>
      <c r="AQ366" s="22" t="n">
        <f aca="false">AQ367</f>
        <v>0</v>
      </c>
      <c r="AR366" s="22" t="n">
        <f aca="false">AR367</f>
        <v>11.591</v>
      </c>
    </row>
    <row r="367" customFormat="false" ht="12.75" hidden="false" customHeight="false" outlineLevel="0" collapsed="false">
      <c r="A367" s="14" t="s">
        <v>361</v>
      </c>
      <c r="B367" s="14" t="s">
        <v>378</v>
      </c>
      <c r="C367" s="14" t="s">
        <v>246</v>
      </c>
      <c r="D367" s="20" t="s">
        <v>247</v>
      </c>
      <c r="E367" s="42" t="n">
        <f aca="false">ведомственная!F185</f>
        <v>0</v>
      </c>
      <c r="F367" s="42" t="n">
        <f aca="false">ведомственная!G185</f>
        <v>0</v>
      </c>
      <c r="G367" s="42" t="n">
        <f aca="false">ведомственная!H185</f>
        <v>0</v>
      </c>
      <c r="H367" s="42" t="n">
        <f aca="false">ведомственная!I185</f>
        <v>8.2</v>
      </c>
      <c r="I367" s="42" t="n">
        <f aca="false">ведомственная!J185</f>
        <v>0</v>
      </c>
      <c r="J367" s="42" t="n">
        <f aca="false">ведомственная!K185</f>
        <v>0</v>
      </c>
      <c r="K367" s="42" t="n">
        <f aca="false">ведомственная!L185</f>
        <v>0</v>
      </c>
      <c r="L367" s="42" t="n">
        <f aca="false">ведомственная!M185</f>
        <v>0</v>
      </c>
      <c r="M367" s="42" t="n">
        <f aca="false">ведомственная!N185</f>
        <v>8.2</v>
      </c>
      <c r="N367" s="42" t="n">
        <f aca="false">ведомственная!O185</f>
        <v>0</v>
      </c>
      <c r="O367" s="42" t="n">
        <f aca="false">ведомственная!P185</f>
        <v>0</v>
      </c>
      <c r="P367" s="42" t="n">
        <f aca="false">ведомственная!Q185</f>
        <v>8.2</v>
      </c>
      <c r="Q367" s="42" t="n">
        <f aca="false">ведомственная!R185</f>
        <v>0</v>
      </c>
      <c r="R367" s="42" t="n">
        <f aca="false">ведомственная!S185</f>
        <v>0</v>
      </c>
      <c r="S367" s="42" t="n">
        <f aca="false">ведомственная!T185</f>
        <v>0</v>
      </c>
      <c r="T367" s="42" t="n">
        <f aca="false">ведомственная!U185</f>
        <v>8.2</v>
      </c>
      <c r="U367" s="42" t="n">
        <f aca="false">ведомственная!V185</f>
        <v>0</v>
      </c>
      <c r="V367" s="42" t="n">
        <f aca="false">ведомственная!W185</f>
        <v>0</v>
      </c>
      <c r="W367" s="42" t="n">
        <f aca="false">ведомственная!X185</f>
        <v>0</v>
      </c>
      <c r="X367" s="42" t="n">
        <f aca="false">ведомственная!Y185</f>
        <v>8.2</v>
      </c>
      <c r="Y367" s="42" t="n">
        <f aca="false">ведомственная!Z185</f>
        <v>0</v>
      </c>
      <c r="Z367" s="42" t="n">
        <f aca="false">ведомственная!AA185</f>
        <v>0</v>
      </c>
      <c r="AA367" s="42" t="n">
        <f aca="false">ведомственная!AB185</f>
        <v>0</v>
      </c>
      <c r="AB367" s="42" t="n">
        <f aca="false">ведомственная!AC185</f>
        <v>8.2</v>
      </c>
      <c r="AC367" s="42" t="n">
        <f aca="false">ведомственная!AD185</f>
        <v>0</v>
      </c>
      <c r="AD367" s="42" t="n">
        <f aca="false">ведомственная!AE185</f>
        <v>0</v>
      </c>
      <c r="AE367" s="42" t="n">
        <f aca="false">ведомственная!AF185</f>
        <v>0</v>
      </c>
      <c r="AF367" s="42" t="n">
        <f aca="false">ведомственная!AG185</f>
        <v>8.2</v>
      </c>
      <c r="AG367" s="42" t="n">
        <f aca="false">ведомственная!AH185</f>
        <v>3.391</v>
      </c>
      <c r="AH367" s="42" t="n">
        <f aca="false">ведомственная!AI185</f>
        <v>0</v>
      </c>
      <c r="AI367" s="42" t="n">
        <f aca="false">ведомственная!AJ185</f>
        <v>0</v>
      </c>
      <c r="AJ367" s="42" t="n">
        <f aca="false">ведомственная!AK185</f>
        <v>11.591</v>
      </c>
      <c r="AK367" s="42" t="n">
        <f aca="false">ведомственная!AL185</f>
        <v>0</v>
      </c>
      <c r="AL367" s="42" t="n">
        <f aca="false">ведомственная!AM185</f>
        <v>0</v>
      </c>
      <c r="AM367" s="42" t="n">
        <f aca="false">ведомственная!AN185</f>
        <v>0</v>
      </c>
      <c r="AN367" s="42" t="n">
        <f aca="false">ведомственная!AO185</f>
        <v>11.591</v>
      </c>
      <c r="AO367" s="42" t="n">
        <f aca="false">ведомственная!AP185</f>
        <v>0</v>
      </c>
      <c r="AP367" s="42" t="n">
        <f aca="false">ведомственная!AQ185</f>
        <v>0</v>
      </c>
      <c r="AQ367" s="42" t="n">
        <f aca="false">ведомственная!AR185</f>
        <v>0</v>
      </c>
      <c r="AR367" s="42" t="n">
        <f aca="false">ведомственная!AS185</f>
        <v>11.591</v>
      </c>
    </row>
    <row r="368" customFormat="false" ht="22.5" hidden="false" customHeight="false" outlineLevel="0" collapsed="false">
      <c r="A368" s="17" t="s">
        <v>361</v>
      </c>
      <c r="B368" s="17" t="s">
        <v>379</v>
      </c>
      <c r="C368" s="17" t="s">
        <v>37</v>
      </c>
      <c r="D368" s="18" t="s">
        <v>249</v>
      </c>
      <c r="E368" s="22" t="n">
        <f aca="false">E369+E371</f>
        <v>7628.3</v>
      </c>
      <c r="F368" s="22" t="n">
        <f aca="false">F369+F371</f>
        <v>0</v>
      </c>
      <c r="G368" s="22" t="n">
        <f aca="false">G369+G371</f>
        <v>7628.3</v>
      </c>
      <c r="H368" s="22" t="n">
        <f aca="false">H369+H371</f>
        <v>-78.2</v>
      </c>
      <c r="I368" s="22" t="n">
        <f aca="false">I369+I371</f>
        <v>0</v>
      </c>
      <c r="J368" s="22" t="n">
        <f aca="false">J369+J371</f>
        <v>0</v>
      </c>
      <c r="K368" s="22" t="n">
        <f aca="false">K369+K371</f>
        <v>0</v>
      </c>
      <c r="L368" s="22" t="n">
        <f aca="false">L369+L371</f>
        <v>0</v>
      </c>
      <c r="M368" s="22" t="n">
        <f aca="false">M369+M371</f>
        <v>7550.1</v>
      </c>
      <c r="N368" s="22" t="n">
        <f aca="false">N369+N371</f>
        <v>0</v>
      </c>
      <c r="O368" s="22" t="n">
        <f aca="false">O369+O371</f>
        <v>0</v>
      </c>
      <c r="P368" s="22" t="n">
        <f aca="false">P369+P371</f>
        <v>7550.1</v>
      </c>
      <c r="Q368" s="22" t="n">
        <f aca="false">Q369+Q371</f>
        <v>30</v>
      </c>
      <c r="R368" s="22" t="n">
        <f aca="false">R369+R371</f>
        <v>0</v>
      </c>
      <c r="S368" s="22" t="n">
        <f aca="false">S369+S371</f>
        <v>287.622</v>
      </c>
      <c r="T368" s="22" t="n">
        <f aca="false">T369+T371</f>
        <v>7867.722</v>
      </c>
      <c r="U368" s="22" t="n">
        <f aca="false">U369+U371</f>
        <v>214.658</v>
      </c>
      <c r="V368" s="22" t="n">
        <f aca="false">V369+V371</f>
        <v>253.4</v>
      </c>
      <c r="W368" s="22" t="n">
        <f aca="false">W369+W371</f>
        <v>350</v>
      </c>
      <c r="X368" s="22" t="n">
        <f aca="false">X369+X371</f>
        <v>8685.78</v>
      </c>
      <c r="Y368" s="22" t="n">
        <f aca="false">Y369+Y371</f>
        <v>0</v>
      </c>
      <c r="Z368" s="22" t="n">
        <f aca="false">Z369+Z371</f>
        <v>0</v>
      </c>
      <c r="AA368" s="22" t="n">
        <f aca="false">AA369+AA371</f>
        <v>0</v>
      </c>
      <c r="AB368" s="22" t="n">
        <f aca="false">AB369+AB371</f>
        <v>8685.78</v>
      </c>
      <c r="AC368" s="22" t="n">
        <f aca="false">AC369+AC371</f>
        <v>0</v>
      </c>
      <c r="AD368" s="22" t="n">
        <f aca="false">AD369+AD371</f>
        <v>0</v>
      </c>
      <c r="AE368" s="22" t="n">
        <f aca="false">AE369+AE371</f>
        <v>0</v>
      </c>
      <c r="AF368" s="22" t="n">
        <f aca="false">AF369+AF371</f>
        <v>8685.78</v>
      </c>
      <c r="AG368" s="22" t="n">
        <f aca="false">AG369+AG371</f>
        <v>-40.295</v>
      </c>
      <c r="AH368" s="22" t="n">
        <f aca="false">AH369+AH371</f>
        <v>0</v>
      </c>
      <c r="AI368" s="22" t="n">
        <f aca="false">AI369+AI371</f>
        <v>301.4</v>
      </c>
      <c r="AJ368" s="22" t="n">
        <f aca="false">AJ369+AJ371</f>
        <v>8946.885</v>
      </c>
      <c r="AK368" s="22" t="n">
        <f aca="false">AK369+AK371</f>
        <v>0</v>
      </c>
      <c r="AL368" s="22" t="n">
        <f aca="false">AL369+AL371</f>
        <v>0</v>
      </c>
      <c r="AM368" s="22" t="n">
        <f aca="false">AM369+AM371</f>
        <v>559</v>
      </c>
      <c r="AN368" s="22" t="n">
        <f aca="false">AN369+AN371</f>
        <v>9505.885</v>
      </c>
      <c r="AO368" s="22" t="n">
        <f aca="false">AO369+AO371</f>
        <v>15</v>
      </c>
      <c r="AP368" s="22" t="n">
        <f aca="false">AP369+AP371</f>
        <v>0</v>
      </c>
      <c r="AQ368" s="22" t="n">
        <f aca="false">AQ369+AQ371</f>
        <v>1204.444</v>
      </c>
      <c r="AR368" s="22" t="n">
        <f aca="false">AR369+AR371</f>
        <v>10725.329</v>
      </c>
    </row>
    <row r="369" customFormat="false" ht="22.5" hidden="false" customHeight="false" outlineLevel="0" collapsed="false">
      <c r="A369" s="17" t="s">
        <v>361</v>
      </c>
      <c r="B369" s="17" t="s">
        <v>380</v>
      </c>
      <c r="C369" s="17" t="s">
        <v>37</v>
      </c>
      <c r="D369" s="18" t="s">
        <v>381</v>
      </c>
      <c r="E369" s="22" t="n">
        <f aca="false">E370</f>
        <v>6501.9</v>
      </c>
      <c r="F369" s="22" t="n">
        <f aca="false">F370</f>
        <v>0</v>
      </c>
      <c r="G369" s="22" t="n">
        <f aca="false">G370</f>
        <v>6501.9</v>
      </c>
      <c r="H369" s="22" t="n">
        <f aca="false">H370</f>
        <v>-78.2</v>
      </c>
      <c r="I369" s="22" t="n">
        <f aca="false">I370</f>
        <v>0</v>
      </c>
      <c r="J369" s="22" t="n">
        <f aca="false">J370</f>
        <v>0</v>
      </c>
      <c r="K369" s="22" t="n">
        <f aca="false">K370</f>
        <v>0</v>
      </c>
      <c r="L369" s="22" t="n">
        <f aca="false">L370</f>
        <v>0</v>
      </c>
      <c r="M369" s="22" t="n">
        <f aca="false">M370</f>
        <v>6423.7</v>
      </c>
      <c r="N369" s="22" t="n">
        <f aca="false">N370</f>
        <v>0</v>
      </c>
      <c r="O369" s="22" t="n">
        <f aca="false">O370</f>
        <v>0</v>
      </c>
      <c r="P369" s="22" t="n">
        <f aca="false">P370</f>
        <v>6423.7</v>
      </c>
      <c r="Q369" s="22" t="n">
        <f aca="false">Q370</f>
        <v>30</v>
      </c>
      <c r="R369" s="22" t="n">
        <f aca="false">R370</f>
        <v>0</v>
      </c>
      <c r="S369" s="22" t="n">
        <f aca="false">S370</f>
        <v>287.622</v>
      </c>
      <c r="T369" s="22" t="n">
        <f aca="false">T370</f>
        <v>6741.322</v>
      </c>
      <c r="U369" s="22" t="n">
        <f aca="false">U370</f>
        <v>214.658</v>
      </c>
      <c r="V369" s="22" t="n">
        <f aca="false">V370</f>
        <v>218</v>
      </c>
      <c r="W369" s="22" t="n">
        <f aca="false">W370</f>
        <v>350</v>
      </c>
      <c r="X369" s="22" t="n">
        <f aca="false">X370</f>
        <v>7523.98</v>
      </c>
      <c r="Y369" s="22" t="n">
        <f aca="false">Y370</f>
        <v>0</v>
      </c>
      <c r="Z369" s="22" t="n">
        <f aca="false">Z370</f>
        <v>0</v>
      </c>
      <c r="AA369" s="22" t="n">
        <f aca="false">AA370</f>
        <v>0</v>
      </c>
      <c r="AB369" s="22" t="n">
        <f aca="false">AB370</f>
        <v>7523.98</v>
      </c>
      <c r="AC369" s="22" t="n">
        <f aca="false">AC370</f>
        <v>0</v>
      </c>
      <c r="AD369" s="22" t="n">
        <f aca="false">AD370</f>
        <v>0</v>
      </c>
      <c r="AE369" s="22" t="n">
        <f aca="false">AE370</f>
        <v>0</v>
      </c>
      <c r="AF369" s="22" t="n">
        <f aca="false">AF370</f>
        <v>7523.98</v>
      </c>
      <c r="AG369" s="22" t="n">
        <f aca="false">AG370</f>
        <v>-40.295</v>
      </c>
      <c r="AH369" s="22" t="n">
        <f aca="false">AH370</f>
        <v>0</v>
      </c>
      <c r="AI369" s="22" t="n">
        <f aca="false">AI370</f>
        <v>301.4</v>
      </c>
      <c r="AJ369" s="22" t="n">
        <f aca="false">AJ370</f>
        <v>7785.085</v>
      </c>
      <c r="AK369" s="22" t="n">
        <f aca="false">AK370</f>
        <v>0</v>
      </c>
      <c r="AL369" s="22" t="n">
        <f aca="false">AL370</f>
        <v>0</v>
      </c>
      <c r="AM369" s="22" t="n">
        <f aca="false">AM370</f>
        <v>559</v>
      </c>
      <c r="AN369" s="22" t="n">
        <f aca="false">AN370</f>
        <v>8344.085</v>
      </c>
      <c r="AO369" s="22" t="n">
        <f aca="false">AO370</f>
        <v>15</v>
      </c>
      <c r="AP369" s="22" t="n">
        <f aca="false">AP370</f>
        <v>0</v>
      </c>
      <c r="AQ369" s="22" t="n">
        <f aca="false">AQ370</f>
        <v>1204.444</v>
      </c>
      <c r="AR369" s="22" t="n">
        <f aca="false">AR370</f>
        <v>9563.529</v>
      </c>
    </row>
    <row r="370" customFormat="false" ht="12.75" hidden="false" customHeight="false" outlineLevel="0" collapsed="false">
      <c r="A370" s="14" t="s">
        <v>361</v>
      </c>
      <c r="B370" s="14" t="s">
        <v>380</v>
      </c>
      <c r="C370" s="14" t="s">
        <v>246</v>
      </c>
      <c r="D370" s="20" t="s">
        <v>247</v>
      </c>
      <c r="E370" s="23" t="n">
        <f aca="false">ведомственная!F188</f>
        <v>6501.9</v>
      </c>
      <c r="F370" s="23" t="n">
        <f aca="false">ведомственная!G188</f>
        <v>0</v>
      </c>
      <c r="G370" s="23" t="n">
        <f aca="false">ведомственная!H188</f>
        <v>6501.9</v>
      </c>
      <c r="H370" s="23" t="n">
        <f aca="false">ведомственная!I188</f>
        <v>-78.2</v>
      </c>
      <c r="I370" s="23" t="n">
        <f aca="false">ведомственная!J188</f>
        <v>0</v>
      </c>
      <c r="J370" s="23" t="n">
        <f aca="false">ведомственная!K188</f>
        <v>0</v>
      </c>
      <c r="K370" s="23" t="n">
        <f aca="false">ведомственная!L188</f>
        <v>0</v>
      </c>
      <c r="L370" s="23" t="n">
        <f aca="false">ведомственная!M188</f>
        <v>0</v>
      </c>
      <c r="M370" s="23" t="n">
        <f aca="false">ведомственная!N188</f>
        <v>6423.7</v>
      </c>
      <c r="N370" s="23" t="n">
        <f aca="false">ведомственная!O188</f>
        <v>0</v>
      </c>
      <c r="O370" s="23" t="n">
        <f aca="false">ведомственная!P188</f>
        <v>0</v>
      </c>
      <c r="P370" s="23" t="n">
        <f aca="false">ведомственная!Q188</f>
        <v>6423.7</v>
      </c>
      <c r="Q370" s="23" t="n">
        <f aca="false">ведомственная!R188</f>
        <v>30</v>
      </c>
      <c r="R370" s="23" t="n">
        <f aca="false">ведомственная!S188</f>
        <v>0</v>
      </c>
      <c r="S370" s="23" t="n">
        <f aca="false">ведомственная!T188</f>
        <v>287.622</v>
      </c>
      <c r="T370" s="23" t="n">
        <f aca="false">ведомственная!U188</f>
        <v>6741.322</v>
      </c>
      <c r="U370" s="23" t="n">
        <f aca="false">ведомственная!V188</f>
        <v>214.658</v>
      </c>
      <c r="V370" s="23" t="n">
        <f aca="false">ведомственная!W188</f>
        <v>218</v>
      </c>
      <c r="W370" s="23" t="n">
        <f aca="false">ведомственная!X188</f>
        <v>350</v>
      </c>
      <c r="X370" s="23" t="n">
        <f aca="false">ведомственная!Y188</f>
        <v>7523.98</v>
      </c>
      <c r="Y370" s="23" t="n">
        <f aca="false">ведомственная!Z188</f>
        <v>0</v>
      </c>
      <c r="Z370" s="23" t="n">
        <f aca="false">ведомственная!AA188</f>
        <v>0</v>
      </c>
      <c r="AA370" s="23" t="n">
        <f aca="false">ведомственная!AB188</f>
        <v>0</v>
      </c>
      <c r="AB370" s="23" t="n">
        <f aca="false">ведомственная!AC188</f>
        <v>7523.98</v>
      </c>
      <c r="AC370" s="23" t="n">
        <f aca="false">ведомственная!AD188</f>
        <v>0</v>
      </c>
      <c r="AD370" s="23" t="n">
        <f aca="false">ведомственная!AE188</f>
        <v>0</v>
      </c>
      <c r="AE370" s="23" t="n">
        <f aca="false">ведомственная!AF188</f>
        <v>0</v>
      </c>
      <c r="AF370" s="23" t="n">
        <f aca="false">ведомственная!AG188</f>
        <v>7523.98</v>
      </c>
      <c r="AG370" s="23" t="n">
        <f aca="false">ведомственная!AH188</f>
        <v>-40.295</v>
      </c>
      <c r="AH370" s="23" t="n">
        <f aca="false">ведомственная!AI188</f>
        <v>0</v>
      </c>
      <c r="AI370" s="23" t="n">
        <f aca="false">ведомственная!AJ188</f>
        <v>301.4</v>
      </c>
      <c r="AJ370" s="23" t="n">
        <f aca="false">ведомственная!AK188</f>
        <v>7785.085</v>
      </c>
      <c r="AK370" s="23" t="n">
        <f aca="false">ведомственная!AL188</f>
        <v>0</v>
      </c>
      <c r="AL370" s="23" t="n">
        <f aca="false">ведомственная!AM188</f>
        <v>0</v>
      </c>
      <c r="AM370" s="23" t="n">
        <f aca="false">ведомственная!AN188</f>
        <v>559</v>
      </c>
      <c r="AN370" s="23" t="n">
        <f aca="false">ведомственная!AO188</f>
        <v>8344.085</v>
      </c>
      <c r="AO370" s="23" t="n">
        <f aca="false">ведомственная!AP188</f>
        <v>15</v>
      </c>
      <c r="AP370" s="23" t="n">
        <f aca="false">ведомственная!AQ188</f>
        <v>0</v>
      </c>
      <c r="AQ370" s="23" t="n">
        <f aca="false">ведомственная!AR188</f>
        <v>1204.444</v>
      </c>
      <c r="AR370" s="23" t="n">
        <f aca="false">ведомственная!AS188</f>
        <v>9563.529</v>
      </c>
    </row>
    <row r="371" customFormat="false" ht="39" hidden="false" customHeight="true" outlineLevel="0" collapsed="false">
      <c r="A371" s="17" t="s">
        <v>361</v>
      </c>
      <c r="B371" s="17" t="s">
        <v>382</v>
      </c>
      <c r="C371" s="17" t="s">
        <v>37</v>
      </c>
      <c r="D371" s="18" t="s">
        <v>284</v>
      </c>
      <c r="E371" s="22" t="n">
        <f aca="false">E372</f>
        <v>1126.4</v>
      </c>
      <c r="F371" s="22" t="n">
        <f aca="false">F372</f>
        <v>0</v>
      </c>
      <c r="G371" s="22" t="n">
        <f aca="false">G372</f>
        <v>1126.4</v>
      </c>
      <c r="H371" s="22" t="n">
        <f aca="false">H372</f>
        <v>0</v>
      </c>
      <c r="I371" s="22" t="n">
        <f aca="false">I372</f>
        <v>0</v>
      </c>
      <c r="J371" s="22" t="n">
        <f aca="false">J372</f>
        <v>0</v>
      </c>
      <c r="K371" s="22" t="n">
        <f aca="false">K372</f>
        <v>0</v>
      </c>
      <c r="L371" s="22" t="n">
        <f aca="false">L372</f>
        <v>0</v>
      </c>
      <c r="M371" s="22" t="n">
        <f aca="false">M372</f>
        <v>1126.4</v>
      </c>
      <c r="N371" s="22" t="n">
        <f aca="false">N372</f>
        <v>0</v>
      </c>
      <c r="O371" s="22" t="n">
        <f aca="false">O372</f>
        <v>0</v>
      </c>
      <c r="P371" s="22" t="n">
        <f aca="false">P372</f>
        <v>1126.4</v>
      </c>
      <c r="Q371" s="22" t="n">
        <f aca="false">Q372</f>
        <v>0</v>
      </c>
      <c r="R371" s="22" t="n">
        <f aca="false">R372</f>
        <v>0</v>
      </c>
      <c r="S371" s="22" t="n">
        <f aca="false">S372</f>
        <v>0</v>
      </c>
      <c r="T371" s="22" t="n">
        <f aca="false">T372</f>
        <v>1126.4</v>
      </c>
      <c r="U371" s="22" t="n">
        <f aca="false">U372</f>
        <v>0</v>
      </c>
      <c r="V371" s="22" t="n">
        <f aca="false">V372</f>
        <v>35.4</v>
      </c>
      <c r="W371" s="22" t="n">
        <f aca="false">W372</f>
        <v>0</v>
      </c>
      <c r="X371" s="22" t="n">
        <f aca="false">X372</f>
        <v>1161.8</v>
      </c>
      <c r="Y371" s="22" t="n">
        <f aca="false">Y372</f>
        <v>0</v>
      </c>
      <c r="Z371" s="22" t="n">
        <f aca="false">Z372</f>
        <v>0</v>
      </c>
      <c r="AA371" s="22" t="n">
        <f aca="false">AA372</f>
        <v>0</v>
      </c>
      <c r="AB371" s="22" t="n">
        <f aca="false">AB372</f>
        <v>1161.8</v>
      </c>
      <c r="AC371" s="22" t="n">
        <f aca="false">AC372</f>
        <v>0</v>
      </c>
      <c r="AD371" s="22" t="n">
        <f aca="false">AD372</f>
        <v>0</v>
      </c>
      <c r="AE371" s="22" t="n">
        <f aca="false">AE372</f>
        <v>0</v>
      </c>
      <c r="AF371" s="22" t="n">
        <f aca="false">AF372</f>
        <v>1161.8</v>
      </c>
      <c r="AG371" s="22" t="n">
        <f aca="false">AG372</f>
        <v>0</v>
      </c>
      <c r="AH371" s="22" t="n">
        <f aca="false">AH372</f>
        <v>0</v>
      </c>
      <c r="AI371" s="22" t="n">
        <f aca="false">AI372</f>
        <v>0</v>
      </c>
      <c r="AJ371" s="22" t="n">
        <f aca="false">AJ372</f>
        <v>1161.8</v>
      </c>
      <c r="AK371" s="22" t="n">
        <f aca="false">AK372</f>
        <v>0</v>
      </c>
      <c r="AL371" s="22" t="n">
        <f aca="false">AL372</f>
        <v>0</v>
      </c>
      <c r="AM371" s="22" t="n">
        <f aca="false">AM372</f>
        <v>0</v>
      </c>
      <c r="AN371" s="22" t="n">
        <f aca="false">AN372</f>
        <v>1161.8</v>
      </c>
      <c r="AO371" s="22" t="n">
        <f aca="false">AO372</f>
        <v>0</v>
      </c>
      <c r="AP371" s="22" t="n">
        <f aca="false">AP372</f>
        <v>0</v>
      </c>
      <c r="AQ371" s="22" t="n">
        <f aca="false">AQ372</f>
        <v>0</v>
      </c>
      <c r="AR371" s="22" t="n">
        <f aca="false">AR372</f>
        <v>1161.8</v>
      </c>
    </row>
    <row r="372" customFormat="false" ht="12.75" hidden="false" customHeight="false" outlineLevel="0" collapsed="false">
      <c r="A372" s="14" t="s">
        <v>361</v>
      </c>
      <c r="B372" s="14" t="s">
        <v>382</v>
      </c>
      <c r="C372" s="14" t="s">
        <v>246</v>
      </c>
      <c r="D372" s="20" t="s">
        <v>247</v>
      </c>
      <c r="E372" s="23" t="n">
        <f aca="false">ведомственная!F190</f>
        <v>1126.4</v>
      </c>
      <c r="F372" s="23" t="n">
        <f aca="false">ведомственная!G190</f>
        <v>0</v>
      </c>
      <c r="G372" s="23" t="n">
        <f aca="false">ведомственная!H190</f>
        <v>1126.4</v>
      </c>
      <c r="H372" s="23" t="n">
        <f aca="false">ведомственная!I190</f>
        <v>0</v>
      </c>
      <c r="I372" s="23" t="n">
        <f aca="false">ведомственная!J190</f>
        <v>0</v>
      </c>
      <c r="J372" s="23" t="n">
        <f aca="false">ведомственная!K190</f>
        <v>0</v>
      </c>
      <c r="K372" s="23" t="n">
        <f aca="false">ведомственная!L190</f>
        <v>0</v>
      </c>
      <c r="L372" s="23" t="n">
        <f aca="false">ведомственная!M190</f>
        <v>0</v>
      </c>
      <c r="M372" s="23" t="n">
        <f aca="false">ведомственная!N190</f>
        <v>1126.4</v>
      </c>
      <c r="N372" s="23" t="n">
        <f aca="false">ведомственная!O190</f>
        <v>0</v>
      </c>
      <c r="O372" s="23" t="n">
        <f aca="false">ведомственная!P190</f>
        <v>0</v>
      </c>
      <c r="P372" s="23" t="n">
        <f aca="false">ведомственная!Q190</f>
        <v>1126.4</v>
      </c>
      <c r="Q372" s="23" t="n">
        <f aca="false">ведомственная!R190</f>
        <v>0</v>
      </c>
      <c r="R372" s="23" t="n">
        <f aca="false">ведомственная!S190</f>
        <v>0</v>
      </c>
      <c r="S372" s="23" t="n">
        <f aca="false">ведомственная!T190</f>
        <v>0</v>
      </c>
      <c r="T372" s="23" t="n">
        <f aca="false">ведомственная!U190</f>
        <v>1126.4</v>
      </c>
      <c r="U372" s="23" t="n">
        <f aca="false">ведомственная!V190</f>
        <v>0</v>
      </c>
      <c r="V372" s="23" t="n">
        <f aca="false">ведомственная!W190</f>
        <v>35.4</v>
      </c>
      <c r="W372" s="23" t="n">
        <f aca="false">ведомственная!X190</f>
        <v>0</v>
      </c>
      <c r="X372" s="23" t="n">
        <f aca="false">ведомственная!Y190</f>
        <v>1161.8</v>
      </c>
      <c r="Y372" s="23" t="n">
        <f aca="false">ведомственная!Z190</f>
        <v>0</v>
      </c>
      <c r="Z372" s="23" t="n">
        <f aca="false">ведомственная!AA190</f>
        <v>0</v>
      </c>
      <c r="AA372" s="23" t="n">
        <f aca="false">ведомственная!AB190</f>
        <v>0</v>
      </c>
      <c r="AB372" s="23" t="n">
        <f aca="false">ведомственная!AC190</f>
        <v>1161.8</v>
      </c>
      <c r="AC372" s="23" t="n">
        <f aca="false">ведомственная!AD190</f>
        <v>0</v>
      </c>
      <c r="AD372" s="23" t="n">
        <f aca="false">ведомственная!AE190</f>
        <v>0</v>
      </c>
      <c r="AE372" s="23" t="n">
        <f aca="false">ведомственная!AF190</f>
        <v>0</v>
      </c>
      <c r="AF372" s="23" t="n">
        <f aca="false">ведомственная!AG190</f>
        <v>1161.8</v>
      </c>
      <c r="AG372" s="23" t="n">
        <f aca="false">ведомственная!AH190</f>
        <v>0</v>
      </c>
      <c r="AH372" s="23" t="n">
        <f aca="false">ведомственная!AI190</f>
        <v>0</v>
      </c>
      <c r="AI372" s="23" t="n">
        <f aca="false">ведомственная!AJ190</f>
        <v>0</v>
      </c>
      <c r="AJ372" s="23" t="n">
        <f aca="false">ведомственная!AK190</f>
        <v>1161.8</v>
      </c>
      <c r="AK372" s="23" t="n">
        <f aca="false">ведомственная!AL190</f>
        <v>0</v>
      </c>
      <c r="AL372" s="23" t="n">
        <f aca="false">ведомственная!AM190</f>
        <v>0</v>
      </c>
      <c r="AM372" s="23" t="n">
        <f aca="false">ведомственная!AN190</f>
        <v>0</v>
      </c>
      <c r="AN372" s="23" t="n">
        <f aca="false">ведомственная!AO190</f>
        <v>1161.8</v>
      </c>
      <c r="AO372" s="23" t="n">
        <f aca="false">ведомственная!AP190</f>
        <v>0</v>
      </c>
      <c r="AP372" s="23" t="n">
        <f aca="false">ведомственная!AQ190</f>
        <v>0</v>
      </c>
      <c r="AQ372" s="23" t="n">
        <f aca="false">ведомственная!AR190</f>
        <v>0</v>
      </c>
      <c r="AR372" s="23" t="n">
        <f aca="false">ведомственная!AS190</f>
        <v>1161.8</v>
      </c>
    </row>
    <row r="373" customFormat="false" ht="30" hidden="false" customHeight="true" outlineLevel="0" collapsed="false">
      <c r="A373" s="17" t="s">
        <v>361</v>
      </c>
      <c r="B373" s="17" t="s">
        <v>383</v>
      </c>
      <c r="C373" s="17" t="s">
        <v>37</v>
      </c>
      <c r="D373" s="18" t="s">
        <v>384</v>
      </c>
      <c r="E373" s="22" t="n">
        <f aca="false">E374</f>
        <v>99.7</v>
      </c>
      <c r="F373" s="22" t="n">
        <f aca="false">F374</f>
        <v>0</v>
      </c>
      <c r="G373" s="22" t="n">
        <f aca="false">G374</f>
        <v>99.7</v>
      </c>
      <c r="H373" s="22" t="n">
        <f aca="false">H374</f>
        <v>0</v>
      </c>
      <c r="I373" s="22" t="n">
        <f aca="false">I374</f>
        <v>0</v>
      </c>
      <c r="J373" s="22" t="n">
        <f aca="false">J374</f>
        <v>0</v>
      </c>
      <c r="K373" s="22" t="n">
        <f aca="false">K374</f>
        <v>0</v>
      </c>
      <c r="L373" s="22" t="n">
        <f aca="false">L374</f>
        <v>0</v>
      </c>
      <c r="M373" s="22" t="n">
        <f aca="false">M374</f>
        <v>99.7</v>
      </c>
      <c r="N373" s="22" t="n">
        <f aca="false">N374</f>
        <v>0</v>
      </c>
      <c r="O373" s="22" t="n">
        <f aca="false">O374</f>
        <v>0</v>
      </c>
      <c r="P373" s="22" t="n">
        <f aca="false">P374</f>
        <v>99.7</v>
      </c>
      <c r="Q373" s="22" t="n">
        <f aca="false">Q374</f>
        <v>0</v>
      </c>
      <c r="R373" s="22" t="n">
        <f aca="false">R374</f>
        <v>0</v>
      </c>
      <c r="S373" s="22" t="n">
        <f aca="false">S374</f>
        <v>0</v>
      </c>
      <c r="T373" s="22" t="n">
        <f aca="false">T374</f>
        <v>99.7</v>
      </c>
      <c r="U373" s="22" t="n">
        <f aca="false">U374</f>
        <v>0</v>
      </c>
      <c r="V373" s="22" t="n">
        <f aca="false">V374</f>
        <v>0</v>
      </c>
      <c r="W373" s="22" t="n">
        <f aca="false">W374</f>
        <v>0</v>
      </c>
      <c r="X373" s="22" t="n">
        <f aca="false">X374</f>
        <v>99.7</v>
      </c>
      <c r="Y373" s="22" t="n">
        <f aca="false">Y374</f>
        <v>0</v>
      </c>
      <c r="Z373" s="22" t="n">
        <f aca="false">Z374</f>
        <v>0</v>
      </c>
      <c r="AA373" s="22" t="n">
        <f aca="false">AA374</f>
        <v>0</v>
      </c>
      <c r="AB373" s="22" t="n">
        <f aca="false">AB374</f>
        <v>99.7</v>
      </c>
      <c r="AC373" s="22" t="n">
        <f aca="false">AC374</f>
        <v>0</v>
      </c>
      <c r="AD373" s="22" t="n">
        <f aca="false">AD374</f>
        <v>0</v>
      </c>
      <c r="AE373" s="22" t="n">
        <f aca="false">AE374</f>
        <v>0</v>
      </c>
      <c r="AF373" s="22" t="n">
        <f aca="false">AF374</f>
        <v>99.7</v>
      </c>
      <c r="AG373" s="22" t="n">
        <f aca="false">AG374</f>
        <v>0</v>
      </c>
      <c r="AH373" s="22" t="n">
        <f aca="false">AH374</f>
        <v>0</v>
      </c>
      <c r="AI373" s="22" t="n">
        <f aca="false">AI374</f>
        <v>0</v>
      </c>
      <c r="AJ373" s="22" t="n">
        <f aca="false">AJ374</f>
        <v>99.7</v>
      </c>
      <c r="AK373" s="22" t="n">
        <f aca="false">AK374</f>
        <v>0</v>
      </c>
      <c r="AL373" s="22" t="n">
        <f aca="false">AL374</f>
        <v>0</v>
      </c>
      <c r="AM373" s="22" t="n">
        <f aca="false">AM374</f>
        <v>0</v>
      </c>
      <c r="AN373" s="22" t="n">
        <f aca="false">AN374</f>
        <v>99.7</v>
      </c>
      <c r="AO373" s="22" t="n">
        <f aca="false">AO374</f>
        <v>-99.7</v>
      </c>
      <c r="AP373" s="22" t="n">
        <f aca="false">AP374</f>
        <v>0</v>
      </c>
      <c r="AQ373" s="22" t="n">
        <f aca="false">AQ374</f>
        <v>0</v>
      </c>
      <c r="AR373" s="22" t="n">
        <f aca="false">AR374</f>
        <v>0</v>
      </c>
    </row>
    <row r="374" customFormat="false" ht="12.75" hidden="false" customHeight="false" outlineLevel="0" collapsed="false">
      <c r="A374" s="14" t="s">
        <v>361</v>
      </c>
      <c r="B374" s="14" t="s">
        <v>383</v>
      </c>
      <c r="C374" s="14" t="s">
        <v>246</v>
      </c>
      <c r="D374" s="20" t="s">
        <v>247</v>
      </c>
      <c r="E374" s="23" t="n">
        <f aca="false">ведомственная!F192</f>
        <v>99.7</v>
      </c>
      <c r="F374" s="23" t="n">
        <f aca="false">ведомственная!G192</f>
        <v>0</v>
      </c>
      <c r="G374" s="23" t="n">
        <f aca="false">ведомственная!H192</f>
        <v>99.7</v>
      </c>
      <c r="H374" s="23" t="n">
        <f aca="false">ведомственная!I192</f>
        <v>0</v>
      </c>
      <c r="I374" s="23" t="n">
        <f aca="false">ведомственная!J192</f>
        <v>0</v>
      </c>
      <c r="J374" s="23" t="n">
        <f aca="false">ведомственная!K192</f>
        <v>0</v>
      </c>
      <c r="K374" s="23" t="n">
        <f aca="false">ведомственная!L192</f>
        <v>0</v>
      </c>
      <c r="L374" s="23" t="n">
        <f aca="false">ведомственная!M192</f>
        <v>0</v>
      </c>
      <c r="M374" s="23" t="n">
        <f aca="false">ведомственная!N192</f>
        <v>99.7</v>
      </c>
      <c r="N374" s="23" t="n">
        <f aca="false">ведомственная!O192</f>
        <v>0</v>
      </c>
      <c r="O374" s="23" t="n">
        <f aca="false">ведомственная!P192</f>
        <v>0</v>
      </c>
      <c r="P374" s="23" t="n">
        <f aca="false">ведомственная!Q192</f>
        <v>99.7</v>
      </c>
      <c r="Q374" s="23" t="n">
        <f aca="false">ведомственная!R192</f>
        <v>0</v>
      </c>
      <c r="R374" s="23" t="n">
        <f aca="false">ведомственная!S192</f>
        <v>0</v>
      </c>
      <c r="S374" s="23" t="n">
        <f aca="false">ведомственная!T192</f>
        <v>0</v>
      </c>
      <c r="T374" s="23" t="n">
        <f aca="false">ведомственная!U192</f>
        <v>99.7</v>
      </c>
      <c r="U374" s="23" t="n">
        <f aca="false">ведомственная!V192</f>
        <v>0</v>
      </c>
      <c r="V374" s="23" t="n">
        <f aca="false">ведомственная!W192</f>
        <v>0</v>
      </c>
      <c r="W374" s="23" t="n">
        <f aca="false">ведомственная!X192</f>
        <v>0</v>
      </c>
      <c r="X374" s="23" t="n">
        <f aca="false">ведомственная!Y192</f>
        <v>99.7</v>
      </c>
      <c r="Y374" s="23" t="n">
        <f aca="false">ведомственная!Z192</f>
        <v>0</v>
      </c>
      <c r="Z374" s="23" t="n">
        <f aca="false">ведомственная!AA192</f>
        <v>0</v>
      </c>
      <c r="AA374" s="23" t="n">
        <f aca="false">ведомственная!AB192</f>
        <v>0</v>
      </c>
      <c r="AB374" s="23" t="n">
        <f aca="false">ведомственная!AC192</f>
        <v>99.7</v>
      </c>
      <c r="AC374" s="23" t="n">
        <f aca="false">ведомственная!AD192</f>
        <v>0</v>
      </c>
      <c r="AD374" s="23" t="n">
        <f aca="false">ведомственная!AE192</f>
        <v>0</v>
      </c>
      <c r="AE374" s="23" t="n">
        <f aca="false">ведомственная!AF192</f>
        <v>0</v>
      </c>
      <c r="AF374" s="23" t="n">
        <f aca="false">ведомственная!AG192</f>
        <v>99.7</v>
      </c>
      <c r="AG374" s="23" t="n">
        <f aca="false">ведомственная!AH192</f>
        <v>0</v>
      </c>
      <c r="AH374" s="23" t="n">
        <f aca="false">ведомственная!AI192</f>
        <v>0</v>
      </c>
      <c r="AI374" s="23" t="n">
        <f aca="false">ведомственная!AJ192</f>
        <v>0</v>
      </c>
      <c r="AJ374" s="23" t="n">
        <f aca="false">ведомственная!AK192</f>
        <v>99.7</v>
      </c>
      <c r="AK374" s="23" t="n">
        <f aca="false">ведомственная!AL192</f>
        <v>0</v>
      </c>
      <c r="AL374" s="23" t="n">
        <f aca="false">ведомственная!AM192</f>
        <v>0</v>
      </c>
      <c r="AM374" s="23" t="n">
        <f aca="false">ведомственная!AN192</f>
        <v>0</v>
      </c>
      <c r="AN374" s="23" t="n">
        <f aca="false">ведомственная!AO192</f>
        <v>99.7</v>
      </c>
      <c r="AO374" s="23" t="n">
        <f aca="false">ведомственная!AP192</f>
        <v>-99.7</v>
      </c>
      <c r="AP374" s="23" t="n">
        <f aca="false">ведомственная!AQ192</f>
        <v>0</v>
      </c>
      <c r="AQ374" s="23" t="n">
        <f aca="false">ведомственная!AR192</f>
        <v>0</v>
      </c>
      <c r="AR374" s="23" t="n">
        <f aca="false">ведомственная!AS192</f>
        <v>0</v>
      </c>
    </row>
    <row r="375" customFormat="false" ht="22.5" hidden="false" customHeight="false" outlineLevel="0" collapsed="false">
      <c r="A375" s="17" t="s">
        <v>361</v>
      </c>
      <c r="B375" s="17" t="s">
        <v>385</v>
      </c>
      <c r="C375" s="17" t="s">
        <v>37</v>
      </c>
      <c r="D375" s="18" t="s">
        <v>386</v>
      </c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2" t="n">
        <f aca="false">T376</f>
        <v>0</v>
      </c>
      <c r="U375" s="22" t="n">
        <f aca="false">U376</f>
        <v>0</v>
      </c>
      <c r="V375" s="22" t="n">
        <f aca="false">V376</f>
        <v>1101.5</v>
      </c>
      <c r="W375" s="22" t="n">
        <f aca="false">W376</f>
        <v>0</v>
      </c>
      <c r="X375" s="22" t="n">
        <f aca="false">X376</f>
        <v>1101.5</v>
      </c>
      <c r="Y375" s="22" t="n">
        <f aca="false">Y376</f>
        <v>0</v>
      </c>
      <c r="Z375" s="22" t="n">
        <f aca="false">Z376</f>
        <v>0</v>
      </c>
      <c r="AA375" s="22" t="n">
        <f aca="false">AA376</f>
        <v>0</v>
      </c>
      <c r="AB375" s="22" t="n">
        <f aca="false">AB376</f>
        <v>1101.5</v>
      </c>
      <c r="AC375" s="22" t="n">
        <f aca="false">AC376</f>
        <v>0</v>
      </c>
      <c r="AD375" s="22" t="n">
        <f aca="false">AD376</f>
        <v>0</v>
      </c>
      <c r="AE375" s="22" t="n">
        <f aca="false">AE376</f>
        <v>0</v>
      </c>
      <c r="AF375" s="22" t="n">
        <f aca="false">AF376</f>
        <v>1101.5</v>
      </c>
      <c r="AG375" s="22" t="n">
        <f aca="false">AG376</f>
        <v>0</v>
      </c>
      <c r="AH375" s="22" t="n">
        <f aca="false">AH376</f>
        <v>45.8</v>
      </c>
      <c r="AI375" s="22" t="n">
        <f aca="false">AI376</f>
        <v>0</v>
      </c>
      <c r="AJ375" s="22" t="n">
        <f aca="false">AJ376</f>
        <v>1147.3</v>
      </c>
      <c r="AK375" s="22" t="n">
        <f aca="false">AK376</f>
        <v>0</v>
      </c>
      <c r="AL375" s="22" t="n">
        <f aca="false">AL376</f>
        <v>0</v>
      </c>
      <c r="AM375" s="22" t="n">
        <f aca="false">AM376</f>
        <v>0</v>
      </c>
      <c r="AN375" s="22" t="n">
        <f aca="false">AN376</f>
        <v>1147.3</v>
      </c>
      <c r="AO375" s="22" t="n">
        <f aca="false">AO376</f>
        <v>0</v>
      </c>
      <c r="AP375" s="22" t="n">
        <f aca="false">AP376</f>
        <v>0</v>
      </c>
      <c r="AQ375" s="22" t="n">
        <f aca="false">AQ376</f>
        <v>0</v>
      </c>
      <c r="AR375" s="22" t="n">
        <f aca="false">AR376</f>
        <v>1147.3</v>
      </c>
    </row>
    <row r="376" customFormat="false" ht="12.75" hidden="false" customHeight="false" outlineLevel="0" collapsed="false">
      <c r="A376" s="14" t="s">
        <v>361</v>
      </c>
      <c r="B376" s="14" t="s">
        <v>385</v>
      </c>
      <c r="C376" s="14" t="s">
        <v>39</v>
      </c>
      <c r="D376" s="20" t="s">
        <v>40</v>
      </c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 t="n">
        <f aca="false">ведомственная!U194</f>
        <v>0</v>
      </c>
      <c r="U376" s="23" t="n">
        <f aca="false">ведомственная!V194</f>
        <v>0</v>
      </c>
      <c r="V376" s="23" t="n">
        <f aca="false">ведомственная!W194</f>
        <v>1101.5</v>
      </c>
      <c r="W376" s="23" t="n">
        <f aca="false">ведомственная!X194</f>
        <v>0</v>
      </c>
      <c r="X376" s="23" t="n">
        <f aca="false">ведомственная!Y194</f>
        <v>1101.5</v>
      </c>
      <c r="Y376" s="23" t="n">
        <f aca="false">ведомственная!Z194</f>
        <v>0</v>
      </c>
      <c r="Z376" s="23" t="n">
        <f aca="false">ведомственная!AA194</f>
        <v>0</v>
      </c>
      <c r="AA376" s="23" t="n">
        <f aca="false">ведомственная!AB194</f>
        <v>0</v>
      </c>
      <c r="AB376" s="23" t="n">
        <f aca="false">ведомственная!AC194</f>
        <v>1101.5</v>
      </c>
      <c r="AC376" s="23" t="n">
        <f aca="false">ведомственная!AD194</f>
        <v>0</v>
      </c>
      <c r="AD376" s="23" t="n">
        <f aca="false">ведомственная!AE194</f>
        <v>0</v>
      </c>
      <c r="AE376" s="23" t="n">
        <f aca="false">ведомственная!AF194</f>
        <v>0</v>
      </c>
      <c r="AF376" s="23" t="n">
        <f aca="false">ведомственная!AG194</f>
        <v>1101.5</v>
      </c>
      <c r="AG376" s="23" t="n">
        <f aca="false">ведомственная!AH194</f>
        <v>0</v>
      </c>
      <c r="AH376" s="23" t="n">
        <f aca="false">ведомственная!AI194</f>
        <v>45.8</v>
      </c>
      <c r="AI376" s="23" t="n">
        <f aca="false">ведомственная!AJ194</f>
        <v>0</v>
      </c>
      <c r="AJ376" s="23" t="n">
        <f aca="false">ведомственная!AK194</f>
        <v>1147.3</v>
      </c>
      <c r="AK376" s="23" t="n">
        <f aca="false">ведомственная!AL194</f>
        <v>0</v>
      </c>
      <c r="AL376" s="23" t="n">
        <f aca="false">ведомственная!AM194</f>
        <v>0</v>
      </c>
      <c r="AM376" s="23" t="n">
        <f aca="false">ведомственная!AN194</f>
        <v>0</v>
      </c>
      <c r="AN376" s="23" t="n">
        <f aca="false">ведомственная!AO194</f>
        <v>1147.3</v>
      </c>
      <c r="AO376" s="23" t="n">
        <f aca="false">ведомственная!AP194</f>
        <v>0</v>
      </c>
      <c r="AP376" s="23" t="n">
        <f aca="false">ведомственная!AQ194</f>
        <v>0</v>
      </c>
      <c r="AQ376" s="23" t="n">
        <f aca="false">ведомственная!AR194</f>
        <v>0</v>
      </c>
      <c r="AR376" s="23" t="n">
        <f aca="false">ведомственная!AS194</f>
        <v>1147.3</v>
      </c>
    </row>
    <row r="377" customFormat="false" ht="45" hidden="false" customHeight="false" outlineLevel="0" collapsed="false">
      <c r="A377" s="17" t="s">
        <v>361</v>
      </c>
      <c r="B377" s="17" t="s">
        <v>224</v>
      </c>
      <c r="C377" s="17" t="s">
        <v>37</v>
      </c>
      <c r="D377" s="25" t="s">
        <v>225</v>
      </c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2" t="n">
        <f aca="false">AF378</f>
        <v>0</v>
      </c>
      <c r="AG377" s="22" t="n">
        <f aca="false">AG378</f>
        <v>5289</v>
      </c>
      <c r="AH377" s="22" t="n">
        <f aca="false">AH378</f>
        <v>0</v>
      </c>
      <c r="AI377" s="22" t="n">
        <f aca="false">AI378</f>
        <v>0</v>
      </c>
      <c r="AJ377" s="22" t="n">
        <f aca="false">AJ378</f>
        <v>5289</v>
      </c>
      <c r="AK377" s="22" t="n">
        <f aca="false">AK378</f>
        <v>0</v>
      </c>
      <c r="AL377" s="22" t="n">
        <f aca="false">AL378</f>
        <v>0</v>
      </c>
      <c r="AM377" s="22" t="n">
        <f aca="false">AM378</f>
        <v>0</v>
      </c>
      <c r="AN377" s="22" t="n">
        <f aca="false">AN378</f>
        <v>5289</v>
      </c>
      <c r="AO377" s="22" t="n">
        <f aca="false">AO378</f>
        <v>0</v>
      </c>
      <c r="AP377" s="22" t="n">
        <f aca="false">AP378</f>
        <v>0</v>
      </c>
      <c r="AQ377" s="22" t="n">
        <f aca="false">AQ378</f>
        <v>0</v>
      </c>
      <c r="AR377" s="22" t="n">
        <f aca="false">AR378</f>
        <v>5289</v>
      </c>
    </row>
    <row r="378" customFormat="false" ht="45" hidden="false" customHeight="false" outlineLevel="0" collapsed="false">
      <c r="A378" s="14" t="s">
        <v>361</v>
      </c>
      <c r="B378" s="14" t="s">
        <v>224</v>
      </c>
      <c r="C378" s="14" t="s">
        <v>190</v>
      </c>
      <c r="D378" s="35" t="s">
        <v>191</v>
      </c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 t="n">
        <f aca="false">ведомственная!AG679</f>
        <v>0</v>
      </c>
      <c r="AG378" s="23" t="n">
        <f aca="false">ведомственная!AH679</f>
        <v>5289</v>
      </c>
      <c r="AH378" s="23" t="n">
        <f aca="false">ведомственная!AI679</f>
        <v>0</v>
      </c>
      <c r="AI378" s="23" t="n">
        <f aca="false">ведомственная!AJ679</f>
        <v>0</v>
      </c>
      <c r="AJ378" s="23" t="n">
        <f aca="false">ведомственная!AK679</f>
        <v>5289</v>
      </c>
      <c r="AK378" s="23" t="n">
        <f aca="false">ведомственная!AL679</f>
        <v>0</v>
      </c>
      <c r="AL378" s="23" t="n">
        <f aca="false">ведомственная!AM679</f>
        <v>0</v>
      </c>
      <c r="AM378" s="23" t="n">
        <f aca="false">ведомственная!AN679</f>
        <v>0</v>
      </c>
      <c r="AN378" s="23" t="n">
        <f aca="false">ведомственная!AO679</f>
        <v>5289</v>
      </c>
      <c r="AO378" s="23" t="n">
        <f aca="false">ведомственная!AP679</f>
        <v>0</v>
      </c>
      <c r="AP378" s="23" t="n">
        <f aca="false">ведомственная!AQ679</f>
        <v>0</v>
      </c>
      <c r="AQ378" s="23" t="n">
        <f aca="false">ведомственная!AR679</f>
        <v>0</v>
      </c>
      <c r="AR378" s="23" t="n">
        <f aca="false">ведомственная!AS679</f>
        <v>5289</v>
      </c>
    </row>
    <row r="379" customFormat="false" ht="21.75" hidden="false" customHeight="false" outlineLevel="0" collapsed="false">
      <c r="A379" s="13" t="s">
        <v>387</v>
      </c>
      <c r="B379" s="13"/>
      <c r="C379" s="13"/>
      <c r="D379" s="26" t="s">
        <v>388</v>
      </c>
      <c r="E379" s="16" t="e">
        <f aca="false">E380+#REF!+E384+E390</f>
        <v>#REF!</v>
      </c>
      <c r="F379" s="16" t="e">
        <f aca="false">F380+#REF!+F384+F390</f>
        <v>#REF!</v>
      </c>
      <c r="G379" s="16" t="e">
        <f aca="false">G380+#REF!+G384+G390</f>
        <v>#REF!</v>
      </c>
      <c r="H379" s="16" t="e">
        <f aca="false">H380+#REF!+H384+H390</f>
        <v>#REF!</v>
      </c>
      <c r="I379" s="16" t="e">
        <f aca="false">I380+#REF!+I384+I390</f>
        <v>#REF!</v>
      </c>
      <c r="J379" s="16" t="e">
        <f aca="false">J380+#REF!+J384+J390</f>
        <v>#REF!</v>
      </c>
      <c r="K379" s="16" t="e">
        <f aca="false">K380+#REF!+K384+K390</f>
        <v>#REF!</v>
      </c>
      <c r="L379" s="16" t="e">
        <f aca="false">L380+#REF!+L384+L390</f>
        <v>#REF!</v>
      </c>
      <c r="M379" s="16" t="e">
        <f aca="false">M380+#REF!+M384+M390</f>
        <v>#REF!</v>
      </c>
      <c r="N379" s="16" t="e">
        <f aca="false">N380+#REF!+N384+N390</f>
        <v>#REF!</v>
      </c>
      <c r="O379" s="16" t="e">
        <f aca="false">O380+#REF!+O384+O390</f>
        <v>#REF!</v>
      </c>
      <c r="P379" s="16" t="n">
        <f aca="false">P380+P384+P390</f>
        <v>4064</v>
      </c>
      <c r="Q379" s="16" t="n">
        <f aca="false">Q380+Q384+Q390</f>
        <v>0</v>
      </c>
      <c r="R379" s="16" t="n">
        <f aca="false">R380+R384+R390</f>
        <v>0</v>
      </c>
      <c r="S379" s="16" t="n">
        <f aca="false">S380+S384+S390</f>
        <v>263.8</v>
      </c>
      <c r="T379" s="16" t="n">
        <f aca="false">T380+T384+T390</f>
        <v>4327.8</v>
      </c>
      <c r="U379" s="16" t="n">
        <f aca="false">U380+U384+U390</f>
        <v>90</v>
      </c>
      <c r="V379" s="16" t="n">
        <f aca="false">V380+V384+V390</f>
        <v>526.8</v>
      </c>
      <c r="W379" s="16" t="n">
        <f aca="false">W380+W384+W390</f>
        <v>0</v>
      </c>
      <c r="X379" s="16" t="n">
        <f aca="false">X380+X384+X390</f>
        <v>5018.1</v>
      </c>
      <c r="Y379" s="16" t="n">
        <f aca="false">Y380+Y384+Y390</f>
        <v>0</v>
      </c>
      <c r="Z379" s="16" t="n">
        <f aca="false">Z380+Z384+Z390</f>
        <v>0</v>
      </c>
      <c r="AA379" s="16" t="n">
        <f aca="false">AA380+AA384+AA390</f>
        <v>0</v>
      </c>
      <c r="AB379" s="16" t="n">
        <f aca="false">AB380+AB384+AB390</f>
        <v>5018.1</v>
      </c>
      <c r="AC379" s="16" t="n">
        <f aca="false">AC380+AC384+AC390</f>
        <v>0</v>
      </c>
      <c r="AD379" s="16" t="n">
        <f aca="false">AD380+AD384+AD390</f>
        <v>0</v>
      </c>
      <c r="AE379" s="16" t="n">
        <f aca="false">AE380+AE384+AE390</f>
        <v>163.54</v>
      </c>
      <c r="AF379" s="16" t="n">
        <f aca="false">AF380+AF384+AF390</f>
        <v>5181.64</v>
      </c>
      <c r="AG379" s="16" t="n">
        <f aca="false">AG380+AG384+AG390</f>
        <v>23.494</v>
      </c>
      <c r="AH379" s="16" t="n">
        <f aca="false">AH380+AH384+AH390</f>
        <v>12</v>
      </c>
      <c r="AI379" s="16" t="n">
        <f aca="false">AI380+AI384+AI390</f>
        <v>115</v>
      </c>
      <c r="AJ379" s="16" t="n">
        <f aca="false">AJ380+AJ384+AJ390</f>
        <v>5332.134</v>
      </c>
      <c r="AK379" s="16" t="n">
        <f aca="false">AK380+AK384+AK390</f>
        <v>25</v>
      </c>
      <c r="AL379" s="16" t="n">
        <f aca="false">AL380+AL384+AL390</f>
        <v>0</v>
      </c>
      <c r="AM379" s="16" t="n">
        <f aca="false">AM380+AM384+AM390</f>
        <v>38</v>
      </c>
      <c r="AN379" s="16" t="n">
        <f aca="false">AN380+AN384+AN390</f>
        <v>5395.134</v>
      </c>
      <c r="AO379" s="16" t="n">
        <f aca="false">AO380+AO384+AO390</f>
        <v>43.735</v>
      </c>
      <c r="AP379" s="16" t="n">
        <f aca="false">AP380+AP384+AP390</f>
        <v>0</v>
      </c>
      <c r="AQ379" s="16" t="n">
        <f aca="false">AQ380+AQ384+AQ390</f>
        <v>239.077</v>
      </c>
      <c r="AR379" s="16" t="n">
        <f aca="false">AR380+AR384+AR390</f>
        <v>5677.946</v>
      </c>
    </row>
    <row r="380" customFormat="false" ht="12.75" hidden="false" customHeight="false" outlineLevel="0" collapsed="false">
      <c r="A380" s="17" t="s">
        <v>387</v>
      </c>
      <c r="B380" s="17" t="s">
        <v>43</v>
      </c>
      <c r="C380" s="17" t="s">
        <v>37</v>
      </c>
      <c r="D380" s="18" t="s">
        <v>44</v>
      </c>
      <c r="E380" s="22" t="n">
        <f aca="false">E381</f>
        <v>482</v>
      </c>
      <c r="F380" s="22" t="n">
        <f aca="false">F381</f>
        <v>0</v>
      </c>
      <c r="G380" s="22" t="n">
        <f aca="false">G381</f>
        <v>482</v>
      </c>
      <c r="H380" s="22" t="n">
        <f aca="false">H381</f>
        <v>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482</v>
      </c>
      <c r="N380" s="22" t="n">
        <f aca="false">N381</f>
        <v>0</v>
      </c>
      <c r="O380" s="22" t="n">
        <f aca="false">O381</f>
        <v>0</v>
      </c>
      <c r="P380" s="22" t="n">
        <f aca="false">P381</f>
        <v>482</v>
      </c>
      <c r="Q380" s="22" t="n">
        <f aca="false">Q381</f>
        <v>0</v>
      </c>
      <c r="R380" s="22" t="n">
        <f aca="false">R381</f>
        <v>0</v>
      </c>
      <c r="S380" s="22" t="n">
        <f aca="false">S381</f>
        <v>0</v>
      </c>
      <c r="T380" s="22" t="n">
        <f aca="false">T381</f>
        <v>482</v>
      </c>
      <c r="U380" s="22" t="n">
        <f aca="false">U381</f>
        <v>0</v>
      </c>
      <c r="V380" s="22" t="n">
        <f aca="false">V381</f>
        <v>19</v>
      </c>
      <c r="W380" s="22" t="n">
        <f aca="false">W381</f>
        <v>0</v>
      </c>
      <c r="X380" s="22" t="n">
        <f aca="false">X381</f>
        <v>501</v>
      </c>
      <c r="Y380" s="22" t="n">
        <f aca="false">Y381</f>
        <v>0</v>
      </c>
      <c r="Z380" s="22" t="n">
        <f aca="false">Z381</f>
        <v>0</v>
      </c>
      <c r="AA380" s="22" t="n">
        <f aca="false">AA381</f>
        <v>0</v>
      </c>
      <c r="AB380" s="22" t="n">
        <f aca="false">AB381</f>
        <v>501</v>
      </c>
      <c r="AC380" s="22" t="n">
        <f aca="false">AC381</f>
        <v>0</v>
      </c>
      <c r="AD380" s="22" t="n">
        <f aca="false">AD381</f>
        <v>0</v>
      </c>
      <c r="AE380" s="22" t="n">
        <f aca="false">AE381</f>
        <v>0</v>
      </c>
      <c r="AF380" s="22" t="n">
        <f aca="false">AF381</f>
        <v>501</v>
      </c>
      <c r="AG380" s="22" t="n">
        <f aca="false">AG381</f>
        <v>0</v>
      </c>
      <c r="AH380" s="22" t="n">
        <f aca="false">AH381</f>
        <v>0</v>
      </c>
      <c r="AI380" s="22" t="n">
        <f aca="false">AI381</f>
        <v>0</v>
      </c>
      <c r="AJ380" s="22" t="n">
        <f aca="false">AJ381</f>
        <v>501</v>
      </c>
      <c r="AK380" s="22" t="n">
        <f aca="false">AK381</f>
        <v>0</v>
      </c>
      <c r="AL380" s="22" t="n">
        <f aca="false">AL381</f>
        <v>0</v>
      </c>
      <c r="AM380" s="22" t="n">
        <f aca="false">AM381</f>
        <v>0</v>
      </c>
      <c r="AN380" s="22" t="n">
        <f aca="false">AN381</f>
        <v>501</v>
      </c>
      <c r="AO380" s="22" t="n">
        <f aca="false">AO381</f>
        <v>37</v>
      </c>
      <c r="AP380" s="22" t="n">
        <f aca="false">AP381</f>
        <v>0</v>
      </c>
      <c r="AQ380" s="22" t="n">
        <f aca="false">AQ381</f>
        <v>89.095</v>
      </c>
      <c r="AR380" s="22" t="n">
        <f aca="false">AR381</f>
        <v>627.095</v>
      </c>
    </row>
    <row r="381" customFormat="false" ht="12.75" hidden="false" customHeight="false" outlineLevel="0" collapsed="false">
      <c r="A381" s="17" t="s">
        <v>387</v>
      </c>
      <c r="B381" s="17" t="s">
        <v>43</v>
      </c>
      <c r="C381" s="17" t="s">
        <v>39</v>
      </c>
      <c r="D381" s="18" t="s">
        <v>40</v>
      </c>
      <c r="E381" s="22" t="n">
        <f aca="false">E382</f>
        <v>482</v>
      </c>
      <c r="F381" s="22" t="n">
        <f aca="false">F382</f>
        <v>0</v>
      </c>
      <c r="G381" s="22" t="n">
        <f aca="false">G382</f>
        <v>482</v>
      </c>
      <c r="H381" s="22" t="n">
        <f aca="false">H382</f>
        <v>0</v>
      </c>
      <c r="I381" s="22" t="n">
        <f aca="false">I382</f>
        <v>0</v>
      </c>
      <c r="J381" s="22" t="n">
        <f aca="false">J382</f>
        <v>0</v>
      </c>
      <c r="K381" s="22" t="n">
        <f aca="false">K382</f>
        <v>0</v>
      </c>
      <c r="L381" s="22" t="n">
        <f aca="false">L382</f>
        <v>0</v>
      </c>
      <c r="M381" s="22" t="n">
        <f aca="false">M382</f>
        <v>482</v>
      </c>
      <c r="N381" s="22" t="n">
        <f aca="false">N382</f>
        <v>0</v>
      </c>
      <c r="O381" s="22" t="n">
        <f aca="false">O382</f>
        <v>0</v>
      </c>
      <c r="P381" s="22" t="n">
        <f aca="false">P382</f>
        <v>482</v>
      </c>
      <c r="Q381" s="22" t="n">
        <f aca="false">Q382</f>
        <v>0</v>
      </c>
      <c r="R381" s="22" t="n">
        <f aca="false">R382</f>
        <v>0</v>
      </c>
      <c r="S381" s="22" t="n">
        <f aca="false">S382</f>
        <v>0</v>
      </c>
      <c r="T381" s="22" t="n">
        <f aca="false">T382</f>
        <v>482</v>
      </c>
      <c r="U381" s="22" t="n">
        <f aca="false">U382</f>
        <v>0</v>
      </c>
      <c r="V381" s="22" t="n">
        <f aca="false">V382</f>
        <v>19</v>
      </c>
      <c r="W381" s="22" t="n">
        <f aca="false">W382</f>
        <v>0</v>
      </c>
      <c r="X381" s="22" t="n">
        <f aca="false">X382</f>
        <v>501</v>
      </c>
      <c r="Y381" s="22" t="n">
        <f aca="false">Y382</f>
        <v>0</v>
      </c>
      <c r="Z381" s="22" t="n">
        <f aca="false">Z382</f>
        <v>0</v>
      </c>
      <c r="AA381" s="22" t="n">
        <f aca="false">AA382</f>
        <v>0</v>
      </c>
      <c r="AB381" s="22" t="n">
        <f aca="false">AB382</f>
        <v>501</v>
      </c>
      <c r="AC381" s="22" t="n">
        <f aca="false">AC382</f>
        <v>0</v>
      </c>
      <c r="AD381" s="22" t="n">
        <f aca="false">AD382</f>
        <v>0</v>
      </c>
      <c r="AE381" s="22" t="n">
        <f aca="false">AE382</f>
        <v>0</v>
      </c>
      <c r="AF381" s="22" t="n">
        <f aca="false">AF382</f>
        <v>501</v>
      </c>
      <c r="AG381" s="22" t="n">
        <f aca="false">AG382</f>
        <v>0</v>
      </c>
      <c r="AH381" s="22" t="n">
        <f aca="false">AH382</f>
        <v>0</v>
      </c>
      <c r="AI381" s="22" t="n">
        <f aca="false">AI382</f>
        <v>0</v>
      </c>
      <c r="AJ381" s="22" t="n">
        <f aca="false">AJ382</f>
        <v>501</v>
      </c>
      <c r="AK381" s="22" t="n">
        <f aca="false">AK382</f>
        <v>0</v>
      </c>
      <c r="AL381" s="22" t="n">
        <f aca="false">AL382</f>
        <v>0</v>
      </c>
      <c r="AM381" s="22" t="n">
        <f aca="false">AM382</f>
        <v>0</v>
      </c>
      <c r="AN381" s="22" t="n">
        <f aca="false">AN382</f>
        <v>501</v>
      </c>
      <c r="AO381" s="22" t="n">
        <f aca="false">AO382</f>
        <v>37</v>
      </c>
      <c r="AP381" s="22" t="n">
        <f aca="false">AP382</f>
        <v>0</v>
      </c>
      <c r="AQ381" s="22" t="n">
        <f aca="false">AQ382</f>
        <v>89.095</v>
      </c>
      <c r="AR381" s="22" t="n">
        <f aca="false">AR382</f>
        <v>627.095</v>
      </c>
    </row>
    <row r="382" customFormat="false" ht="22.5" hidden="false" customHeight="false" outlineLevel="0" collapsed="false">
      <c r="A382" s="17" t="s">
        <v>387</v>
      </c>
      <c r="B382" s="17" t="s">
        <v>45</v>
      </c>
      <c r="C382" s="17" t="s">
        <v>37</v>
      </c>
      <c r="D382" s="18" t="s">
        <v>46</v>
      </c>
      <c r="E382" s="22" t="n">
        <f aca="false">E383</f>
        <v>482</v>
      </c>
      <c r="F382" s="22" t="n">
        <f aca="false">F383</f>
        <v>0</v>
      </c>
      <c r="G382" s="22" t="n">
        <f aca="false">G383</f>
        <v>482</v>
      </c>
      <c r="H382" s="22" t="n">
        <f aca="false">H383</f>
        <v>0</v>
      </c>
      <c r="I382" s="22" t="n">
        <f aca="false">I383</f>
        <v>0</v>
      </c>
      <c r="J382" s="22" t="n">
        <f aca="false">J383</f>
        <v>0</v>
      </c>
      <c r="K382" s="22" t="n">
        <f aca="false">K383</f>
        <v>0</v>
      </c>
      <c r="L382" s="22" t="n">
        <f aca="false">L383</f>
        <v>0</v>
      </c>
      <c r="M382" s="22" t="n">
        <f aca="false">M383</f>
        <v>482</v>
      </c>
      <c r="N382" s="22" t="n">
        <f aca="false">N383</f>
        <v>0</v>
      </c>
      <c r="O382" s="22" t="n">
        <f aca="false">O383</f>
        <v>0</v>
      </c>
      <c r="P382" s="22" t="n">
        <f aca="false">P383</f>
        <v>482</v>
      </c>
      <c r="Q382" s="22" t="n">
        <f aca="false">Q383</f>
        <v>0</v>
      </c>
      <c r="R382" s="22" t="n">
        <f aca="false">R383</f>
        <v>0</v>
      </c>
      <c r="S382" s="22" t="n">
        <f aca="false">S383</f>
        <v>0</v>
      </c>
      <c r="T382" s="22" t="n">
        <f aca="false">T383</f>
        <v>482</v>
      </c>
      <c r="U382" s="22" t="n">
        <f aca="false">U383</f>
        <v>0</v>
      </c>
      <c r="V382" s="22" t="n">
        <f aca="false">V383</f>
        <v>19</v>
      </c>
      <c r="W382" s="22" t="n">
        <f aca="false">W383</f>
        <v>0</v>
      </c>
      <c r="X382" s="22" t="n">
        <f aca="false">X383</f>
        <v>501</v>
      </c>
      <c r="Y382" s="22" t="n">
        <f aca="false">Y383</f>
        <v>0</v>
      </c>
      <c r="Z382" s="22" t="n">
        <f aca="false">Z383</f>
        <v>0</v>
      </c>
      <c r="AA382" s="22" t="n">
        <f aca="false">AA383</f>
        <v>0</v>
      </c>
      <c r="AB382" s="22" t="n">
        <f aca="false">AB383</f>
        <v>501</v>
      </c>
      <c r="AC382" s="22" t="n">
        <f aca="false">AC383</f>
        <v>0</v>
      </c>
      <c r="AD382" s="22" t="n">
        <f aca="false">AD383</f>
        <v>0</v>
      </c>
      <c r="AE382" s="22" t="n">
        <f aca="false">AE383</f>
        <v>0</v>
      </c>
      <c r="AF382" s="22" t="n">
        <f aca="false">AF383</f>
        <v>501</v>
      </c>
      <c r="AG382" s="22" t="n">
        <f aca="false">AG383</f>
        <v>0</v>
      </c>
      <c r="AH382" s="22" t="n">
        <f aca="false">AH383</f>
        <v>0</v>
      </c>
      <c r="AI382" s="22" t="n">
        <f aca="false">AI383</f>
        <v>0</v>
      </c>
      <c r="AJ382" s="22" t="n">
        <f aca="false">AJ383</f>
        <v>501</v>
      </c>
      <c r="AK382" s="22" t="n">
        <f aca="false">AK383</f>
        <v>0</v>
      </c>
      <c r="AL382" s="22" t="n">
        <f aca="false">AL383</f>
        <v>0</v>
      </c>
      <c r="AM382" s="22" t="n">
        <f aca="false">AM383</f>
        <v>0</v>
      </c>
      <c r="AN382" s="22" t="n">
        <f aca="false">AN383</f>
        <v>501</v>
      </c>
      <c r="AO382" s="22" t="n">
        <f aca="false">AO383</f>
        <v>37</v>
      </c>
      <c r="AP382" s="22" t="n">
        <f aca="false">AP383</f>
        <v>0</v>
      </c>
      <c r="AQ382" s="22" t="n">
        <f aca="false">AQ383</f>
        <v>89.095</v>
      </c>
      <c r="AR382" s="22" t="n">
        <f aca="false">AR383</f>
        <v>627.095</v>
      </c>
    </row>
    <row r="383" customFormat="false" ht="21.75" hidden="false" customHeight="true" outlineLevel="0" collapsed="false">
      <c r="A383" s="14" t="s">
        <v>387</v>
      </c>
      <c r="B383" s="14" t="s">
        <v>45</v>
      </c>
      <c r="C383" s="14" t="s">
        <v>39</v>
      </c>
      <c r="D383" s="20" t="s">
        <v>40</v>
      </c>
      <c r="E383" s="23" t="n">
        <f aca="false">ведомственная!F199</f>
        <v>482</v>
      </c>
      <c r="F383" s="23" t="n">
        <f aca="false">ведомственная!G199</f>
        <v>0</v>
      </c>
      <c r="G383" s="23" t="n">
        <f aca="false">ведомственная!H199</f>
        <v>482</v>
      </c>
      <c r="H383" s="23" t="n">
        <f aca="false">ведомственная!I199</f>
        <v>0</v>
      </c>
      <c r="I383" s="23" t="n">
        <f aca="false">ведомственная!J199</f>
        <v>0</v>
      </c>
      <c r="J383" s="23" t="n">
        <f aca="false">ведомственная!K199</f>
        <v>0</v>
      </c>
      <c r="K383" s="23" t="n">
        <f aca="false">ведомственная!L199</f>
        <v>0</v>
      </c>
      <c r="L383" s="23" t="n">
        <f aca="false">ведомственная!M199</f>
        <v>0</v>
      </c>
      <c r="M383" s="23" t="n">
        <f aca="false">ведомственная!N199</f>
        <v>482</v>
      </c>
      <c r="N383" s="23" t="n">
        <f aca="false">ведомственная!O199</f>
        <v>0</v>
      </c>
      <c r="O383" s="23" t="n">
        <f aca="false">ведомственная!P199</f>
        <v>0</v>
      </c>
      <c r="P383" s="23" t="n">
        <f aca="false">ведомственная!Q199</f>
        <v>482</v>
      </c>
      <c r="Q383" s="23" t="n">
        <f aca="false">ведомственная!R199</f>
        <v>0</v>
      </c>
      <c r="R383" s="23" t="n">
        <f aca="false">ведомственная!S199</f>
        <v>0</v>
      </c>
      <c r="S383" s="23" t="n">
        <f aca="false">ведомственная!T199</f>
        <v>0</v>
      </c>
      <c r="T383" s="23" t="n">
        <f aca="false">ведомственная!U199</f>
        <v>482</v>
      </c>
      <c r="U383" s="23" t="n">
        <f aca="false">ведомственная!V199</f>
        <v>0</v>
      </c>
      <c r="V383" s="23" t="n">
        <f aca="false">ведомственная!W199</f>
        <v>19</v>
      </c>
      <c r="W383" s="23" t="n">
        <f aca="false">ведомственная!X199</f>
        <v>0</v>
      </c>
      <c r="X383" s="23" t="n">
        <f aca="false">ведомственная!Y199</f>
        <v>501</v>
      </c>
      <c r="Y383" s="23" t="n">
        <f aca="false">ведомственная!Z199</f>
        <v>0</v>
      </c>
      <c r="Z383" s="23" t="n">
        <f aca="false">ведомственная!AA199</f>
        <v>0</v>
      </c>
      <c r="AA383" s="23" t="n">
        <f aca="false">ведомственная!AB199</f>
        <v>0</v>
      </c>
      <c r="AB383" s="23" t="n">
        <f aca="false">ведомственная!AC199</f>
        <v>501</v>
      </c>
      <c r="AC383" s="23" t="n">
        <f aca="false">ведомственная!AD199</f>
        <v>0</v>
      </c>
      <c r="AD383" s="23" t="n">
        <f aca="false">ведомственная!AE199</f>
        <v>0</v>
      </c>
      <c r="AE383" s="23" t="n">
        <f aca="false">ведомственная!AF199</f>
        <v>0</v>
      </c>
      <c r="AF383" s="23" t="n">
        <f aca="false">ведомственная!AG199</f>
        <v>501</v>
      </c>
      <c r="AG383" s="23" t="n">
        <f aca="false">ведомственная!AH199</f>
        <v>0</v>
      </c>
      <c r="AH383" s="23" t="n">
        <f aca="false">ведомственная!AI199</f>
        <v>0</v>
      </c>
      <c r="AI383" s="23" t="n">
        <f aca="false">ведомственная!AJ199</f>
        <v>0</v>
      </c>
      <c r="AJ383" s="23" t="n">
        <f aca="false">ведомственная!AK199</f>
        <v>501</v>
      </c>
      <c r="AK383" s="23" t="n">
        <f aca="false">ведомственная!AL199</f>
        <v>0</v>
      </c>
      <c r="AL383" s="23" t="n">
        <f aca="false">ведомственная!AM199</f>
        <v>0</v>
      </c>
      <c r="AM383" s="23" t="n">
        <f aca="false">ведомственная!AN199</f>
        <v>0</v>
      </c>
      <c r="AN383" s="23" t="n">
        <f aca="false">ведомственная!AO199</f>
        <v>501</v>
      </c>
      <c r="AO383" s="23" t="n">
        <f aca="false">ведомственная!AP199</f>
        <v>37</v>
      </c>
      <c r="AP383" s="23" t="n">
        <f aca="false">ведомственная!AQ199</f>
        <v>0</v>
      </c>
      <c r="AQ383" s="23" t="n">
        <f aca="false">ведомственная!AR199</f>
        <v>89.095</v>
      </c>
      <c r="AR383" s="23" t="n">
        <f aca="false">ведомственная!AS199</f>
        <v>627.095</v>
      </c>
    </row>
    <row r="384" customFormat="false" ht="45" hidden="false" customHeight="false" outlineLevel="0" collapsed="false">
      <c r="A384" s="17" t="s">
        <v>387</v>
      </c>
      <c r="B384" s="17" t="s">
        <v>313</v>
      </c>
      <c r="C384" s="17" t="s">
        <v>37</v>
      </c>
      <c r="D384" s="18" t="s">
        <v>314</v>
      </c>
      <c r="E384" s="22" t="n">
        <f aca="false">E387+E385</f>
        <v>3322</v>
      </c>
      <c r="F384" s="22" t="n">
        <f aca="false">F387+F385</f>
        <v>0</v>
      </c>
      <c r="G384" s="22" t="n">
        <f aca="false">G387+G385</f>
        <v>3322</v>
      </c>
      <c r="H384" s="22" t="n">
        <f aca="false">H387+H385</f>
        <v>60</v>
      </c>
      <c r="I384" s="22" t="n">
        <f aca="false">I387+I385</f>
        <v>0</v>
      </c>
      <c r="J384" s="22" t="n">
        <f aca="false">J387+J385</f>
        <v>0</v>
      </c>
      <c r="K384" s="22" t="n">
        <f aca="false">K387+K385</f>
        <v>0</v>
      </c>
      <c r="L384" s="22" t="n">
        <f aca="false">L387+L385</f>
        <v>0</v>
      </c>
      <c r="M384" s="22" t="n">
        <f aca="false">M387+M385</f>
        <v>3382</v>
      </c>
      <c r="N384" s="22" t="n">
        <f aca="false">N387+N385</f>
        <v>0</v>
      </c>
      <c r="O384" s="22" t="n">
        <f aca="false">O387+O385</f>
        <v>0</v>
      </c>
      <c r="P384" s="22" t="n">
        <f aca="false">P387+P385</f>
        <v>3382</v>
      </c>
      <c r="Q384" s="22" t="n">
        <f aca="false">Q387+Q385</f>
        <v>0</v>
      </c>
      <c r="R384" s="22" t="n">
        <f aca="false">R387+R385</f>
        <v>0</v>
      </c>
      <c r="S384" s="22" t="n">
        <f aca="false">S387+S385</f>
        <v>15.8</v>
      </c>
      <c r="T384" s="22" t="n">
        <f aca="false">T387+T385</f>
        <v>3397.8</v>
      </c>
      <c r="U384" s="22" t="n">
        <f aca="false">U387+U385</f>
        <v>90</v>
      </c>
      <c r="V384" s="22" t="n">
        <f aca="false">V387+V385</f>
        <v>507.8</v>
      </c>
      <c r="W384" s="22" t="n">
        <f aca="false">W387+W385</f>
        <v>0</v>
      </c>
      <c r="X384" s="22" t="n">
        <f aca="false">X387+X385</f>
        <v>4069.1</v>
      </c>
      <c r="Y384" s="22" t="n">
        <f aca="false">Y387+Y385</f>
        <v>0</v>
      </c>
      <c r="Z384" s="22" t="n">
        <f aca="false">Z387+Z385</f>
        <v>0</v>
      </c>
      <c r="AA384" s="22" t="n">
        <f aca="false">AA387+AA385</f>
        <v>0</v>
      </c>
      <c r="AB384" s="22" t="n">
        <f aca="false">AB387+AB385</f>
        <v>4069.1</v>
      </c>
      <c r="AC384" s="22" t="n">
        <f aca="false">AC387+AC385</f>
        <v>0</v>
      </c>
      <c r="AD384" s="22" t="n">
        <f aca="false">AD387+AD385</f>
        <v>0</v>
      </c>
      <c r="AE384" s="22" t="n">
        <f aca="false">AE387+AE385</f>
        <v>163.54</v>
      </c>
      <c r="AF384" s="22" t="n">
        <f aca="false">AF387+AF385</f>
        <v>4232.64</v>
      </c>
      <c r="AG384" s="22" t="n">
        <f aca="false">AG387+AG385</f>
        <v>23.494</v>
      </c>
      <c r="AH384" s="22" t="n">
        <f aca="false">AH387+AH385</f>
        <v>12</v>
      </c>
      <c r="AI384" s="22" t="n">
        <f aca="false">AI387+AI385</f>
        <v>115</v>
      </c>
      <c r="AJ384" s="22" t="n">
        <f aca="false">AJ387+AJ385</f>
        <v>4383.134</v>
      </c>
      <c r="AK384" s="22" t="n">
        <f aca="false">AK387+AK385</f>
        <v>25</v>
      </c>
      <c r="AL384" s="22" t="n">
        <f aca="false">AL387+AL385</f>
        <v>0</v>
      </c>
      <c r="AM384" s="22" t="n">
        <f aca="false">AM387+AM385</f>
        <v>38</v>
      </c>
      <c r="AN384" s="22" t="n">
        <f aca="false">AN387+AN385</f>
        <v>4446.134</v>
      </c>
      <c r="AO384" s="22" t="n">
        <f aca="false">AO387+AO385</f>
        <v>6.735</v>
      </c>
      <c r="AP384" s="22" t="n">
        <f aca="false">AP387+AP385</f>
        <v>0</v>
      </c>
      <c r="AQ384" s="22" t="n">
        <f aca="false">AQ387+AQ385</f>
        <v>149.982</v>
      </c>
      <c r="AR384" s="22" t="n">
        <f aca="false">AR387+AR385</f>
        <v>4602.851</v>
      </c>
    </row>
    <row r="385" customFormat="false" ht="22.5" hidden="false" customHeight="false" outlineLevel="0" collapsed="false">
      <c r="A385" s="17" t="s">
        <v>387</v>
      </c>
      <c r="B385" s="17" t="s">
        <v>345</v>
      </c>
      <c r="C385" s="17" t="s">
        <v>37</v>
      </c>
      <c r="D385" s="18" t="s">
        <v>48</v>
      </c>
      <c r="E385" s="22" t="n">
        <f aca="false">E386</f>
        <v>0</v>
      </c>
      <c r="F385" s="22" t="n">
        <f aca="false">F386</f>
        <v>0</v>
      </c>
      <c r="G385" s="22" t="n">
        <f aca="false">G386</f>
        <v>0</v>
      </c>
      <c r="H385" s="22" t="n">
        <f aca="false">H386</f>
        <v>34</v>
      </c>
      <c r="I385" s="22" t="n">
        <f aca="false">I386</f>
        <v>0</v>
      </c>
      <c r="J385" s="22" t="n">
        <f aca="false">J386</f>
        <v>0</v>
      </c>
      <c r="K385" s="22" t="n">
        <f aca="false">K386</f>
        <v>0</v>
      </c>
      <c r="L385" s="22" t="n">
        <f aca="false">L386</f>
        <v>0</v>
      </c>
      <c r="M385" s="22" t="n">
        <f aca="false">M386</f>
        <v>34</v>
      </c>
      <c r="N385" s="22" t="n">
        <f aca="false">N386</f>
        <v>0</v>
      </c>
      <c r="O385" s="22" t="n">
        <f aca="false">O386</f>
        <v>0</v>
      </c>
      <c r="P385" s="22" t="n">
        <f aca="false">P386</f>
        <v>34</v>
      </c>
      <c r="Q385" s="22" t="n">
        <f aca="false">Q386</f>
        <v>0</v>
      </c>
      <c r="R385" s="22" t="n">
        <f aca="false">R386</f>
        <v>0</v>
      </c>
      <c r="S385" s="22" t="n">
        <f aca="false">S386</f>
        <v>0</v>
      </c>
      <c r="T385" s="22" t="n">
        <f aca="false">T386</f>
        <v>34</v>
      </c>
      <c r="U385" s="22" t="n">
        <f aca="false">U386</f>
        <v>0</v>
      </c>
      <c r="V385" s="22" t="n">
        <f aca="false">V386</f>
        <v>0</v>
      </c>
      <c r="W385" s="22" t="n">
        <f aca="false">W386</f>
        <v>0</v>
      </c>
      <c r="X385" s="22" t="n">
        <f aca="false">X386</f>
        <v>34</v>
      </c>
      <c r="Y385" s="22" t="n">
        <f aca="false">Y386</f>
        <v>0</v>
      </c>
      <c r="Z385" s="22" t="n">
        <f aca="false">Z386</f>
        <v>0</v>
      </c>
      <c r="AA385" s="22" t="n">
        <f aca="false">AA386</f>
        <v>0</v>
      </c>
      <c r="AB385" s="22" t="n">
        <f aca="false">AB386</f>
        <v>34</v>
      </c>
      <c r="AC385" s="22" t="n">
        <f aca="false">AC386</f>
        <v>0</v>
      </c>
      <c r="AD385" s="22" t="n">
        <f aca="false">AD386</f>
        <v>0</v>
      </c>
      <c r="AE385" s="22" t="n">
        <f aca="false">AE386</f>
        <v>0</v>
      </c>
      <c r="AF385" s="22" t="n">
        <f aca="false">AF386</f>
        <v>34</v>
      </c>
      <c r="AG385" s="22" t="n">
        <f aca="false">AG386</f>
        <v>12.382</v>
      </c>
      <c r="AH385" s="22" t="n">
        <f aca="false">AH386</f>
        <v>0</v>
      </c>
      <c r="AI385" s="22" t="n">
        <f aca="false">AI386</f>
        <v>0</v>
      </c>
      <c r="AJ385" s="22" t="n">
        <f aca="false">AJ386</f>
        <v>46.382</v>
      </c>
      <c r="AK385" s="22" t="n">
        <f aca="false">AK386</f>
        <v>0</v>
      </c>
      <c r="AL385" s="22" t="n">
        <f aca="false">AL386</f>
        <v>0</v>
      </c>
      <c r="AM385" s="22" t="n">
        <f aca="false">AM386</f>
        <v>0</v>
      </c>
      <c r="AN385" s="22" t="n">
        <f aca="false">AN386</f>
        <v>46.382</v>
      </c>
      <c r="AO385" s="22" t="n">
        <f aca="false">AO386</f>
        <v>0</v>
      </c>
      <c r="AP385" s="22" t="n">
        <f aca="false">AP386</f>
        <v>0</v>
      </c>
      <c r="AQ385" s="22" t="n">
        <f aca="false">AQ386</f>
        <v>0</v>
      </c>
      <c r="AR385" s="22" t="n">
        <f aca="false">AR386</f>
        <v>46.382</v>
      </c>
    </row>
    <row r="386" customFormat="false" ht="12.75" hidden="false" customHeight="false" outlineLevel="0" collapsed="false">
      <c r="A386" s="14" t="s">
        <v>387</v>
      </c>
      <c r="B386" s="14" t="s">
        <v>345</v>
      </c>
      <c r="C386" s="14" t="s">
        <v>246</v>
      </c>
      <c r="D386" s="20" t="s">
        <v>247</v>
      </c>
      <c r="E386" s="42" t="n">
        <f aca="false">ведомственная!F204</f>
        <v>0</v>
      </c>
      <c r="F386" s="42" t="n">
        <f aca="false">ведомственная!G204</f>
        <v>0</v>
      </c>
      <c r="G386" s="42" t="n">
        <f aca="false">ведомственная!H204</f>
        <v>0</v>
      </c>
      <c r="H386" s="42" t="n">
        <f aca="false">ведомственная!I204</f>
        <v>34</v>
      </c>
      <c r="I386" s="42" t="n">
        <f aca="false">ведомственная!J204</f>
        <v>0</v>
      </c>
      <c r="J386" s="42" t="n">
        <f aca="false">ведомственная!K204</f>
        <v>0</v>
      </c>
      <c r="K386" s="42" t="n">
        <f aca="false">ведомственная!L204</f>
        <v>0</v>
      </c>
      <c r="L386" s="42" t="n">
        <f aca="false">ведомственная!M204</f>
        <v>0</v>
      </c>
      <c r="M386" s="42" t="n">
        <f aca="false">ведомственная!N204</f>
        <v>34</v>
      </c>
      <c r="N386" s="42" t="n">
        <f aca="false">ведомственная!O204</f>
        <v>0</v>
      </c>
      <c r="O386" s="42" t="n">
        <f aca="false">ведомственная!P204</f>
        <v>0</v>
      </c>
      <c r="P386" s="42" t="n">
        <f aca="false">ведомственная!Q204</f>
        <v>34</v>
      </c>
      <c r="Q386" s="42" t="n">
        <f aca="false">ведомственная!R204</f>
        <v>0</v>
      </c>
      <c r="R386" s="42" t="n">
        <f aca="false">ведомственная!S204</f>
        <v>0</v>
      </c>
      <c r="S386" s="42" t="n">
        <f aca="false">ведомственная!T204</f>
        <v>0</v>
      </c>
      <c r="T386" s="42" t="n">
        <f aca="false">ведомственная!U204</f>
        <v>34</v>
      </c>
      <c r="U386" s="42" t="n">
        <f aca="false">ведомственная!V204</f>
        <v>0</v>
      </c>
      <c r="V386" s="42" t="n">
        <f aca="false">ведомственная!W204</f>
        <v>0</v>
      </c>
      <c r="W386" s="42" t="n">
        <f aca="false">ведомственная!X204</f>
        <v>0</v>
      </c>
      <c r="X386" s="42" t="n">
        <f aca="false">ведомственная!Y204</f>
        <v>34</v>
      </c>
      <c r="Y386" s="42" t="n">
        <f aca="false">ведомственная!Z204</f>
        <v>0</v>
      </c>
      <c r="Z386" s="42" t="n">
        <f aca="false">ведомственная!AA204</f>
        <v>0</v>
      </c>
      <c r="AA386" s="42" t="n">
        <f aca="false">ведомственная!AB204</f>
        <v>0</v>
      </c>
      <c r="AB386" s="42" t="n">
        <f aca="false">ведомственная!AC204</f>
        <v>34</v>
      </c>
      <c r="AC386" s="42" t="n">
        <f aca="false">ведомственная!AD204</f>
        <v>0</v>
      </c>
      <c r="AD386" s="42" t="n">
        <f aca="false">ведомственная!AE204</f>
        <v>0</v>
      </c>
      <c r="AE386" s="42" t="n">
        <f aca="false">ведомственная!AF204</f>
        <v>0</v>
      </c>
      <c r="AF386" s="42" t="n">
        <f aca="false">ведомственная!AG204</f>
        <v>34</v>
      </c>
      <c r="AG386" s="42" t="n">
        <f aca="false">ведомственная!AH204</f>
        <v>12.382</v>
      </c>
      <c r="AH386" s="42" t="n">
        <f aca="false">ведомственная!AI204</f>
        <v>0</v>
      </c>
      <c r="AI386" s="42" t="n">
        <f aca="false">ведомственная!AJ204</f>
        <v>0</v>
      </c>
      <c r="AJ386" s="42" t="n">
        <f aca="false">ведомственная!AK204</f>
        <v>46.382</v>
      </c>
      <c r="AK386" s="42" t="n">
        <f aca="false">ведомственная!AL204</f>
        <v>0</v>
      </c>
      <c r="AL386" s="42" t="n">
        <f aca="false">ведомственная!AM204</f>
        <v>0</v>
      </c>
      <c r="AM386" s="42" t="n">
        <f aca="false">ведомственная!AN204</f>
        <v>0</v>
      </c>
      <c r="AN386" s="42" t="n">
        <f aca="false">ведомственная!AO204</f>
        <v>46.382</v>
      </c>
      <c r="AO386" s="42" t="n">
        <f aca="false">ведомственная!AP204</f>
        <v>0</v>
      </c>
      <c r="AP386" s="42" t="n">
        <f aca="false">ведомственная!AQ204</f>
        <v>0</v>
      </c>
      <c r="AQ386" s="42" t="n">
        <f aca="false">ведомственная!AR204</f>
        <v>0</v>
      </c>
      <c r="AR386" s="42" t="n">
        <f aca="false">ведомственная!AS204</f>
        <v>46.382</v>
      </c>
    </row>
    <row r="387" customFormat="false" ht="22.5" hidden="false" customHeight="false" outlineLevel="0" collapsed="false">
      <c r="A387" s="17" t="s">
        <v>387</v>
      </c>
      <c r="B387" s="34" t="s">
        <v>315</v>
      </c>
      <c r="C387" s="17" t="s">
        <v>37</v>
      </c>
      <c r="D387" s="18" t="s">
        <v>249</v>
      </c>
      <c r="E387" s="22" t="n">
        <f aca="false">E388</f>
        <v>3322</v>
      </c>
      <c r="F387" s="22" t="n">
        <f aca="false">F388</f>
        <v>0</v>
      </c>
      <c r="G387" s="22" t="n">
        <f aca="false">G388</f>
        <v>3322</v>
      </c>
      <c r="H387" s="22" t="n">
        <f aca="false">H388</f>
        <v>26</v>
      </c>
      <c r="I387" s="22" t="n">
        <f aca="false">I388</f>
        <v>0</v>
      </c>
      <c r="J387" s="22" t="n">
        <f aca="false">J388</f>
        <v>0</v>
      </c>
      <c r="K387" s="22" t="n">
        <f aca="false">K388</f>
        <v>0</v>
      </c>
      <c r="L387" s="22" t="n">
        <f aca="false">L388</f>
        <v>0</v>
      </c>
      <c r="M387" s="22" t="n">
        <f aca="false">M388</f>
        <v>3348</v>
      </c>
      <c r="N387" s="22" t="n">
        <f aca="false">N388</f>
        <v>0</v>
      </c>
      <c r="O387" s="22" t="n">
        <f aca="false">O388</f>
        <v>0</v>
      </c>
      <c r="P387" s="22" t="n">
        <f aca="false">P388</f>
        <v>3348</v>
      </c>
      <c r="Q387" s="22" t="n">
        <f aca="false">Q388</f>
        <v>0</v>
      </c>
      <c r="R387" s="22" t="n">
        <f aca="false">R388</f>
        <v>0</v>
      </c>
      <c r="S387" s="22" t="n">
        <f aca="false">S388</f>
        <v>15.8</v>
      </c>
      <c r="T387" s="22" t="n">
        <f aca="false">T388</f>
        <v>3363.8</v>
      </c>
      <c r="U387" s="22" t="n">
        <f aca="false">U388</f>
        <v>90</v>
      </c>
      <c r="V387" s="22" t="n">
        <f aca="false">V388</f>
        <v>507.8</v>
      </c>
      <c r="W387" s="22" t="n">
        <f aca="false">W388</f>
        <v>0</v>
      </c>
      <c r="X387" s="22" t="n">
        <f aca="false">X388</f>
        <v>4035.1</v>
      </c>
      <c r="Y387" s="22" t="n">
        <f aca="false">Y388</f>
        <v>0</v>
      </c>
      <c r="Z387" s="22" t="n">
        <f aca="false">Z388</f>
        <v>0</v>
      </c>
      <c r="AA387" s="22" t="n">
        <f aca="false">AA388</f>
        <v>0</v>
      </c>
      <c r="AB387" s="22" t="n">
        <f aca="false">AB388</f>
        <v>4035.1</v>
      </c>
      <c r="AC387" s="22" t="n">
        <f aca="false">AC388</f>
        <v>0</v>
      </c>
      <c r="AD387" s="22" t="n">
        <f aca="false">AD388</f>
        <v>0</v>
      </c>
      <c r="AE387" s="22" t="n">
        <f aca="false">AE388</f>
        <v>163.54</v>
      </c>
      <c r="AF387" s="22" t="n">
        <f aca="false">AF388</f>
        <v>4198.64</v>
      </c>
      <c r="AG387" s="22" t="n">
        <f aca="false">AG388</f>
        <v>11.112</v>
      </c>
      <c r="AH387" s="22" t="n">
        <f aca="false">AH388</f>
        <v>12</v>
      </c>
      <c r="AI387" s="22" t="n">
        <f aca="false">AI388</f>
        <v>115</v>
      </c>
      <c r="AJ387" s="22" t="n">
        <f aca="false">AJ388</f>
        <v>4336.752</v>
      </c>
      <c r="AK387" s="22" t="n">
        <f aca="false">AK388</f>
        <v>25</v>
      </c>
      <c r="AL387" s="22" t="n">
        <f aca="false">AL388</f>
        <v>0</v>
      </c>
      <c r="AM387" s="22" t="n">
        <f aca="false">AM388</f>
        <v>38</v>
      </c>
      <c r="AN387" s="22" t="n">
        <f aca="false">AN388</f>
        <v>4399.752</v>
      </c>
      <c r="AO387" s="22" t="n">
        <f aca="false">AO388</f>
        <v>6.735</v>
      </c>
      <c r="AP387" s="22" t="n">
        <f aca="false">AP388</f>
        <v>0</v>
      </c>
      <c r="AQ387" s="22" t="n">
        <f aca="false">AQ388</f>
        <v>149.982</v>
      </c>
      <c r="AR387" s="22" t="n">
        <f aca="false">AR388</f>
        <v>4556.469</v>
      </c>
    </row>
    <row r="388" customFormat="false" ht="56.25" hidden="false" customHeight="false" outlineLevel="0" collapsed="false">
      <c r="A388" s="17" t="s">
        <v>387</v>
      </c>
      <c r="B388" s="34" t="s">
        <v>316</v>
      </c>
      <c r="C388" s="17" t="s">
        <v>37</v>
      </c>
      <c r="D388" s="18" t="s">
        <v>317</v>
      </c>
      <c r="E388" s="22" t="n">
        <f aca="false">E389</f>
        <v>3322</v>
      </c>
      <c r="F388" s="22" t="n">
        <f aca="false">F389</f>
        <v>0</v>
      </c>
      <c r="G388" s="22" t="n">
        <f aca="false">G389</f>
        <v>3322</v>
      </c>
      <c r="H388" s="22" t="n">
        <f aca="false">H389</f>
        <v>26</v>
      </c>
      <c r="I388" s="22" t="n">
        <f aca="false">I389</f>
        <v>0</v>
      </c>
      <c r="J388" s="22" t="n">
        <f aca="false">J389</f>
        <v>0</v>
      </c>
      <c r="K388" s="22" t="n">
        <f aca="false">K389</f>
        <v>0</v>
      </c>
      <c r="L388" s="22" t="n">
        <f aca="false">L389</f>
        <v>0</v>
      </c>
      <c r="M388" s="22" t="n">
        <f aca="false">M389</f>
        <v>3348</v>
      </c>
      <c r="N388" s="22" t="n">
        <f aca="false">N389</f>
        <v>0</v>
      </c>
      <c r="O388" s="22" t="n">
        <f aca="false">O389</f>
        <v>0</v>
      </c>
      <c r="P388" s="22" t="n">
        <f aca="false">P389</f>
        <v>3348</v>
      </c>
      <c r="Q388" s="22" t="n">
        <f aca="false">Q389</f>
        <v>0</v>
      </c>
      <c r="R388" s="22" t="n">
        <f aca="false">R389</f>
        <v>0</v>
      </c>
      <c r="S388" s="22" t="n">
        <f aca="false">S389</f>
        <v>15.8</v>
      </c>
      <c r="T388" s="22" t="n">
        <f aca="false">T389</f>
        <v>3363.8</v>
      </c>
      <c r="U388" s="22" t="n">
        <f aca="false">U389</f>
        <v>90</v>
      </c>
      <c r="V388" s="22" t="n">
        <f aca="false">V389</f>
        <v>507.8</v>
      </c>
      <c r="W388" s="22" t="n">
        <f aca="false">W389</f>
        <v>0</v>
      </c>
      <c r="X388" s="22" t="n">
        <f aca="false">X389</f>
        <v>4035.1</v>
      </c>
      <c r="Y388" s="22" t="n">
        <f aca="false">Y389</f>
        <v>0</v>
      </c>
      <c r="Z388" s="22" t="n">
        <f aca="false">Z389</f>
        <v>0</v>
      </c>
      <c r="AA388" s="22" t="n">
        <f aca="false">AA389</f>
        <v>0</v>
      </c>
      <c r="AB388" s="22" t="n">
        <f aca="false">AB389</f>
        <v>4035.1</v>
      </c>
      <c r="AC388" s="22" t="n">
        <f aca="false">AC389</f>
        <v>0</v>
      </c>
      <c r="AD388" s="22" t="n">
        <f aca="false">AD389</f>
        <v>0</v>
      </c>
      <c r="AE388" s="22" t="n">
        <f aca="false">AE389</f>
        <v>163.54</v>
      </c>
      <c r="AF388" s="22" t="n">
        <f aca="false">AF389</f>
        <v>4198.64</v>
      </c>
      <c r="AG388" s="22" t="n">
        <f aca="false">AG389</f>
        <v>11.112</v>
      </c>
      <c r="AH388" s="22" t="n">
        <f aca="false">AH389</f>
        <v>12</v>
      </c>
      <c r="AI388" s="22" t="n">
        <f aca="false">AI389</f>
        <v>115</v>
      </c>
      <c r="AJ388" s="22" t="n">
        <f aca="false">AJ389</f>
        <v>4336.752</v>
      </c>
      <c r="AK388" s="22" t="n">
        <f aca="false">AK389</f>
        <v>25</v>
      </c>
      <c r="AL388" s="22" t="n">
        <f aca="false">AL389</f>
        <v>0</v>
      </c>
      <c r="AM388" s="22" t="n">
        <f aca="false">AM389</f>
        <v>38</v>
      </c>
      <c r="AN388" s="22" t="n">
        <f aca="false">AN389</f>
        <v>4399.752</v>
      </c>
      <c r="AO388" s="22" t="n">
        <f aca="false">AO389</f>
        <v>6.735</v>
      </c>
      <c r="AP388" s="22" t="n">
        <f aca="false">AP389</f>
        <v>0</v>
      </c>
      <c r="AQ388" s="22" t="n">
        <f aca="false">AQ389</f>
        <v>149.982</v>
      </c>
      <c r="AR388" s="22" t="n">
        <f aca="false">AR389</f>
        <v>4556.469</v>
      </c>
    </row>
    <row r="389" customFormat="false" ht="12.75" hidden="false" customHeight="false" outlineLevel="0" collapsed="false">
      <c r="A389" s="14" t="s">
        <v>387</v>
      </c>
      <c r="B389" s="33" t="s">
        <v>316</v>
      </c>
      <c r="C389" s="14" t="s">
        <v>246</v>
      </c>
      <c r="D389" s="20" t="s">
        <v>247</v>
      </c>
      <c r="E389" s="23" t="n">
        <f aca="false">ведомственная!F207</f>
        <v>3322</v>
      </c>
      <c r="F389" s="23" t="n">
        <f aca="false">ведомственная!G207</f>
        <v>0</v>
      </c>
      <c r="G389" s="23" t="n">
        <f aca="false">ведомственная!H207</f>
        <v>3322</v>
      </c>
      <c r="H389" s="23" t="n">
        <f aca="false">ведомственная!I207</f>
        <v>26</v>
      </c>
      <c r="I389" s="23" t="n">
        <f aca="false">ведомственная!J207</f>
        <v>0</v>
      </c>
      <c r="J389" s="23" t="n">
        <f aca="false">ведомственная!K207</f>
        <v>0</v>
      </c>
      <c r="K389" s="23" t="n">
        <f aca="false">ведомственная!L207</f>
        <v>0</v>
      </c>
      <c r="L389" s="23" t="n">
        <f aca="false">ведомственная!M207</f>
        <v>0</v>
      </c>
      <c r="M389" s="23" t="n">
        <f aca="false">ведомственная!N207</f>
        <v>3348</v>
      </c>
      <c r="N389" s="23" t="n">
        <f aca="false">ведомственная!O207</f>
        <v>0</v>
      </c>
      <c r="O389" s="23" t="n">
        <f aca="false">ведомственная!P207</f>
        <v>0</v>
      </c>
      <c r="P389" s="23" t="n">
        <f aca="false">ведомственная!Q207</f>
        <v>3348</v>
      </c>
      <c r="Q389" s="23" t="n">
        <f aca="false">ведомственная!R207</f>
        <v>0</v>
      </c>
      <c r="R389" s="23" t="n">
        <f aca="false">ведомственная!S207</f>
        <v>0</v>
      </c>
      <c r="S389" s="23" t="n">
        <f aca="false">ведомственная!T207</f>
        <v>15.8</v>
      </c>
      <c r="T389" s="23" t="n">
        <f aca="false">ведомственная!U207</f>
        <v>3363.8</v>
      </c>
      <c r="U389" s="23" t="n">
        <f aca="false">ведомственная!V207</f>
        <v>90</v>
      </c>
      <c r="V389" s="23" t="n">
        <f aca="false">ведомственная!W207</f>
        <v>507.8</v>
      </c>
      <c r="W389" s="23" t="n">
        <f aca="false">ведомственная!X207</f>
        <v>0</v>
      </c>
      <c r="X389" s="23" t="n">
        <f aca="false">ведомственная!Y207</f>
        <v>4035.1</v>
      </c>
      <c r="Y389" s="23" t="n">
        <f aca="false">ведомственная!Z207</f>
        <v>0</v>
      </c>
      <c r="Z389" s="23" t="n">
        <f aca="false">ведомственная!AA207</f>
        <v>0</v>
      </c>
      <c r="AA389" s="23" t="n">
        <f aca="false">ведомственная!AB207</f>
        <v>0</v>
      </c>
      <c r="AB389" s="23" t="n">
        <f aca="false">ведомственная!AC207</f>
        <v>4035.1</v>
      </c>
      <c r="AC389" s="23" t="n">
        <f aca="false">ведомственная!AD207</f>
        <v>0</v>
      </c>
      <c r="AD389" s="23" t="n">
        <f aca="false">ведомственная!AE207</f>
        <v>0</v>
      </c>
      <c r="AE389" s="23" t="n">
        <f aca="false">ведомственная!AF207</f>
        <v>163.54</v>
      </c>
      <c r="AF389" s="23" t="n">
        <f aca="false">ведомственная!AG207</f>
        <v>4198.64</v>
      </c>
      <c r="AG389" s="23" t="n">
        <f aca="false">ведомственная!AH207</f>
        <v>11.112</v>
      </c>
      <c r="AH389" s="23" t="n">
        <f aca="false">ведомственная!AI207</f>
        <v>12</v>
      </c>
      <c r="AI389" s="23" t="n">
        <f aca="false">ведомственная!AJ207</f>
        <v>115</v>
      </c>
      <c r="AJ389" s="23" t="n">
        <f aca="false">ведомственная!AK207</f>
        <v>4336.752</v>
      </c>
      <c r="AK389" s="23" t="n">
        <f aca="false">ведомственная!AL207</f>
        <v>25</v>
      </c>
      <c r="AL389" s="23" t="n">
        <f aca="false">ведомственная!AM207</f>
        <v>0</v>
      </c>
      <c r="AM389" s="23" t="n">
        <f aca="false">ведомственная!AN207</f>
        <v>38</v>
      </c>
      <c r="AN389" s="23" t="n">
        <f aca="false">ведомственная!AO207</f>
        <v>4399.752</v>
      </c>
      <c r="AO389" s="23" t="n">
        <f aca="false">ведомственная!AP207</f>
        <v>6.735</v>
      </c>
      <c r="AP389" s="23" t="n">
        <f aca="false">ведомственная!AQ207</f>
        <v>0</v>
      </c>
      <c r="AQ389" s="23" t="n">
        <f aca="false">ведомственная!AR207</f>
        <v>149.982</v>
      </c>
      <c r="AR389" s="23" t="n">
        <f aca="false">ведомственная!AS207</f>
        <v>4556.469</v>
      </c>
    </row>
    <row r="390" customFormat="false" ht="12.75" hidden="false" customHeight="false" outlineLevel="0" collapsed="false">
      <c r="A390" s="17" t="s">
        <v>387</v>
      </c>
      <c r="B390" s="17" t="s">
        <v>85</v>
      </c>
      <c r="C390" s="17" t="s">
        <v>37</v>
      </c>
      <c r="D390" s="18" t="s">
        <v>86</v>
      </c>
      <c r="E390" s="22" t="e">
        <f aca="false">#REF!+E391</f>
        <v>#REF!</v>
      </c>
      <c r="F390" s="22" t="e">
        <f aca="false">#REF!+F391</f>
        <v>#REF!</v>
      </c>
      <c r="G390" s="22" t="e">
        <f aca="false">#REF!+G391</f>
        <v>#REF!</v>
      </c>
      <c r="H390" s="22" t="e">
        <f aca="false">#REF!+H391</f>
        <v>#REF!</v>
      </c>
      <c r="I390" s="22" t="e">
        <f aca="false">#REF!+I391</f>
        <v>#REF!</v>
      </c>
      <c r="J390" s="22" t="e">
        <f aca="false">#REF!+J391</f>
        <v>#REF!</v>
      </c>
      <c r="K390" s="22" t="e">
        <f aca="false">#REF!+K391</f>
        <v>#REF!</v>
      </c>
      <c r="L390" s="22" t="e">
        <f aca="false">#REF!+L391</f>
        <v>#REF!</v>
      </c>
      <c r="M390" s="22" t="n">
        <f aca="false">M391</f>
        <v>200</v>
      </c>
      <c r="N390" s="22" t="n">
        <f aca="false">N391</f>
        <v>0</v>
      </c>
      <c r="O390" s="22" t="n">
        <f aca="false">O391</f>
        <v>0</v>
      </c>
      <c r="P390" s="22" t="n">
        <f aca="false">P391</f>
        <v>200</v>
      </c>
      <c r="Q390" s="22" t="n">
        <f aca="false">Q391</f>
        <v>0</v>
      </c>
      <c r="R390" s="22" t="n">
        <f aca="false">R391</f>
        <v>0</v>
      </c>
      <c r="S390" s="22" t="n">
        <f aca="false">S391</f>
        <v>248</v>
      </c>
      <c r="T390" s="22" t="n">
        <f aca="false">T391</f>
        <v>448</v>
      </c>
      <c r="U390" s="22" t="n">
        <f aca="false">U391</f>
        <v>0</v>
      </c>
      <c r="V390" s="22" t="n">
        <f aca="false">V391</f>
        <v>0</v>
      </c>
      <c r="W390" s="22" t="n">
        <f aca="false">W391</f>
        <v>0</v>
      </c>
      <c r="X390" s="22" t="n">
        <f aca="false">X391</f>
        <v>448</v>
      </c>
      <c r="Y390" s="22" t="n">
        <f aca="false">Y391</f>
        <v>0</v>
      </c>
      <c r="Z390" s="22" t="n">
        <f aca="false">Z391</f>
        <v>0</v>
      </c>
      <c r="AA390" s="22" t="n">
        <f aca="false">AA391</f>
        <v>0</v>
      </c>
      <c r="AB390" s="22" t="n">
        <f aca="false">AB391</f>
        <v>448</v>
      </c>
      <c r="AC390" s="22" t="n">
        <f aca="false">AC391</f>
        <v>0</v>
      </c>
      <c r="AD390" s="22" t="n">
        <f aca="false">AD391</f>
        <v>0</v>
      </c>
      <c r="AE390" s="22" t="n">
        <f aca="false">AE391</f>
        <v>0</v>
      </c>
      <c r="AF390" s="22" t="n">
        <f aca="false">AF391</f>
        <v>448</v>
      </c>
      <c r="AG390" s="22" t="n">
        <f aca="false">AG391</f>
        <v>0</v>
      </c>
      <c r="AH390" s="22" t="n">
        <f aca="false">AH391</f>
        <v>0</v>
      </c>
      <c r="AI390" s="22" t="n">
        <f aca="false">AI391</f>
        <v>0</v>
      </c>
      <c r="AJ390" s="22" t="n">
        <f aca="false">AJ391</f>
        <v>448</v>
      </c>
      <c r="AK390" s="22" t="n">
        <f aca="false">AK391</f>
        <v>0</v>
      </c>
      <c r="AL390" s="22" t="n">
        <f aca="false">AL391</f>
        <v>0</v>
      </c>
      <c r="AM390" s="22" t="n">
        <f aca="false">AM391</f>
        <v>0</v>
      </c>
      <c r="AN390" s="22" t="n">
        <f aca="false">AN391</f>
        <v>448</v>
      </c>
      <c r="AO390" s="22" t="n">
        <f aca="false">AO391</f>
        <v>0</v>
      </c>
      <c r="AP390" s="22" t="n">
        <f aca="false">AP391</f>
        <v>0</v>
      </c>
      <c r="AQ390" s="22" t="n">
        <f aca="false">AQ391</f>
        <v>0</v>
      </c>
      <c r="AR390" s="22" t="n">
        <f aca="false">AR391</f>
        <v>448</v>
      </c>
    </row>
    <row r="391" customFormat="false" ht="33.75" hidden="false" customHeight="false" outlineLevel="0" collapsed="false">
      <c r="A391" s="41" t="s">
        <v>387</v>
      </c>
      <c r="B391" s="41" t="s">
        <v>389</v>
      </c>
      <c r="C391" s="41" t="s">
        <v>37</v>
      </c>
      <c r="D391" s="18" t="s">
        <v>390</v>
      </c>
      <c r="E391" s="22" t="n">
        <f aca="false">E392</f>
        <v>0</v>
      </c>
      <c r="F391" s="22" t="n">
        <f aca="false">F392</f>
        <v>0</v>
      </c>
      <c r="G391" s="22" t="n">
        <f aca="false">G392</f>
        <v>0</v>
      </c>
      <c r="H391" s="22" t="n">
        <f aca="false">H392</f>
        <v>200</v>
      </c>
      <c r="I391" s="22" t="n">
        <f aca="false">I392</f>
        <v>0</v>
      </c>
      <c r="J391" s="22" t="n">
        <f aca="false">J392</f>
        <v>0</v>
      </c>
      <c r="K391" s="22" t="n">
        <f aca="false">K392</f>
        <v>0</v>
      </c>
      <c r="L391" s="22" t="n">
        <f aca="false">L392</f>
        <v>0</v>
      </c>
      <c r="M391" s="22" t="n">
        <f aca="false">M392</f>
        <v>200</v>
      </c>
      <c r="N391" s="22" t="n">
        <f aca="false">N392</f>
        <v>0</v>
      </c>
      <c r="O391" s="22" t="n">
        <f aca="false">O392</f>
        <v>0</v>
      </c>
      <c r="P391" s="22" t="n">
        <f aca="false">P392</f>
        <v>200</v>
      </c>
      <c r="Q391" s="22" t="n">
        <f aca="false">Q392</f>
        <v>0</v>
      </c>
      <c r="R391" s="22" t="n">
        <f aca="false">R392</f>
        <v>0</v>
      </c>
      <c r="S391" s="22" t="n">
        <f aca="false">S392</f>
        <v>248</v>
      </c>
      <c r="T391" s="22" t="n">
        <f aca="false">T392</f>
        <v>448</v>
      </c>
      <c r="U391" s="22" t="n">
        <f aca="false">U392</f>
        <v>0</v>
      </c>
      <c r="V391" s="22" t="n">
        <f aca="false">V392</f>
        <v>0</v>
      </c>
      <c r="W391" s="22" t="n">
        <f aca="false">W392</f>
        <v>0</v>
      </c>
      <c r="X391" s="22" t="n">
        <f aca="false">X392</f>
        <v>448</v>
      </c>
      <c r="Y391" s="22" t="n">
        <f aca="false">Y392</f>
        <v>0</v>
      </c>
      <c r="Z391" s="22" t="n">
        <f aca="false">Z392</f>
        <v>0</v>
      </c>
      <c r="AA391" s="22" t="n">
        <f aca="false">AA392</f>
        <v>0</v>
      </c>
      <c r="AB391" s="22" t="n">
        <f aca="false">AB392</f>
        <v>448</v>
      </c>
      <c r="AC391" s="22" t="n">
        <f aca="false">AC392</f>
        <v>0</v>
      </c>
      <c r="AD391" s="22" t="n">
        <f aca="false">AD392</f>
        <v>0</v>
      </c>
      <c r="AE391" s="22" t="n">
        <f aca="false">AE392</f>
        <v>0</v>
      </c>
      <c r="AF391" s="22" t="n">
        <f aca="false">AF392</f>
        <v>448</v>
      </c>
      <c r="AG391" s="22" t="n">
        <f aca="false">AG392</f>
        <v>0</v>
      </c>
      <c r="AH391" s="22" t="n">
        <f aca="false">AH392</f>
        <v>0</v>
      </c>
      <c r="AI391" s="22" t="n">
        <f aca="false">AI392</f>
        <v>0</v>
      </c>
      <c r="AJ391" s="22" t="n">
        <f aca="false">AJ392</f>
        <v>448</v>
      </c>
      <c r="AK391" s="22" t="n">
        <f aca="false">AK392</f>
        <v>0</v>
      </c>
      <c r="AL391" s="22" t="n">
        <f aca="false">AL392</f>
        <v>0</v>
      </c>
      <c r="AM391" s="22" t="n">
        <f aca="false">AM392</f>
        <v>0</v>
      </c>
      <c r="AN391" s="22" t="n">
        <f aca="false">AN392</f>
        <v>448</v>
      </c>
      <c r="AO391" s="22" t="n">
        <f aca="false">AO392</f>
        <v>0</v>
      </c>
      <c r="AP391" s="22" t="n">
        <f aca="false">AP392</f>
        <v>0</v>
      </c>
      <c r="AQ391" s="22" t="n">
        <f aca="false">AQ392</f>
        <v>0</v>
      </c>
      <c r="AR391" s="22" t="n">
        <f aca="false">AR392</f>
        <v>448</v>
      </c>
    </row>
    <row r="392" customFormat="false" ht="12.75" hidden="false" customHeight="false" outlineLevel="0" collapsed="false">
      <c r="A392" s="50" t="s">
        <v>387</v>
      </c>
      <c r="B392" s="50" t="s">
        <v>389</v>
      </c>
      <c r="C392" s="50" t="s">
        <v>39</v>
      </c>
      <c r="D392" s="20" t="s">
        <v>40</v>
      </c>
      <c r="E392" s="23" t="n">
        <f aca="false">ведомственная!F210</f>
        <v>0</v>
      </c>
      <c r="F392" s="23" t="n">
        <f aca="false">ведомственная!G210</f>
        <v>0</v>
      </c>
      <c r="G392" s="23" t="n">
        <f aca="false">ведомственная!H210</f>
        <v>0</v>
      </c>
      <c r="H392" s="23" t="n">
        <f aca="false">ведомственная!I210</f>
        <v>200</v>
      </c>
      <c r="I392" s="23" t="n">
        <f aca="false">ведомственная!J210</f>
        <v>0</v>
      </c>
      <c r="J392" s="23" t="n">
        <f aca="false">ведомственная!K210</f>
        <v>0</v>
      </c>
      <c r="K392" s="23" t="n">
        <f aca="false">ведомственная!L210</f>
        <v>0</v>
      </c>
      <c r="L392" s="23" t="n">
        <f aca="false">ведомственная!M210</f>
        <v>0</v>
      </c>
      <c r="M392" s="23" t="n">
        <f aca="false">ведомственная!N210</f>
        <v>200</v>
      </c>
      <c r="N392" s="23" t="n">
        <f aca="false">ведомственная!O210</f>
        <v>0</v>
      </c>
      <c r="O392" s="23" t="n">
        <f aca="false">ведомственная!P210</f>
        <v>0</v>
      </c>
      <c r="P392" s="23" t="n">
        <f aca="false">ведомственная!Q210</f>
        <v>200</v>
      </c>
      <c r="Q392" s="23" t="n">
        <f aca="false">ведомственная!R210</f>
        <v>0</v>
      </c>
      <c r="R392" s="23" t="n">
        <f aca="false">ведомственная!S210</f>
        <v>0</v>
      </c>
      <c r="S392" s="23" t="n">
        <f aca="false">ведомственная!T210</f>
        <v>248</v>
      </c>
      <c r="T392" s="23" t="n">
        <f aca="false">ведомственная!U210</f>
        <v>448</v>
      </c>
      <c r="U392" s="23" t="n">
        <f aca="false">ведомственная!V210</f>
        <v>0</v>
      </c>
      <c r="V392" s="23" t="n">
        <f aca="false">ведомственная!W210</f>
        <v>0</v>
      </c>
      <c r="W392" s="23" t="n">
        <f aca="false">ведомственная!X210</f>
        <v>0</v>
      </c>
      <c r="X392" s="23" t="n">
        <f aca="false">ведомственная!Y210</f>
        <v>448</v>
      </c>
      <c r="Y392" s="23" t="n">
        <f aca="false">ведомственная!Z210</f>
        <v>0</v>
      </c>
      <c r="Z392" s="23" t="n">
        <f aca="false">ведомственная!AA210</f>
        <v>0</v>
      </c>
      <c r="AA392" s="23" t="n">
        <f aca="false">ведомственная!AB210</f>
        <v>0</v>
      </c>
      <c r="AB392" s="23" t="n">
        <f aca="false">ведомственная!AC210</f>
        <v>448</v>
      </c>
      <c r="AC392" s="23" t="n">
        <f aca="false">ведомственная!AD210</f>
        <v>0</v>
      </c>
      <c r="AD392" s="23" t="n">
        <f aca="false">ведомственная!AE210</f>
        <v>0</v>
      </c>
      <c r="AE392" s="23" t="n">
        <f aca="false">ведомственная!AF210</f>
        <v>0</v>
      </c>
      <c r="AF392" s="23" t="n">
        <f aca="false">ведомственная!AG210</f>
        <v>448</v>
      </c>
      <c r="AG392" s="23" t="n">
        <f aca="false">ведомственная!AH210</f>
        <v>0</v>
      </c>
      <c r="AH392" s="23" t="n">
        <f aca="false">ведомственная!AI210</f>
        <v>0</v>
      </c>
      <c r="AI392" s="23" t="n">
        <f aca="false">ведомственная!AJ210</f>
        <v>0</v>
      </c>
      <c r="AJ392" s="23" t="n">
        <f aca="false">ведомственная!AK210</f>
        <v>448</v>
      </c>
      <c r="AK392" s="23" t="n">
        <f aca="false">ведомственная!AL210</f>
        <v>0</v>
      </c>
      <c r="AL392" s="23" t="n">
        <f aca="false">ведомственная!AM210</f>
        <v>0</v>
      </c>
      <c r="AM392" s="23" t="n">
        <f aca="false">ведомственная!AN210</f>
        <v>0</v>
      </c>
      <c r="AN392" s="23" t="n">
        <f aca="false">ведомственная!AO210</f>
        <v>448</v>
      </c>
      <c r="AO392" s="23" t="n">
        <f aca="false">ведомственная!AP210</f>
        <v>0</v>
      </c>
      <c r="AP392" s="23" t="n">
        <f aca="false">ведомственная!AQ210</f>
        <v>0</v>
      </c>
      <c r="AQ392" s="23" t="n">
        <f aca="false">ведомственная!AR210</f>
        <v>0</v>
      </c>
      <c r="AR392" s="23" t="n">
        <f aca="false">ведомственная!AS210</f>
        <v>448</v>
      </c>
    </row>
    <row r="393" customFormat="false" ht="12.75" hidden="false" customHeight="false" outlineLevel="0" collapsed="false">
      <c r="A393" s="36" t="s">
        <v>391</v>
      </c>
      <c r="B393" s="36"/>
      <c r="C393" s="36"/>
      <c r="D393" s="38" t="s">
        <v>392</v>
      </c>
      <c r="E393" s="40" t="e">
        <f aca="false">E394+E399+E411+E420</f>
        <v>#REF!</v>
      </c>
      <c r="F393" s="40" t="e">
        <f aca="false">F394+F399+F411+F420</f>
        <v>#REF!</v>
      </c>
      <c r="G393" s="40" t="e">
        <f aca="false">G394+G399+G411+G420</f>
        <v>#REF!</v>
      </c>
      <c r="H393" s="40" t="e">
        <f aca="false">H394+H399+H411+H420</f>
        <v>#REF!</v>
      </c>
      <c r="I393" s="40" t="e">
        <f aca="false">I394+I399+I411+I420</f>
        <v>#REF!</v>
      </c>
      <c r="J393" s="40" t="e">
        <f aca="false">J394+J399+J411+J420</f>
        <v>#REF!</v>
      </c>
      <c r="K393" s="40" t="e">
        <f aca="false">K394+K399+K411+K420</f>
        <v>#REF!</v>
      </c>
      <c r="L393" s="40" t="e">
        <f aca="false">L394+L399+L411+L420</f>
        <v>#REF!</v>
      </c>
      <c r="M393" s="40" t="n">
        <f aca="false">M394+M399+M411+M420</f>
        <v>75876</v>
      </c>
      <c r="N393" s="40" t="n">
        <f aca="false">N394+N399+N411+N420</f>
        <v>0</v>
      </c>
      <c r="O393" s="40" t="n">
        <f aca="false">O394+O399+O411+O420</f>
        <v>0</v>
      </c>
      <c r="P393" s="40" t="n">
        <f aca="false">P394+P399+P411+P420</f>
        <v>75876</v>
      </c>
      <c r="Q393" s="40" t="n">
        <f aca="false">Q394+Q399+Q411+Q420</f>
        <v>0</v>
      </c>
      <c r="R393" s="40" t="n">
        <f aca="false">R394+R399+R411+R420</f>
        <v>50</v>
      </c>
      <c r="S393" s="40" t="n">
        <f aca="false">S394+S399+S411+S420</f>
        <v>0</v>
      </c>
      <c r="T393" s="40" t="n">
        <f aca="false">T394+T399+T411+T420</f>
        <v>75926</v>
      </c>
      <c r="U393" s="40" t="n">
        <f aca="false">U394+U399+U411+U420</f>
        <v>1786.112</v>
      </c>
      <c r="V393" s="40" t="n">
        <f aca="false">V394+V399+V411+V420</f>
        <v>1589</v>
      </c>
      <c r="W393" s="40" t="n">
        <f aca="false">W394+W399+W411+W420</f>
        <v>0</v>
      </c>
      <c r="X393" s="40" t="n">
        <f aca="false">X394+X399+X411+X420</f>
        <v>80493.712</v>
      </c>
      <c r="Y393" s="40" t="n">
        <f aca="false">Y394+Y399+Y411+Y420</f>
        <v>0</v>
      </c>
      <c r="Z393" s="40" t="n">
        <f aca="false">Z394+Z399+Z411+Z420</f>
        <v>0</v>
      </c>
      <c r="AA393" s="40" t="n">
        <f aca="false">AA394+AA399+AA411+AA420</f>
        <v>0</v>
      </c>
      <c r="AB393" s="40" t="n">
        <f aca="false">AB394+AB399+AB411+AB420</f>
        <v>80493.712</v>
      </c>
      <c r="AC393" s="40" t="n">
        <f aca="false">AC394+AC399+AC411+AC420</f>
        <v>0</v>
      </c>
      <c r="AD393" s="40" t="n">
        <f aca="false">AD394+AD399+AD411+AD420</f>
        <v>0</v>
      </c>
      <c r="AE393" s="40" t="n">
        <f aca="false">AE394+AE399+AE411+AE420</f>
        <v>0</v>
      </c>
      <c r="AF393" s="40" t="n">
        <f aca="false">AF394+AF399+AF411+AF420</f>
        <v>80493.712</v>
      </c>
      <c r="AG393" s="40" t="n">
        <f aca="false">AG394+AG399+AG411+AG420</f>
        <v>0</v>
      </c>
      <c r="AH393" s="40" t="n">
        <f aca="false">AH394+AH399+AH411+AH420</f>
        <v>0</v>
      </c>
      <c r="AI393" s="40" t="n">
        <f aca="false">AI394+AI399+AI411+AI420</f>
        <v>0</v>
      </c>
      <c r="AJ393" s="40" t="n">
        <f aca="false">AJ394+AJ399+AJ411+AJ420</f>
        <v>80493.712</v>
      </c>
      <c r="AK393" s="40" t="n">
        <f aca="false">AK394+AK399+AK411+AK420</f>
        <v>0</v>
      </c>
      <c r="AL393" s="40" t="n">
        <f aca="false">AL394+AL399+AL411+AL420</f>
        <v>0</v>
      </c>
      <c r="AM393" s="40" t="n">
        <f aca="false">AM394+AM399+AM411+AM420</f>
        <v>795</v>
      </c>
      <c r="AN393" s="40" t="n">
        <f aca="false">AN394+AN399+AN411+AN420</f>
        <v>81288.712</v>
      </c>
      <c r="AO393" s="40" t="n">
        <f aca="false">AO394+AO399+AO411+AO420</f>
        <v>0</v>
      </c>
      <c r="AP393" s="40" t="n">
        <f aca="false">AP394+AP399+AP411+AP420</f>
        <v>0</v>
      </c>
      <c r="AQ393" s="40" t="n">
        <f aca="false">AQ394+AQ399+AQ411+AQ420</f>
        <v>60</v>
      </c>
      <c r="AR393" s="40" t="n">
        <f aca="false">AR394+AR399+AR411+AR420</f>
        <v>81348.712</v>
      </c>
    </row>
    <row r="394" customFormat="false" ht="12.75" hidden="false" customHeight="false" outlineLevel="0" collapsed="false">
      <c r="A394" s="13" t="s">
        <v>393</v>
      </c>
      <c r="B394" s="13"/>
      <c r="C394" s="13"/>
      <c r="D394" s="15" t="s">
        <v>394</v>
      </c>
      <c r="E394" s="16" t="n">
        <f aca="false">E395</f>
        <v>42189</v>
      </c>
      <c r="F394" s="16" t="n">
        <f aca="false">F395</f>
        <v>0</v>
      </c>
      <c r="G394" s="16" t="n">
        <f aca="false">G395</f>
        <v>42189</v>
      </c>
      <c r="H394" s="16" t="n">
        <f aca="false">H395</f>
        <v>2697.23893</v>
      </c>
      <c r="I394" s="16" t="n">
        <f aca="false">I395</f>
        <v>0</v>
      </c>
      <c r="J394" s="16" t="n">
        <f aca="false">J395</f>
        <v>0</v>
      </c>
      <c r="K394" s="16" t="n">
        <f aca="false">K395</f>
        <v>0</v>
      </c>
      <c r="L394" s="16" t="n">
        <f aca="false">L395</f>
        <v>0</v>
      </c>
      <c r="M394" s="16" t="n">
        <f aca="false">M395</f>
        <v>44886.23893</v>
      </c>
      <c r="N394" s="16" t="n">
        <f aca="false">N395</f>
        <v>0</v>
      </c>
      <c r="O394" s="16" t="n">
        <f aca="false">O395</f>
        <v>0</v>
      </c>
      <c r="P394" s="16" t="n">
        <f aca="false">P395</f>
        <v>44886.239</v>
      </c>
      <c r="Q394" s="16" t="n">
        <f aca="false">Q395</f>
        <v>-20</v>
      </c>
      <c r="R394" s="16" t="n">
        <f aca="false">R395</f>
        <v>50</v>
      </c>
      <c r="S394" s="16" t="n">
        <f aca="false">S395</f>
        <v>0</v>
      </c>
      <c r="T394" s="16" t="n">
        <f aca="false">T395</f>
        <v>44916.239</v>
      </c>
      <c r="U394" s="16" t="n">
        <f aca="false">U395</f>
        <v>1786.112</v>
      </c>
      <c r="V394" s="16" t="n">
        <f aca="false">V395</f>
        <v>837</v>
      </c>
      <c r="W394" s="16" t="n">
        <f aca="false">W395</f>
        <v>0</v>
      </c>
      <c r="X394" s="16" t="n">
        <f aca="false">X395</f>
        <v>48424.351</v>
      </c>
      <c r="Y394" s="16" t="n">
        <f aca="false">Y395</f>
        <v>0</v>
      </c>
      <c r="Z394" s="16" t="n">
        <f aca="false">Z395</f>
        <v>0</v>
      </c>
      <c r="AA394" s="16" t="n">
        <f aca="false">AA395</f>
        <v>0</v>
      </c>
      <c r="AB394" s="16" t="n">
        <f aca="false">AB395</f>
        <v>48424.351</v>
      </c>
      <c r="AC394" s="16" t="n">
        <f aca="false">AC395</f>
        <v>0</v>
      </c>
      <c r="AD394" s="16" t="n">
        <f aca="false">AD395</f>
        <v>0</v>
      </c>
      <c r="AE394" s="16" t="n">
        <f aca="false">AE395</f>
        <v>0</v>
      </c>
      <c r="AF394" s="16" t="n">
        <f aca="false">AF395</f>
        <v>48424.351</v>
      </c>
      <c r="AG394" s="16" t="n">
        <f aca="false">AG395</f>
        <v>-20</v>
      </c>
      <c r="AH394" s="16" t="n">
        <f aca="false">AH395</f>
        <v>0</v>
      </c>
      <c r="AI394" s="16" t="n">
        <f aca="false">AI395</f>
        <v>0</v>
      </c>
      <c r="AJ394" s="16" t="n">
        <f aca="false">AJ395</f>
        <v>48404.351</v>
      </c>
      <c r="AK394" s="16" t="n">
        <f aca="false">AK395</f>
        <v>0</v>
      </c>
      <c r="AL394" s="16" t="n">
        <f aca="false">AL395</f>
        <v>0</v>
      </c>
      <c r="AM394" s="16" t="n">
        <f aca="false">AM395</f>
        <v>418.5</v>
      </c>
      <c r="AN394" s="16" t="n">
        <f aca="false">AN395</f>
        <v>48822.851</v>
      </c>
      <c r="AO394" s="16" t="n">
        <f aca="false">AO395</f>
        <v>0</v>
      </c>
      <c r="AP394" s="16" t="n">
        <f aca="false">AP395</f>
        <v>0</v>
      </c>
      <c r="AQ394" s="16" t="n">
        <f aca="false">AQ395</f>
        <v>0</v>
      </c>
      <c r="AR394" s="16" t="n">
        <f aca="false">AR395</f>
        <v>48822.851</v>
      </c>
    </row>
    <row r="395" customFormat="false" ht="12.75" hidden="false" customHeight="false" outlineLevel="0" collapsed="false">
      <c r="A395" s="17" t="s">
        <v>393</v>
      </c>
      <c r="B395" s="17" t="s">
        <v>395</v>
      </c>
      <c r="C395" s="17" t="s">
        <v>37</v>
      </c>
      <c r="D395" s="25" t="s">
        <v>396</v>
      </c>
      <c r="E395" s="22" t="n">
        <f aca="false">E396</f>
        <v>42189</v>
      </c>
      <c r="F395" s="22" t="n">
        <f aca="false">F396</f>
        <v>0</v>
      </c>
      <c r="G395" s="22" t="n">
        <f aca="false">G396</f>
        <v>42189</v>
      </c>
      <c r="H395" s="27" t="n">
        <f aca="false">H396</f>
        <v>2697.23893</v>
      </c>
      <c r="I395" s="27" t="n">
        <f aca="false">I396</f>
        <v>0</v>
      </c>
      <c r="J395" s="27" t="n">
        <f aca="false">J396</f>
        <v>0</v>
      </c>
      <c r="K395" s="27" t="n">
        <f aca="false">K396</f>
        <v>0</v>
      </c>
      <c r="L395" s="27" t="n">
        <f aca="false">L396</f>
        <v>0</v>
      </c>
      <c r="M395" s="27" t="n">
        <f aca="false">M396</f>
        <v>44886.23893</v>
      </c>
      <c r="N395" s="27" t="n">
        <f aca="false">N396</f>
        <v>0</v>
      </c>
      <c r="O395" s="27" t="n">
        <f aca="false">O396</f>
        <v>0</v>
      </c>
      <c r="P395" s="27" t="n">
        <f aca="false">P396</f>
        <v>44886.239</v>
      </c>
      <c r="Q395" s="27" t="n">
        <f aca="false">Q396</f>
        <v>-20</v>
      </c>
      <c r="R395" s="27" t="n">
        <f aca="false">R396</f>
        <v>50</v>
      </c>
      <c r="S395" s="27" t="n">
        <f aca="false">S396</f>
        <v>0</v>
      </c>
      <c r="T395" s="27" t="n">
        <f aca="false">T396</f>
        <v>44916.239</v>
      </c>
      <c r="U395" s="27" t="n">
        <f aca="false">U396</f>
        <v>1786.112</v>
      </c>
      <c r="V395" s="27" t="n">
        <f aca="false">V396</f>
        <v>837</v>
      </c>
      <c r="W395" s="27" t="n">
        <f aca="false">W396</f>
        <v>0</v>
      </c>
      <c r="X395" s="27" t="n">
        <f aca="false">X396</f>
        <v>48424.351</v>
      </c>
      <c r="Y395" s="27" t="n">
        <f aca="false">Y396</f>
        <v>0</v>
      </c>
      <c r="Z395" s="27" t="n">
        <f aca="false">Z396</f>
        <v>0</v>
      </c>
      <c r="AA395" s="27" t="n">
        <f aca="false">AA396</f>
        <v>0</v>
      </c>
      <c r="AB395" s="27" t="n">
        <f aca="false">AB396</f>
        <v>48424.351</v>
      </c>
      <c r="AC395" s="27" t="n">
        <f aca="false">AC396</f>
        <v>0</v>
      </c>
      <c r="AD395" s="27" t="n">
        <f aca="false">AD396</f>
        <v>0</v>
      </c>
      <c r="AE395" s="27" t="n">
        <f aca="false">AE396</f>
        <v>0</v>
      </c>
      <c r="AF395" s="27" t="n">
        <f aca="false">AF396</f>
        <v>48424.351</v>
      </c>
      <c r="AG395" s="27" t="n">
        <f aca="false">AG396</f>
        <v>-20</v>
      </c>
      <c r="AH395" s="27" t="n">
        <f aca="false">AH396</f>
        <v>0</v>
      </c>
      <c r="AI395" s="27" t="n">
        <f aca="false">AI396</f>
        <v>0</v>
      </c>
      <c r="AJ395" s="27" t="n">
        <f aca="false">AJ396</f>
        <v>48404.351</v>
      </c>
      <c r="AK395" s="27" t="n">
        <f aca="false">AK396</f>
        <v>0</v>
      </c>
      <c r="AL395" s="27" t="n">
        <f aca="false">AL396</f>
        <v>0</v>
      </c>
      <c r="AM395" s="27" t="n">
        <f aca="false">AM396</f>
        <v>418.5</v>
      </c>
      <c r="AN395" s="27" t="n">
        <f aca="false">AN396</f>
        <v>48822.851</v>
      </c>
      <c r="AO395" s="27" t="n">
        <f aca="false">AO396</f>
        <v>0</v>
      </c>
      <c r="AP395" s="27" t="n">
        <f aca="false">AP396</f>
        <v>0</v>
      </c>
      <c r="AQ395" s="27" t="n">
        <f aca="false">AQ396</f>
        <v>0</v>
      </c>
      <c r="AR395" s="27" t="n">
        <f aca="false">AR396</f>
        <v>48822.851</v>
      </c>
    </row>
    <row r="396" customFormat="false" ht="18" hidden="false" customHeight="true" outlineLevel="0" collapsed="false">
      <c r="A396" s="17" t="s">
        <v>393</v>
      </c>
      <c r="B396" s="17" t="s">
        <v>397</v>
      </c>
      <c r="C396" s="17" t="s">
        <v>37</v>
      </c>
      <c r="D396" s="18" t="s">
        <v>249</v>
      </c>
      <c r="E396" s="22" t="n">
        <f aca="false">E397</f>
        <v>42189</v>
      </c>
      <c r="F396" s="22" t="n">
        <f aca="false">F397</f>
        <v>0</v>
      </c>
      <c r="G396" s="22" t="n">
        <f aca="false">G397</f>
        <v>42189</v>
      </c>
      <c r="H396" s="22" t="n">
        <f aca="false">H397</f>
        <v>2697.23893</v>
      </c>
      <c r="I396" s="22" t="n">
        <f aca="false">I397</f>
        <v>0</v>
      </c>
      <c r="J396" s="22" t="n">
        <f aca="false">J397</f>
        <v>0</v>
      </c>
      <c r="K396" s="22" t="n">
        <f aca="false">K397</f>
        <v>0</v>
      </c>
      <c r="L396" s="22" t="n">
        <f aca="false">L397</f>
        <v>0</v>
      </c>
      <c r="M396" s="22" t="n">
        <f aca="false">M397</f>
        <v>44886.23893</v>
      </c>
      <c r="N396" s="22" t="n">
        <f aca="false">N397</f>
        <v>0</v>
      </c>
      <c r="O396" s="22" t="n">
        <f aca="false">O397</f>
        <v>0</v>
      </c>
      <c r="P396" s="22" t="n">
        <f aca="false">P397</f>
        <v>44886.239</v>
      </c>
      <c r="Q396" s="22" t="n">
        <f aca="false">Q397</f>
        <v>-20</v>
      </c>
      <c r="R396" s="22" t="n">
        <f aca="false">R397</f>
        <v>50</v>
      </c>
      <c r="S396" s="22" t="n">
        <f aca="false">S397</f>
        <v>0</v>
      </c>
      <c r="T396" s="22" t="n">
        <f aca="false">T397</f>
        <v>44916.239</v>
      </c>
      <c r="U396" s="22" t="n">
        <f aca="false">U397</f>
        <v>1786.112</v>
      </c>
      <c r="V396" s="22" t="n">
        <f aca="false">V397</f>
        <v>837</v>
      </c>
      <c r="W396" s="22" t="n">
        <f aca="false">W397</f>
        <v>0</v>
      </c>
      <c r="X396" s="22" t="n">
        <f aca="false">X397</f>
        <v>48424.351</v>
      </c>
      <c r="Y396" s="22" t="n">
        <f aca="false">Y397</f>
        <v>0</v>
      </c>
      <c r="Z396" s="22" t="n">
        <f aca="false">Z397</f>
        <v>0</v>
      </c>
      <c r="AA396" s="22" t="n">
        <f aca="false">AA397</f>
        <v>0</v>
      </c>
      <c r="AB396" s="22" t="n">
        <f aca="false">AB397</f>
        <v>48424.351</v>
      </c>
      <c r="AC396" s="22" t="n">
        <f aca="false">AC397</f>
        <v>0</v>
      </c>
      <c r="AD396" s="22" t="n">
        <f aca="false">AD397</f>
        <v>0</v>
      </c>
      <c r="AE396" s="22" t="n">
        <f aca="false">AE397</f>
        <v>0</v>
      </c>
      <c r="AF396" s="22" t="n">
        <f aca="false">AF397</f>
        <v>48424.351</v>
      </c>
      <c r="AG396" s="22" t="n">
        <f aca="false">AG397</f>
        <v>-20</v>
      </c>
      <c r="AH396" s="22" t="n">
        <f aca="false">AH397</f>
        <v>0</v>
      </c>
      <c r="AI396" s="22" t="n">
        <f aca="false">AI397</f>
        <v>0</v>
      </c>
      <c r="AJ396" s="22" t="n">
        <f aca="false">AJ397</f>
        <v>48404.351</v>
      </c>
      <c r="AK396" s="22" t="n">
        <f aca="false">AK397</f>
        <v>0</v>
      </c>
      <c r="AL396" s="22" t="n">
        <f aca="false">AL397</f>
        <v>0</v>
      </c>
      <c r="AM396" s="22" t="n">
        <f aca="false">AM397</f>
        <v>418.5</v>
      </c>
      <c r="AN396" s="22" t="n">
        <f aca="false">AN397</f>
        <v>48822.851</v>
      </c>
      <c r="AO396" s="22" t="n">
        <f aca="false">AO397</f>
        <v>0</v>
      </c>
      <c r="AP396" s="22" t="n">
        <f aca="false">AP397</f>
        <v>0</v>
      </c>
      <c r="AQ396" s="22" t="n">
        <f aca="false">AQ397</f>
        <v>0</v>
      </c>
      <c r="AR396" s="22" t="n">
        <f aca="false">AR397</f>
        <v>48822.851</v>
      </c>
    </row>
    <row r="397" customFormat="false" ht="22.5" hidden="false" customHeight="false" outlineLevel="0" collapsed="false">
      <c r="A397" s="17" t="s">
        <v>393</v>
      </c>
      <c r="B397" s="17" t="s">
        <v>398</v>
      </c>
      <c r="C397" s="17" t="s">
        <v>37</v>
      </c>
      <c r="D397" s="18" t="s">
        <v>399</v>
      </c>
      <c r="E397" s="22" t="n">
        <f aca="false">E398</f>
        <v>42189</v>
      </c>
      <c r="F397" s="22" t="n">
        <f aca="false">F398</f>
        <v>0</v>
      </c>
      <c r="G397" s="22" t="n">
        <f aca="false">G398</f>
        <v>42189</v>
      </c>
      <c r="H397" s="27" t="n">
        <f aca="false">H398</f>
        <v>2697.23893</v>
      </c>
      <c r="I397" s="27" t="n">
        <f aca="false">I398</f>
        <v>0</v>
      </c>
      <c r="J397" s="27" t="n">
        <f aca="false">J398</f>
        <v>0</v>
      </c>
      <c r="K397" s="27" t="n">
        <f aca="false">K398</f>
        <v>0</v>
      </c>
      <c r="L397" s="27" t="n">
        <f aca="false">L398</f>
        <v>0</v>
      </c>
      <c r="M397" s="27" t="n">
        <f aca="false">M398</f>
        <v>44886.23893</v>
      </c>
      <c r="N397" s="27" t="n">
        <f aca="false">N398</f>
        <v>0</v>
      </c>
      <c r="O397" s="27" t="n">
        <f aca="false">O398</f>
        <v>0</v>
      </c>
      <c r="P397" s="27" t="n">
        <f aca="false">P398</f>
        <v>44886.239</v>
      </c>
      <c r="Q397" s="27" t="n">
        <f aca="false">Q398</f>
        <v>-20</v>
      </c>
      <c r="R397" s="27" t="n">
        <f aca="false">R398</f>
        <v>50</v>
      </c>
      <c r="S397" s="27" t="n">
        <f aca="false">S398</f>
        <v>0</v>
      </c>
      <c r="T397" s="27" t="n">
        <f aca="false">T398</f>
        <v>44916.239</v>
      </c>
      <c r="U397" s="27" t="n">
        <f aca="false">U398</f>
        <v>1786.112</v>
      </c>
      <c r="V397" s="27" t="n">
        <f aca="false">V398</f>
        <v>837</v>
      </c>
      <c r="W397" s="27" t="n">
        <f aca="false">W398</f>
        <v>0</v>
      </c>
      <c r="X397" s="27" t="n">
        <f aca="false">X398</f>
        <v>48424.351</v>
      </c>
      <c r="Y397" s="27" t="n">
        <f aca="false">Y398</f>
        <v>0</v>
      </c>
      <c r="Z397" s="27" t="n">
        <f aca="false">Z398</f>
        <v>0</v>
      </c>
      <c r="AA397" s="27" t="n">
        <f aca="false">AA398</f>
        <v>0</v>
      </c>
      <c r="AB397" s="27" t="n">
        <f aca="false">AB398</f>
        <v>48424.351</v>
      </c>
      <c r="AC397" s="27" t="n">
        <f aca="false">AC398</f>
        <v>0</v>
      </c>
      <c r="AD397" s="27" t="n">
        <f aca="false">AD398</f>
        <v>0</v>
      </c>
      <c r="AE397" s="27" t="n">
        <f aca="false">AE398</f>
        <v>0</v>
      </c>
      <c r="AF397" s="27" t="n">
        <f aca="false">AF398</f>
        <v>48424.351</v>
      </c>
      <c r="AG397" s="27" t="n">
        <f aca="false">AG398</f>
        <v>-20</v>
      </c>
      <c r="AH397" s="27" t="n">
        <f aca="false">AH398</f>
        <v>0</v>
      </c>
      <c r="AI397" s="27" t="n">
        <f aca="false">AI398</f>
        <v>0</v>
      </c>
      <c r="AJ397" s="27" t="n">
        <f aca="false">AJ398</f>
        <v>48404.351</v>
      </c>
      <c r="AK397" s="27" t="n">
        <f aca="false">AK398</f>
        <v>0</v>
      </c>
      <c r="AL397" s="27" t="n">
        <f aca="false">AL398</f>
        <v>0</v>
      </c>
      <c r="AM397" s="27" t="n">
        <f aca="false">AM398</f>
        <v>418.5</v>
      </c>
      <c r="AN397" s="27" t="n">
        <f aca="false">AN398</f>
        <v>48822.851</v>
      </c>
      <c r="AO397" s="27" t="n">
        <f aca="false">AO398</f>
        <v>0</v>
      </c>
      <c r="AP397" s="27" t="n">
        <f aca="false">AP398</f>
        <v>0</v>
      </c>
      <c r="AQ397" s="27" t="n">
        <f aca="false">AQ398</f>
        <v>0</v>
      </c>
      <c r="AR397" s="27" t="n">
        <f aca="false">AR398</f>
        <v>48822.851</v>
      </c>
    </row>
    <row r="398" customFormat="false" ht="12.75" hidden="false" customHeight="false" outlineLevel="0" collapsed="false">
      <c r="A398" s="14" t="s">
        <v>393</v>
      </c>
      <c r="B398" s="14" t="s">
        <v>398</v>
      </c>
      <c r="C398" s="14" t="s">
        <v>246</v>
      </c>
      <c r="D398" s="20" t="s">
        <v>247</v>
      </c>
      <c r="E398" s="23" t="n">
        <f aca="false">ведомственная!F216</f>
        <v>42189</v>
      </c>
      <c r="F398" s="23" t="n">
        <f aca="false">ведомственная!G216</f>
        <v>0</v>
      </c>
      <c r="G398" s="23" t="n">
        <f aca="false">ведомственная!H216</f>
        <v>42189</v>
      </c>
      <c r="H398" s="23" t="n">
        <f aca="false">ведомственная!I216</f>
        <v>2697.23893</v>
      </c>
      <c r="I398" s="23" t="n">
        <f aca="false">ведомственная!J216</f>
        <v>0</v>
      </c>
      <c r="J398" s="23" t="n">
        <f aca="false">ведомственная!K216</f>
        <v>0</v>
      </c>
      <c r="K398" s="23" t="n">
        <f aca="false">ведомственная!L216</f>
        <v>0</v>
      </c>
      <c r="L398" s="23" t="n">
        <f aca="false">ведомственная!M216</f>
        <v>0</v>
      </c>
      <c r="M398" s="23" t="n">
        <f aca="false">ведомственная!N216</f>
        <v>44886.23893</v>
      </c>
      <c r="N398" s="23" t="n">
        <f aca="false">ведомственная!O216</f>
        <v>0</v>
      </c>
      <c r="O398" s="23" t="n">
        <f aca="false">ведомственная!P216</f>
        <v>0</v>
      </c>
      <c r="P398" s="23" t="n">
        <f aca="false">ведомственная!Q216</f>
        <v>44886.239</v>
      </c>
      <c r="Q398" s="23" t="n">
        <f aca="false">ведомственная!R216</f>
        <v>-20</v>
      </c>
      <c r="R398" s="23" t="n">
        <f aca="false">ведомственная!S216</f>
        <v>50</v>
      </c>
      <c r="S398" s="23" t="n">
        <f aca="false">ведомственная!T216</f>
        <v>0</v>
      </c>
      <c r="T398" s="23" t="n">
        <f aca="false">ведомственная!U216</f>
        <v>44916.239</v>
      </c>
      <c r="U398" s="23" t="n">
        <f aca="false">ведомственная!V216</f>
        <v>1786.112</v>
      </c>
      <c r="V398" s="23" t="n">
        <f aca="false">ведомственная!W216</f>
        <v>837</v>
      </c>
      <c r="W398" s="23" t="n">
        <f aca="false">ведомственная!X216</f>
        <v>0</v>
      </c>
      <c r="X398" s="23" t="n">
        <f aca="false">ведомственная!Y216</f>
        <v>48424.351</v>
      </c>
      <c r="Y398" s="23" t="n">
        <f aca="false">ведомственная!Z216</f>
        <v>0</v>
      </c>
      <c r="Z398" s="23" t="n">
        <f aca="false">ведомственная!AA216</f>
        <v>0</v>
      </c>
      <c r="AA398" s="23" t="n">
        <f aca="false">ведомственная!AB216</f>
        <v>0</v>
      </c>
      <c r="AB398" s="23" t="n">
        <f aca="false">ведомственная!AC216</f>
        <v>48424.351</v>
      </c>
      <c r="AC398" s="23" t="n">
        <f aca="false">ведомственная!AD216</f>
        <v>0</v>
      </c>
      <c r="AD398" s="23" t="n">
        <f aca="false">ведомственная!AE216</f>
        <v>0</v>
      </c>
      <c r="AE398" s="23" t="n">
        <f aca="false">ведомственная!AF216</f>
        <v>0</v>
      </c>
      <c r="AF398" s="23" t="n">
        <f aca="false">ведомственная!AG216</f>
        <v>48424.351</v>
      </c>
      <c r="AG398" s="23" t="n">
        <f aca="false">ведомственная!AH216</f>
        <v>-20</v>
      </c>
      <c r="AH398" s="23" t="n">
        <f aca="false">ведомственная!AI216</f>
        <v>0</v>
      </c>
      <c r="AI398" s="23" t="n">
        <f aca="false">ведомственная!AJ216</f>
        <v>0</v>
      </c>
      <c r="AJ398" s="23" t="n">
        <f aca="false">ведомственная!AK216</f>
        <v>48404.351</v>
      </c>
      <c r="AK398" s="23" t="n">
        <f aca="false">ведомственная!AL216</f>
        <v>0</v>
      </c>
      <c r="AL398" s="23" t="n">
        <f aca="false">ведомственная!AM216</f>
        <v>0</v>
      </c>
      <c r="AM398" s="23" t="n">
        <f aca="false">ведомственная!AN216</f>
        <v>418.5</v>
      </c>
      <c r="AN398" s="23" t="n">
        <f aca="false">ведомственная!AO216</f>
        <v>48822.851</v>
      </c>
      <c r="AO398" s="23" t="n">
        <f aca="false">ведомственная!AP216</f>
        <v>0</v>
      </c>
      <c r="AP398" s="23" t="n">
        <f aca="false">ведомственная!AQ216</f>
        <v>0</v>
      </c>
      <c r="AQ398" s="23" t="n">
        <f aca="false">ведомственная!AR216</f>
        <v>0</v>
      </c>
      <c r="AR398" s="23" t="n">
        <f aca="false">ведомственная!AS216</f>
        <v>48822.851</v>
      </c>
    </row>
    <row r="399" customFormat="false" ht="12.75" hidden="false" customHeight="false" outlineLevel="0" collapsed="false">
      <c r="A399" s="13" t="s">
        <v>400</v>
      </c>
      <c r="B399" s="13"/>
      <c r="C399" s="13"/>
      <c r="D399" s="15" t="s">
        <v>401</v>
      </c>
      <c r="E399" s="16" t="n">
        <f aca="false">E400+E404+E408</f>
        <v>12737.3</v>
      </c>
      <c r="F399" s="16" t="n">
        <f aca="false">F400+F404+F408</f>
        <v>0</v>
      </c>
      <c r="G399" s="16" t="n">
        <f aca="false">G400+G404+G408</f>
        <v>12737.3</v>
      </c>
      <c r="H399" s="16" t="n">
        <f aca="false">H400+H404+H408</f>
        <v>568.09007</v>
      </c>
      <c r="I399" s="16" t="n">
        <f aca="false">I400+I404+I408</f>
        <v>0</v>
      </c>
      <c r="J399" s="16" t="n">
        <f aca="false">J400+J404+J408</f>
        <v>0</v>
      </c>
      <c r="K399" s="16" t="n">
        <f aca="false">K400+K404+K408</f>
        <v>0</v>
      </c>
      <c r="L399" s="16" t="n">
        <f aca="false">L400+L404+L408</f>
        <v>0</v>
      </c>
      <c r="M399" s="16" t="n">
        <f aca="false">M400+M404+M408</f>
        <v>13305.39007</v>
      </c>
      <c r="N399" s="16" t="n">
        <f aca="false">N400+N404+N408</f>
        <v>0</v>
      </c>
      <c r="O399" s="16" t="n">
        <f aca="false">O400+O404+O408</f>
        <v>0</v>
      </c>
      <c r="P399" s="16" t="n">
        <f aca="false">P400+P404+P408</f>
        <v>13305.39</v>
      </c>
      <c r="Q399" s="16" t="n">
        <f aca="false">Q400+Q404+Q408</f>
        <v>20</v>
      </c>
      <c r="R399" s="16" t="n">
        <f aca="false">R400+R404+R408</f>
        <v>0</v>
      </c>
      <c r="S399" s="16" t="n">
        <f aca="false">S400+S404+S408</f>
        <v>0</v>
      </c>
      <c r="T399" s="16" t="n">
        <f aca="false">T400+T404+T408</f>
        <v>13325.39</v>
      </c>
      <c r="U399" s="16" t="n">
        <f aca="false">U400+U404+U408</f>
        <v>0</v>
      </c>
      <c r="V399" s="16" t="n">
        <f aca="false">V400+V404+V408</f>
        <v>289</v>
      </c>
      <c r="W399" s="16" t="n">
        <f aca="false">W400+W404+W408</f>
        <v>0</v>
      </c>
      <c r="X399" s="16" t="n">
        <f aca="false">X400+X404+X408</f>
        <v>13363.39</v>
      </c>
      <c r="Y399" s="16" t="n">
        <f aca="false">Y400+Y404+Y408</f>
        <v>0</v>
      </c>
      <c r="Z399" s="16" t="n">
        <f aca="false">Z400+Z404+Z408</f>
        <v>0</v>
      </c>
      <c r="AA399" s="16" t="n">
        <f aca="false">AA400+AA404+AA408</f>
        <v>0</v>
      </c>
      <c r="AB399" s="16" t="n">
        <f aca="false">AB400+AB404+AB408</f>
        <v>13363.39</v>
      </c>
      <c r="AC399" s="16" t="n">
        <f aca="false">AC400+AC404+AC408</f>
        <v>0</v>
      </c>
      <c r="AD399" s="16" t="n">
        <f aca="false">AD400+AD404+AD408</f>
        <v>0</v>
      </c>
      <c r="AE399" s="16" t="n">
        <f aca="false">AE400+AE404+AE408</f>
        <v>0</v>
      </c>
      <c r="AF399" s="16" t="n">
        <f aca="false">AF400+AF404+AF408</f>
        <v>13363.39</v>
      </c>
      <c r="AG399" s="16" t="n">
        <f aca="false">AG400+AG404+AG408</f>
        <v>20</v>
      </c>
      <c r="AH399" s="16" t="n">
        <f aca="false">AH400+AH404+AH408</f>
        <v>0</v>
      </c>
      <c r="AI399" s="16" t="n">
        <f aca="false">AI400+AI404+AI408</f>
        <v>0</v>
      </c>
      <c r="AJ399" s="16" t="n">
        <f aca="false">AJ400+AJ404+AJ408</f>
        <v>13383.39</v>
      </c>
      <c r="AK399" s="16" t="n">
        <f aca="false">AK400+AK404+AK408</f>
        <v>0</v>
      </c>
      <c r="AL399" s="16" t="n">
        <f aca="false">AL400+AL404+AL408</f>
        <v>0</v>
      </c>
      <c r="AM399" s="16" t="n">
        <f aca="false">AM400+AM404+AM408</f>
        <v>145</v>
      </c>
      <c r="AN399" s="16" t="n">
        <f aca="false">AN400+AN404+AN408</f>
        <v>13528.39</v>
      </c>
      <c r="AO399" s="16" t="n">
        <f aca="false">AO400+AO404+AO408</f>
        <v>0</v>
      </c>
      <c r="AP399" s="16" t="n">
        <f aca="false">AP400+AP404+AP408</f>
        <v>0</v>
      </c>
      <c r="AQ399" s="16" t="n">
        <f aca="false">AQ400+AQ404+AQ408</f>
        <v>60</v>
      </c>
      <c r="AR399" s="16" t="n">
        <f aca="false">AR400+AR404+AR408</f>
        <v>13588.39</v>
      </c>
    </row>
    <row r="400" customFormat="false" ht="12.75" hidden="false" customHeight="false" outlineLevel="0" collapsed="false">
      <c r="A400" s="17" t="s">
        <v>400</v>
      </c>
      <c r="B400" s="17" t="s">
        <v>402</v>
      </c>
      <c r="C400" s="17" t="s">
        <v>37</v>
      </c>
      <c r="D400" s="25" t="s">
        <v>403</v>
      </c>
      <c r="E400" s="22" t="n">
        <f aca="false">E401</f>
        <v>1592</v>
      </c>
      <c r="F400" s="22" t="n">
        <f aca="false">F401</f>
        <v>0</v>
      </c>
      <c r="G400" s="22" t="n">
        <f aca="false">G401</f>
        <v>1592</v>
      </c>
      <c r="H400" s="22" t="n">
        <f aca="false">H401</f>
        <v>274.18866</v>
      </c>
      <c r="I400" s="22" t="n">
        <f aca="false">I401</f>
        <v>0</v>
      </c>
      <c r="J400" s="22" t="n">
        <f aca="false">J401</f>
        <v>0</v>
      </c>
      <c r="K400" s="22" t="n">
        <f aca="false">K401</f>
        <v>0</v>
      </c>
      <c r="L400" s="22" t="n">
        <f aca="false">L401</f>
        <v>0</v>
      </c>
      <c r="M400" s="22" t="n">
        <f aca="false">M401</f>
        <v>1866.18866</v>
      </c>
      <c r="N400" s="22" t="n">
        <f aca="false">N401</f>
        <v>0</v>
      </c>
      <c r="O400" s="22" t="n">
        <f aca="false">O401</f>
        <v>0</v>
      </c>
      <c r="P400" s="22" t="n">
        <f aca="false">P401</f>
        <v>1866.189</v>
      </c>
      <c r="Q400" s="22" t="n">
        <f aca="false">Q401</f>
        <v>0</v>
      </c>
      <c r="R400" s="22" t="n">
        <f aca="false">R401</f>
        <v>0</v>
      </c>
      <c r="S400" s="22" t="n">
        <f aca="false">S401</f>
        <v>0</v>
      </c>
      <c r="T400" s="22" t="n">
        <f aca="false">T401</f>
        <v>1866.189</v>
      </c>
      <c r="U400" s="22" t="n">
        <f aca="false">U401</f>
        <v>0</v>
      </c>
      <c r="V400" s="22" t="n">
        <f aca="false">V401</f>
        <v>60</v>
      </c>
      <c r="W400" s="22" t="n">
        <f aca="false">W401</f>
        <v>0</v>
      </c>
      <c r="X400" s="22" t="n">
        <f aca="false">X401</f>
        <v>1866.189</v>
      </c>
      <c r="Y400" s="22" t="n">
        <f aca="false">Y401</f>
        <v>0</v>
      </c>
      <c r="Z400" s="22" t="n">
        <f aca="false">Z401</f>
        <v>0</v>
      </c>
      <c r="AA400" s="22" t="n">
        <f aca="false">AA401</f>
        <v>0</v>
      </c>
      <c r="AB400" s="22" t="n">
        <f aca="false">AB401</f>
        <v>1866.189</v>
      </c>
      <c r="AC400" s="22" t="n">
        <f aca="false">AC401</f>
        <v>0</v>
      </c>
      <c r="AD400" s="22" t="n">
        <f aca="false">AD401</f>
        <v>0</v>
      </c>
      <c r="AE400" s="22" t="n">
        <f aca="false">AE401</f>
        <v>0</v>
      </c>
      <c r="AF400" s="22" t="n">
        <f aca="false">AF401</f>
        <v>1866.189</v>
      </c>
      <c r="AG400" s="22" t="n">
        <f aca="false">AG401</f>
        <v>0</v>
      </c>
      <c r="AH400" s="22" t="n">
        <f aca="false">AH401</f>
        <v>0</v>
      </c>
      <c r="AI400" s="22" t="n">
        <f aca="false">AI401</f>
        <v>0</v>
      </c>
      <c r="AJ400" s="22" t="n">
        <f aca="false">AJ401</f>
        <v>1866.189</v>
      </c>
      <c r="AK400" s="22" t="n">
        <f aca="false">AK401</f>
        <v>0</v>
      </c>
      <c r="AL400" s="22" t="n">
        <f aca="false">AL401</f>
        <v>0</v>
      </c>
      <c r="AM400" s="22" t="n">
        <f aca="false">AM401</f>
        <v>30</v>
      </c>
      <c r="AN400" s="22" t="n">
        <f aca="false">AN401</f>
        <v>1896.189</v>
      </c>
      <c r="AO400" s="22" t="n">
        <f aca="false">AO401</f>
        <v>0</v>
      </c>
      <c r="AP400" s="22" t="n">
        <f aca="false">AP401</f>
        <v>0</v>
      </c>
      <c r="AQ400" s="22" t="n">
        <f aca="false">AQ401</f>
        <v>0</v>
      </c>
      <c r="AR400" s="22" t="n">
        <f aca="false">AR401</f>
        <v>1896.189</v>
      </c>
    </row>
    <row r="401" customFormat="false" ht="22.5" hidden="false" customHeight="false" outlineLevel="0" collapsed="false">
      <c r="A401" s="17" t="s">
        <v>400</v>
      </c>
      <c r="B401" s="17" t="s">
        <v>404</v>
      </c>
      <c r="C401" s="17" t="s">
        <v>37</v>
      </c>
      <c r="D401" s="18" t="s">
        <v>249</v>
      </c>
      <c r="E401" s="22" t="n">
        <f aca="false">E402</f>
        <v>1592</v>
      </c>
      <c r="F401" s="22" t="n">
        <f aca="false">F402</f>
        <v>0</v>
      </c>
      <c r="G401" s="22" t="n">
        <f aca="false">G402</f>
        <v>1592</v>
      </c>
      <c r="H401" s="22" t="n">
        <f aca="false">H402</f>
        <v>274.18866</v>
      </c>
      <c r="I401" s="22" t="n">
        <f aca="false">I402</f>
        <v>0</v>
      </c>
      <c r="J401" s="22" t="n">
        <f aca="false">J402</f>
        <v>0</v>
      </c>
      <c r="K401" s="22" t="n">
        <f aca="false">K402</f>
        <v>0</v>
      </c>
      <c r="L401" s="22" t="n">
        <f aca="false">L402</f>
        <v>0</v>
      </c>
      <c r="M401" s="22" t="n">
        <f aca="false">M402</f>
        <v>1866.18866</v>
      </c>
      <c r="N401" s="22" t="n">
        <f aca="false">N402</f>
        <v>0</v>
      </c>
      <c r="O401" s="22" t="n">
        <f aca="false">O402</f>
        <v>0</v>
      </c>
      <c r="P401" s="22" t="n">
        <f aca="false">P402</f>
        <v>1866.189</v>
      </c>
      <c r="Q401" s="22" t="n">
        <f aca="false">Q402</f>
        <v>0</v>
      </c>
      <c r="R401" s="22" t="n">
        <f aca="false">R402</f>
        <v>0</v>
      </c>
      <c r="S401" s="22" t="n">
        <f aca="false">S402</f>
        <v>0</v>
      </c>
      <c r="T401" s="22" t="n">
        <f aca="false">T402</f>
        <v>1866.189</v>
      </c>
      <c r="U401" s="22" t="n">
        <f aca="false">U402</f>
        <v>0</v>
      </c>
      <c r="V401" s="22" t="n">
        <f aca="false">V402</f>
        <v>60</v>
      </c>
      <c r="W401" s="22" t="n">
        <f aca="false">W402</f>
        <v>0</v>
      </c>
      <c r="X401" s="22" t="n">
        <f aca="false">X402</f>
        <v>1866.189</v>
      </c>
      <c r="Y401" s="22" t="n">
        <f aca="false">Y402</f>
        <v>0</v>
      </c>
      <c r="Z401" s="22" t="n">
        <f aca="false">Z402</f>
        <v>0</v>
      </c>
      <c r="AA401" s="22" t="n">
        <f aca="false">AA402</f>
        <v>0</v>
      </c>
      <c r="AB401" s="22" t="n">
        <f aca="false">AB402</f>
        <v>1866.189</v>
      </c>
      <c r="AC401" s="22" t="n">
        <f aca="false">AC402</f>
        <v>0</v>
      </c>
      <c r="AD401" s="22" t="n">
        <f aca="false">AD402</f>
        <v>0</v>
      </c>
      <c r="AE401" s="22" t="n">
        <f aca="false">AE402</f>
        <v>0</v>
      </c>
      <c r="AF401" s="22" t="n">
        <f aca="false">AF402</f>
        <v>1866.189</v>
      </c>
      <c r="AG401" s="22" t="n">
        <f aca="false">AG402</f>
        <v>0</v>
      </c>
      <c r="AH401" s="22" t="n">
        <f aca="false">AH402</f>
        <v>0</v>
      </c>
      <c r="AI401" s="22" t="n">
        <f aca="false">AI402</f>
        <v>0</v>
      </c>
      <c r="AJ401" s="22" t="n">
        <f aca="false">AJ402</f>
        <v>1866.189</v>
      </c>
      <c r="AK401" s="22" t="n">
        <f aca="false">AK402</f>
        <v>0</v>
      </c>
      <c r="AL401" s="22" t="n">
        <f aca="false">AL402</f>
        <v>0</v>
      </c>
      <c r="AM401" s="22" t="n">
        <f aca="false">AM402</f>
        <v>30</v>
      </c>
      <c r="AN401" s="22" t="n">
        <f aca="false">AN402</f>
        <v>1896.189</v>
      </c>
      <c r="AO401" s="22" t="n">
        <f aca="false">AO402</f>
        <v>0</v>
      </c>
      <c r="AP401" s="22" t="n">
        <f aca="false">AP402</f>
        <v>0</v>
      </c>
      <c r="AQ401" s="22" t="n">
        <f aca="false">AQ402</f>
        <v>0</v>
      </c>
      <c r="AR401" s="22" t="n">
        <f aca="false">AR402</f>
        <v>1896.189</v>
      </c>
    </row>
    <row r="402" customFormat="false" ht="22.5" hidden="false" customHeight="false" outlineLevel="0" collapsed="false">
      <c r="A402" s="17" t="s">
        <v>400</v>
      </c>
      <c r="B402" s="17" t="s">
        <v>405</v>
      </c>
      <c r="C402" s="17" t="s">
        <v>37</v>
      </c>
      <c r="D402" s="18" t="s">
        <v>406</v>
      </c>
      <c r="E402" s="22" t="n">
        <f aca="false">E403</f>
        <v>1592</v>
      </c>
      <c r="F402" s="22" t="n">
        <f aca="false">F403</f>
        <v>0</v>
      </c>
      <c r="G402" s="22" t="n">
        <f aca="false">G403</f>
        <v>1592</v>
      </c>
      <c r="H402" s="22" t="n">
        <f aca="false">H403</f>
        <v>274.18866</v>
      </c>
      <c r="I402" s="22" t="n">
        <f aca="false">I403</f>
        <v>0</v>
      </c>
      <c r="J402" s="22" t="n">
        <f aca="false">J403</f>
        <v>0</v>
      </c>
      <c r="K402" s="22" t="n">
        <f aca="false">K403</f>
        <v>0</v>
      </c>
      <c r="L402" s="22" t="n">
        <f aca="false">L403</f>
        <v>0</v>
      </c>
      <c r="M402" s="22" t="n">
        <f aca="false">M403</f>
        <v>1866.18866</v>
      </c>
      <c r="N402" s="22" t="n">
        <f aca="false">N403</f>
        <v>0</v>
      </c>
      <c r="O402" s="22" t="n">
        <f aca="false">O403</f>
        <v>0</v>
      </c>
      <c r="P402" s="22" t="n">
        <f aca="false">P403</f>
        <v>1866.189</v>
      </c>
      <c r="Q402" s="22" t="n">
        <f aca="false">Q403</f>
        <v>0</v>
      </c>
      <c r="R402" s="22" t="n">
        <f aca="false">R403</f>
        <v>0</v>
      </c>
      <c r="S402" s="22" t="n">
        <f aca="false">S403</f>
        <v>0</v>
      </c>
      <c r="T402" s="22" t="n">
        <f aca="false">T403</f>
        <v>1866.189</v>
      </c>
      <c r="U402" s="22" t="n">
        <f aca="false">U403</f>
        <v>0</v>
      </c>
      <c r="V402" s="22" t="n">
        <f aca="false">V403</f>
        <v>60</v>
      </c>
      <c r="W402" s="22" t="n">
        <f aca="false">W403</f>
        <v>0</v>
      </c>
      <c r="X402" s="22" t="n">
        <f aca="false">X403</f>
        <v>1866.189</v>
      </c>
      <c r="Y402" s="22" t="n">
        <f aca="false">Y403</f>
        <v>0</v>
      </c>
      <c r="Z402" s="22" t="n">
        <f aca="false">Z403</f>
        <v>0</v>
      </c>
      <c r="AA402" s="22" t="n">
        <f aca="false">AA403</f>
        <v>0</v>
      </c>
      <c r="AB402" s="22" t="n">
        <f aca="false">AB403</f>
        <v>1866.189</v>
      </c>
      <c r="AC402" s="22" t="n">
        <f aca="false">AC403</f>
        <v>0</v>
      </c>
      <c r="AD402" s="22" t="n">
        <f aca="false">AD403</f>
        <v>0</v>
      </c>
      <c r="AE402" s="22" t="n">
        <f aca="false">AE403</f>
        <v>0</v>
      </c>
      <c r="AF402" s="22" t="n">
        <f aca="false">AF403</f>
        <v>1866.189</v>
      </c>
      <c r="AG402" s="22" t="n">
        <f aca="false">AG403</f>
        <v>0</v>
      </c>
      <c r="AH402" s="22" t="n">
        <f aca="false">AH403</f>
        <v>0</v>
      </c>
      <c r="AI402" s="22" t="n">
        <f aca="false">AI403</f>
        <v>0</v>
      </c>
      <c r="AJ402" s="22" t="n">
        <f aca="false">AJ403</f>
        <v>1866.189</v>
      </c>
      <c r="AK402" s="22" t="n">
        <f aca="false">AK403</f>
        <v>0</v>
      </c>
      <c r="AL402" s="22" t="n">
        <f aca="false">AL403</f>
        <v>0</v>
      </c>
      <c r="AM402" s="22" t="n">
        <f aca="false">AM403</f>
        <v>30</v>
      </c>
      <c r="AN402" s="22" t="n">
        <f aca="false">AN403</f>
        <v>1896.189</v>
      </c>
      <c r="AO402" s="22" t="n">
        <f aca="false">AO403</f>
        <v>0</v>
      </c>
      <c r="AP402" s="22" t="n">
        <f aca="false">AP403</f>
        <v>0</v>
      </c>
      <c r="AQ402" s="22" t="n">
        <f aca="false">AQ403</f>
        <v>0</v>
      </c>
      <c r="AR402" s="22" t="n">
        <f aca="false">AR403</f>
        <v>1896.189</v>
      </c>
    </row>
    <row r="403" customFormat="false" ht="12.75" hidden="false" customHeight="false" outlineLevel="0" collapsed="false">
      <c r="A403" s="14" t="s">
        <v>400</v>
      </c>
      <c r="B403" s="14" t="s">
        <v>405</v>
      </c>
      <c r="C403" s="14" t="s">
        <v>246</v>
      </c>
      <c r="D403" s="20" t="s">
        <v>247</v>
      </c>
      <c r="E403" s="23" t="n">
        <f aca="false">ведомственная!F221</f>
        <v>1592</v>
      </c>
      <c r="F403" s="23" t="n">
        <f aca="false">ведомственная!G221</f>
        <v>0</v>
      </c>
      <c r="G403" s="23" t="n">
        <f aca="false">ведомственная!H221</f>
        <v>1592</v>
      </c>
      <c r="H403" s="23" t="n">
        <f aca="false">ведомственная!I221</f>
        <v>274.18866</v>
      </c>
      <c r="I403" s="23" t="n">
        <f aca="false">ведомственная!J221</f>
        <v>0</v>
      </c>
      <c r="J403" s="23" t="n">
        <f aca="false">ведомственная!K221</f>
        <v>0</v>
      </c>
      <c r="K403" s="23" t="n">
        <f aca="false">ведомственная!L221</f>
        <v>0</v>
      </c>
      <c r="L403" s="23" t="n">
        <f aca="false">ведомственная!M221</f>
        <v>0</v>
      </c>
      <c r="M403" s="23" t="n">
        <f aca="false">ведомственная!N221</f>
        <v>1866.18866</v>
      </c>
      <c r="N403" s="23" t="n">
        <f aca="false">ведомственная!O221</f>
        <v>0</v>
      </c>
      <c r="O403" s="23" t="n">
        <f aca="false">ведомственная!P221</f>
        <v>0</v>
      </c>
      <c r="P403" s="23" t="n">
        <f aca="false">ведомственная!Q221</f>
        <v>1866.189</v>
      </c>
      <c r="Q403" s="23" t="n">
        <f aca="false">ведомственная!R221</f>
        <v>0</v>
      </c>
      <c r="R403" s="23" t="n">
        <f aca="false">ведомственная!S221</f>
        <v>0</v>
      </c>
      <c r="S403" s="23" t="n">
        <f aca="false">ведомственная!T221</f>
        <v>0</v>
      </c>
      <c r="T403" s="23" t="n">
        <f aca="false">ведомственная!U221</f>
        <v>1866.189</v>
      </c>
      <c r="U403" s="23" t="n">
        <f aca="false">ведомственная!V221</f>
        <v>0</v>
      </c>
      <c r="V403" s="23" t="n">
        <f aca="false">ведомственная!W221</f>
        <v>60</v>
      </c>
      <c r="W403" s="23" t="n">
        <f aca="false">ведомственная!X221</f>
        <v>0</v>
      </c>
      <c r="X403" s="23" t="n">
        <f aca="false">ведомственная!Y221</f>
        <v>1866.189</v>
      </c>
      <c r="Y403" s="23" t="n">
        <f aca="false">ведомственная!Z221</f>
        <v>0</v>
      </c>
      <c r="Z403" s="23" t="n">
        <f aca="false">ведомственная!AA221</f>
        <v>0</v>
      </c>
      <c r="AA403" s="23" t="n">
        <f aca="false">ведомственная!AB221</f>
        <v>0</v>
      </c>
      <c r="AB403" s="23" t="n">
        <f aca="false">ведомственная!AC221</f>
        <v>1866.189</v>
      </c>
      <c r="AC403" s="23" t="n">
        <f aca="false">ведомственная!AD221</f>
        <v>0</v>
      </c>
      <c r="AD403" s="23" t="n">
        <f aca="false">ведомственная!AE221</f>
        <v>0</v>
      </c>
      <c r="AE403" s="23" t="n">
        <f aca="false">ведомственная!AF221</f>
        <v>0</v>
      </c>
      <c r="AF403" s="23" t="n">
        <f aca="false">ведомственная!AG221</f>
        <v>1866.189</v>
      </c>
      <c r="AG403" s="23" t="n">
        <f aca="false">ведомственная!AH221</f>
        <v>0</v>
      </c>
      <c r="AH403" s="23" t="n">
        <f aca="false">ведомственная!AI221</f>
        <v>0</v>
      </c>
      <c r="AI403" s="23" t="n">
        <f aca="false">ведомственная!AJ221</f>
        <v>0</v>
      </c>
      <c r="AJ403" s="23" t="n">
        <f aca="false">ведомственная!AK221</f>
        <v>1866.189</v>
      </c>
      <c r="AK403" s="23" t="n">
        <f aca="false">ведомственная!AL221</f>
        <v>0</v>
      </c>
      <c r="AL403" s="23" t="n">
        <f aca="false">ведомственная!AM221</f>
        <v>0</v>
      </c>
      <c r="AM403" s="23" t="n">
        <f aca="false">ведомственная!AN221</f>
        <v>30</v>
      </c>
      <c r="AN403" s="23" t="n">
        <f aca="false">ведомственная!AO221</f>
        <v>1896.189</v>
      </c>
      <c r="AO403" s="23" t="n">
        <f aca="false">ведомственная!AP221</f>
        <v>0</v>
      </c>
      <c r="AP403" s="23" t="n">
        <f aca="false">ведомственная!AQ221</f>
        <v>0</v>
      </c>
      <c r="AQ403" s="23" t="n">
        <f aca="false">ведомственная!AR221</f>
        <v>0</v>
      </c>
      <c r="AR403" s="23" t="n">
        <f aca="false">ведомственная!AS221</f>
        <v>1896.189</v>
      </c>
    </row>
    <row r="404" customFormat="false" ht="12.75" hidden="false" customHeight="false" outlineLevel="0" collapsed="false">
      <c r="A404" s="17" t="s">
        <v>400</v>
      </c>
      <c r="B404" s="17" t="s">
        <v>407</v>
      </c>
      <c r="C404" s="17" t="s">
        <v>37</v>
      </c>
      <c r="D404" s="18" t="s">
        <v>408</v>
      </c>
      <c r="E404" s="22" t="n">
        <f aca="false">E405</f>
        <v>7256</v>
      </c>
      <c r="F404" s="22" t="n">
        <f aca="false">F405</f>
        <v>0</v>
      </c>
      <c r="G404" s="22" t="n">
        <f aca="false">G405</f>
        <v>7256</v>
      </c>
      <c r="H404" s="22" t="n">
        <f aca="false">H405</f>
        <v>293.90141</v>
      </c>
      <c r="I404" s="22" t="n">
        <f aca="false">I405</f>
        <v>0</v>
      </c>
      <c r="J404" s="22" t="n">
        <f aca="false">J405</f>
        <v>0</v>
      </c>
      <c r="K404" s="22" t="n">
        <f aca="false">K405</f>
        <v>0</v>
      </c>
      <c r="L404" s="22" t="n">
        <f aca="false">L405</f>
        <v>0</v>
      </c>
      <c r="M404" s="22" t="n">
        <f aca="false">M405</f>
        <v>7549.90141</v>
      </c>
      <c r="N404" s="22" t="n">
        <f aca="false">N405</f>
        <v>0</v>
      </c>
      <c r="O404" s="22" t="n">
        <f aca="false">O405</f>
        <v>0</v>
      </c>
      <c r="P404" s="22" t="n">
        <f aca="false">P405</f>
        <v>7549.901</v>
      </c>
      <c r="Q404" s="22" t="n">
        <f aca="false">Q405</f>
        <v>20</v>
      </c>
      <c r="R404" s="22" t="n">
        <f aca="false">R405</f>
        <v>0</v>
      </c>
      <c r="S404" s="22" t="n">
        <f aca="false">S405</f>
        <v>0</v>
      </c>
      <c r="T404" s="22" t="n">
        <f aca="false">T405</f>
        <v>7569.901</v>
      </c>
      <c r="U404" s="22" t="n">
        <f aca="false">U405</f>
        <v>0</v>
      </c>
      <c r="V404" s="22" t="n">
        <f aca="false">V405</f>
        <v>229</v>
      </c>
      <c r="W404" s="22" t="n">
        <f aca="false">W405</f>
        <v>0</v>
      </c>
      <c r="X404" s="22" t="n">
        <f aca="false">X405</f>
        <v>7607.901</v>
      </c>
      <c r="Y404" s="22" t="n">
        <f aca="false">Y405</f>
        <v>0</v>
      </c>
      <c r="Z404" s="22" t="n">
        <f aca="false">Z405</f>
        <v>0</v>
      </c>
      <c r="AA404" s="22" t="n">
        <f aca="false">AA405</f>
        <v>0</v>
      </c>
      <c r="AB404" s="22" t="n">
        <f aca="false">AB405</f>
        <v>7607.901</v>
      </c>
      <c r="AC404" s="22" t="n">
        <f aca="false">AC405</f>
        <v>0</v>
      </c>
      <c r="AD404" s="22" t="n">
        <f aca="false">AD405</f>
        <v>0</v>
      </c>
      <c r="AE404" s="22" t="n">
        <f aca="false">AE405</f>
        <v>0</v>
      </c>
      <c r="AF404" s="22" t="n">
        <f aca="false">AF405</f>
        <v>7607.901</v>
      </c>
      <c r="AG404" s="22" t="n">
        <f aca="false">AG405</f>
        <v>20</v>
      </c>
      <c r="AH404" s="22" t="n">
        <f aca="false">AH405</f>
        <v>0</v>
      </c>
      <c r="AI404" s="22" t="n">
        <f aca="false">AI405</f>
        <v>0</v>
      </c>
      <c r="AJ404" s="22" t="n">
        <f aca="false">AJ405</f>
        <v>7627.901</v>
      </c>
      <c r="AK404" s="22" t="n">
        <f aca="false">AK405</f>
        <v>0</v>
      </c>
      <c r="AL404" s="22" t="n">
        <f aca="false">AL405</f>
        <v>0</v>
      </c>
      <c r="AM404" s="22" t="n">
        <f aca="false">AM405</f>
        <v>115</v>
      </c>
      <c r="AN404" s="22" t="n">
        <f aca="false">AN405</f>
        <v>7742.901</v>
      </c>
      <c r="AO404" s="22" t="n">
        <f aca="false">AO405</f>
        <v>0</v>
      </c>
      <c r="AP404" s="22" t="n">
        <f aca="false">AP405</f>
        <v>0</v>
      </c>
      <c r="AQ404" s="22" t="n">
        <f aca="false">AQ405</f>
        <v>60</v>
      </c>
      <c r="AR404" s="22" t="n">
        <f aca="false">AR405</f>
        <v>7802.901</v>
      </c>
    </row>
    <row r="405" customFormat="false" ht="22.5" hidden="false" customHeight="false" outlineLevel="0" collapsed="false">
      <c r="A405" s="17" t="s">
        <v>400</v>
      </c>
      <c r="B405" s="17" t="s">
        <v>409</v>
      </c>
      <c r="C405" s="17" t="s">
        <v>37</v>
      </c>
      <c r="D405" s="18" t="s">
        <v>249</v>
      </c>
      <c r="E405" s="22" t="n">
        <f aca="false">E406</f>
        <v>7256</v>
      </c>
      <c r="F405" s="22" t="n">
        <f aca="false">F406</f>
        <v>0</v>
      </c>
      <c r="G405" s="22" t="n">
        <f aca="false">G406</f>
        <v>7256</v>
      </c>
      <c r="H405" s="27" t="n">
        <f aca="false">H406</f>
        <v>293.90141</v>
      </c>
      <c r="I405" s="27" t="n">
        <f aca="false">I406</f>
        <v>0</v>
      </c>
      <c r="J405" s="27" t="n">
        <f aca="false">J406</f>
        <v>0</v>
      </c>
      <c r="K405" s="27" t="n">
        <f aca="false">K406</f>
        <v>0</v>
      </c>
      <c r="L405" s="27" t="n">
        <f aca="false">L406</f>
        <v>0</v>
      </c>
      <c r="M405" s="27" t="n">
        <f aca="false">M406</f>
        <v>7549.90141</v>
      </c>
      <c r="N405" s="27" t="n">
        <f aca="false">N406</f>
        <v>0</v>
      </c>
      <c r="O405" s="27" t="n">
        <f aca="false">O406</f>
        <v>0</v>
      </c>
      <c r="P405" s="27" t="n">
        <f aca="false">P406</f>
        <v>7549.901</v>
      </c>
      <c r="Q405" s="27" t="n">
        <f aca="false">Q406</f>
        <v>20</v>
      </c>
      <c r="R405" s="27" t="n">
        <f aca="false">R406</f>
        <v>0</v>
      </c>
      <c r="S405" s="27" t="n">
        <f aca="false">S406</f>
        <v>0</v>
      </c>
      <c r="T405" s="27" t="n">
        <f aca="false">T406</f>
        <v>7569.901</v>
      </c>
      <c r="U405" s="27" t="n">
        <f aca="false">U406</f>
        <v>0</v>
      </c>
      <c r="V405" s="27" t="n">
        <f aca="false">V406</f>
        <v>229</v>
      </c>
      <c r="W405" s="27" t="n">
        <f aca="false">W406</f>
        <v>0</v>
      </c>
      <c r="X405" s="27" t="n">
        <f aca="false">X406</f>
        <v>7607.901</v>
      </c>
      <c r="Y405" s="27" t="n">
        <f aca="false">Y406</f>
        <v>0</v>
      </c>
      <c r="Z405" s="27" t="n">
        <f aca="false">Z406</f>
        <v>0</v>
      </c>
      <c r="AA405" s="27" t="n">
        <f aca="false">AA406</f>
        <v>0</v>
      </c>
      <c r="AB405" s="27" t="n">
        <f aca="false">AB406</f>
        <v>7607.901</v>
      </c>
      <c r="AC405" s="27" t="n">
        <f aca="false">AC406</f>
        <v>0</v>
      </c>
      <c r="AD405" s="27" t="n">
        <f aca="false">AD406</f>
        <v>0</v>
      </c>
      <c r="AE405" s="27" t="n">
        <f aca="false">AE406</f>
        <v>0</v>
      </c>
      <c r="AF405" s="27" t="n">
        <f aca="false">AF406</f>
        <v>7607.901</v>
      </c>
      <c r="AG405" s="27" t="n">
        <f aca="false">AG406</f>
        <v>20</v>
      </c>
      <c r="AH405" s="27" t="n">
        <f aca="false">AH406</f>
        <v>0</v>
      </c>
      <c r="AI405" s="27" t="n">
        <f aca="false">AI406</f>
        <v>0</v>
      </c>
      <c r="AJ405" s="27" t="n">
        <f aca="false">AJ406</f>
        <v>7627.901</v>
      </c>
      <c r="AK405" s="27" t="n">
        <f aca="false">AK406</f>
        <v>0</v>
      </c>
      <c r="AL405" s="27" t="n">
        <f aca="false">AL406</f>
        <v>0</v>
      </c>
      <c r="AM405" s="27" t="n">
        <f aca="false">AM406</f>
        <v>115</v>
      </c>
      <c r="AN405" s="27" t="n">
        <f aca="false">AN406</f>
        <v>7742.901</v>
      </c>
      <c r="AO405" s="27" t="n">
        <f aca="false">AO406</f>
        <v>0</v>
      </c>
      <c r="AP405" s="27" t="n">
        <f aca="false">AP406</f>
        <v>0</v>
      </c>
      <c r="AQ405" s="27" t="n">
        <f aca="false">AQ406</f>
        <v>60</v>
      </c>
      <c r="AR405" s="27" t="n">
        <f aca="false">AR406</f>
        <v>7802.901</v>
      </c>
    </row>
    <row r="406" customFormat="false" ht="22.5" hidden="false" customHeight="false" outlineLevel="0" collapsed="false">
      <c r="A406" s="17" t="s">
        <v>400</v>
      </c>
      <c r="B406" s="17" t="s">
        <v>410</v>
      </c>
      <c r="C406" s="17" t="s">
        <v>37</v>
      </c>
      <c r="D406" s="18" t="s">
        <v>411</v>
      </c>
      <c r="E406" s="22" t="n">
        <f aca="false">E407</f>
        <v>7256</v>
      </c>
      <c r="F406" s="22" t="n">
        <f aca="false">F407</f>
        <v>0</v>
      </c>
      <c r="G406" s="22" t="n">
        <f aca="false">G407</f>
        <v>7256</v>
      </c>
      <c r="H406" s="29" t="n">
        <f aca="false">H407</f>
        <v>293.90141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f aca="false">I406+H406+G406</f>
        <v>7549.90141</v>
      </c>
      <c r="N406" s="29" t="n">
        <f aca="false">N407</f>
        <v>0</v>
      </c>
      <c r="O406" s="29" t="n">
        <f aca="false">K406+J406+I406</f>
        <v>0</v>
      </c>
      <c r="P406" s="27" t="n">
        <f aca="false">P407</f>
        <v>7549.901</v>
      </c>
      <c r="Q406" s="27" t="n">
        <f aca="false">Q407</f>
        <v>20</v>
      </c>
      <c r="R406" s="27" t="n">
        <f aca="false">R407</f>
        <v>0</v>
      </c>
      <c r="S406" s="27" t="n">
        <f aca="false">S407</f>
        <v>0</v>
      </c>
      <c r="T406" s="27" t="n">
        <f aca="false">T407</f>
        <v>7569.901</v>
      </c>
      <c r="U406" s="27" t="n">
        <f aca="false">U407</f>
        <v>0</v>
      </c>
      <c r="V406" s="27" t="n">
        <f aca="false">V407</f>
        <v>229</v>
      </c>
      <c r="W406" s="27" t="n">
        <f aca="false">W407</f>
        <v>0</v>
      </c>
      <c r="X406" s="27" t="n">
        <f aca="false">X407</f>
        <v>7607.901</v>
      </c>
      <c r="Y406" s="27" t="n">
        <f aca="false">Y407</f>
        <v>0</v>
      </c>
      <c r="Z406" s="27" t="n">
        <f aca="false">Z407</f>
        <v>0</v>
      </c>
      <c r="AA406" s="27" t="n">
        <f aca="false">AA407</f>
        <v>0</v>
      </c>
      <c r="AB406" s="27" t="n">
        <f aca="false">AB407</f>
        <v>7607.901</v>
      </c>
      <c r="AC406" s="27" t="n">
        <f aca="false">AC407</f>
        <v>0</v>
      </c>
      <c r="AD406" s="27" t="n">
        <f aca="false">AD407</f>
        <v>0</v>
      </c>
      <c r="AE406" s="27" t="n">
        <f aca="false">AE407</f>
        <v>0</v>
      </c>
      <c r="AF406" s="27" t="n">
        <f aca="false">AF407</f>
        <v>7607.901</v>
      </c>
      <c r="AG406" s="27" t="n">
        <f aca="false">AG407</f>
        <v>20</v>
      </c>
      <c r="AH406" s="27" t="n">
        <f aca="false">AH407</f>
        <v>0</v>
      </c>
      <c r="AI406" s="27" t="n">
        <f aca="false">AI407</f>
        <v>0</v>
      </c>
      <c r="AJ406" s="27" t="n">
        <f aca="false">AJ407</f>
        <v>7627.901</v>
      </c>
      <c r="AK406" s="27" t="n">
        <f aca="false">AK407</f>
        <v>0</v>
      </c>
      <c r="AL406" s="27" t="n">
        <f aca="false">AL407</f>
        <v>0</v>
      </c>
      <c r="AM406" s="27" t="n">
        <f aca="false">AM407</f>
        <v>115</v>
      </c>
      <c r="AN406" s="27" t="n">
        <f aca="false">AN407</f>
        <v>7742.901</v>
      </c>
      <c r="AO406" s="27" t="n">
        <f aca="false">AO407</f>
        <v>0</v>
      </c>
      <c r="AP406" s="27" t="n">
        <f aca="false">AP407</f>
        <v>0</v>
      </c>
      <c r="AQ406" s="27" t="n">
        <f aca="false">AQ407</f>
        <v>60</v>
      </c>
      <c r="AR406" s="27" t="n">
        <f aca="false">AR407</f>
        <v>7802.901</v>
      </c>
    </row>
    <row r="407" customFormat="false" ht="12.75" hidden="false" customHeight="false" outlineLevel="0" collapsed="false">
      <c r="A407" s="14" t="s">
        <v>400</v>
      </c>
      <c r="B407" s="14" t="s">
        <v>410</v>
      </c>
      <c r="C407" s="14" t="s">
        <v>246</v>
      </c>
      <c r="D407" s="20" t="s">
        <v>247</v>
      </c>
      <c r="E407" s="23" t="n">
        <f aca="false">ведомственная!F225</f>
        <v>7256</v>
      </c>
      <c r="F407" s="23" t="n">
        <f aca="false">ведомственная!G225</f>
        <v>0</v>
      </c>
      <c r="G407" s="23" t="n">
        <f aca="false">ведомственная!H225</f>
        <v>7256</v>
      </c>
      <c r="H407" s="23" t="n">
        <f aca="false">ведомственная!I225</f>
        <v>293.90141</v>
      </c>
      <c r="I407" s="23" t="n">
        <f aca="false">ведомственная!J225</f>
        <v>0</v>
      </c>
      <c r="J407" s="23" t="n">
        <f aca="false">ведомственная!K225</f>
        <v>0</v>
      </c>
      <c r="K407" s="23" t="n">
        <f aca="false">ведомственная!L225</f>
        <v>0</v>
      </c>
      <c r="L407" s="23" t="n">
        <f aca="false">ведомственная!M225</f>
        <v>0</v>
      </c>
      <c r="M407" s="23" t="n">
        <f aca="false">ведомственная!N225</f>
        <v>7549.90141</v>
      </c>
      <c r="N407" s="23" t="n">
        <f aca="false">ведомственная!O225</f>
        <v>0</v>
      </c>
      <c r="O407" s="23" t="n">
        <f aca="false">ведомственная!P225</f>
        <v>0</v>
      </c>
      <c r="P407" s="23" t="n">
        <f aca="false">ведомственная!Q225</f>
        <v>7549.901</v>
      </c>
      <c r="Q407" s="23" t="n">
        <f aca="false">ведомственная!R225</f>
        <v>20</v>
      </c>
      <c r="R407" s="23" t="n">
        <f aca="false">ведомственная!S225</f>
        <v>0</v>
      </c>
      <c r="S407" s="23" t="n">
        <f aca="false">ведомственная!T225</f>
        <v>0</v>
      </c>
      <c r="T407" s="23" t="n">
        <f aca="false">ведомственная!U225</f>
        <v>7569.901</v>
      </c>
      <c r="U407" s="23" t="n">
        <f aca="false">ведомственная!V225</f>
        <v>0</v>
      </c>
      <c r="V407" s="23" t="n">
        <f aca="false">ведомственная!W225</f>
        <v>229</v>
      </c>
      <c r="W407" s="23" t="n">
        <f aca="false">ведомственная!X225</f>
        <v>0</v>
      </c>
      <c r="X407" s="23" t="n">
        <f aca="false">ведомственная!Y225</f>
        <v>7607.901</v>
      </c>
      <c r="Y407" s="23" t="n">
        <f aca="false">ведомственная!Z225</f>
        <v>0</v>
      </c>
      <c r="Z407" s="23" t="n">
        <f aca="false">ведомственная!AA225</f>
        <v>0</v>
      </c>
      <c r="AA407" s="23" t="n">
        <f aca="false">ведомственная!AB225</f>
        <v>0</v>
      </c>
      <c r="AB407" s="23" t="n">
        <f aca="false">ведомственная!AC225</f>
        <v>7607.901</v>
      </c>
      <c r="AC407" s="23" t="n">
        <f aca="false">ведомственная!AD225</f>
        <v>0</v>
      </c>
      <c r="AD407" s="23" t="n">
        <f aca="false">ведомственная!AE225</f>
        <v>0</v>
      </c>
      <c r="AE407" s="23" t="n">
        <f aca="false">ведомственная!AF225</f>
        <v>0</v>
      </c>
      <c r="AF407" s="23" t="n">
        <f aca="false">ведомственная!AG225</f>
        <v>7607.901</v>
      </c>
      <c r="AG407" s="23" t="n">
        <f aca="false">ведомственная!AH225</f>
        <v>20</v>
      </c>
      <c r="AH407" s="23" t="n">
        <f aca="false">ведомственная!AI225</f>
        <v>0</v>
      </c>
      <c r="AI407" s="23" t="n">
        <f aca="false">ведомственная!AJ225</f>
        <v>0</v>
      </c>
      <c r="AJ407" s="23" t="n">
        <f aca="false">ведомственная!AK225</f>
        <v>7627.901</v>
      </c>
      <c r="AK407" s="23" t="n">
        <f aca="false">ведомственная!AL225</f>
        <v>0</v>
      </c>
      <c r="AL407" s="23" t="n">
        <f aca="false">ведомственная!AM225</f>
        <v>0</v>
      </c>
      <c r="AM407" s="23" t="n">
        <f aca="false">ведомственная!AN225</f>
        <v>115</v>
      </c>
      <c r="AN407" s="23" t="n">
        <f aca="false">ведомственная!AO225</f>
        <v>7742.901</v>
      </c>
      <c r="AO407" s="23" t="n">
        <f aca="false">ведомственная!AP225</f>
        <v>0</v>
      </c>
      <c r="AP407" s="23" t="n">
        <f aca="false">ведомственная!AQ225</f>
        <v>0</v>
      </c>
      <c r="AQ407" s="23" t="n">
        <f aca="false">ведомственная!AR225</f>
        <v>60</v>
      </c>
      <c r="AR407" s="23" t="n">
        <f aca="false">ведомственная!AS225</f>
        <v>7802.901</v>
      </c>
    </row>
    <row r="408" customFormat="false" ht="12.75" hidden="false" customHeight="false" outlineLevel="0" collapsed="false">
      <c r="A408" s="17" t="s">
        <v>400</v>
      </c>
      <c r="B408" s="17" t="s">
        <v>412</v>
      </c>
      <c r="C408" s="17" t="s">
        <v>37</v>
      </c>
      <c r="D408" s="18" t="s">
        <v>413</v>
      </c>
      <c r="E408" s="22" t="n">
        <f aca="false">E409</f>
        <v>3889.3</v>
      </c>
      <c r="F408" s="22" t="n">
        <f aca="false">F409</f>
        <v>0</v>
      </c>
      <c r="G408" s="22" t="n">
        <f aca="false">G409</f>
        <v>3889.3</v>
      </c>
      <c r="H408" s="22" t="n">
        <f aca="false">H409</f>
        <v>0</v>
      </c>
      <c r="I408" s="22" t="n">
        <f aca="false">I409</f>
        <v>0</v>
      </c>
      <c r="J408" s="22" t="n">
        <f aca="false">J409</f>
        <v>0</v>
      </c>
      <c r="K408" s="22" t="n">
        <f aca="false">K409</f>
        <v>0</v>
      </c>
      <c r="L408" s="22" t="n">
        <f aca="false">L409</f>
        <v>0</v>
      </c>
      <c r="M408" s="22" t="n">
        <f aca="false">M409</f>
        <v>3889.3</v>
      </c>
      <c r="N408" s="22" t="n">
        <f aca="false">N409</f>
        <v>0</v>
      </c>
      <c r="O408" s="22" t="n">
        <f aca="false">O409</f>
        <v>0</v>
      </c>
      <c r="P408" s="22" t="n">
        <f aca="false">P409</f>
        <v>3889.3</v>
      </c>
      <c r="Q408" s="22" t="n">
        <f aca="false">Q409</f>
        <v>0</v>
      </c>
      <c r="R408" s="22" t="n">
        <f aca="false">R409</f>
        <v>0</v>
      </c>
      <c r="S408" s="22" t="n">
        <f aca="false">S409</f>
        <v>0</v>
      </c>
      <c r="T408" s="22" t="n">
        <f aca="false">T409</f>
        <v>3889.3</v>
      </c>
      <c r="U408" s="22" t="n">
        <f aca="false">U409</f>
        <v>0</v>
      </c>
      <c r="V408" s="22" t="n">
        <f aca="false">V409</f>
        <v>0</v>
      </c>
      <c r="W408" s="22" t="n">
        <f aca="false">W409</f>
        <v>0</v>
      </c>
      <c r="X408" s="22" t="n">
        <f aca="false">X409</f>
        <v>3889.3</v>
      </c>
      <c r="Y408" s="22" t="n">
        <f aca="false">Y409</f>
        <v>0</v>
      </c>
      <c r="Z408" s="22" t="n">
        <f aca="false">Z409</f>
        <v>0</v>
      </c>
      <c r="AA408" s="22" t="n">
        <f aca="false">AA409</f>
        <v>0</v>
      </c>
      <c r="AB408" s="22" t="n">
        <f aca="false">AB409</f>
        <v>3889.3</v>
      </c>
      <c r="AC408" s="22" t="n">
        <f aca="false">AC409</f>
        <v>0</v>
      </c>
      <c r="AD408" s="22" t="n">
        <f aca="false">AD409</f>
        <v>0</v>
      </c>
      <c r="AE408" s="22" t="n">
        <f aca="false">AE409</f>
        <v>0</v>
      </c>
      <c r="AF408" s="22" t="n">
        <f aca="false">AF409</f>
        <v>3889.3</v>
      </c>
      <c r="AG408" s="22" t="n">
        <f aca="false">AG409</f>
        <v>0</v>
      </c>
      <c r="AH408" s="22" t="n">
        <f aca="false">AH409</f>
        <v>0</v>
      </c>
      <c r="AI408" s="22" t="n">
        <f aca="false">AI409</f>
        <v>0</v>
      </c>
      <c r="AJ408" s="22" t="n">
        <f aca="false">AJ409</f>
        <v>3889.3</v>
      </c>
      <c r="AK408" s="22" t="n">
        <f aca="false">AK409</f>
        <v>0</v>
      </c>
      <c r="AL408" s="22" t="n">
        <f aca="false">AL409</f>
        <v>0</v>
      </c>
      <c r="AM408" s="22" t="n">
        <f aca="false">AM409</f>
        <v>0</v>
      </c>
      <c r="AN408" s="22" t="n">
        <f aca="false">AN409</f>
        <v>3889.3</v>
      </c>
      <c r="AO408" s="22" t="n">
        <f aca="false">AO409</f>
        <v>0</v>
      </c>
      <c r="AP408" s="22" t="n">
        <f aca="false">AP409</f>
        <v>0</v>
      </c>
      <c r="AQ408" s="22" t="n">
        <f aca="false">AQ409</f>
        <v>0</v>
      </c>
      <c r="AR408" s="22" t="n">
        <f aca="false">AR409</f>
        <v>3889.3</v>
      </c>
    </row>
    <row r="409" customFormat="false" ht="33.75" hidden="false" customHeight="false" outlineLevel="0" collapsed="false">
      <c r="A409" s="17" t="s">
        <v>400</v>
      </c>
      <c r="B409" s="17" t="s">
        <v>414</v>
      </c>
      <c r="C409" s="17" t="s">
        <v>37</v>
      </c>
      <c r="D409" s="18" t="s">
        <v>415</v>
      </c>
      <c r="E409" s="22" t="n">
        <f aca="false">E410</f>
        <v>3889.3</v>
      </c>
      <c r="F409" s="22" t="n">
        <f aca="false">F410</f>
        <v>0</v>
      </c>
      <c r="G409" s="22" t="n">
        <f aca="false">G410</f>
        <v>3889.3</v>
      </c>
      <c r="H409" s="27" t="n">
        <f aca="false">H410</f>
        <v>0</v>
      </c>
      <c r="I409" s="27" t="n">
        <f aca="false">I410</f>
        <v>0</v>
      </c>
      <c r="J409" s="27" t="n">
        <f aca="false">J410</f>
        <v>0</v>
      </c>
      <c r="K409" s="27" t="n">
        <f aca="false">K410</f>
        <v>0</v>
      </c>
      <c r="L409" s="27" t="n">
        <f aca="false">L410</f>
        <v>0</v>
      </c>
      <c r="M409" s="27" t="n">
        <f aca="false">M410</f>
        <v>3889.3</v>
      </c>
      <c r="N409" s="27" t="n">
        <f aca="false">N410</f>
        <v>0</v>
      </c>
      <c r="O409" s="27" t="n">
        <f aca="false">O410</f>
        <v>0</v>
      </c>
      <c r="P409" s="27" t="n">
        <f aca="false">P410</f>
        <v>3889.3</v>
      </c>
      <c r="Q409" s="27" t="n">
        <f aca="false">Q410</f>
        <v>0</v>
      </c>
      <c r="R409" s="27" t="n">
        <f aca="false">R410</f>
        <v>0</v>
      </c>
      <c r="S409" s="27" t="n">
        <f aca="false">S410</f>
        <v>0</v>
      </c>
      <c r="T409" s="27" t="n">
        <f aca="false">T410</f>
        <v>3889.3</v>
      </c>
      <c r="U409" s="27" t="n">
        <f aca="false">U410</f>
        <v>0</v>
      </c>
      <c r="V409" s="27" t="n">
        <f aca="false">V410</f>
        <v>0</v>
      </c>
      <c r="W409" s="27" t="n">
        <f aca="false">W410</f>
        <v>0</v>
      </c>
      <c r="X409" s="27" t="n">
        <f aca="false">X410</f>
        <v>3889.3</v>
      </c>
      <c r="Y409" s="27" t="n">
        <f aca="false">Y410</f>
        <v>0</v>
      </c>
      <c r="Z409" s="27" t="n">
        <f aca="false">Z410</f>
        <v>0</v>
      </c>
      <c r="AA409" s="27" t="n">
        <f aca="false">AA410</f>
        <v>0</v>
      </c>
      <c r="AB409" s="27" t="n">
        <f aca="false">AB410</f>
        <v>3889.3</v>
      </c>
      <c r="AC409" s="27" t="n">
        <f aca="false">AC410</f>
        <v>0</v>
      </c>
      <c r="AD409" s="27" t="n">
        <f aca="false">AD410</f>
        <v>0</v>
      </c>
      <c r="AE409" s="27" t="n">
        <f aca="false">AE410</f>
        <v>0</v>
      </c>
      <c r="AF409" s="27" t="n">
        <f aca="false">AF410</f>
        <v>3889.3</v>
      </c>
      <c r="AG409" s="27" t="n">
        <f aca="false">AG410</f>
        <v>0</v>
      </c>
      <c r="AH409" s="27" t="n">
        <f aca="false">AH410</f>
        <v>0</v>
      </c>
      <c r="AI409" s="27" t="n">
        <f aca="false">AI410</f>
        <v>0</v>
      </c>
      <c r="AJ409" s="27" t="n">
        <f aca="false">AJ410</f>
        <v>3889.3</v>
      </c>
      <c r="AK409" s="27" t="n">
        <f aca="false">AK410</f>
        <v>0</v>
      </c>
      <c r="AL409" s="27" t="n">
        <f aca="false">AL410</f>
        <v>0</v>
      </c>
      <c r="AM409" s="27" t="n">
        <f aca="false">AM410</f>
        <v>0</v>
      </c>
      <c r="AN409" s="27" t="n">
        <f aca="false">AN410</f>
        <v>3889.3</v>
      </c>
      <c r="AO409" s="27" t="n">
        <f aca="false">AO410</f>
        <v>0</v>
      </c>
      <c r="AP409" s="27" t="n">
        <f aca="false">AP410</f>
        <v>0</v>
      </c>
      <c r="AQ409" s="27" t="n">
        <f aca="false">AQ410</f>
        <v>0</v>
      </c>
      <c r="AR409" s="27" t="n">
        <f aca="false">AR410</f>
        <v>3889.3</v>
      </c>
    </row>
    <row r="410" customFormat="false" ht="12.75" hidden="false" customHeight="false" outlineLevel="0" collapsed="false">
      <c r="A410" s="14" t="s">
        <v>400</v>
      </c>
      <c r="B410" s="14" t="s">
        <v>414</v>
      </c>
      <c r="C410" s="14" t="s">
        <v>246</v>
      </c>
      <c r="D410" s="20" t="s">
        <v>247</v>
      </c>
      <c r="E410" s="23" t="n">
        <f aca="false">ведомственная!F228</f>
        <v>3889.3</v>
      </c>
      <c r="F410" s="23" t="n">
        <f aca="false">ведомственная!G228</f>
        <v>0</v>
      </c>
      <c r="G410" s="23" t="n">
        <f aca="false">ведомственная!H228</f>
        <v>3889.3</v>
      </c>
      <c r="H410" s="23" t="n">
        <f aca="false">ведомственная!I228</f>
        <v>0</v>
      </c>
      <c r="I410" s="23" t="n">
        <f aca="false">ведомственная!J228</f>
        <v>0</v>
      </c>
      <c r="J410" s="23" t="n">
        <f aca="false">ведомственная!K228</f>
        <v>0</v>
      </c>
      <c r="K410" s="23" t="n">
        <f aca="false">ведомственная!L228</f>
        <v>0</v>
      </c>
      <c r="L410" s="23" t="n">
        <f aca="false">ведомственная!M228</f>
        <v>0</v>
      </c>
      <c r="M410" s="23" t="n">
        <f aca="false">ведомственная!N228</f>
        <v>3889.3</v>
      </c>
      <c r="N410" s="23" t="n">
        <f aca="false">ведомственная!O228</f>
        <v>0</v>
      </c>
      <c r="O410" s="23" t="n">
        <f aca="false">ведомственная!P228</f>
        <v>0</v>
      </c>
      <c r="P410" s="23" t="n">
        <f aca="false">ведомственная!Q228</f>
        <v>3889.3</v>
      </c>
      <c r="Q410" s="23" t="n">
        <f aca="false">ведомственная!R228</f>
        <v>0</v>
      </c>
      <c r="R410" s="23" t="n">
        <f aca="false">ведомственная!S228</f>
        <v>0</v>
      </c>
      <c r="S410" s="23" t="n">
        <f aca="false">ведомственная!T228</f>
        <v>0</v>
      </c>
      <c r="T410" s="23" t="n">
        <f aca="false">ведомственная!U228</f>
        <v>3889.3</v>
      </c>
      <c r="U410" s="23" t="n">
        <f aca="false">ведомственная!V228</f>
        <v>0</v>
      </c>
      <c r="V410" s="23" t="n">
        <f aca="false">ведомственная!W228</f>
        <v>0</v>
      </c>
      <c r="W410" s="23" t="n">
        <f aca="false">ведомственная!X228</f>
        <v>0</v>
      </c>
      <c r="X410" s="23" t="n">
        <f aca="false">ведомственная!Y228</f>
        <v>3889.3</v>
      </c>
      <c r="Y410" s="23" t="n">
        <f aca="false">ведомственная!Z228</f>
        <v>0</v>
      </c>
      <c r="Z410" s="23" t="n">
        <f aca="false">ведомственная!AA228</f>
        <v>0</v>
      </c>
      <c r="AA410" s="23" t="n">
        <f aca="false">ведомственная!AB228</f>
        <v>0</v>
      </c>
      <c r="AB410" s="23" t="n">
        <f aca="false">ведомственная!AC228</f>
        <v>3889.3</v>
      </c>
      <c r="AC410" s="23" t="n">
        <f aca="false">ведомственная!AD228</f>
        <v>0</v>
      </c>
      <c r="AD410" s="23" t="n">
        <f aca="false">ведомственная!AE228</f>
        <v>0</v>
      </c>
      <c r="AE410" s="23" t="n">
        <f aca="false">ведомственная!AF228</f>
        <v>0</v>
      </c>
      <c r="AF410" s="23" t="n">
        <f aca="false">ведомственная!AG228</f>
        <v>3889.3</v>
      </c>
      <c r="AG410" s="23" t="n">
        <f aca="false">ведомственная!AH228</f>
        <v>0</v>
      </c>
      <c r="AH410" s="23" t="n">
        <f aca="false">ведомственная!AI228</f>
        <v>0</v>
      </c>
      <c r="AI410" s="23" t="n">
        <f aca="false">ведомственная!AJ228</f>
        <v>0</v>
      </c>
      <c r="AJ410" s="23" t="n">
        <f aca="false">ведомственная!AK228</f>
        <v>3889.3</v>
      </c>
      <c r="AK410" s="23" t="n">
        <f aca="false">ведомственная!AL228</f>
        <v>0</v>
      </c>
      <c r="AL410" s="23" t="n">
        <f aca="false">ведомственная!AM228</f>
        <v>0</v>
      </c>
      <c r="AM410" s="23" t="n">
        <f aca="false">ведомственная!AN228</f>
        <v>0</v>
      </c>
      <c r="AN410" s="23" t="n">
        <f aca="false">ведомственная!AO228</f>
        <v>3889.3</v>
      </c>
      <c r="AO410" s="23" t="n">
        <f aca="false">ведомственная!AP228</f>
        <v>0</v>
      </c>
      <c r="AP410" s="23" t="n">
        <f aca="false">ведомственная!AQ228</f>
        <v>0</v>
      </c>
      <c r="AQ410" s="23" t="n">
        <f aca="false">ведомственная!AR228</f>
        <v>0</v>
      </c>
      <c r="AR410" s="23" t="n">
        <f aca="false">ведомственная!AS228</f>
        <v>3889.3</v>
      </c>
    </row>
    <row r="411" customFormat="false" ht="12.75" hidden="false" customHeight="false" outlineLevel="0" collapsed="false">
      <c r="A411" s="13" t="s">
        <v>416</v>
      </c>
      <c r="B411" s="13"/>
      <c r="C411" s="13"/>
      <c r="D411" s="26" t="s">
        <v>417</v>
      </c>
      <c r="E411" s="16" t="n">
        <f aca="false">E412</f>
        <v>15954</v>
      </c>
      <c r="F411" s="16" t="n">
        <f aca="false">F412</f>
        <v>0</v>
      </c>
      <c r="G411" s="16" t="n">
        <f aca="false">G412</f>
        <v>15954</v>
      </c>
      <c r="H411" s="16" t="n">
        <f aca="false">H412</f>
        <v>-3553.624</v>
      </c>
      <c r="I411" s="16" t="n">
        <f aca="false">I412</f>
        <v>0</v>
      </c>
      <c r="J411" s="16" t="n">
        <f aca="false">J412</f>
        <v>0</v>
      </c>
      <c r="K411" s="16" t="n">
        <f aca="false">K412</f>
        <v>0</v>
      </c>
      <c r="L411" s="16" t="n">
        <f aca="false">L412</f>
        <v>0</v>
      </c>
      <c r="M411" s="16" t="n">
        <f aca="false">M412</f>
        <v>12400.376</v>
      </c>
      <c r="N411" s="16" t="n">
        <f aca="false">N412</f>
        <v>0</v>
      </c>
      <c r="O411" s="16" t="n">
        <f aca="false">O412</f>
        <v>0</v>
      </c>
      <c r="P411" s="16" t="n">
        <f aca="false">P412</f>
        <v>12400.376</v>
      </c>
      <c r="Q411" s="16" t="n">
        <f aca="false">Q412</f>
        <v>0</v>
      </c>
      <c r="R411" s="16" t="n">
        <f aca="false">R412</f>
        <v>0</v>
      </c>
      <c r="S411" s="16" t="n">
        <f aca="false">S412</f>
        <v>0</v>
      </c>
      <c r="T411" s="16" t="n">
        <f aca="false">T412</f>
        <v>12400.376</v>
      </c>
      <c r="U411" s="16" t="n">
        <f aca="false">U412</f>
        <v>0</v>
      </c>
      <c r="V411" s="16" t="n">
        <f aca="false">V412</f>
        <v>365</v>
      </c>
      <c r="W411" s="16" t="n">
        <f aca="false">W412</f>
        <v>0</v>
      </c>
      <c r="X411" s="16" t="n">
        <f aca="false">X412</f>
        <v>13311.976</v>
      </c>
      <c r="Y411" s="16" t="n">
        <f aca="false">Y412</f>
        <v>0</v>
      </c>
      <c r="Z411" s="16" t="n">
        <f aca="false">Z412</f>
        <v>0</v>
      </c>
      <c r="AA411" s="16" t="n">
        <f aca="false">AA412</f>
        <v>0</v>
      </c>
      <c r="AB411" s="16" t="n">
        <f aca="false">AB412</f>
        <v>13311.976</v>
      </c>
      <c r="AC411" s="16" t="n">
        <f aca="false">AC412</f>
        <v>0</v>
      </c>
      <c r="AD411" s="16" t="n">
        <f aca="false">AD412</f>
        <v>0</v>
      </c>
      <c r="AE411" s="16" t="n">
        <f aca="false">AE412</f>
        <v>0</v>
      </c>
      <c r="AF411" s="16" t="n">
        <f aca="false">AF412</f>
        <v>13311.976</v>
      </c>
      <c r="AG411" s="16" t="n">
        <f aca="false">AG412</f>
        <v>0</v>
      </c>
      <c r="AH411" s="16" t="n">
        <f aca="false">AH412</f>
        <v>0</v>
      </c>
      <c r="AI411" s="16" t="n">
        <f aca="false">AI412</f>
        <v>0</v>
      </c>
      <c r="AJ411" s="16" t="n">
        <f aca="false">AJ412</f>
        <v>13311.976</v>
      </c>
      <c r="AK411" s="16" t="n">
        <f aca="false">AK412</f>
        <v>0</v>
      </c>
      <c r="AL411" s="16" t="n">
        <f aca="false">AL412</f>
        <v>0</v>
      </c>
      <c r="AM411" s="16" t="n">
        <f aca="false">AM412</f>
        <v>182.5</v>
      </c>
      <c r="AN411" s="16" t="n">
        <f aca="false">AN412</f>
        <v>13494.476</v>
      </c>
      <c r="AO411" s="16" t="n">
        <f aca="false">AO412</f>
        <v>0</v>
      </c>
      <c r="AP411" s="16" t="n">
        <f aca="false">AP412</f>
        <v>0</v>
      </c>
      <c r="AQ411" s="16" t="n">
        <f aca="false">AQ412</f>
        <v>0</v>
      </c>
      <c r="AR411" s="16" t="n">
        <f aca="false">AR412</f>
        <v>13494.476</v>
      </c>
    </row>
    <row r="412" customFormat="false" ht="12.75" hidden="false" customHeight="false" outlineLevel="0" collapsed="false">
      <c r="A412" s="17" t="s">
        <v>416</v>
      </c>
      <c r="B412" s="17" t="s">
        <v>395</v>
      </c>
      <c r="C412" s="17" t="s">
        <v>37</v>
      </c>
      <c r="D412" s="25" t="s">
        <v>396</v>
      </c>
      <c r="E412" s="22" t="n">
        <f aca="false">E413</f>
        <v>15954</v>
      </c>
      <c r="F412" s="22" t="n">
        <f aca="false">F413</f>
        <v>0</v>
      </c>
      <c r="G412" s="22" t="n">
        <f aca="false">G413</f>
        <v>15954</v>
      </c>
      <c r="H412" s="22" t="n">
        <f aca="false">H413</f>
        <v>-3553.624</v>
      </c>
      <c r="I412" s="22" t="n">
        <f aca="false">I413</f>
        <v>0</v>
      </c>
      <c r="J412" s="22" t="n">
        <f aca="false">J413</f>
        <v>0</v>
      </c>
      <c r="K412" s="22" t="n">
        <f aca="false">K413</f>
        <v>0</v>
      </c>
      <c r="L412" s="22" t="n">
        <f aca="false">L413</f>
        <v>0</v>
      </c>
      <c r="M412" s="22" t="n">
        <f aca="false">M413</f>
        <v>12400.376</v>
      </c>
      <c r="N412" s="22" t="n">
        <f aca="false">N413</f>
        <v>0</v>
      </c>
      <c r="O412" s="22" t="n">
        <f aca="false">O413</f>
        <v>0</v>
      </c>
      <c r="P412" s="22" t="n">
        <f aca="false">P413</f>
        <v>12400.376</v>
      </c>
      <c r="Q412" s="22" t="n">
        <f aca="false">Q413</f>
        <v>0</v>
      </c>
      <c r="R412" s="22" t="n">
        <f aca="false">R413</f>
        <v>0</v>
      </c>
      <c r="S412" s="22" t="n">
        <f aca="false">S413</f>
        <v>0</v>
      </c>
      <c r="T412" s="22" t="n">
        <f aca="false">T413</f>
        <v>12400.376</v>
      </c>
      <c r="U412" s="22" t="n">
        <f aca="false">U413</f>
        <v>0</v>
      </c>
      <c r="V412" s="22" t="n">
        <f aca="false">V413</f>
        <v>365</v>
      </c>
      <c r="W412" s="22" t="n">
        <f aca="false">W413</f>
        <v>0</v>
      </c>
      <c r="X412" s="22" t="n">
        <f aca="false">X413</f>
        <v>13311.976</v>
      </c>
      <c r="Y412" s="22" t="n">
        <f aca="false">Y413</f>
        <v>0</v>
      </c>
      <c r="Z412" s="22" t="n">
        <f aca="false">Z413</f>
        <v>0</v>
      </c>
      <c r="AA412" s="22" t="n">
        <f aca="false">AA413</f>
        <v>0</v>
      </c>
      <c r="AB412" s="22" t="n">
        <f aca="false">AB413</f>
        <v>13311.976</v>
      </c>
      <c r="AC412" s="22" t="n">
        <f aca="false">AC413</f>
        <v>0</v>
      </c>
      <c r="AD412" s="22" t="n">
        <f aca="false">AD413</f>
        <v>0</v>
      </c>
      <c r="AE412" s="22" t="n">
        <f aca="false">AE413</f>
        <v>0</v>
      </c>
      <c r="AF412" s="22" t="n">
        <f aca="false">AF413</f>
        <v>13311.976</v>
      </c>
      <c r="AG412" s="22" t="n">
        <f aca="false">AG413</f>
        <v>0</v>
      </c>
      <c r="AH412" s="22" t="n">
        <f aca="false">AH413</f>
        <v>0</v>
      </c>
      <c r="AI412" s="22" t="n">
        <f aca="false">AI413</f>
        <v>0</v>
      </c>
      <c r="AJ412" s="22" t="n">
        <f aca="false">AJ413</f>
        <v>13311.976</v>
      </c>
      <c r="AK412" s="22" t="n">
        <f aca="false">AK413</f>
        <v>0</v>
      </c>
      <c r="AL412" s="22" t="n">
        <f aca="false">AL413</f>
        <v>0</v>
      </c>
      <c r="AM412" s="22" t="n">
        <f aca="false">AM413</f>
        <v>182.5</v>
      </c>
      <c r="AN412" s="22" t="n">
        <f aca="false">AN413</f>
        <v>13494.476</v>
      </c>
      <c r="AO412" s="22" t="n">
        <f aca="false">AO413</f>
        <v>0</v>
      </c>
      <c r="AP412" s="22" t="n">
        <f aca="false">AP413</f>
        <v>0</v>
      </c>
      <c r="AQ412" s="22" t="n">
        <f aca="false">AQ413</f>
        <v>0</v>
      </c>
      <c r="AR412" s="22" t="n">
        <f aca="false">AR413</f>
        <v>13494.476</v>
      </c>
    </row>
    <row r="413" customFormat="false" ht="22.5" hidden="false" customHeight="false" outlineLevel="0" collapsed="false">
      <c r="A413" s="17" t="s">
        <v>416</v>
      </c>
      <c r="B413" s="17" t="s">
        <v>397</v>
      </c>
      <c r="C413" s="17" t="s">
        <v>37</v>
      </c>
      <c r="D413" s="18" t="s">
        <v>249</v>
      </c>
      <c r="E413" s="22" t="n">
        <f aca="false">E414</f>
        <v>15954</v>
      </c>
      <c r="F413" s="22" t="n">
        <f aca="false">F414</f>
        <v>0</v>
      </c>
      <c r="G413" s="22" t="n">
        <f aca="false">G414</f>
        <v>15954</v>
      </c>
      <c r="H413" s="22" t="n">
        <f aca="false">H414</f>
        <v>-3553.624</v>
      </c>
      <c r="I413" s="22" t="n">
        <f aca="false">I414</f>
        <v>0</v>
      </c>
      <c r="J413" s="22" t="n">
        <f aca="false">J414</f>
        <v>0</v>
      </c>
      <c r="K413" s="22" t="n">
        <f aca="false">K414</f>
        <v>0</v>
      </c>
      <c r="L413" s="22" t="n">
        <f aca="false">L414</f>
        <v>0</v>
      </c>
      <c r="M413" s="22" t="n">
        <f aca="false">M414</f>
        <v>12400.376</v>
      </c>
      <c r="N413" s="22" t="n">
        <f aca="false">N414</f>
        <v>0</v>
      </c>
      <c r="O413" s="22" t="n">
        <f aca="false">O414</f>
        <v>0</v>
      </c>
      <c r="P413" s="22" t="n">
        <f aca="false">P414</f>
        <v>12400.376</v>
      </c>
      <c r="Q413" s="22" t="n">
        <f aca="false">Q414</f>
        <v>0</v>
      </c>
      <c r="R413" s="22" t="n">
        <f aca="false">R414</f>
        <v>0</v>
      </c>
      <c r="S413" s="22" t="n">
        <f aca="false">S414</f>
        <v>0</v>
      </c>
      <c r="T413" s="22" t="n">
        <f aca="false">T414</f>
        <v>12400.376</v>
      </c>
      <c r="U413" s="22" t="n">
        <f aca="false">U414</f>
        <v>0</v>
      </c>
      <c r="V413" s="22" t="n">
        <f aca="false">V414</f>
        <v>365</v>
      </c>
      <c r="W413" s="22" t="n">
        <f aca="false">W414</f>
        <v>0</v>
      </c>
      <c r="X413" s="22" t="n">
        <f aca="false">X414</f>
        <v>13311.976</v>
      </c>
      <c r="Y413" s="22" t="n">
        <f aca="false">Y414</f>
        <v>0</v>
      </c>
      <c r="Z413" s="22" t="n">
        <f aca="false">Z414</f>
        <v>0</v>
      </c>
      <c r="AA413" s="22" t="n">
        <f aca="false">AA414</f>
        <v>0</v>
      </c>
      <c r="AB413" s="22" t="n">
        <f aca="false">AB414</f>
        <v>13311.976</v>
      </c>
      <c r="AC413" s="22" t="n">
        <f aca="false">AC414</f>
        <v>0</v>
      </c>
      <c r="AD413" s="22" t="n">
        <f aca="false">AD414</f>
        <v>0</v>
      </c>
      <c r="AE413" s="22" t="n">
        <f aca="false">AE414</f>
        <v>0</v>
      </c>
      <c r="AF413" s="22" t="n">
        <f aca="false">AF414</f>
        <v>13311.976</v>
      </c>
      <c r="AG413" s="22" t="n">
        <f aca="false">AG414</f>
        <v>0</v>
      </c>
      <c r="AH413" s="22" t="n">
        <f aca="false">AH414</f>
        <v>0</v>
      </c>
      <c r="AI413" s="22" t="n">
        <f aca="false">AI414</f>
        <v>0</v>
      </c>
      <c r="AJ413" s="22" t="n">
        <f aca="false">AJ414</f>
        <v>13311.976</v>
      </c>
      <c r="AK413" s="22" t="n">
        <f aca="false">AK414</f>
        <v>0</v>
      </c>
      <c r="AL413" s="22" t="n">
        <f aca="false">AL414</f>
        <v>0</v>
      </c>
      <c r="AM413" s="22" t="n">
        <f aca="false">AM414</f>
        <v>182.5</v>
      </c>
      <c r="AN413" s="22" t="n">
        <f aca="false">AN414</f>
        <v>13494.476</v>
      </c>
      <c r="AO413" s="22" t="n">
        <f aca="false">AO414</f>
        <v>0</v>
      </c>
      <c r="AP413" s="22" t="n">
        <f aca="false">AP414</f>
        <v>0</v>
      </c>
      <c r="AQ413" s="22" t="n">
        <f aca="false">AQ414</f>
        <v>0</v>
      </c>
      <c r="AR413" s="22" t="n">
        <f aca="false">AR414</f>
        <v>13494.476</v>
      </c>
    </row>
    <row r="414" customFormat="false" ht="22.5" hidden="false" customHeight="false" outlineLevel="0" collapsed="false">
      <c r="A414" s="17" t="s">
        <v>416</v>
      </c>
      <c r="B414" s="17" t="s">
        <v>397</v>
      </c>
      <c r="C414" s="17" t="s">
        <v>37</v>
      </c>
      <c r="D414" s="18" t="s">
        <v>399</v>
      </c>
      <c r="E414" s="22" t="n">
        <f aca="false">E415</f>
        <v>15954</v>
      </c>
      <c r="F414" s="22" t="n">
        <f aca="false">F415</f>
        <v>0</v>
      </c>
      <c r="G414" s="22" t="n">
        <f aca="false">G415</f>
        <v>15954</v>
      </c>
      <c r="H414" s="22" t="n">
        <f aca="false">H415</f>
        <v>-3553.624</v>
      </c>
      <c r="I414" s="22" t="n">
        <f aca="false">I415</f>
        <v>0</v>
      </c>
      <c r="J414" s="22" t="n">
        <f aca="false">J415</f>
        <v>0</v>
      </c>
      <c r="K414" s="22" t="n">
        <f aca="false">K415</f>
        <v>0</v>
      </c>
      <c r="L414" s="22" t="n">
        <f aca="false">L415</f>
        <v>0</v>
      </c>
      <c r="M414" s="22" t="n">
        <f aca="false">M415</f>
        <v>12400.376</v>
      </c>
      <c r="N414" s="22" t="n">
        <f aca="false">N415</f>
        <v>0</v>
      </c>
      <c r="O414" s="22" t="n">
        <f aca="false">O415</f>
        <v>0</v>
      </c>
      <c r="P414" s="22" t="n">
        <f aca="false">P415</f>
        <v>12400.376</v>
      </c>
      <c r="Q414" s="22" t="n">
        <f aca="false">Q415</f>
        <v>0</v>
      </c>
      <c r="R414" s="22" t="n">
        <f aca="false">R415</f>
        <v>0</v>
      </c>
      <c r="S414" s="22" t="n">
        <f aca="false">S415</f>
        <v>0</v>
      </c>
      <c r="T414" s="22" t="n">
        <f aca="false">T415</f>
        <v>12400.376</v>
      </c>
      <c r="U414" s="22" t="n">
        <f aca="false">U415</f>
        <v>0</v>
      </c>
      <c r="V414" s="22" t="n">
        <f aca="false">V415</f>
        <v>365</v>
      </c>
      <c r="W414" s="22" t="n">
        <f aca="false">W415</f>
        <v>0</v>
      </c>
      <c r="X414" s="22" t="n">
        <f aca="false">X415</f>
        <v>13311.976</v>
      </c>
      <c r="Y414" s="22" t="n">
        <f aca="false">Y415</f>
        <v>0</v>
      </c>
      <c r="Z414" s="22" t="n">
        <f aca="false">Z415</f>
        <v>0</v>
      </c>
      <c r="AA414" s="22" t="n">
        <f aca="false">AA415</f>
        <v>0</v>
      </c>
      <c r="AB414" s="22" t="n">
        <f aca="false">AB415</f>
        <v>13311.976</v>
      </c>
      <c r="AC414" s="22" t="n">
        <f aca="false">AC415</f>
        <v>0</v>
      </c>
      <c r="AD414" s="22" t="n">
        <f aca="false">AD415</f>
        <v>0</v>
      </c>
      <c r="AE414" s="22" t="n">
        <f aca="false">AE415</f>
        <v>0</v>
      </c>
      <c r="AF414" s="22" t="n">
        <f aca="false">AF415</f>
        <v>13311.976</v>
      </c>
      <c r="AG414" s="22" t="n">
        <f aca="false">AG415</f>
        <v>0</v>
      </c>
      <c r="AH414" s="22" t="n">
        <f aca="false">AH415</f>
        <v>0</v>
      </c>
      <c r="AI414" s="22" t="n">
        <f aca="false">AI415</f>
        <v>0</v>
      </c>
      <c r="AJ414" s="22" t="n">
        <f aca="false">AJ415</f>
        <v>13311.976</v>
      </c>
      <c r="AK414" s="22" t="n">
        <f aca="false">AK415</f>
        <v>0</v>
      </c>
      <c r="AL414" s="22" t="n">
        <f aca="false">AL415</f>
        <v>0</v>
      </c>
      <c r="AM414" s="22" t="n">
        <f aca="false">AM415</f>
        <v>182.5</v>
      </c>
      <c r="AN414" s="22" t="n">
        <f aca="false">AN415</f>
        <v>13494.476</v>
      </c>
      <c r="AO414" s="22" t="n">
        <f aca="false">AO415</f>
        <v>0</v>
      </c>
      <c r="AP414" s="22" t="n">
        <f aca="false">AP415</f>
        <v>0</v>
      </c>
      <c r="AQ414" s="22" t="n">
        <f aca="false">AQ415</f>
        <v>0</v>
      </c>
      <c r="AR414" s="22" t="n">
        <f aca="false">AR415</f>
        <v>13494.476</v>
      </c>
    </row>
    <row r="415" customFormat="false" ht="17.25" hidden="false" customHeight="true" outlineLevel="0" collapsed="false">
      <c r="A415" s="14" t="s">
        <v>416</v>
      </c>
      <c r="B415" s="14" t="s">
        <v>397</v>
      </c>
      <c r="C415" s="14" t="s">
        <v>246</v>
      </c>
      <c r="D415" s="20" t="s">
        <v>247</v>
      </c>
      <c r="E415" s="23" t="n">
        <f aca="false">ведомственная!F233</f>
        <v>15954</v>
      </c>
      <c r="F415" s="23" t="n">
        <f aca="false">ведомственная!G233</f>
        <v>0</v>
      </c>
      <c r="G415" s="23" t="n">
        <f aca="false">ведомственная!H233</f>
        <v>15954</v>
      </c>
      <c r="H415" s="23" t="n">
        <f aca="false">ведомственная!I233</f>
        <v>-3553.624</v>
      </c>
      <c r="I415" s="23" t="n">
        <f aca="false">ведомственная!J233</f>
        <v>0</v>
      </c>
      <c r="J415" s="23" t="n">
        <f aca="false">ведомственная!K233</f>
        <v>0</v>
      </c>
      <c r="K415" s="23" t="n">
        <f aca="false">ведомственная!L233</f>
        <v>0</v>
      </c>
      <c r="L415" s="23" t="n">
        <f aca="false">ведомственная!M233</f>
        <v>0</v>
      </c>
      <c r="M415" s="23" t="n">
        <f aca="false">ведомственная!N233</f>
        <v>12400.376</v>
      </c>
      <c r="N415" s="23" t="n">
        <f aca="false">ведомственная!O233</f>
        <v>0</v>
      </c>
      <c r="O415" s="23" t="n">
        <f aca="false">ведомственная!P233</f>
        <v>0</v>
      </c>
      <c r="P415" s="23" t="n">
        <f aca="false">ведомственная!Q233</f>
        <v>12400.376</v>
      </c>
      <c r="Q415" s="23" t="n">
        <f aca="false">ведомственная!R233</f>
        <v>0</v>
      </c>
      <c r="R415" s="23" t="n">
        <f aca="false">ведомственная!S233</f>
        <v>0</v>
      </c>
      <c r="S415" s="23" t="n">
        <f aca="false">ведомственная!T233</f>
        <v>0</v>
      </c>
      <c r="T415" s="23" t="n">
        <f aca="false">ведомственная!U233</f>
        <v>12400.376</v>
      </c>
      <c r="U415" s="23" t="n">
        <f aca="false">ведомственная!V233</f>
        <v>0</v>
      </c>
      <c r="V415" s="23" t="n">
        <f aca="false">ведомственная!W233</f>
        <v>365</v>
      </c>
      <c r="W415" s="23" t="n">
        <f aca="false">ведомственная!X233</f>
        <v>0</v>
      </c>
      <c r="X415" s="23" t="n">
        <f aca="false">ведомственная!Y233</f>
        <v>13311.976</v>
      </c>
      <c r="Y415" s="23" t="n">
        <f aca="false">ведомственная!Z233</f>
        <v>0</v>
      </c>
      <c r="Z415" s="23" t="n">
        <f aca="false">ведомственная!AA233</f>
        <v>0</v>
      </c>
      <c r="AA415" s="23" t="n">
        <f aca="false">ведомственная!AB233</f>
        <v>0</v>
      </c>
      <c r="AB415" s="23" t="n">
        <f aca="false">ведомственная!AC233</f>
        <v>13311.976</v>
      </c>
      <c r="AC415" s="23" t="n">
        <f aca="false">ведомственная!AD233</f>
        <v>0</v>
      </c>
      <c r="AD415" s="23" t="n">
        <f aca="false">ведомственная!AE233</f>
        <v>0</v>
      </c>
      <c r="AE415" s="23" t="n">
        <f aca="false">ведомственная!AF233</f>
        <v>0</v>
      </c>
      <c r="AF415" s="23" t="n">
        <f aca="false">ведомственная!AG233</f>
        <v>13311.976</v>
      </c>
      <c r="AG415" s="23" t="n">
        <f aca="false">ведомственная!AH233</f>
        <v>0</v>
      </c>
      <c r="AH415" s="23" t="n">
        <f aca="false">ведомственная!AI233</f>
        <v>0</v>
      </c>
      <c r="AI415" s="23" t="n">
        <f aca="false">ведомственная!AJ233</f>
        <v>0</v>
      </c>
      <c r="AJ415" s="23" t="n">
        <f aca="false">ведомственная!AK233</f>
        <v>13311.976</v>
      </c>
      <c r="AK415" s="23" t="n">
        <f aca="false">ведомственная!AL233</f>
        <v>0</v>
      </c>
      <c r="AL415" s="23" t="n">
        <f aca="false">ведомственная!AM233</f>
        <v>0</v>
      </c>
      <c r="AM415" s="23" t="n">
        <f aca="false">ведомственная!AN233</f>
        <v>182.5</v>
      </c>
      <c r="AN415" s="23" t="n">
        <f aca="false">ведомственная!AO233</f>
        <v>13494.476</v>
      </c>
      <c r="AO415" s="23" t="n">
        <f aca="false">ведомственная!AP233</f>
        <v>0</v>
      </c>
      <c r="AP415" s="23" t="n">
        <f aca="false">ведомственная!AQ233</f>
        <v>0</v>
      </c>
      <c r="AQ415" s="23" t="n">
        <f aca="false">ведомственная!AR233</f>
        <v>0</v>
      </c>
      <c r="AR415" s="23" t="n">
        <f aca="false">ведомственная!AS233</f>
        <v>13494.476</v>
      </c>
    </row>
    <row r="416" customFormat="false" ht="22.5" hidden="true" customHeight="false" outlineLevel="0" collapsed="false">
      <c r="A416" s="17" t="s">
        <v>416</v>
      </c>
      <c r="B416" s="17" t="s">
        <v>398</v>
      </c>
      <c r="C416" s="17" t="s">
        <v>37</v>
      </c>
      <c r="D416" s="18" t="s">
        <v>399</v>
      </c>
      <c r="E416" s="27" t="n">
        <f aca="false">E417</f>
        <v>0</v>
      </c>
      <c r="F416" s="27" t="n">
        <f aca="false">F417</f>
        <v>0</v>
      </c>
      <c r="G416" s="27" t="n">
        <f aca="false">G417</f>
        <v>0</v>
      </c>
      <c r="H416" s="27" t="n">
        <f aca="false">H417</f>
        <v>0</v>
      </c>
      <c r="I416" s="27" t="n">
        <f aca="false">I417</f>
        <v>0</v>
      </c>
      <c r="J416" s="27" t="n">
        <f aca="false">J417</f>
        <v>0</v>
      </c>
      <c r="K416" s="27" t="n">
        <f aca="false">K417</f>
        <v>0</v>
      </c>
      <c r="L416" s="27" t="n">
        <f aca="false">L417</f>
        <v>0</v>
      </c>
      <c r="M416" s="27" t="n">
        <f aca="false">M417</f>
        <v>0</v>
      </c>
      <c r="N416" s="27" t="n">
        <f aca="false">N417</f>
        <v>0</v>
      </c>
      <c r="O416" s="27" t="n">
        <f aca="false">O417</f>
        <v>0</v>
      </c>
      <c r="P416" s="27" t="n">
        <f aca="false">P417</f>
        <v>0</v>
      </c>
      <c r="Q416" s="27" t="n">
        <f aca="false">Q417</f>
        <v>0</v>
      </c>
      <c r="R416" s="27" t="n">
        <f aca="false">R417</f>
        <v>0</v>
      </c>
      <c r="S416" s="27" t="n">
        <f aca="false">S417</f>
        <v>0</v>
      </c>
      <c r="T416" s="27" t="n">
        <f aca="false">T417</f>
        <v>0</v>
      </c>
      <c r="U416" s="27" t="n">
        <f aca="false">U417</f>
        <v>0</v>
      </c>
      <c r="V416" s="27" t="n">
        <f aca="false">V417</f>
        <v>0</v>
      </c>
      <c r="W416" s="27" t="n">
        <f aca="false">W417</f>
        <v>0</v>
      </c>
      <c r="X416" s="27" t="n">
        <f aca="false">X417</f>
        <v>0</v>
      </c>
      <c r="Y416" s="27" t="n">
        <f aca="false">Y417</f>
        <v>0</v>
      </c>
      <c r="Z416" s="27" t="n">
        <f aca="false">Z417</f>
        <v>0</v>
      </c>
      <c r="AA416" s="27" t="n">
        <f aca="false">AA417</f>
        <v>0</v>
      </c>
      <c r="AB416" s="27" t="n">
        <f aca="false">AB417</f>
        <v>0</v>
      </c>
      <c r="AC416" s="27" t="n">
        <f aca="false">AC417</f>
        <v>0</v>
      </c>
      <c r="AD416" s="27" t="n">
        <f aca="false">AD417</f>
        <v>0</v>
      </c>
      <c r="AE416" s="27" t="n">
        <f aca="false">AE417</f>
        <v>0</v>
      </c>
      <c r="AF416" s="27" t="n">
        <f aca="false">AF417</f>
        <v>0</v>
      </c>
      <c r="AG416" s="27" t="n">
        <f aca="false">AG417</f>
        <v>0</v>
      </c>
      <c r="AH416" s="27" t="n">
        <f aca="false">AH417</f>
        <v>0</v>
      </c>
      <c r="AI416" s="27" t="n">
        <f aca="false">AI417</f>
        <v>0</v>
      </c>
      <c r="AJ416" s="27" t="n">
        <f aca="false">AJ417</f>
        <v>0</v>
      </c>
      <c r="AK416" s="27" t="n">
        <f aca="false">AK417</f>
        <v>0</v>
      </c>
      <c r="AL416" s="27" t="n">
        <f aca="false">AL417</f>
        <v>0</v>
      </c>
      <c r="AM416" s="27" t="n">
        <f aca="false">AM417</f>
        <v>0</v>
      </c>
      <c r="AN416" s="27" t="n">
        <f aca="false">AN417</f>
        <v>0</v>
      </c>
      <c r="AO416" s="27" t="n">
        <f aca="false">AO417</f>
        <v>0</v>
      </c>
      <c r="AP416" s="27" t="n">
        <f aca="false">AP417</f>
        <v>0</v>
      </c>
      <c r="AQ416" s="27" t="n">
        <f aca="false">AQ417</f>
        <v>0</v>
      </c>
      <c r="AR416" s="27" t="n">
        <f aca="false">AR417</f>
        <v>0</v>
      </c>
    </row>
    <row r="417" customFormat="false" ht="12.75" hidden="true" customHeight="false" outlineLevel="0" collapsed="false">
      <c r="A417" s="14" t="s">
        <v>416</v>
      </c>
      <c r="B417" s="14" t="s">
        <v>398</v>
      </c>
      <c r="C417" s="14" t="s">
        <v>246</v>
      </c>
      <c r="D417" s="20" t="s">
        <v>247</v>
      </c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</row>
    <row r="418" customFormat="false" ht="33.75" hidden="true" customHeight="false" outlineLevel="0" collapsed="false">
      <c r="A418" s="17" t="s">
        <v>418</v>
      </c>
      <c r="B418" s="51" t="s">
        <v>419</v>
      </c>
      <c r="C418" s="17" t="s">
        <v>37</v>
      </c>
      <c r="D418" s="44" t="s">
        <v>420</v>
      </c>
      <c r="E418" s="27" t="n">
        <f aca="false">E419</f>
        <v>0</v>
      </c>
      <c r="F418" s="27" t="n">
        <f aca="false">F419</f>
        <v>0</v>
      </c>
      <c r="G418" s="27" t="n">
        <f aca="false">G419</f>
        <v>0</v>
      </c>
      <c r="H418" s="27" t="n">
        <f aca="false">H419</f>
        <v>355</v>
      </c>
      <c r="I418" s="27" t="n">
        <f aca="false">I419</f>
        <v>0</v>
      </c>
      <c r="J418" s="27" t="n">
        <f aca="false">J419</f>
        <v>0</v>
      </c>
      <c r="K418" s="27" t="n">
        <f aca="false">K419</f>
        <v>0</v>
      </c>
      <c r="L418" s="27" t="n">
        <f aca="false">L419</f>
        <v>1</v>
      </c>
      <c r="M418" s="27" t="n">
        <f aca="false">M419</f>
        <v>355</v>
      </c>
      <c r="N418" s="27" t="n">
        <f aca="false">N419</f>
        <v>356</v>
      </c>
      <c r="O418" s="27" t="n">
        <f aca="false">O419</f>
        <v>356</v>
      </c>
      <c r="P418" s="27" t="n">
        <f aca="false">P419</f>
        <v>712</v>
      </c>
      <c r="Q418" s="27" t="n">
        <f aca="false">Q419</f>
        <v>712</v>
      </c>
      <c r="R418" s="27" t="n">
        <f aca="false">R419</f>
        <v>1068</v>
      </c>
      <c r="S418" s="27" t="n">
        <f aca="false">S419</f>
        <v>1780</v>
      </c>
      <c r="T418" s="27" t="n">
        <f aca="false">T419</f>
        <v>1780</v>
      </c>
      <c r="U418" s="27" t="n">
        <f aca="false">U419</f>
        <v>3204</v>
      </c>
      <c r="V418" s="27" t="n">
        <f aca="false">V419</f>
        <v>4628</v>
      </c>
      <c r="W418" s="27" t="n">
        <f aca="false">W419</f>
        <v>6052</v>
      </c>
      <c r="X418" s="27" t="n">
        <f aca="false">X419</f>
        <v>6052</v>
      </c>
      <c r="Y418" s="27" t="n">
        <f aca="false">Y419</f>
        <v>12460</v>
      </c>
      <c r="Z418" s="27" t="n">
        <f aca="false">Z419</f>
        <v>17444</v>
      </c>
      <c r="AA418" s="27" t="n">
        <f aca="false">AA419</f>
        <v>21716</v>
      </c>
      <c r="AB418" s="27" t="n">
        <f aca="false">AB419</f>
        <v>21716</v>
      </c>
      <c r="AC418" s="27" t="n">
        <f aca="false">AC419</f>
        <v>46636</v>
      </c>
      <c r="AD418" s="27" t="n">
        <f aca="false">AD419</f>
        <v>63724</v>
      </c>
      <c r="AE418" s="27" t="n">
        <f aca="false">AE419</f>
        <v>79388</v>
      </c>
      <c r="AF418" s="27" t="n">
        <f aca="false">AF419</f>
        <v>79388</v>
      </c>
      <c r="AG418" s="27" t="n">
        <f aca="false">AG419</f>
        <v>171236</v>
      </c>
      <c r="AH418" s="27" t="n">
        <f aca="false">AH419</f>
        <v>233180</v>
      </c>
      <c r="AI418" s="27" t="n">
        <f aca="false">AI419</f>
        <v>290852</v>
      </c>
      <c r="AJ418" s="27" t="n">
        <f aca="false">AJ419</f>
        <v>290852</v>
      </c>
      <c r="AK418" s="27" t="n">
        <f aca="false">AK419</f>
        <v>626916</v>
      </c>
      <c r="AL418" s="27" t="n">
        <f aca="false">AL419</f>
        <v>854044</v>
      </c>
      <c r="AM418" s="27" t="n">
        <f aca="false">AM419</f>
        <v>1065508</v>
      </c>
      <c r="AN418" s="27" t="n">
        <f aca="false">AN419</f>
        <v>1065508</v>
      </c>
      <c r="AO418" s="27" t="n">
        <f aca="false">AO419</f>
        <v>2295844</v>
      </c>
      <c r="AP418" s="27" t="n">
        <f aca="false">AP419</f>
        <v>3128172</v>
      </c>
      <c r="AQ418" s="27" t="n">
        <f aca="false">AQ419</f>
        <v>3902828</v>
      </c>
      <c r="AR418" s="27" t="n">
        <f aca="false">AR419</f>
        <v>3902828</v>
      </c>
    </row>
    <row r="419" customFormat="false" ht="12.75" hidden="true" customHeight="false" outlineLevel="0" collapsed="false">
      <c r="A419" s="14" t="s">
        <v>418</v>
      </c>
      <c r="B419" s="52" t="s">
        <v>419</v>
      </c>
      <c r="C419" s="14" t="s">
        <v>246</v>
      </c>
      <c r="D419" s="20" t="s">
        <v>40</v>
      </c>
      <c r="E419" s="29"/>
      <c r="F419" s="29"/>
      <c r="G419" s="29"/>
      <c r="H419" s="29" t="n">
        <v>355</v>
      </c>
      <c r="I419" s="29" t="n">
        <v>0</v>
      </c>
      <c r="J419" s="29" t="n">
        <v>0</v>
      </c>
      <c r="K419" s="29" t="n">
        <v>0</v>
      </c>
      <c r="L419" s="29" t="n">
        <v>1</v>
      </c>
      <c r="M419" s="29" t="n">
        <f aca="false">K419+J419+I419+H419+G419</f>
        <v>355</v>
      </c>
      <c r="N419" s="29" t="n">
        <f aca="false">L419+K419+J419+I419+H419</f>
        <v>356</v>
      </c>
      <c r="O419" s="29" t="n">
        <f aca="false">M419+L419+K419+J419+I419</f>
        <v>356</v>
      </c>
      <c r="P419" s="29" t="n">
        <f aca="false">N419+M419+L419+K419+J419</f>
        <v>712</v>
      </c>
      <c r="Q419" s="29" t="n">
        <f aca="false">N419+M419+L419+K419+J419</f>
        <v>712</v>
      </c>
      <c r="R419" s="29" t="n">
        <f aca="false">O419+N419+M419+L419+K419</f>
        <v>1068</v>
      </c>
      <c r="S419" s="29" t="n">
        <f aca="false">P419+O419+N419+M419+L419</f>
        <v>1780</v>
      </c>
      <c r="T419" s="29" t="n">
        <f aca="false">P419+O419+N419+M419+L419</f>
        <v>1780</v>
      </c>
      <c r="U419" s="29" t="n">
        <f aca="false">R419+Q419+P419+O419+N419</f>
        <v>3204</v>
      </c>
      <c r="V419" s="29" t="n">
        <f aca="false">S419+R419+Q419+P419+O419</f>
        <v>4628</v>
      </c>
      <c r="W419" s="29" t="n">
        <f aca="false">T419+S419+R419+Q419+P419</f>
        <v>6052</v>
      </c>
      <c r="X419" s="29" t="n">
        <f aca="false">T419+S419+R419+Q419+P419</f>
        <v>6052</v>
      </c>
      <c r="Y419" s="29" t="n">
        <f aca="false">V419+U419+T419+S419+R419</f>
        <v>12460</v>
      </c>
      <c r="Z419" s="29" t="n">
        <f aca="false">W419+V419+U419+T419+S419</f>
        <v>17444</v>
      </c>
      <c r="AA419" s="29" t="n">
        <f aca="false">X419+W419+V419+U419+T419</f>
        <v>21716</v>
      </c>
      <c r="AB419" s="29" t="n">
        <f aca="false">X419+W419+V419+U419+T419</f>
        <v>21716</v>
      </c>
      <c r="AC419" s="29" t="n">
        <f aca="false">Z419+Y419+X419+W419+V419</f>
        <v>46636</v>
      </c>
      <c r="AD419" s="29" t="n">
        <f aca="false">AA419+Z419+Y419+X419+W419</f>
        <v>63724</v>
      </c>
      <c r="AE419" s="29" t="n">
        <f aca="false">AB419+AA419+Z419+Y419+X419</f>
        <v>79388</v>
      </c>
      <c r="AF419" s="29" t="n">
        <f aca="false">AB419+AA419+Z419+Y419+X419</f>
        <v>79388</v>
      </c>
      <c r="AG419" s="29" t="n">
        <f aca="false">AD419+AC419+AB419+AA419+Z419</f>
        <v>171236</v>
      </c>
      <c r="AH419" s="29" t="n">
        <f aca="false">AE419+AD419+AC419+AB419+AA419</f>
        <v>233180</v>
      </c>
      <c r="AI419" s="29" t="n">
        <f aca="false">AF419+AE419+AD419+AC419+AB419</f>
        <v>290852</v>
      </c>
      <c r="AJ419" s="29" t="n">
        <f aca="false">AF419+AE419+AD419+AC419+AB419</f>
        <v>290852</v>
      </c>
      <c r="AK419" s="29" t="n">
        <f aca="false">AH419+AG419+AF419+AE419+AD419</f>
        <v>626916</v>
      </c>
      <c r="AL419" s="29" t="n">
        <f aca="false">AI419+AH419+AG419+AF419+AE419</f>
        <v>854044</v>
      </c>
      <c r="AM419" s="29" t="n">
        <f aca="false">AJ419+AI419+AH419+AG419+AF419</f>
        <v>1065508</v>
      </c>
      <c r="AN419" s="29" t="n">
        <f aca="false">AJ419+AI419+AH419+AG419+AF419</f>
        <v>1065508</v>
      </c>
      <c r="AO419" s="29" t="n">
        <f aca="false">AL419+AK419+AJ419+AI419+AH419</f>
        <v>2295844</v>
      </c>
      <c r="AP419" s="29" t="n">
        <f aca="false">AM419+AL419+AK419+AJ419+AI419</f>
        <v>3128172</v>
      </c>
      <c r="AQ419" s="29" t="n">
        <f aca="false">AN419+AM419+AL419+AK419+AJ419</f>
        <v>3902828</v>
      </c>
      <c r="AR419" s="29" t="n">
        <f aca="false">AN419+AM419+AL419+AK419+AJ419</f>
        <v>3902828</v>
      </c>
    </row>
    <row r="420" customFormat="false" ht="22.5" hidden="false" customHeight="false" outlineLevel="0" collapsed="false">
      <c r="A420" s="13" t="s">
        <v>421</v>
      </c>
      <c r="B420" s="13"/>
      <c r="C420" s="13"/>
      <c r="D420" s="15" t="s">
        <v>422</v>
      </c>
      <c r="E420" s="16" t="e">
        <f aca="false">E421+E425</f>
        <v>#REF!</v>
      </c>
      <c r="F420" s="16" t="e">
        <f aca="false">F421+F425</f>
        <v>#REF!</v>
      </c>
      <c r="G420" s="16" t="e">
        <f aca="false">G421+G425</f>
        <v>#REF!</v>
      </c>
      <c r="H420" s="16" t="e">
        <f aca="false">H421+H425</f>
        <v>#REF!</v>
      </c>
      <c r="I420" s="16" t="e">
        <f aca="false">I421+I425</f>
        <v>#REF!</v>
      </c>
      <c r="J420" s="16" t="e">
        <f aca="false">J421+J425</f>
        <v>#REF!</v>
      </c>
      <c r="K420" s="16" t="e">
        <f aca="false">K421+K425</f>
        <v>#REF!</v>
      </c>
      <c r="L420" s="16" t="e">
        <f aca="false">L421+L425</f>
        <v>#REF!</v>
      </c>
      <c r="M420" s="16" t="n">
        <f aca="false">M421+M425</f>
        <v>5283.995</v>
      </c>
      <c r="N420" s="16" t="n">
        <f aca="false">N421+N425</f>
        <v>0</v>
      </c>
      <c r="O420" s="16" t="n">
        <f aca="false">O421+O425</f>
        <v>0</v>
      </c>
      <c r="P420" s="16" t="n">
        <f aca="false">P421+P425</f>
        <v>5283.995</v>
      </c>
      <c r="Q420" s="16" t="n">
        <f aca="false">Q421+Q425</f>
        <v>0</v>
      </c>
      <c r="R420" s="16" t="n">
        <f aca="false">R421+R425</f>
        <v>0</v>
      </c>
      <c r="S420" s="16" t="n">
        <f aca="false">S421+S425</f>
        <v>0</v>
      </c>
      <c r="T420" s="16" t="n">
        <f aca="false">T421+T425</f>
        <v>5283.995</v>
      </c>
      <c r="U420" s="16" t="n">
        <f aca="false">U421+U425</f>
        <v>0</v>
      </c>
      <c r="V420" s="16" t="n">
        <f aca="false">V421+V425</f>
        <v>98</v>
      </c>
      <c r="W420" s="16" t="n">
        <f aca="false">W421+W425</f>
        <v>0</v>
      </c>
      <c r="X420" s="16" t="n">
        <f aca="false">X421+X425</f>
        <v>5393.995</v>
      </c>
      <c r="Y420" s="16" t="n">
        <f aca="false">Y421+Y425</f>
        <v>0</v>
      </c>
      <c r="Z420" s="16" t="n">
        <f aca="false">Z421+Z425</f>
        <v>0</v>
      </c>
      <c r="AA420" s="16" t="n">
        <f aca="false">AA421+AA425</f>
        <v>0</v>
      </c>
      <c r="AB420" s="16" t="n">
        <f aca="false">AB421+AB425</f>
        <v>5393.995</v>
      </c>
      <c r="AC420" s="16" t="n">
        <f aca="false">AC421+AC425</f>
        <v>0</v>
      </c>
      <c r="AD420" s="16" t="n">
        <f aca="false">AD421+AD425</f>
        <v>0</v>
      </c>
      <c r="AE420" s="16" t="n">
        <f aca="false">AE421+AE425</f>
        <v>0</v>
      </c>
      <c r="AF420" s="16" t="n">
        <f aca="false">AF421+AF425</f>
        <v>5393.995</v>
      </c>
      <c r="AG420" s="16" t="n">
        <f aca="false">AG421+AG425</f>
        <v>0</v>
      </c>
      <c r="AH420" s="16" t="n">
        <f aca="false">AH421+AH425</f>
        <v>0</v>
      </c>
      <c r="AI420" s="16" t="n">
        <f aca="false">AI421+AI425</f>
        <v>0</v>
      </c>
      <c r="AJ420" s="16" t="n">
        <f aca="false">AJ421+AJ425</f>
        <v>5393.995</v>
      </c>
      <c r="AK420" s="16" t="n">
        <f aca="false">AK421+AK425</f>
        <v>0</v>
      </c>
      <c r="AL420" s="16" t="n">
        <f aca="false">AL421+AL425</f>
        <v>0</v>
      </c>
      <c r="AM420" s="16" t="n">
        <f aca="false">AM421+AM425</f>
        <v>49</v>
      </c>
      <c r="AN420" s="16" t="n">
        <f aca="false">AN421+AN425</f>
        <v>5442.995</v>
      </c>
      <c r="AO420" s="16" t="n">
        <f aca="false">AO421+AO425</f>
        <v>0</v>
      </c>
      <c r="AP420" s="16" t="n">
        <f aca="false">AP421+AP425</f>
        <v>0</v>
      </c>
      <c r="AQ420" s="16" t="n">
        <f aca="false">AQ421+AQ425</f>
        <v>0</v>
      </c>
      <c r="AR420" s="16" t="n">
        <f aca="false">AR421+AR425</f>
        <v>5442.995</v>
      </c>
    </row>
    <row r="421" customFormat="false" ht="45" hidden="false" customHeight="false" outlineLevel="0" collapsed="false">
      <c r="A421" s="17" t="s">
        <v>421</v>
      </c>
      <c r="B421" s="17" t="s">
        <v>313</v>
      </c>
      <c r="C421" s="17" t="s">
        <v>37</v>
      </c>
      <c r="D421" s="18" t="s">
        <v>314</v>
      </c>
      <c r="E421" s="22" t="n">
        <f aca="false">E422</f>
        <v>2291.7</v>
      </c>
      <c r="F421" s="22" t="n">
        <f aca="false">F422</f>
        <v>0</v>
      </c>
      <c r="G421" s="22" t="n">
        <f aca="false">G422</f>
        <v>2291.7</v>
      </c>
      <c r="H421" s="22" t="n">
        <f aca="false">H422</f>
        <v>288.295</v>
      </c>
      <c r="I421" s="22" t="n">
        <f aca="false">I422</f>
        <v>0</v>
      </c>
      <c r="J421" s="22" t="n">
        <f aca="false">J422</f>
        <v>0</v>
      </c>
      <c r="K421" s="22" t="n">
        <f aca="false">K422</f>
        <v>0</v>
      </c>
      <c r="L421" s="22" t="n">
        <f aca="false">L422</f>
        <v>0</v>
      </c>
      <c r="M421" s="22" t="n">
        <f aca="false">M422</f>
        <v>2579.995</v>
      </c>
      <c r="N421" s="22" t="n">
        <f aca="false">N422</f>
        <v>0</v>
      </c>
      <c r="O421" s="22" t="n">
        <f aca="false">O422</f>
        <v>0</v>
      </c>
      <c r="P421" s="22" t="n">
        <f aca="false">P422</f>
        <v>2579.995</v>
      </c>
      <c r="Q421" s="22" t="n">
        <f aca="false">Q422</f>
        <v>0</v>
      </c>
      <c r="R421" s="22" t="n">
        <f aca="false">R422</f>
        <v>0</v>
      </c>
      <c r="S421" s="22" t="n">
        <f aca="false">S422</f>
        <v>0</v>
      </c>
      <c r="T421" s="22" t="n">
        <f aca="false">T422</f>
        <v>2579.995</v>
      </c>
      <c r="U421" s="22" t="n">
        <f aca="false">U422</f>
        <v>0</v>
      </c>
      <c r="V421" s="22" t="n">
        <f aca="false">V422</f>
        <v>98</v>
      </c>
      <c r="W421" s="22" t="n">
        <f aca="false">W422</f>
        <v>0</v>
      </c>
      <c r="X421" s="22" t="n">
        <f aca="false">X422</f>
        <v>2689.995</v>
      </c>
      <c r="Y421" s="22" t="n">
        <f aca="false">Y422</f>
        <v>0</v>
      </c>
      <c r="Z421" s="22" t="n">
        <f aca="false">Z422</f>
        <v>0</v>
      </c>
      <c r="AA421" s="22" t="n">
        <f aca="false">AA422</f>
        <v>0</v>
      </c>
      <c r="AB421" s="22" t="n">
        <f aca="false">AB422</f>
        <v>2689.995</v>
      </c>
      <c r="AC421" s="22" t="n">
        <f aca="false">AC422</f>
        <v>0</v>
      </c>
      <c r="AD421" s="22" t="n">
        <f aca="false">AD422</f>
        <v>0</v>
      </c>
      <c r="AE421" s="22" t="n">
        <f aca="false">AE422</f>
        <v>0</v>
      </c>
      <c r="AF421" s="22" t="n">
        <f aca="false">AF422</f>
        <v>2689.995</v>
      </c>
      <c r="AG421" s="22" t="n">
        <f aca="false">AG422</f>
        <v>0</v>
      </c>
      <c r="AH421" s="22" t="n">
        <f aca="false">AH422</f>
        <v>0</v>
      </c>
      <c r="AI421" s="22" t="n">
        <f aca="false">AI422</f>
        <v>0</v>
      </c>
      <c r="AJ421" s="22" t="n">
        <f aca="false">AJ422</f>
        <v>2689.995</v>
      </c>
      <c r="AK421" s="22" t="n">
        <f aca="false">AK422</f>
        <v>0</v>
      </c>
      <c r="AL421" s="22" t="n">
        <f aca="false">AL422</f>
        <v>0</v>
      </c>
      <c r="AM421" s="22" t="n">
        <f aca="false">AM422</f>
        <v>49</v>
      </c>
      <c r="AN421" s="22" t="n">
        <f aca="false">AN422</f>
        <v>2738.995</v>
      </c>
      <c r="AO421" s="22" t="n">
        <f aca="false">AO422</f>
        <v>0</v>
      </c>
      <c r="AP421" s="22" t="n">
        <f aca="false">AP422</f>
        <v>0</v>
      </c>
      <c r="AQ421" s="22" t="n">
        <f aca="false">AQ422</f>
        <v>0</v>
      </c>
      <c r="AR421" s="22" t="n">
        <f aca="false">AR422</f>
        <v>2738.995</v>
      </c>
    </row>
    <row r="422" customFormat="false" ht="16.5" hidden="false" customHeight="true" outlineLevel="0" collapsed="false">
      <c r="A422" s="17" t="s">
        <v>421</v>
      </c>
      <c r="B422" s="17" t="s">
        <v>315</v>
      </c>
      <c r="C422" s="17" t="s">
        <v>37</v>
      </c>
      <c r="D422" s="18" t="s">
        <v>249</v>
      </c>
      <c r="E422" s="22" t="n">
        <f aca="false">E423</f>
        <v>2291.7</v>
      </c>
      <c r="F422" s="22" t="n">
        <f aca="false">F423</f>
        <v>0</v>
      </c>
      <c r="G422" s="22" t="n">
        <f aca="false">G423</f>
        <v>2291.7</v>
      </c>
      <c r="H422" s="22" t="n">
        <f aca="false">H423</f>
        <v>288.295</v>
      </c>
      <c r="I422" s="22" t="n">
        <f aca="false">I423</f>
        <v>0</v>
      </c>
      <c r="J422" s="22" t="n">
        <f aca="false">J423</f>
        <v>0</v>
      </c>
      <c r="K422" s="22" t="n">
        <f aca="false">K423</f>
        <v>0</v>
      </c>
      <c r="L422" s="22" t="n">
        <f aca="false">L423</f>
        <v>0</v>
      </c>
      <c r="M422" s="22" t="n">
        <f aca="false">M423</f>
        <v>2579.995</v>
      </c>
      <c r="N422" s="22" t="n">
        <f aca="false">N423</f>
        <v>0</v>
      </c>
      <c r="O422" s="22" t="n">
        <f aca="false">O423</f>
        <v>0</v>
      </c>
      <c r="P422" s="22" t="n">
        <f aca="false">P423</f>
        <v>2579.995</v>
      </c>
      <c r="Q422" s="22" t="n">
        <f aca="false">Q423</f>
        <v>0</v>
      </c>
      <c r="R422" s="22" t="n">
        <f aca="false">R423</f>
        <v>0</v>
      </c>
      <c r="S422" s="22" t="n">
        <f aca="false">S423</f>
        <v>0</v>
      </c>
      <c r="T422" s="22" t="n">
        <f aca="false">T423</f>
        <v>2579.995</v>
      </c>
      <c r="U422" s="22" t="n">
        <f aca="false">U423</f>
        <v>0</v>
      </c>
      <c r="V422" s="22" t="n">
        <f aca="false">V423</f>
        <v>98</v>
      </c>
      <c r="W422" s="22" t="n">
        <f aca="false">W423</f>
        <v>0</v>
      </c>
      <c r="X422" s="22" t="n">
        <f aca="false">X423</f>
        <v>2689.995</v>
      </c>
      <c r="Y422" s="22" t="n">
        <f aca="false">Y423</f>
        <v>0</v>
      </c>
      <c r="Z422" s="22" t="n">
        <f aca="false">Z423</f>
        <v>0</v>
      </c>
      <c r="AA422" s="22" t="n">
        <f aca="false">AA423</f>
        <v>0</v>
      </c>
      <c r="AB422" s="22" t="n">
        <f aca="false">AB423</f>
        <v>2689.995</v>
      </c>
      <c r="AC422" s="22" t="n">
        <f aca="false">AC423</f>
        <v>0</v>
      </c>
      <c r="AD422" s="22" t="n">
        <f aca="false">AD423</f>
        <v>0</v>
      </c>
      <c r="AE422" s="22" t="n">
        <f aca="false">AE423</f>
        <v>0</v>
      </c>
      <c r="AF422" s="22" t="n">
        <f aca="false">AF423</f>
        <v>2689.995</v>
      </c>
      <c r="AG422" s="22" t="n">
        <f aca="false">AG423</f>
        <v>0</v>
      </c>
      <c r="AH422" s="22" t="n">
        <f aca="false">AH423</f>
        <v>0</v>
      </c>
      <c r="AI422" s="22" t="n">
        <f aca="false">AI423</f>
        <v>0</v>
      </c>
      <c r="AJ422" s="22" t="n">
        <f aca="false">AJ423</f>
        <v>2689.995</v>
      </c>
      <c r="AK422" s="22" t="n">
        <f aca="false">AK423</f>
        <v>0</v>
      </c>
      <c r="AL422" s="22" t="n">
        <f aca="false">AL423</f>
        <v>0</v>
      </c>
      <c r="AM422" s="22" t="n">
        <f aca="false">AM423</f>
        <v>49</v>
      </c>
      <c r="AN422" s="22" t="n">
        <f aca="false">AN423</f>
        <v>2738.995</v>
      </c>
      <c r="AO422" s="22" t="n">
        <f aca="false">AO423</f>
        <v>0</v>
      </c>
      <c r="AP422" s="22" t="n">
        <f aca="false">AP423</f>
        <v>0</v>
      </c>
      <c r="AQ422" s="22" t="n">
        <f aca="false">AQ423</f>
        <v>0</v>
      </c>
      <c r="AR422" s="22" t="n">
        <f aca="false">AR423</f>
        <v>2738.995</v>
      </c>
    </row>
    <row r="423" customFormat="false" ht="56.25" hidden="false" customHeight="false" outlineLevel="0" collapsed="false">
      <c r="A423" s="17" t="s">
        <v>421</v>
      </c>
      <c r="B423" s="17" t="s">
        <v>316</v>
      </c>
      <c r="C423" s="17" t="s">
        <v>37</v>
      </c>
      <c r="D423" s="18" t="s">
        <v>317</v>
      </c>
      <c r="E423" s="22" t="n">
        <f aca="false">E424</f>
        <v>2291.7</v>
      </c>
      <c r="F423" s="22" t="n">
        <f aca="false">F424</f>
        <v>0</v>
      </c>
      <c r="G423" s="22" t="n">
        <f aca="false">G424</f>
        <v>2291.7</v>
      </c>
      <c r="H423" s="22" t="n">
        <f aca="false">H424</f>
        <v>288.295</v>
      </c>
      <c r="I423" s="22" t="n">
        <f aca="false">I424</f>
        <v>0</v>
      </c>
      <c r="J423" s="22" t="n">
        <f aca="false">J424</f>
        <v>0</v>
      </c>
      <c r="K423" s="22" t="n">
        <f aca="false">K424</f>
        <v>0</v>
      </c>
      <c r="L423" s="22" t="n">
        <f aca="false">L424</f>
        <v>0</v>
      </c>
      <c r="M423" s="22" t="n">
        <f aca="false">M424</f>
        <v>2579.995</v>
      </c>
      <c r="N423" s="22" t="n">
        <f aca="false">N424</f>
        <v>0</v>
      </c>
      <c r="O423" s="22" t="n">
        <f aca="false">O424</f>
        <v>0</v>
      </c>
      <c r="P423" s="22" t="n">
        <f aca="false">P424</f>
        <v>2579.995</v>
      </c>
      <c r="Q423" s="22" t="n">
        <f aca="false">Q424</f>
        <v>0</v>
      </c>
      <c r="R423" s="22" t="n">
        <f aca="false">R424</f>
        <v>0</v>
      </c>
      <c r="S423" s="22" t="n">
        <f aca="false">S424</f>
        <v>0</v>
      </c>
      <c r="T423" s="22" t="n">
        <f aca="false">T424</f>
        <v>2579.995</v>
      </c>
      <c r="U423" s="22" t="n">
        <f aca="false">U424</f>
        <v>0</v>
      </c>
      <c r="V423" s="22" t="n">
        <f aca="false">V424</f>
        <v>98</v>
      </c>
      <c r="W423" s="22" t="n">
        <f aca="false">W424</f>
        <v>0</v>
      </c>
      <c r="X423" s="22" t="n">
        <f aca="false">X424</f>
        <v>2689.995</v>
      </c>
      <c r="Y423" s="22" t="n">
        <f aca="false">Y424</f>
        <v>0</v>
      </c>
      <c r="Z423" s="22" t="n">
        <f aca="false">Z424</f>
        <v>0</v>
      </c>
      <c r="AA423" s="22" t="n">
        <f aca="false">AA424</f>
        <v>0</v>
      </c>
      <c r="AB423" s="22" t="n">
        <f aca="false">AB424</f>
        <v>2689.995</v>
      </c>
      <c r="AC423" s="22" t="n">
        <f aca="false">AC424</f>
        <v>0</v>
      </c>
      <c r="AD423" s="22" t="n">
        <f aca="false">AD424</f>
        <v>0</v>
      </c>
      <c r="AE423" s="22" t="n">
        <f aca="false">AE424</f>
        <v>0</v>
      </c>
      <c r="AF423" s="22" t="n">
        <f aca="false">AF424</f>
        <v>2689.995</v>
      </c>
      <c r="AG423" s="22" t="n">
        <f aca="false">AG424</f>
        <v>0</v>
      </c>
      <c r="AH423" s="22" t="n">
        <f aca="false">AH424</f>
        <v>0</v>
      </c>
      <c r="AI423" s="22" t="n">
        <f aca="false">AI424</f>
        <v>0</v>
      </c>
      <c r="AJ423" s="22" t="n">
        <f aca="false">AJ424</f>
        <v>2689.995</v>
      </c>
      <c r="AK423" s="22" t="n">
        <f aca="false">AK424</f>
        <v>0</v>
      </c>
      <c r="AL423" s="22" t="n">
        <f aca="false">AL424</f>
        <v>0</v>
      </c>
      <c r="AM423" s="22" t="n">
        <f aca="false">AM424</f>
        <v>49</v>
      </c>
      <c r="AN423" s="22" t="n">
        <f aca="false">AN424</f>
        <v>2738.995</v>
      </c>
      <c r="AO423" s="22" t="n">
        <f aca="false">AO424</f>
        <v>0</v>
      </c>
      <c r="AP423" s="22" t="n">
        <f aca="false">AP424</f>
        <v>0</v>
      </c>
      <c r="AQ423" s="22" t="n">
        <f aca="false">AQ424</f>
        <v>0</v>
      </c>
      <c r="AR423" s="22" t="n">
        <f aca="false">AR424</f>
        <v>2738.995</v>
      </c>
    </row>
    <row r="424" customFormat="false" ht="12.75" hidden="false" customHeight="false" outlineLevel="0" collapsed="false">
      <c r="A424" s="14" t="s">
        <v>421</v>
      </c>
      <c r="B424" s="14" t="s">
        <v>316</v>
      </c>
      <c r="C424" s="14" t="s">
        <v>246</v>
      </c>
      <c r="D424" s="20" t="s">
        <v>247</v>
      </c>
      <c r="E424" s="23" t="n">
        <f aca="false">ведомственная!F238</f>
        <v>2291.7</v>
      </c>
      <c r="F424" s="23" t="n">
        <f aca="false">ведомственная!G238</f>
        <v>0</v>
      </c>
      <c r="G424" s="23" t="n">
        <f aca="false">ведомственная!H238</f>
        <v>2291.7</v>
      </c>
      <c r="H424" s="23" t="n">
        <f aca="false">ведомственная!I238</f>
        <v>288.295</v>
      </c>
      <c r="I424" s="23" t="n">
        <f aca="false">ведомственная!J238</f>
        <v>0</v>
      </c>
      <c r="J424" s="23" t="n">
        <f aca="false">ведомственная!K238</f>
        <v>0</v>
      </c>
      <c r="K424" s="23" t="n">
        <f aca="false">ведомственная!L238</f>
        <v>0</v>
      </c>
      <c r="L424" s="23" t="n">
        <f aca="false">ведомственная!M238</f>
        <v>0</v>
      </c>
      <c r="M424" s="23" t="n">
        <f aca="false">ведомственная!N238</f>
        <v>2579.995</v>
      </c>
      <c r="N424" s="23" t="n">
        <f aca="false">ведомственная!O238</f>
        <v>0</v>
      </c>
      <c r="O424" s="23" t="n">
        <f aca="false">ведомственная!P238</f>
        <v>0</v>
      </c>
      <c r="P424" s="23" t="n">
        <f aca="false">ведомственная!Q238</f>
        <v>2579.995</v>
      </c>
      <c r="Q424" s="23" t="n">
        <f aca="false">ведомственная!R238</f>
        <v>0</v>
      </c>
      <c r="R424" s="23" t="n">
        <f aca="false">ведомственная!S238</f>
        <v>0</v>
      </c>
      <c r="S424" s="23" t="n">
        <f aca="false">ведомственная!T238</f>
        <v>0</v>
      </c>
      <c r="T424" s="23" t="n">
        <f aca="false">ведомственная!U238</f>
        <v>2579.995</v>
      </c>
      <c r="U424" s="23" t="n">
        <f aca="false">ведомственная!V238</f>
        <v>0</v>
      </c>
      <c r="V424" s="23" t="n">
        <f aca="false">ведомственная!W238</f>
        <v>98</v>
      </c>
      <c r="W424" s="23" t="n">
        <f aca="false">ведомственная!X238</f>
        <v>0</v>
      </c>
      <c r="X424" s="23" t="n">
        <f aca="false">ведомственная!Y238</f>
        <v>2689.995</v>
      </c>
      <c r="Y424" s="23" t="n">
        <f aca="false">ведомственная!Z238</f>
        <v>0</v>
      </c>
      <c r="Z424" s="23" t="n">
        <f aca="false">ведомственная!AA238</f>
        <v>0</v>
      </c>
      <c r="AA424" s="23" t="n">
        <f aca="false">ведомственная!AB238</f>
        <v>0</v>
      </c>
      <c r="AB424" s="23" t="n">
        <f aca="false">ведомственная!AC238</f>
        <v>2689.995</v>
      </c>
      <c r="AC424" s="23" t="n">
        <f aca="false">ведомственная!AD238</f>
        <v>0</v>
      </c>
      <c r="AD424" s="23" t="n">
        <f aca="false">ведомственная!AE238</f>
        <v>0</v>
      </c>
      <c r="AE424" s="23" t="n">
        <f aca="false">ведомственная!AF238</f>
        <v>0</v>
      </c>
      <c r="AF424" s="23" t="n">
        <f aca="false">ведомственная!AG238</f>
        <v>2689.995</v>
      </c>
      <c r="AG424" s="23" t="n">
        <f aca="false">ведомственная!AH238</f>
        <v>0</v>
      </c>
      <c r="AH424" s="23" t="n">
        <f aca="false">ведомственная!AI238</f>
        <v>0</v>
      </c>
      <c r="AI424" s="23" t="n">
        <f aca="false">ведомственная!AJ238</f>
        <v>0</v>
      </c>
      <c r="AJ424" s="23" t="n">
        <f aca="false">ведомственная!AK238</f>
        <v>2689.995</v>
      </c>
      <c r="AK424" s="23" t="n">
        <f aca="false">ведомственная!AL238</f>
        <v>0</v>
      </c>
      <c r="AL424" s="23" t="n">
        <f aca="false">ведомственная!AM238</f>
        <v>0</v>
      </c>
      <c r="AM424" s="23" t="n">
        <f aca="false">ведомственная!AN238</f>
        <v>49</v>
      </c>
      <c r="AN424" s="23" t="n">
        <f aca="false">ведомственная!AO238</f>
        <v>2738.995</v>
      </c>
      <c r="AO424" s="23" t="n">
        <f aca="false">ведомственная!AP238</f>
        <v>0</v>
      </c>
      <c r="AP424" s="23" t="n">
        <f aca="false">ведомственная!AQ238</f>
        <v>0</v>
      </c>
      <c r="AQ424" s="23" t="n">
        <f aca="false">ведомственная!AR238</f>
        <v>0</v>
      </c>
      <c r="AR424" s="23" t="n">
        <f aca="false">ведомственная!AS238</f>
        <v>2738.995</v>
      </c>
    </row>
    <row r="425" customFormat="false" ht="13.5" hidden="false" customHeight="true" outlineLevel="0" collapsed="false">
      <c r="A425" s="17" t="s">
        <v>423</v>
      </c>
      <c r="B425" s="17" t="s">
        <v>85</v>
      </c>
      <c r="C425" s="17" t="s">
        <v>37</v>
      </c>
      <c r="D425" s="18" t="s">
        <v>86</v>
      </c>
      <c r="E425" s="22" t="e">
        <f aca="false">#REF!+E426+E428+E430+E432</f>
        <v>#REF!</v>
      </c>
      <c r="F425" s="22" t="e">
        <f aca="false">#REF!+F426+F428+F430+F432</f>
        <v>#REF!</v>
      </c>
      <c r="G425" s="22" t="e">
        <f aca="false">#REF!+G426+G428+G430+G432</f>
        <v>#REF!</v>
      </c>
      <c r="H425" s="22" t="e">
        <f aca="false">#REF!+H426+H428+H430+H432</f>
        <v>#REF!</v>
      </c>
      <c r="I425" s="22" t="e">
        <f aca="false">#REF!+I426+I428+I430+I432</f>
        <v>#REF!</v>
      </c>
      <c r="J425" s="22" t="e">
        <f aca="false">#REF!+J426+J428+J430+J432</f>
        <v>#REF!</v>
      </c>
      <c r="K425" s="22" t="e">
        <f aca="false">#REF!+K426+K428+K430+K432</f>
        <v>#REF!</v>
      </c>
      <c r="L425" s="22" t="e">
        <f aca="false">#REF!+L426+L428+L430+L432</f>
        <v>#REF!</v>
      </c>
      <c r="M425" s="22" t="n">
        <f aca="false">+M426+M428+M430+M432</f>
        <v>2704</v>
      </c>
      <c r="N425" s="22" t="n">
        <f aca="false">+N426+N428+N430+N432</f>
        <v>0</v>
      </c>
      <c r="O425" s="22" t="n">
        <f aca="false">+O426+O428+O430+O432</f>
        <v>0</v>
      </c>
      <c r="P425" s="22" t="n">
        <f aca="false">+P426+P428+P430+P432</f>
        <v>2704</v>
      </c>
      <c r="Q425" s="22" t="n">
        <f aca="false">+Q426+Q428+Q430+Q432</f>
        <v>0</v>
      </c>
      <c r="R425" s="22" t="n">
        <f aca="false">+R426+R428+R430+R432</f>
        <v>0</v>
      </c>
      <c r="S425" s="22" t="n">
        <f aca="false">+S426+S428+S430+S432</f>
        <v>0</v>
      </c>
      <c r="T425" s="22" t="n">
        <f aca="false">+T426+T428+T430+T432</f>
        <v>2704</v>
      </c>
      <c r="U425" s="22" t="n">
        <f aca="false">+U426+U428+U430+U432</f>
        <v>0</v>
      </c>
      <c r="V425" s="22" t="n">
        <f aca="false">+V426+V428+V430+V432</f>
        <v>0</v>
      </c>
      <c r="W425" s="22" t="n">
        <f aca="false">+W426+W428+W430+W432</f>
        <v>0</v>
      </c>
      <c r="X425" s="22" t="n">
        <f aca="false">+X426+X428+X430+X432</f>
        <v>2704</v>
      </c>
      <c r="Y425" s="22" t="n">
        <f aca="false">+Y426+Y428+Y430+Y432</f>
        <v>0</v>
      </c>
      <c r="Z425" s="22" t="n">
        <f aca="false">+Z426+Z428+Z430+Z432</f>
        <v>0</v>
      </c>
      <c r="AA425" s="22" t="n">
        <f aca="false">+AA426+AA428+AA430+AA432</f>
        <v>0</v>
      </c>
      <c r="AB425" s="22" t="n">
        <f aca="false">+AB426+AB428+AB430+AB432</f>
        <v>2704</v>
      </c>
      <c r="AC425" s="22" t="n">
        <f aca="false">+AC426+AC428+AC430+AC432</f>
        <v>0</v>
      </c>
      <c r="AD425" s="22" t="n">
        <f aca="false">+AD426+AD428+AD430+AD432</f>
        <v>0</v>
      </c>
      <c r="AE425" s="22" t="n">
        <f aca="false">+AE426+AE428+AE430+AE432</f>
        <v>0</v>
      </c>
      <c r="AF425" s="22" t="n">
        <f aca="false">+AF426+AF428+AF430+AF432</f>
        <v>2704</v>
      </c>
      <c r="AG425" s="22" t="n">
        <f aca="false">+AG426+AG428+AG430+AG432</f>
        <v>0</v>
      </c>
      <c r="AH425" s="22" t="n">
        <f aca="false">+AH426+AH428+AH430+AH432</f>
        <v>0</v>
      </c>
      <c r="AI425" s="22" t="n">
        <f aca="false">+AI426+AI428+AI430+AI432</f>
        <v>0</v>
      </c>
      <c r="AJ425" s="22" t="n">
        <f aca="false">+AJ426+AJ428+AJ430+AJ432</f>
        <v>2704</v>
      </c>
      <c r="AK425" s="22" t="n">
        <f aca="false">+AK426+AK428+AK430+AK432</f>
        <v>0</v>
      </c>
      <c r="AL425" s="22" t="n">
        <f aca="false">+AL426+AL428+AL430+AL432</f>
        <v>0</v>
      </c>
      <c r="AM425" s="22" t="n">
        <f aca="false">+AM426+AM428+AM430+AM432</f>
        <v>0</v>
      </c>
      <c r="AN425" s="22" t="n">
        <f aca="false">+AN426+AN428+AN430+AN432</f>
        <v>2704</v>
      </c>
      <c r="AO425" s="22" t="n">
        <f aca="false">+AO426+AO428+AO430+AO432</f>
        <v>0</v>
      </c>
      <c r="AP425" s="22" t="n">
        <f aca="false">+AP426+AP428+AP430+AP432</f>
        <v>0</v>
      </c>
      <c r="AQ425" s="22" t="n">
        <f aca="false">+AQ426+AQ428+AQ430+AQ432</f>
        <v>0</v>
      </c>
      <c r="AR425" s="22" t="n">
        <f aca="false">+AR426+AR428+AR430+AR432</f>
        <v>2704</v>
      </c>
    </row>
    <row r="426" customFormat="false" ht="22.5" hidden="false" customHeight="false" outlineLevel="0" collapsed="false">
      <c r="A426" s="41" t="s">
        <v>421</v>
      </c>
      <c r="B426" s="41" t="s">
        <v>424</v>
      </c>
      <c r="C426" s="41" t="s">
        <v>37</v>
      </c>
      <c r="D426" s="18" t="s">
        <v>425</v>
      </c>
      <c r="E426" s="22" t="n">
        <f aca="false">E427</f>
        <v>0</v>
      </c>
      <c r="F426" s="22" t="n">
        <f aca="false">F427</f>
        <v>0</v>
      </c>
      <c r="G426" s="22" t="n">
        <f aca="false">G427</f>
        <v>0</v>
      </c>
      <c r="H426" s="22" t="n">
        <f aca="false">H427</f>
        <v>150</v>
      </c>
      <c r="I426" s="22" t="n">
        <f aca="false">I427</f>
        <v>0</v>
      </c>
      <c r="J426" s="22" t="n">
        <f aca="false">J427</f>
        <v>0</v>
      </c>
      <c r="K426" s="22" t="n">
        <f aca="false">K427</f>
        <v>0</v>
      </c>
      <c r="L426" s="22" t="n">
        <f aca="false">L427</f>
        <v>0</v>
      </c>
      <c r="M426" s="22" t="n">
        <f aca="false">M427</f>
        <v>150</v>
      </c>
      <c r="N426" s="22" t="n">
        <f aca="false">N427</f>
        <v>0</v>
      </c>
      <c r="O426" s="22" t="n">
        <f aca="false">O427</f>
        <v>0</v>
      </c>
      <c r="P426" s="22" t="n">
        <f aca="false">P427</f>
        <v>150</v>
      </c>
      <c r="Q426" s="22" t="n">
        <f aca="false">Q427</f>
        <v>0</v>
      </c>
      <c r="R426" s="22" t="n">
        <f aca="false">R427</f>
        <v>0</v>
      </c>
      <c r="S426" s="22" t="n">
        <f aca="false">S427</f>
        <v>0</v>
      </c>
      <c r="T426" s="22" t="n">
        <f aca="false">T427</f>
        <v>150</v>
      </c>
      <c r="U426" s="22" t="n">
        <f aca="false">U427</f>
        <v>0</v>
      </c>
      <c r="V426" s="22" t="n">
        <f aca="false">V427</f>
        <v>0</v>
      </c>
      <c r="W426" s="22" t="n">
        <f aca="false">W427</f>
        <v>0</v>
      </c>
      <c r="X426" s="22" t="n">
        <f aca="false">X427</f>
        <v>150</v>
      </c>
      <c r="Y426" s="22" t="n">
        <f aca="false">Y427</f>
        <v>0</v>
      </c>
      <c r="Z426" s="22" t="n">
        <f aca="false">Z427</f>
        <v>0</v>
      </c>
      <c r="AA426" s="22" t="n">
        <f aca="false">AA427</f>
        <v>0</v>
      </c>
      <c r="AB426" s="22" t="n">
        <f aca="false">AB427</f>
        <v>150</v>
      </c>
      <c r="AC426" s="22" t="n">
        <f aca="false">AC427</f>
        <v>0</v>
      </c>
      <c r="AD426" s="22" t="n">
        <f aca="false">AD427</f>
        <v>0</v>
      </c>
      <c r="AE426" s="22" t="n">
        <f aca="false">AE427</f>
        <v>0</v>
      </c>
      <c r="AF426" s="22" t="n">
        <f aca="false">AF427</f>
        <v>150</v>
      </c>
      <c r="AG426" s="22" t="n">
        <f aca="false">AG427</f>
        <v>0</v>
      </c>
      <c r="AH426" s="22" t="n">
        <f aca="false">AH427</f>
        <v>0</v>
      </c>
      <c r="AI426" s="22" t="n">
        <f aca="false">AI427</f>
        <v>0</v>
      </c>
      <c r="AJ426" s="22" t="n">
        <f aca="false">AJ427</f>
        <v>150</v>
      </c>
      <c r="AK426" s="22" t="n">
        <f aca="false">AK427</f>
        <v>0</v>
      </c>
      <c r="AL426" s="22" t="n">
        <f aca="false">AL427</f>
        <v>0</v>
      </c>
      <c r="AM426" s="22" t="n">
        <f aca="false">AM427</f>
        <v>0</v>
      </c>
      <c r="AN426" s="22" t="n">
        <f aca="false">AN427</f>
        <v>150</v>
      </c>
      <c r="AO426" s="22" t="n">
        <f aca="false">AO427</f>
        <v>0</v>
      </c>
      <c r="AP426" s="22" t="n">
        <f aca="false">AP427</f>
        <v>0</v>
      </c>
      <c r="AQ426" s="22" t="n">
        <f aca="false">AQ427</f>
        <v>0</v>
      </c>
      <c r="AR426" s="22" t="n">
        <f aca="false">AR427</f>
        <v>150</v>
      </c>
    </row>
    <row r="427" customFormat="false" ht="12.75" hidden="false" customHeight="false" outlineLevel="0" collapsed="false">
      <c r="A427" s="50" t="s">
        <v>421</v>
      </c>
      <c r="B427" s="50" t="s">
        <v>424</v>
      </c>
      <c r="C427" s="50" t="s">
        <v>39</v>
      </c>
      <c r="D427" s="20" t="s">
        <v>40</v>
      </c>
      <c r="E427" s="23" t="n">
        <f aca="false">ведомственная!F241</f>
        <v>0</v>
      </c>
      <c r="F427" s="23" t="n">
        <f aca="false">ведомственная!G241</f>
        <v>0</v>
      </c>
      <c r="G427" s="23" t="n">
        <f aca="false">ведомственная!H241</f>
        <v>0</v>
      </c>
      <c r="H427" s="23" t="n">
        <f aca="false">ведомственная!I241</f>
        <v>150</v>
      </c>
      <c r="I427" s="23" t="n">
        <f aca="false">ведомственная!J241</f>
        <v>0</v>
      </c>
      <c r="J427" s="23" t="n">
        <f aca="false">ведомственная!K241</f>
        <v>0</v>
      </c>
      <c r="K427" s="23" t="n">
        <f aca="false">ведомственная!L241</f>
        <v>0</v>
      </c>
      <c r="L427" s="23" t="n">
        <f aca="false">ведомственная!M241</f>
        <v>0</v>
      </c>
      <c r="M427" s="23" t="n">
        <f aca="false">ведомственная!N241</f>
        <v>150</v>
      </c>
      <c r="N427" s="23" t="n">
        <f aca="false">ведомственная!O241</f>
        <v>0</v>
      </c>
      <c r="O427" s="23" t="n">
        <f aca="false">ведомственная!P241</f>
        <v>0</v>
      </c>
      <c r="P427" s="23" t="n">
        <f aca="false">ведомственная!Q241</f>
        <v>150</v>
      </c>
      <c r="Q427" s="23" t="n">
        <f aca="false">ведомственная!R241</f>
        <v>0</v>
      </c>
      <c r="R427" s="23" t="n">
        <f aca="false">ведомственная!S241</f>
        <v>0</v>
      </c>
      <c r="S427" s="23" t="n">
        <f aca="false">ведомственная!T241</f>
        <v>0</v>
      </c>
      <c r="T427" s="23" t="n">
        <f aca="false">ведомственная!U241</f>
        <v>150</v>
      </c>
      <c r="U427" s="23" t="n">
        <f aca="false">ведомственная!V241</f>
        <v>0</v>
      </c>
      <c r="V427" s="23" t="n">
        <f aca="false">ведомственная!W241</f>
        <v>0</v>
      </c>
      <c r="W427" s="23" t="n">
        <f aca="false">ведомственная!X241</f>
        <v>0</v>
      </c>
      <c r="X427" s="23" t="n">
        <f aca="false">ведомственная!Y241</f>
        <v>150</v>
      </c>
      <c r="Y427" s="23" t="n">
        <f aca="false">ведомственная!Z241</f>
        <v>0</v>
      </c>
      <c r="Z427" s="23" t="n">
        <f aca="false">ведомственная!AA241</f>
        <v>0</v>
      </c>
      <c r="AA427" s="23" t="n">
        <f aca="false">ведомственная!AB241</f>
        <v>0</v>
      </c>
      <c r="AB427" s="23" t="n">
        <f aca="false">ведомственная!AC241</f>
        <v>150</v>
      </c>
      <c r="AC427" s="23" t="n">
        <f aca="false">ведомственная!AD241</f>
        <v>0</v>
      </c>
      <c r="AD427" s="23" t="n">
        <f aca="false">ведомственная!AE241</f>
        <v>0</v>
      </c>
      <c r="AE427" s="23" t="n">
        <f aca="false">ведомственная!AF241</f>
        <v>0</v>
      </c>
      <c r="AF427" s="23" t="n">
        <f aca="false">ведомственная!AG241</f>
        <v>150</v>
      </c>
      <c r="AG427" s="23" t="n">
        <f aca="false">ведомственная!AH241</f>
        <v>0</v>
      </c>
      <c r="AH427" s="23" t="n">
        <f aca="false">ведомственная!AI241</f>
        <v>0</v>
      </c>
      <c r="AI427" s="23" t="n">
        <f aca="false">ведомственная!AJ241</f>
        <v>0</v>
      </c>
      <c r="AJ427" s="23" t="n">
        <f aca="false">ведомственная!AK241</f>
        <v>150</v>
      </c>
      <c r="AK427" s="23" t="n">
        <f aca="false">ведомственная!AL241</f>
        <v>0</v>
      </c>
      <c r="AL427" s="23" t="n">
        <f aca="false">ведомственная!AM241</f>
        <v>0</v>
      </c>
      <c r="AM427" s="23" t="n">
        <f aca="false">ведомственная!AN241</f>
        <v>0</v>
      </c>
      <c r="AN427" s="23" t="n">
        <f aca="false">ведомственная!AO241</f>
        <v>150</v>
      </c>
      <c r="AO427" s="23" t="n">
        <f aca="false">ведомственная!AP241</f>
        <v>0</v>
      </c>
      <c r="AP427" s="23" t="n">
        <f aca="false">ведомственная!AQ241</f>
        <v>0</v>
      </c>
      <c r="AQ427" s="23" t="n">
        <f aca="false">ведомственная!AR241</f>
        <v>0</v>
      </c>
      <c r="AR427" s="23" t="n">
        <f aca="false">ведомственная!AS241</f>
        <v>150</v>
      </c>
    </row>
    <row r="428" customFormat="false" ht="33.75" hidden="false" customHeight="false" outlineLevel="0" collapsed="false">
      <c r="A428" s="41" t="s">
        <v>421</v>
      </c>
      <c r="B428" s="41" t="s">
        <v>426</v>
      </c>
      <c r="C428" s="41" t="s">
        <v>37</v>
      </c>
      <c r="D428" s="18" t="s">
        <v>427</v>
      </c>
      <c r="E428" s="22" t="n">
        <f aca="false">E429</f>
        <v>0</v>
      </c>
      <c r="F428" s="22" t="n">
        <f aca="false">F429</f>
        <v>0</v>
      </c>
      <c r="G428" s="22" t="n">
        <f aca="false">G429</f>
        <v>0</v>
      </c>
      <c r="H428" s="22" t="n">
        <f aca="false">H429</f>
        <v>54</v>
      </c>
      <c r="I428" s="22" t="n">
        <f aca="false">I429</f>
        <v>0</v>
      </c>
      <c r="J428" s="22" t="n">
        <f aca="false">J429</f>
        <v>0</v>
      </c>
      <c r="K428" s="22" t="n">
        <f aca="false">K429</f>
        <v>0</v>
      </c>
      <c r="L428" s="22" t="n">
        <f aca="false">L429</f>
        <v>0</v>
      </c>
      <c r="M428" s="22" t="n">
        <f aca="false">M429</f>
        <v>54</v>
      </c>
      <c r="N428" s="22" t="n">
        <f aca="false">N429</f>
        <v>0</v>
      </c>
      <c r="O428" s="22" t="n">
        <f aca="false">O429</f>
        <v>0</v>
      </c>
      <c r="P428" s="22" t="n">
        <f aca="false">P429</f>
        <v>54</v>
      </c>
      <c r="Q428" s="22" t="n">
        <f aca="false">Q429</f>
        <v>0</v>
      </c>
      <c r="R428" s="22" t="n">
        <f aca="false">R429</f>
        <v>0</v>
      </c>
      <c r="S428" s="22" t="n">
        <f aca="false">S429</f>
        <v>0</v>
      </c>
      <c r="T428" s="22" t="n">
        <f aca="false">T429</f>
        <v>54</v>
      </c>
      <c r="U428" s="22" t="n">
        <f aca="false">U429</f>
        <v>0</v>
      </c>
      <c r="V428" s="22" t="n">
        <f aca="false">V429</f>
        <v>0</v>
      </c>
      <c r="W428" s="22" t="n">
        <f aca="false">W429</f>
        <v>0</v>
      </c>
      <c r="X428" s="22" t="n">
        <f aca="false">X429</f>
        <v>54</v>
      </c>
      <c r="Y428" s="22" t="n">
        <f aca="false">Y429</f>
        <v>0</v>
      </c>
      <c r="Z428" s="22" t="n">
        <f aca="false">Z429</f>
        <v>0</v>
      </c>
      <c r="AA428" s="22" t="n">
        <f aca="false">AA429</f>
        <v>0</v>
      </c>
      <c r="AB428" s="22" t="n">
        <f aca="false">AB429</f>
        <v>54</v>
      </c>
      <c r="AC428" s="22" t="n">
        <f aca="false">AC429</f>
        <v>0</v>
      </c>
      <c r="AD428" s="22" t="n">
        <f aca="false">AD429</f>
        <v>0</v>
      </c>
      <c r="AE428" s="22" t="n">
        <f aca="false">AE429</f>
        <v>0</v>
      </c>
      <c r="AF428" s="22" t="n">
        <f aca="false">AF429</f>
        <v>54</v>
      </c>
      <c r="AG428" s="22" t="n">
        <f aca="false">AG429</f>
        <v>0</v>
      </c>
      <c r="AH428" s="22" t="n">
        <f aca="false">AH429</f>
        <v>0</v>
      </c>
      <c r="AI428" s="22" t="n">
        <f aca="false">AI429</f>
        <v>0</v>
      </c>
      <c r="AJ428" s="22" t="n">
        <f aca="false">AJ429</f>
        <v>54</v>
      </c>
      <c r="AK428" s="22" t="n">
        <f aca="false">AK429</f>
        <v>0</v>
      </c>
      <c r="AL428" s="22" t="n">
        <f aca="false">AL429</f>
        <v>0</v>
      </c>
      <c r="AM428" s="22" t="n">
        <f aca="false">AM429</f>
        <v>0</v>
      </c>
      <c r="AN428" s="22" t="n">
        <f aca="false">AN429</f>
        <v>54</v>
      </c>
      <c r="AO428" s="22" t="n">
        <f aca="false">AO429</f>
        <v>0</v>
      </c>
      <c r="AP428" s="22" t="n">
        <f aca="false">AP429</f>
        <v>0</v>
      </c>
      <c r="AQ428" s="22" t="n">
        <f aca="false">AQ429</f>
        <v>0</v>
      </c>
      <c r="AR428" s="22" t="n">
        <f aca="false">AR429</f>
        <v>54</v>
      </c>
    </row>
    <row r="429" customFormat="false" ht="12.75" hidden="false" customHeight="false" outlineLevel="0" collapsed="false">
      <c r="A429" s="50" t="s">
        <v>421</v>
      </c>
      <c r="B429" s="50" t="s">
        <v>426</v>
      </c>
      <c r="C429" s="50" t="s">
        <v>39</v>
      </c>
      <c r="D429" s="20" t="s">
        <v>40</v>
      </c>
      <c r="E429" s="23" t="n">
        <f aca="false">ведомственная!F243</f>
        <v>0</v>
      </c>
      <c r="F429" s="23" t="n">
        <f aca="false">ведомственная!G243</f>
        <v>0</v>
      </c>
      <c r="G429" s="23" t="n">
        <f aca="false">ведомственная!H243</f>
        <v>0</v>
      </c>
      <c r="H429" s="23" t="n">
        <f aca="false">ведомственная!I243</f>
        <v>54</v>
      </c>
      <c r="I429" s="23" t="n">
        <f aca="false">ведомственная!J243</f>
        <v>0</v>
      </c>
      <c r="J429" s="23" t="n">
        <f aca="false">ведомственная!K243</f>
        <v>0</v>
      </c>
      <c r="K429" s="23" t="n">
        <f aca="false">ведомственная!L243</f>
        <v>0</v>
      </c>
      <c r="L429" s="23" t="n">
        <f aca="false">ведомственная!M243</f>
        <v>0</v>
      </c>
      <c r="M429" s="23" t="n">
        <f aca="false">ведомственная!N243</f>
        <v>54</v>
      </c>
      <c r="N429" s="23" t="n">
        <f aca="false">ведомственная!O243</f>
        <v>0</v>
      </c>
      <c r="O429" s="23" t="n">
        <f aca="false">ведомственная!P243</f>
        <v>0</v>
      </c>
      <c r="P429" s="23" t="n">
        <f aca="false">ведомственная!Q243</f>
        <v>54</v>
      </c>
      <c r="Q429" s="23" t="n">
        <f aca="false">ведомственная!R243</f>
        <v>0</v>
      </c>
      <c r="R429" s="23" t="n">
        <f aca="false">ведомственная!S243</f>
        <v>0</v>
      </c>
      <c r="S429" s="23" t="n">
        <f aca="false">ведомственная!T243</f>
        <v>0</v>
      </c>
      <c r="T429" s="23" t="n">
        <f aca="false">ведомственная!U243</f>
        <v>54</v>
      </c>
      <c r="U429" s="23" t="n">
        <f aca="false">ведомственная!V243</f>
        <v>0</v>
      </c>
      <c r="V429" s="23" t="n">
        <f aca="false">ведомственная!W243</f>
        <v>0</v>
      </c>
      <c r="W429" s="23" t="n">
        <f aca="false">ведомственная!X243</f>
        <v>0</v>
      </c>
      <c r="X429" s="23" t="n">
        <f aca="false">ведомственная!Y243</f>
        <v>54</v>
      </c>
      <c r="Y429" s="23" t="n">
        <f aca="false">ведомственная!Z243</f>
        <v>0</v>
      </c>
      <c r="Z429" s="23" t="n">
        <f aca="false">ведомственная!AA243</f>
        <v>0</v>
      </c>
      <c r="AA429" s="23" t="n">
        <f aca="false">ведомственная!AB243</f>
        <v>0</v>
      </c>
      <c r="AB429" s="23" t="n">
        <f aca="false">ведомственная!AC243</f>
        <v>54</v>
      </c>
      <c r="AC429" s="23" t="n">
        <f aca="false">ведомственная!AD243</f>
        <v>0</v>
      </c>
      <c r="AD429" s="23" t="n">
        <f aca="false">ведомственная!AE243</f>
        <v>0</v>
      </c>
      <c r="AE429" s="23" t="n">
        <f aca="false">ведомственная!AF243</f>
        <v>0</v>
      </c>
      <c r="AF429" s="23" t="n">
        <f aca="false">ведомственная!AG243</f>
        <v>54</v>
      </c>
      <c r="AG429" s="23" t="n">
        <f aca="false">ведомственная!AH243</f>
        <v>0</v>
      </c>
      <c r="AH429" s="23" t="n">
        <f aca="false">ведомственная!AI243</f>
        <v>0</v>
      </c>
      <c r="AI429" s="23" t="n">
        <f aca="false">ведомственная!AJ243</f>
        <v>0</v>
      </c>
      <c r="AJ429" s="23" t="n">
        <f aca="false">ведомственная!AK243</f>
        <v>54</v>
      </c>
      <c r="AK429" s="23" t="n">
        <f aca="false">ведомственная!AL243</f>
        <v>0</v>
      </c>
      <c r="AL429" s="23" t="n">
        <f aca="false">ведомственная!AM243</f>
        <v>0</v>
      </c>
      <c r="AM429" s="23" t="n">
        <f aca="false">ведомственная!AN243</f>
        <v>0</v>
      </c>
      <c r="AN429" s="23" t="n">
        <f aca="false">ведомственная!AO243</f>
        <v>54</v>
      </c>
      <c r="AO429" s="23" t="n">
        <f aca="false">ведомственная!AP243</f>
        <v>0</v>
      </c>
      <c r="AP429" s="23" t="n">
        <f aca="false">ведомственная!AQ243</f>
        <v>0</v>
      </c>
      <c r="AQ429" s="23" t="n">
        <f aca="false">ведомственная!AR243</f>
        <v>0</v>
      </c>
      <c r="AR429" s="23" t="n">
        <f aca="false">ведомственная!AS243</f>
        <v>54</v>
      </c>
    </row>
    <row r="430" customFormat="false" ht="22.5" hidden="false" customHeight="false" outlineLevel="0" collapsed="false">
      <c r="A430" s="41" t="s">
        <v>421</v>
      </c>
      <c r="B430" s="41" t="s">
        <v>428</v>
      </c>
      <c r="C430" s="41" t="s">
        <v>37</v>
      </c>
      <c r="D430" s="18" t="s">
        <v>429</v>
      </c>
      <c r="E430" s="22" t="n">
        <f aca="false">E431</f>
        <v>0</v>
      </c>
      <c r="F430" s="22" t="n">
        <f aca="false">F431</f>
        <v>0</v>
      </c>
      <c r="G430" s="22" t="n">
        <f aca="false">G431</f>
        <v>0</v>
      </c>
      <c r="H430" s="22" t="n">
        <f aca="false">H431</f>
        <v>2000</v>
      </c>
      <c r="I430" s="22" t="n">
        <f aca="false">I431</f>
        <v>0</v>
      </c>
      <c r="J430" s="22" t="n">
        <f aca="false">J431</f>
        <v>0</v>
      </c>
      <c r="K430" s="22" t="n">
        <f aca="false">K431</f>
        <v>0</v>
      </c>
      <c r="L430" s="22" t="n">
        <f aca="false">L431</f>
        <v>0</v>
      </c>
      <c r="M430" s="22" t="n">
        <f aca="false">M431</f>
        <v>2000</v>
      </c>
      <c r="N430" s="22" t="n">
        <f aca="false">N431</f>
        <v>0</v>
      </c>
      <c r="O430" s="22" t="n">
        <f aca="false">O431</f>
        <v>0</v>
      </c>
      <c r="P430" s="22" t="n">
        <f aca="false">P431</f>
        <v>2000</v>
      </c>
      <c r="Q430" s="22" t="n">
        <f aca="false">Q431</f>
        <v>0</v>
      </c>
      <c r="R430" s="22" t="n">
        <f aca="false">R431</f>
        <v>0</v>
      </c>
      <c r="S430" s="22" t="n">
        <f aca="false">S431</f>
        <v>0</v>
      </c>
      <c r="T430" s="22" t="n">
        <f aca="false">T431</f>
        <v>2000</v>
      </c>
      <c r="U430" s="22" t="n">
        <f aca="false">U431</f>
        <v>0</v>
      </c>
      <c r="V430" s="22" t="n">
        <f aca="false">V431</f>
        <v>0</v>
      </c>
      <c r="W430" s="22" t="n">
        <f aca="false">W431</f>
        <v>0</v>
      </c>
      <c r="X430" s="22" t="n">
        <f aca="false">X431</f>
        <v>2000</v>
      </c>
      <c r="Y430" s="22" t="n">
        <f aca="false">Y431</f>
        <v>0</v>
      </c>
      <c r="Z430" s="22" t="n">
        <f aca="false">Z431</f>
        <v>0</v>
      </c>
      <c r="AA430" s="22" t="n">
        <f aca="false">AA431</f>
        <v>0</v>
      </c>
      <c r="AB430" s="22" t="n">
        <f aca="false">AB431</f>
        <v>2000</v>
      </c>
      <c r="AC430" s="22" t="n">
        <f aca="false">AC431</f>
        <v>0</v>
      </c>
      <c r="AD430" s="22" t="n">
        <f aca="false">AD431</f>
        <v>0</v>
      </c>
      <c r="AE430" s="22" t="n">
        <f aca="false">AE431</f>
        <v>0</v>
      </c>
      <c r="AF430" s="22" t="n">
        <f aca="false">AF431</f>
        <v>2000</v>
      </c>
      <c r="AG430" s="22" t="n">
        <f aca="false">AG431</f>
        <v>0</v>
      </c>
      <c r="AH430" s="22" t="n">
        <f aca="false">AH431</f>
        <v>0</v>
      </c>
      <c r="AI430" s="22" t="n">
        <f aca="false">AI431</f>
        <v>0</v>
      </c>
      <c r="AJ430" s="22" t="n">
        <f aca="false">AJ431</f>
        <v>2000</v>
      </c>
      <c r="AK430" s="22" t="n">
        <f aca="false">AK431</f>
        <v>0</v>
      </c>
      <c r="AL430" s="22" t="n">
        <f aca="false">AL431</f>
        <v>0</v>
      </c>
      <c r="AM430" s="22" t="n">
        <f aca="false">AM431</f>
        <v>0</v>
      </c>
      <c r="AN430" s="22" t="n">
        <f aca="false">AN431</f>
        <v>2000</v>
      </c>
      <c r="AO430" s="22" t="n">
        <f aca="false">AO431</f>
        <v>0</v>
      </c>
      <c r="AP430" s="22" t="n">
        <f aca="false">AP431</f>
        <v>0</v>
      </c>
      <c r="AQ430" s="22" t="n">
        <f aca="false">AQ431</f>
        <v>0</v>
      </c>
      <c r="AR430" s="22" t="n">
        <f aca="false">AR431</f>
        <v>2000</v>
      </c>
    </row>
    <row r="431" customFormat="false" ht="12.75" hidden="false" customHeight="false" outlineLevel="0" collapsed="false">
      <c r="A431" s="50" t="s">
        <v>421</v>
      </c>
      <c r="B431" s="50" t="s">
        <v>428</v>
      </c>
      <c r="C431" s="50" t="s">
        <v>39</v>
      </c>
      <c r="D431" s="20" t="s">
        <v>40</v>
      </c>
      <c r="E431" s="23" t="n">
        <f aca="false">ведомственная!F245</f>
        <v>0</v>
      </c>
      <c r="F431" s="23" t="n">
        <f aca="false">ведомственная!G245</f>
        <v>0</v>
      </c>
      <c r="G431" s="23" t="n">
        <f aca="false">ведомственная!H245</f>
        <v>0</v>
      </c>
      <c r="H431" s="23" t="n">
        <f aca="false">ведомственная!I245</f>
        <v>2000</v>
      </c>
      <c r="I431" s="23" t="n">
        <f aca="false">ведомственная!J245</f>
        <v>0</v>
      </c>
      <c r="J431" s="23" t="n">
        <f aca="false">ведомственная!K245</f>
        <v>0</v>
      </c>
      <c r="K431" s="23" t="n">
        <f aca="false">ведомственная!L245</f>
        <v>0</v>
      </c>
      <c r="L431" s="23" t="n">
        <f aca="false">ведомственная!M245</f>
        <v>0</v>
      </c>
      <c r="M431" s="23" t="n">
        <f aca="false">ведомственная!N245</f>
        <v>2000</v>
      </c>
      <c r="N431" s="23" t="n">
        <f aca="false">ведомственная!O245</f>
        <v>0</v>
      </c>
      <c r="O431" s="23" t="n">
        <f aca="false">ведомственная!P245</f>
        <v>0</v>
      </c>
      <c r="P431" s="23" t="n">
        <f aca="false">ведомственная!Q245</f>
        <v>2000</v>
      </c>
      <c r="Q431" s="23" t="n">
        <f aca="false">ведомственная!R245</f>
        <v>0</v>
      </c>
      <c r="R431" s="23" t="n">
        <f aca="false">ведомственная!S245</f>
        <v>0</v>
      </c>
      <c r="S431" s="23" t="n">
        <f aca="false">ведомственная!T245</f>
        <v>0</v>
      </c>
      <c r="T431" s="23" t="n">
        <f aca="false">ведомственная!U245</f>
        <v>2000</v>
      </c>
      <c r="U431" s="23" t="n">
        <f aca="false">ведомственная!V245</f>
        <v>0</v>
      </c>
      <c r="V431" s="23" t="n">
        <f aca="false">ведомственная!W245</f>
        <v>0</v>
      </c>
      <c r="W431" s="23" t="n">
        <f aca="false">ведомственная!X245</f>
        <v>0</v>
      </c>
      <c r="X431" s="23" t="n">
        <f aca="false">ведомственная!Y245</f>
        <v>2000</v>
      </c>
      <c r="Y431" s="23" t="n">
        <f aca="false">ведомственная!Z245</f>
        <v>0</v>
      </c>
      <c r="Z431" s="23" t="n">
        <f aca="false">ведомственная!AA245</f>
        <v>0</v>
      </c>
      <c r="AA431" s="23" t="n">
        <f aca="false">ведомственная!AB245</f>
        <v>0</v>
      </c>
      <c r="AB431" s="23" t="n">
        <f aca="false">ведомственная!AC245</f>
        <v>2000</v>
      </c>
      <c r="AC431" s="23" t="n">
        <f aca="false">ведомственная!AD245</f>
        <v>0</v>
      </c>
      <c r="AD431" s="23" t="n">
        <f aca="false">ведомственная!AE245</f>
        <v>0</v>
      </c>
      <c r="AE431" s="23" t="n">
        <f aca="false">ведомственная!AF245</f>
        <v>0</v>
      </c>
      <c r="AF431" s="23" t="n">
        <f aca="false">ведомственная!AG245</f>
        <v>2000</v>
      </c>
      <c r="AG431" s="23" t="n">
        <f aca="false">ведомственная!AH245</f>
        <v>0</v>
      </c>
      <c r="AH431" s="23" t="n">
        <f aca="false">ведомственная!AI245</f>
        <v>0</v>
      </c>
      <c r="AI431" s="23" t="n">
        <f aca="false">ведомственная!AJ245</f>
        <v>0</v>
      </c>
      <c r="AJ431" s="23" t="n">
        <f aca="false">ведомственная!AK245</f>
        <v>2000</v>
      </c>
      <c r="AK431" s="23" t="n">
        <f aca="false">ведомственная!AL245</f>
        <v>0</v>
      </c>
      <c r="AL431" s="23" t="n">
        <f aca="false">ведомственная!AM245</f>
        <v>0</v>
      </c>
      <c r="AM431" s="23" t="n">
        <f aca="false">ведомственная!AN245</f>
        <v>0</v>
      </c>
      <c r="AN431" s="23" t="n">
        <f aca="false">ведомственная!AO245</f>
        <v>2000</v>
      </c>
      <c r="AO431" s="23" t="n">
        <f aca="false">ведомственная!AP245</f>
        <v>0</v>
      </c>
      <c r="AP431" s="23" t="n">
        <f aca="false">ведомственная!AQ245</f>
        <v>0</v>
      </c>
      <c r="AQ431" s="23" t="n">
        <f aca="false">ведомственная!AR245</f>
        <v>0</v>
      </c>
      <c r="AR431" s="23" t="n">
        <f aca="false">ведомственная!AS245</f>
        <v>2000</v>
      </c>
    </row>
    <row r="432" customFormat="false" ht="33.75" hidden="false" customHeight="false" outlineLevel="0" collapsed="false">
      <c r="A432" s="41" t="s">
        <v>421</v>
      </c>
      <c r="B432" s="41" t="s">
        <v>430</v>
      </c>
      <c r="C432" s="41" t="s">
        <v>37</v>
      </c>
      <c r="D432" s="18" t="s">
        <v>431</v>
      </c>
      <c r="E432" s="22" t="n">
        <f aca="false">E433</f>
        <v>2704</v>
      </c>
      <c r="F432" s="22" t="n">
        <f aca="false">F433</f>
        <v>0</v>
      </c>
      <c r="G432" s="22" t="n">
        <f aca="false">G433</f>
        <v>0</v>
      </c>
      <c r="H432" s="22" t="n">
        <f aca="false">H433</f>
        <v>500</v>
      </c>
      <c r="I432" s="22" t="n">
        <f aca="false">I433</f>
        <v>0</v>
      </c>
      <c r="J432" s="22" t="n">
        <f aca="false">J433</f>
        <v>0</v>
      </c>
      <c r="K432" s="22" t="n">
        <f aca="false">K433</f>
        <v>0</v>
      </c>
      <c r="L432" s="22" t="n">
        <f aca="false">L433</f>
        <v>0</v>
      </c>
      <c r="M432" s="22" t="n">
        <f aca="false">M433</f>
        <v>500</v>
      </c>
      <c r="N432" s="22" t="n">
        <f aca="false">N433</f>
        <v>0</v>
      </c>
      <c r="O432" s="22" t="n">
        <f aca="false">O433</f>
        <v>0</v>
      </c>
      <c r="P432" s="22" t="n">
        <f aca="false">P433</f>
        <v>500</v>
      </c>
      <c r="Q432" s="22" t="n">
        <f aca="false">Q433</f>
        <v>0</v>
      </c>
      <c r="R432" s="22" t="n">
        <f aca="false">R433</f>
        <v>0</v>
      </c>
      <c r="S432" s="22" t="n">
        <f aca="false">S433</f>
        <v>0</v>
      </c>
      <c r="T432" s="22" t="n">
        <f aca="false">T433</f>
        <v>500</v>
      </c>
      <c r="U432" s="22" t="n">
        <f aca="false">U433</f>
        <v>0</v>
      </c>
      <c r="V432" s="22" t="n">
        <f aca="false">V433</f>
        <v>0</v>
      </c>
      <c r="W432" s="22" t="n">
        <f aca="false">W433</f>
        <v>0</v>
      </c>
      <c r="X432" s="22" t="n">
        <f aca="false">X433</f>
        <v>500</v>
      </c>
      <c r="Y432" s="22" t="n">
        <f aca="false">Y433</f>
        <v>0</v>
      </c>
      <c r="Z432" s="22" t="n">
        <f aca="false">Z433</f>
        <v>0</v>
      </c>
      <c r="AA432" s="22" t="n">
        <f aca="false">AA433</f>
        <v>0</v>
      </c>
      <c r="AB432" s="22" t="n">
        <f aca="false">AB433</f>
        <v>500</v>
      </c>
      <c r="AC432" s="22" t="n">
        <f aca="false">AC433</f>
        <v>0</v>
      </c>
      <c r="AD432" s="22" t="n">
        <f aca="false">AD433</f>
        <v>0</v>
      </c>
      <c r="AE432" s="22" t="n">
        <f aca="false">AE433</f>
        <v>0</v>
      </c>
      <c r="AF432" s="22" t="n">
        <f aca="false">AF433</f>
        <v>500</v>
      </c>
      <c r="AG432" s="22" t="n">
        <f aca="false">AG433</f>
        <v>0</v>
      </c>
      <c r="AH432" s="22" t="n">
        <f aca="false">AH433</f>
        <v>0</v>
      </c>
      <c r="AI432" s="22" t="n">
        <f aca="false">AI433</f>
        <v>0</v>
      </c>
      <c r="AJ432" s="22" t="n">
        <f aca="false">AJ433</f>
        <v>500</v>
      </c>
      <c r="AK432" s="22" t="n">
        <f aca="false">AK433</f>
        <v>0</v>
      </c>
      <c r="AL432" s="22" t="n">
        <f aca="false">AL433</f>
        <v>0</v>
      </c>
      <c r="AM432" s="22" t="n">
        <f aca="false">AM433</f>
        <v>0</v>
      </c>
      <c r="AN432" s="22" t="n">
        <f aca="false">AN433</f>
        <v>500</v>
      </c>
      <c r="AO432" s="22" t="n">
        <f aca="false">AO433</f>
        <v>0</v>
      </c>
      <c r="AP432" s="22" t="n">
        <f aca="false">AP433</f>
        <v>0</v>
      </c>
      <c r="AQ432" s="22" t="n">
        <f aca="false">AQ433</f>
        <v>0</v>
      </c>
      <c r="AR432" s="22" t="n">
        <f aca="false">AR433</f>
        <v>500</v>
      </c>
    </row>
    <row r="433" customFormat="false" ht="12.75" hidden="false" customHeight="false" outlineLevel="0" collapsed="false">
      <c r="A433" s="50" t="s">
        <v>421</v>
      </c>
      <c r="B433" s="50" t="s">
        <v>430</v>
      </c>
      <c r="C433" s="50" t="s">
        <v>39</v>
      </c>
      <c r="D433" s="20" t="s">
        <v>40</v>
      </c>
      <c r="E433" s="23" t="n">
        <f aca="false">ведомственная!F247</f>
        <v>2704</v>
      </c>
      <c r="F433" s="23" t="n">
        <f aca="false">ведомственная!G247</f>
        <v>0</v>
      </c>
      <c r="G433" s="23" t="n">
        <f aca="false">ведомственная!H247</f>
        <v>0</v>
      </c>
      <c r="H433" s="23" t="n">
        <f aca="false">ведомственная!I247</f>
        <v>500</v>
      </c>
      <c r="I433" s="23" t="n">
        <f aca="false">ведомственная!J247</f>
        <v>0</v>
      </c>
      <c r="J433" s="23" t="n">
        <f aca="false">ведомственная!K247</f>
        <v>0</v>
      </c>
      <c r="K433" s="23" t="n">
        <f aca="false">ведомственная!L247</f>
        <v>0</v>
      </c>
      <c r="L433" s="23" t="n">
        <f aca="false">ведомственная!M247</f>
        <v>0</v>
      </c>
      <c r="M433" s="23" t="n">
        <f aca="false">ведомственная!N247</f>
        <v>500</v>
      </c>
      <c r="N433" s="23" t="n">
        <f aca="false">ведомственная!O247</f>
        <v>0</v>
      </c>
      <c r="O433" s="23" t="n">
        <f aca="false">ведомственная!P247</f>
        <v>0</v>
      </c>
      <c r="P433" s="23" t="n">
        <f aca="false">ведомственная!Q247</f>
        <v>500</v>
      </c>
      <c r="Q433" s="23" t="n">
        <f aca="false">ведомственная!R247</f>
        <v>0</v>
      </c>
      <c r="R433" s="23" t="n">
        <f aca="false">ведомственная!S247</f>
        <v>0</v>
      </c>
      <c r="S433" s="23" t="n">
        <f aca="false">ведомственная!T247</f>
        <v>0</v>
      </c>
      <c r="T433" s="23" t="n">
        <f aca="false">ведомственная!U247</f>
        <v>500</v>
      </c>
      <c r="U433" s="23" t="n">
        <f aca="false">ведомственная!V247</f>
        <v>0</v>
      </c>
      <c r="V433" s="23" t="n">
        <f aca="false">ведомственная!W247</f>
        <v>0</v>
      </c>
      <c r="W433" s="23" t="n">
        <f aca="false">ведомственная!X247</f>
        <v>0</v>
      </c>
      <c r="X433" s="23" t="n">
        <f aca="false">ведомственная!Y247</f>
        <v>500</v>
      </c>
      <c r="Y433" s="23" t="n">
        <f aca="false">ведомственная!Z247</f>
        <v>0</v>
      </c>
      <c r="Z433" s="23" t="n">
        <f aca="false">ведомственная!AA247</f>
        <v>0</v>
      </c>
      <c r="AA433" s="23" t="n">
        <f aca="false">ведомственная!AB247</f>
        <v>0</v>
      </c>
      <c r="AB433" s="23" t="n">
        <f aca="false">ведомственная!AC247</f>
        <v>500</v>
      </c>
      <c r="AC433" s="23" t="n">
        <f aca="false">ведомственная!AD247</f>
        <v>0</v>
      </c>
      <c r="AD433" s="23" t="n">
        <f aca="false">ведомственная!AE247</f>
        <v>0</v>
      </c>
      <c r="AE433" s="23" t="n">
        <f aca="false">ведомственная!AF247</f>
        <v>0</v>
      </c>
      <c r="AF433" s="23" t="n">
        <f aca="false">ведомственная!AG247</f>
        <v>500</v>
      </c>
      <c r="AG433" s="23" t="n">
        <f aca="false">ведомственная!AH247</f>
        <v>0</v>
      </c>
      <c r="AH433" s="23" t="n">
        <f aca="false">ведомственная!AI247</f>
        <v>0</v>
      </c>
      <c r="AI433" s="23" t="n">
        <f aca="false">ведомственная!AJ247</f>
        <v>0</v>
      </c>
      <c r="AJ433" s="23" t="n">
        <f aca="false">ведомственная!AK247</f>
        <v>500</v>
      </c>
      <c r="AK433" s="23" t="n">
        <f aca="false">ведомственная!AL247</f>
        <v>0</v>
      </c>
      <c r="AL433" s="23" t="n">
        <f aca="false">ведомственная!AM247</f>
        <v>0</v>
      </c>
      <c r="AM433" s="23" t="n">
        <f aca="false">ведомственная!AN247</f>
        <v>0</v>
      </c>
      <c r="AN433" s="23" t="n">
        <f aca="false">ведомственная!AO247</f>
        <v>500</v>
      </c>
      <c r="AO433" s="23" t="n">
        <f aca="false">ведомственная!AP247</f>
        <v>0</v>
      </c>
      <c r="AP433" s="23" t="n">
        <f aca="false">ведомственная!AQ247</f>
        <v>0</v>
      </c>
      <c r="AQ433" s="23" t="n">
        <f aca="false">ведомственная!AR247</f>
        <v>0</v>
      </c>
      <c r="AR433" s="23" t="n">
        <f aca="false">ведомственная!AS247</f>
        <v>500</v>
      </c>
    </row>
    <row r="434" customFormat="false" ht="12.75" hidden="false" customHeight="false" outlineLevel="0" collapsed="false">
      <c r="A434" s="36" t="s">
        <v>432</v>
      </c>
      <c r="B434" s="36"/>
      <c r="C434" s="36"/>
      <c r="D434" s="38" t="s">
        <v>433</v>
      </c>
      <c r="E434" s="39" t="e">
        <f aca="false">E435+E439+E450+E514+E528</f>
        <v>#REF!</v>
      </c>
      <c r="F434" s="39" t="e">
        <f aca="false">F435+F439+F450+F514+F528</f>
        <v>#REF!</v>
      </c>
      <c r="G434" s="39" t="e">
        <f aca="false">G435+G439+G450+G514+G528</f>
        <v>#REF!</v>
      </c>
      <c r="H434" s="39" t="e">
        <f aca="false">H435+H439+H450+H514+H528</f>
        <v>#REF!</v>
      </c>
      <c r="I434" s="39" t="e">
        <f aca="false">I435+I439+I450+I514+I528</f>
        <v>#REF!</v>
      </c>
      <c r="J434" s="39" t="e">
        <f aca="false">J435+J439+J450+J514+J528</f>
        <v>#REF!</v>
      </c>
      <c r="K434" s="39" t="e">
        <f aca="false">K435+K439+K450+K514+K528</f>
        <v>#REF!</v>
      </c>
      <c r="L434" s="39" t="e">
        <f aca="false">L435+L439+L450+L514+L528</f>
        <v>#REF!</v>
      </c>
      <c r="M434" s="39" t="e">
        <f aca="false">M435+M439+M450+M514+M528</f>
        <v>#REF!</v>
      </c>
      <c r="N434" s="39" t="e">
        <f aca="false">N435+N439+N450+N514+N528</f>
        <v>#REF!</v>
      </c>
      <c r="O434" s="39" t="e">
        <f aca="false">O435+O439+O450+O514+O528</f>
        <v>#REF!</v>
      </c>
      <c r="P434" s="39" t="n">
        <f aca="false">P435+P439+P450+P514+P528</f>
        <v>171534.16</v>
      </c>
      <c r="Q434" s="39" t="n">
        <f aca="false">Q435+Q439+Q450+Q514+Q528</f>
        <v>0</v>
      </c>
      <c r="R434" s="39" t="n">
        <f aca="false">R435+R439+R450+R514+R528</f>
        <v>4828.11</v>
      </c>
      <c r="S434" s="39" t="n">
        <f aca="false">S435+S439+S450+S514+S528</f>
        <v>0</v>
      </c>
      <c r="T434" s="39" t="n">
        <f aca="false">T435+T439+T450+T514+T528</f>
        <v>176362.27</v>
      </c>
      <c r="U434" s="39" t="n">
        <f aca="false">U435+U439+U450+U514+U528</f>
        <v>5</v>
      </c>
      <c r="V434" s="39" t="n">
        <f aca="false">V435+V439+V450+V514+V528</f>
        <v>3771.08</v>
      </c>
      <c r="W434" s="39" t="n">
        <f aca="false">W435+W439+W450+W514+W528</f>
        <v>3.98</v>
      </c>
      <c r="X434" s="39" t="n">
        <f aca="false">X435+X439+X450+X514+X528</f>
        <v>180142.33</v>
      </c>
      <c r="Y434" s="39" t="n">
        <f aca="false">Y435+Y439+Y450+Y514+Y528</f>
        <v>0</v>
      </c>
      <c r="Z434" s="39" t="n">
        <f aca="false">Z435+Z439+Z450+Z514+Z528</f>
        <v>16531.375</v>
      </c>
      <c r="AA434" s="39" t="n">
        <f aca="false">AA435+AA439+AA450+AA514+AA528</f>
        <v>0</v>
      </c>
      <c r="AB434" s="39" t="n">
        <f aca="false">AB435+AB439+AB450+AB514+AB528</f>
        <v>196673.705</v>
      </c>
      <c r="AC434" s="39" t="n">
        <f aca="false">AC435+AC439+AC450+AC514+AC528</f>
        <v>0</v>
      </c>
      <c r="AD434" s="39" t="n">
        <f aca="false">AD435+AD439+AD450+AD514+AD528</f>
        <v>0</v>
      </c>
      <c r="AE434" s="39" t="n">
        <f aca="false">AE435+AE439+AE450+AE514+AE528</f>
        <v>0</v>
      </c>
      <c r="AF434" s="39" t="n">
        <f aca="false">AF435+AF439+AF450+AF514+AF528</f>
        <v>196673.705</v>
      </c>
      <c r="AG434" s="39" t="n">
        <f aca="false">AG435+AG439+AG450+AG514+AG528</f>
        <v>-2.8066438062524E-013</v>
      </c>
      <c r="AH434" s="39" t="n">
        <f aca="false">AH435+AH439+AH450+AH514+AH528</f>
        <v>-3872.5</v>
      </c>
      <c r="AI434" s="39" t="n">
        <f aca="false">AI435+AI439+AI450+AI514+AI528</f>
        <v>150</v>
      </c>
      <c r="AJ434" s="39" t="n">
        <f aca="false">AJ435+AJ439+AJ450+AJ514+AJ528</f>
        <v>192951.205</v>
      </c>
      <c r="AK434" s="39" t="n">
        <f aca="false">AK435+AK439+AK450+AK514+AK528</f>
        <v>0</v>
      </c>
      <c r="AL434" s="39" t="n">
        <f aca="false">AL435+AL439+AL450+AL514+AL528</f>
        <v>4190.67</v>
      </c>
      <c r="AM434" s="39" t="n">
        <f aca="false">AM435+AM439+AM450+AM514+AM528</f>
        <v>0</v>
      </c>
      <c r="AN434" s="39" t="n">
        <f aca="false">AN435+AN439+AN450+AN514+AN528</f>
        <v>197141.875</v>
      </c>
      <c r="AO434" s="39" t="n">
        <f aca="false">AO435+AO439+AO450+AO514+AO528</f>
        <v>89.292</v>
      </c>
      <c r="AP434" s="39" t="n">
        <f aca="false">AP435+AP439+AP450+AP514+AP528</f>
        <v>2994.35</v>
      </c>
      <c r="AQ434" s="39" t="n">
        <f aca="false">AQ435+AQ439+AQ450+AQ514+AQ528</f>
        <v>100</v>
      </c>
      <c r="AR434" s="39" t="n">
        <f aca="false">AR435+AR439+AR450+AR514+AR528</f>
        <v>200325.517</v>
      </c>
    </row>
    <row r="435" customFormat="false" ht="12.75" hidden="true" customHeight="false" outlineLevel="0" collapsed="false">
      <c r="A435" s="13" t="s">
        <v>434</v>
      </c>
      <c r="B435" s="13"/>
      <c r="C435" s="13"/>
      <c r="D435" s="15" t="s">
        <v>435</v>
      </c>
      <c r="E435" s="16" t="n">
        <f aca="false">E436</f>
        <v>0</v>
      </c>
      <c r="F435" s="16" t="n">
        <f aca="false">F436</f>
        <v>0</v>
      </c>
      <c r="G435" s="16" t="n">
        <f aca="false">G436</f>
        <v>0</v>
      </c>
      <c r="H435" s="27" t="n">
        <f aca="false">H436</f>
        <v>0</v>
      </c>
      <c r="I435" s="27" t="n">
        <f aca="false">I436</f>
        <v>0</v>
      </c>
      <c r="J435" s="27" t="n">
        <f aca="false">J436</f>
        <v>0</v>
      </c>
      <c r="K435" s="27" t="n">
        <f aca="false">K436</f>
        <v>0</v>
      </c>
      <c r="L435" s="27" t="n">
        <f aca="false">L436</f>
        <v>0</v>
      </c>
      <c r="M435" s="27" t="n">
        <f aca="false">M436</f>
        <v>0</v>
      </c>
      <c r="N435" s="27" t="n">
        <f aca="false">N436</f>
        <v>0</v>
      </c>
      <c r="O435" s="27" t="n">
        <f aca="false">O436</f>
        <v>0</v>
      </c>
      <c r="P435" s="27" t="n">
        <f aca="false">P436</f>
        <v>0</v>
      </c>
      <c r="Q435" s="27" t="n">
        <f aca="false">Q436</f>
        <v>0</v>
      </c>
      <c r="R435" s="27" t="n">
        <f aca="false">R436</f>
        <v>0</v>
      </c>
      <c r="S435" s="27" t="n">
        <f aca="false">S436</f>
        <v>0</v>
      </c>
      <c r="T435" s="27" t="n">
        <f aca="false">T436</f>
        <v>0</v>
      </c>
      <c r="U435" s="27" t="n">
        <f aca="false">U436</f>
        <v>0</v>
      </c>
      <c r="V435" s="27" t="n">
        <f aca="false">V436</f>
        <v>0</v>
      </c>
      <c r="W435" s="27" t="n">
        <f aca="false">W436</f>
        <v>0</v>
      </c>
      <c r="X435" s="27" t="n">
        <f aca="false">X436</f>
        <v>0</v>
      </c>
      <c r="Y435" s="27" t="n">
        <f aca="false">Y436</f>
        <v>0</v>
      </c>
      <c r="Z435" s="27" t="n">
        <f aca="false">Z436</f>
        <v>0</v>
      </c>
      <c r="AA435" s="27" t="n">
        <f aca="false">AA436</f>
        <v>0</v>
      </c>
      <c r="AB435" s="27" t="n">
        <f aca="false">AB436</f>
        <v>0</v>
      </c>
      <c r="AC435" s="27" t="n">
        <f aca="false">AC436</f>
        <v>0</v>
      </c>
      <c r="AD435" s="27" t="n">
        <f aca="false">AD436</f>
        <v>0</v>
      </c>
      <c r="AE435" s="27" t="n">
        <f aca="false">AE436</f>
        <v>0</v>
      </c>
      <c r="AF435" s="27" t="n">
        <f aca="false">AF436</f>
        <v>0</v>
      </c>
      <c r="AG435" s="27" t="n">
        <f aca="false">AG436</f>
        <v>0</v>
      </c>
      <c r="AH435" s="27" t="n">
        <f aca="false">AH436</f>
        <v>0</v>
      </c>
      <c r="AI435" s="27" t="n">
        <f aca="false">AI436</f>
        <v>0</v>
      </c>
      <c r="AJ435" s="27" t="n">
        <f aca="false">AJ436</f>
        <v>0</v>
      </c>
      <c r="AK435" s="27" t="n">
        <f aca="false">AK436</f>
        <v>0</v>
      </c>
      <c r="AL435" s="27" t="n">
        <f aca="false">AL436</f>
        <v>0</v>
      </c>
      <c r="AM435" s="27" t="n">
        <f aca="false">AM436</f>
        <v>0</v>
      </c>
      <c r="AN435" s="27" t="n">
        <f aca="false">AN436</f>
        <v>0</v>
      </c>
      <c r="AO435" s="27" t="n">
        <f aca="false">AO436</f>
        <v>0</v>
      </c>
      <c r="AP435" s="27" t="n">
        <f aca="false">AP436</f>
        <v>0</v>
      </c>
      <c r="AQ435" s="27" t="n">
        <f aca="false">AQ436</f>
        <v>0</v>
      </c>
      <c r="AR435" s="27" t="n">
        <f aca="false">AR436</f>
        <v>0</v>
      </c>
    </row>
    <row r="436" customFormat="false" ht="22.5" hidden="true" customHeight="false" outlineLevel="0" collapsed="false">
      <c r="A436" s="17" t="s">
        <v>434</v>
      </c>
      <c r="B436" s="17" t="s">
        <v>436</v>
      </c>
      <c r="C436" s="17" t="s">
        <v>37</v>
      </c>
      <c r="D436" s="25" t="s">
        <v>437</v>
      </c>
      <c r="E436" s="22" t="n">
        <f aca="false">E437</f>
        <v>0</v>
      </c>
      <c r="F436" s="22" t="n">
        <f aca="false">F437</f>
        <v>0</v>
      </c>
      <c r="G436" s="22" t="n">
        <f aca="false">G437</f>
        <v>0</v>
      </c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</row>
    <row r="437" customFormat="false" ht="22.5" hidden="true" customHeight="false" outlineLevel="0" collapsed="false">
      <c r="A437" s="17" t="s">
        <v>434</v>
      </c>
      <c r="B437" s="17" t="s">
        <v>438</v>
      </c>
      <c r="C437" s="17" t="s">
        <v>37</v>
      </c>
      <c r="D437" s="18" t="s">
        <v>439</v>
      </c>
      <c r="E437" s="22" t="n">
        <f aca="false">E438</f>
        <v>0</v>
      </c>
      <c r="F437" s="22" t="n">
        <f aca="false">F438</f>
        <v>0</v>
      </c>
      <c r="G437" s="22" t="n">
        <f aca="false">G438</f>
        <v>0</v>
      </c>
      <c r="H437" s="53" t="n">
        <f aca="false">H438</f>
        <v>0</v>
      </c>
      <c r="I437" s="53" t="n">
        <f aca="false">I438</f>
        <v>0</v>
      </c>
      <c r="J437" s="53" t="n">
        <f aca="false">J438</f>
        <v>1</v>
      </c>
      <c r="K437" s="53" t="n">
        <f aca="false">K438</f>
        <v>2</v>
      </c>
      <c r="L437" s="53" t="n">
        <f aca="false">L438</f>
        <v>3</v>
      </c>
      <c r="M437" s="53" t="n">
        <f aca="false">M438</f>
        <v>0</v>
      </c>
      <c r="N437" s="53" t="n">
        <f aca="false">N438</f>
        <v>0</v>
      </c>
      <c r="O437" s="53" t="n">
        <f aca="false">O438</f>
        <v>0</v>
      </c>
      <c r="P437" s="53" t="n">
        <f aca="false">P438</f>
        <v>0</v>
      </c>
      <c r="Q437" s="53" t="n">
        <f aca="false">Q438</f>
        <v>0</v>
      </c>
      <c r="R437" s="53" t="n">
        <f aca="false">R438</f>
        <v>1</v>
      </c>
      <c r="S437" s="53" t="n">
        <f aca="false">S438</f>
        <v>2</v>
      </c>
      <c r="T437" s="53" t="n">
        <f aca="false">T438</f>
        <v>2</v>
      </c>
      <c r="U437" s="53" t="n">
        <f aca="false">U438</f>
        <v>0</v>
      </c>
      <c r="V437" s="53" t="n">
        <f aca="false">V438</f>
        <v>1</v>
      </c>
      <c r="W437" s="53" t="n">
        <f aca="false">W438</f>
        <v>2</v>
      </c>
      <c r="X437" s="53" t="n">
        <f aca="false">X438</f>
        <v>2</v>
      </c>
      <c r="Y437" s="53" t="n">
        <f aca="false">Y438</f>
        <v>0</v>
      </c>
      <c r="Z437" s="53" t="n">
        <f aca="false">Z438</f>
        <v>1</v>
      </c>
      <c r="AA437" s="53" t="n">
        <f aca="false">AA438</f>
        <v>2</v>
      </c>
      <c r="AB437" s="53" t="n">
        <f aca="false">AB438</f>
        <v>2</v>
      </c>
      <c r="AC437" s="53" t="n">
        <f aca="false">AC438</f>
        <v>0</v>
      </c>
      <c r="AD437" s="53" t="n">
        <f aca="false">AD438</f>
        <v>1</v>
      </c>
      <c r="AE437" s="53" t="n">
        <f aca="false">AE438</f>
        <v>2</v>
      </c>
      <c r="AF437" s="53" t="n">
        <f aca="false">AF438</f>
        <v>2</v>
      </c>
      <c r="AG437" s="53" t="n">
        <f aca="false">AG438</f>
        <v>0</v>
      </c>
      <c r="AH437" s="53" t="n">
        <f aca="false">AH438</f>
        <v>1</v>
      </c>
      <c r="AI437" s="53" t="n">
        <f aca="false">AI438</f>
        <v>2</v>
      </c>
      <c r="AJ437" s="53" t="n">
        <f aca="false">AJ438</f>
        <v>2</v>
      </c>
      <c r="AK437" s="53" t="n">
        <f aca="false">AK438</f>
        <v>0</v>
      </c>
      <c r="AL437" s="53" t="n">
        <f aca="false">AL438</f>
        <v>1</v>
      </c>
      <c r="AM437" s="53" t="n">
        <f aca="false">AM438</f>
        <v>2</v>
      </c>
      <c r="AN437" s="53" t="n">
        <f aca="false">AN438</f>
        <v>2</v>
      </c>
      <c r="AO437" s="53" t="n">
        <f aca="false">AO438</f>
        <v>0</v>
      </c>
      <c r="AP437" s="53" t="n">
        <f aca="false">AP438</f>
        <v>1</v>
      </c>
      <c r="AQ437" s="53" t="n">
        <f aca="false">AQ438</f>
        <v>2</v>
      </c>
      <c r="AR437" s="53" t="n">
        <f aca="false">AR438</f>
        <v>2</v>
      </c>
    </row>
    <row r="438" customFormat="false" ht="14.25" hidden="true" customHeight="true" outlineLevel="0" collapsed="false">
      <c r="A438" s="14" t="s">
        <v>434</v>
      </c>
      <c r="B438" s="14" t="s">
        <v>438</v>
      </c>
      <c r="C438" s="14" t="s">
        <v>115</v>
      </c>
      <c r="D438" s="20" t="s">
        <v>116</v>
      </c>
      <c r="E438" s="23" t="n">
        <f aca="false">ведомственная!F472</f>
        <v>0</v>
      </c>
      <c r="F438" s="23" t="n">
        <f aca="false">ведомственная!G472</f>
        <v>0</v>
      </c>
      <c r="G438" s="23" t="n">
        <f aca="false">ведомственная!H472</f>
        <v>0</v>
      </c>
      <c r="H438" s="31" t="n">
        <v>0</v>
      </c>
      <c r="I438" s="31" t="n">
        <v>0</v>
      </c>
      <c r="J438" s="31" t="n">
        <v>1</v>
      </c>
      <c r="K438" s="31" t="n">
        <v>2</v>
      </c>
      <c r="L438" s="31" t="n">
        <v>3</v>
      </c>
      <c r="M438" s="31" t="n">
        <v>0</v>
      </c>
      <c r="N438" s="31" t="n">
        <v>0</v>
      </c>
      <c r="O438" s="31" t="n">
        <v>0</v>
      </c>
      <c r="P438" s="31" t="n">
        <v>0</v>
      </c>
      <c r="Q438" s="31" t="n">
        <v>0</v>
      </c>
      <c r="R438" s="31" t="n">
        <v>1</v>
      </c>
      <c r="S438" s="31" t="n">
        <v>2</v>
      </c>
      <c r="T438" s="31" t="n">
        <v>2</v>
      </c>
      <c r="U438" s="31" t="n">
        <v>0</v>
      </c>
      <c r="V438" s="31" t="n">
        <v>1</v>
      </c>
      <c r="W438" s="31" t="n">
        <v>2</v>
      </c>
      <c r="X438" s="31" t="n">
        <v>2</v>
      </c>
      <c r="Y438" s="31" t="n">
        <v>0</v>
      </c>
      <c r="Z438" s="31" t="n">
        <v>1</v>
      </c>
      <c r="AA438" s="31" t="n">
        <v>2</v>
      </c>
      <c r="AB438" s="31" t="n">
        <v>2</v>
      </c>
      <c r="AC438" s="31" t="n">
        <v>0</v>
      </c>
      <c r="AD438" s="31" t="n">
        <v>1</v>
      </c>
      <c r="AE438" s="31" t="n">
        <v>2</v>
      </c>
      <c r="AF438" s="31" t="n">
        <v>2</v>
      </c>
      <c r="AG438" s="31" t="n">
        <v>0</v>
      </c>
      <c r="AH438" s="31" t="n">
        <v>1</v>
      </c>
      <c r="AI438" s="31" t="n">
        <v>2</v>
      </c>
      <c r="AJ438" s="31" t="n">
        <v>2</v>
      </c>
      <c r="AK438" s="31" t="n">
        <v>0</v>
      </c>
      <c r="AL438" s="31" t="n">
        <v>1</v>
      </c>
      <c r="AM438" s="31" t="n">
        <v>2</v>
      </c>
      <c r="AN438" s="31" t="n">
        <v>2</v>
      </c>
      <c r="AO438" s="31" t="n">
        <v>0</v>
      </c>
      <c r="AP438" s="31" t="n">
        <v>1</v>
      </c>
      <c r="AQ438" s="31" t="n">
        <v>2</v>
      </c>
      <c r="AR438" s="31" t="n">
        <v>2</v>
      </c>
    </row>
    <row r="439" customFormat="false" ht="12.75" hidden="false" customHeight="false" outlineLevel="0" collapsed="false">
      <c r="A439" s="13" t="s">
        <v>440</v>
      </c>
      <c r="B439" s="13"/>
      <c r="C439" s="13"/>
      <c r="D439" s="26" t="s">
        <v>441</v>
      </c>
      <c r="E439" s="16" t="n">
        <f aca="false">E440+E446</f>
        <v>12517.9</v>
      </c>
      <c r="F439" s="16" t="n">
        <f aca="false">F440+F446</f>
        <v>0</v>
      </c>
      <c r="G439" s="16" t="n">
        <f aca="false">G440+G446</f>
        <v>12517.9</v>
      </c>
      <c r="H439" s="16" t="n">
        <f aca="false">H440+H446</f>
        <v>0</v>
      </c>
      <c r="I439" s="16" t="n">
        <f aca="false">I440+I446</f>
        <v>0</v>
      </c>
      <c r="J439" s="16" t="n">
        <f aca="false">J440+J446</f>
        <v>34.6</v>
      </c>
      <c r="K439" s="16" t="n">
        <f aca="false">K440+K446</f>
        <v>0</v>
      </c>
      <c r="L439" s="16" t="n">
        <f aca="false">L440+L446</f>
        <v>0</v>
      </c>
      <c r="M439" s="16" t="n">
        <f aca="false">M440+M446</f>
        <v>12552.5</v>
      </c>
      <c r="N439" s="16" t="n">
        <f aca="false">N440+N446</f>
        <v>0</v>
      </c>
      <c r="O439" s="16" t="n">
        <f aca="false">O440+O446</f>
        <v>0</v>
      </c>
      <c r="P439" s="16" t="n">
        <f aca="false">P440+P446</f>
        <v>12552.5</v>
      </c>
      <c r="Q439" s="16" t="n">
        <f aca="false">Q440+Q446</f>
        <v>0</v>
      </c>
      <c r="R439" s="16" t="n">
        <f aca="false">R440+R446</f>
        <v>0</v>
      </c>
      <c r="S439" s="16" t="n">
        <f aca="false">S440+S446</f>
        <v>0</v>
      </c>
      <c r="T439" s="16" t="n">
        <f aca="false">T440+T446</f>
        <v>12552.5</v>
      </c>
      <c r="U439" s="16" t="n">
        <f aca="false">U440+U446</f>
        <v>0</v>
      </c>
      <c r="V439" s="16" t="n">
        <f aca="false">V440+V446</f>
        <v>487.2</v>
      </c>
      <c r="W439" s="16" t="n">
        <f aca="false">W440+W446</f>
        <v>0</v>
      </c>
      <c r="X439" s="16" t="n">
        <f aca="false">X440+X446</f>
        <v>13039.7</v>
      </c>
      <c r="Y439" s="16" t="n">
        <f aca="false">Y440+Y446</f>
        <v>0</v>
      </c>
      <c r="Z439" s="16" t="n">
        <f aca="false">Z440+Z446</f>
        <v>0</v>
      </c>
      <c r="AA439" s="16" t="n">
        <f aca="false">AA440+AA446</f>
        <v>0</v>
      </c>
      <c r="AB439" s="16" t="n">
        <f aca="false">AB440+AB446</f>
        <v>13039.7</v>
      </c>
      <c r="AC439" s="16" t="n">
        <f aca="false">AC440+AC446</f>
        <v>0</v>
      </c>
      <c r="AD439" s="16" t="n">
        <f aca="false">AD440+AD446</f>
        <v>0</v>
      </c>
      <c r="AE439" s="16" t="n">
        <f aca="false">AE440+AE446</f>
        <v>0</v>
      </c>
      <c r="AF439" s="16" t="n">
        <f aca="false">AF440+AF446</f>
        <v>13039.7</v>
      </c>
      <c r="AG439" s="16" t="n">
        <f aca="false">AG440+AG446</f>
        <v>0</v>
      </c>
      <c r="AH439" s="16" t="n">
        <f aca="false">AH440+AH446</f>
        <v>313.2</v>
      </c>
      <c r="AI439" s="16" t="n">
        <f aca="false">AI440+AI446</f>
        <v>0</v>
      </c>
      <c r="AJ439" s="16" t="n">
        <f aca="false">AJ440+AJ446</f>
        <v>13352.9</v>
      </c>
      <c r="AK439" s="16" t="n">
        <f aca="false">AK440+AK446</f>
        <v>0</v>
      </c>
      <c r="AL439" s="16" t="n">
        <f aca="false">AL440+AL446</f>
        <v>0</v>
      </c>
      <c r="AM439" s="16" t="n">
        <f aca="false">AM440+AM446</f>
        <v>0</v>
      </c>
      <c r="AN439" s="16" t="n">
        <f aca="false">AN440+AN446</f>
        <v>13352.9</v>
      </c>
      <c r="AO439" s="16" t="n">
        <f aca="false">AO440+AO446</f>
        <v>0</v>
      </c>
      <c r="AP439" s="16" t="n">
        <f aca="false">AP440+AP446</f>
        <v>176.6</v>
      </c>
      <c r="AQ439" s="16" t="n">
        <f aca="false">AQ440+AQ446</f>
        <v>0</v>
      </c>
      <c r="AR439" s="16" t="n">
        <f aca="false">AR440+AR446</f>
        <v>13529.5</v>
      </c>
    </row>
    <row r="440" customFormat="false" ht="12.75" hidden="false" customHeight="false" outlineLevel="0" collapsed="false">
      <c r="A440" s="17" t="s">
        <v>440</v>
      </c>
      <c r="B440" s="17" t="s">
        <v>442</v>
      </c>
      <c r="C440" s="17" t="s">
        <v>37</v>
      </c>
      <c r="D440" s="18" t="s">
        <v>443</v>
      </c>
      <c r="E440" s="22" t="n">
        <f aca="false">E443+E441</f>
        <v>0</v>
      </c>
      <c r="F440" s="22" t="n">
        <f aca="false">F443+F441</f>
        <v>0</v>
      </c>
      <c r="G440" s="22" t="n">
        <f aca="false">G443+G441</f>
        <v>0</v>
      </c>
      <c r="H440" s="22" t="n">
        <f aca="false">H443+H441</f>
        <v>5209.9</v>
      </c>
      <c r="I440" s="22" t="n">
        <f aca="false">I443+I441</f>
        <v>0</v>
      </c>
      <c r="J440" s="22" t="n">
        <f aca="false">J443+J441</f>
        <v>34.6</v>
      </c>
      <c r="K440" s="22" t="n">
        <f aca="false">K443+K441</f>
        <v>0</v>
      </c>
      <c r="L440" s="22" t="n">
        <f aca="false">L443+L441</f>
        <v>0</v>
      </c>
      <c r="M440" s="22" t="n">
        <f aca="false">M443+M441</f>
        <v>5244.5</v>
      </c>
      <c r="N440" s="22" t="n">
        <f aca="false">N443+N441</f>
        <v>0</v>
      </c>
      <c r="O440" s="22" t="n">
        <f aca="false">O443+O441</f>
        <v>0</v>
      </c>
      <c r="P440" s="22" t="n">
        <f aca="false">P443+P441</f>
        <v>5244.5</v>
      </c>
      <c r="Q440" s="22" t="n">
        <f aca="false">Q443+Q441</f>
        <v>0</v>
      </c>
      <c r="R440" s="22" t="n">
        <f aca="false">R443+R441</f>
        <v>0</v>
      </c>
      <c r="S440" s="22" t="n">
        <f aca="false">S443+S441</f>
        <v>0</v>
      </c>
      <c r="T440" s="22" t="n">
        <f aca="false">T443+T441</f>
        <v>5244.5</v>
      </c>
      <c r="U440" s="22" t="n">
        <f aca="false">U443+U441</f>
        <v>0</v>
      </c>
      <c r="V440" s="22" t="n">
        <f aca="false">V443+V441</f>
        <v>181.7</v>
      </c>
      <c r="W440" s="22" t="n">
        <f aca="false">W443+W441</f>
        <v>0</v>
      </c>
      <c r="X440" s="22" t="n">
        <f aca="false">X443+X441</f>
        <v>5426.2</v>
      </c>
      <c r="Y440" s="22" t="n">
        <f aca="false">Y443+Y441</f>
        <v>0</v>
      </c>
      <c r="Z440" s="22" t="n">
        <f aca="false">Z443+Z441</f>
        <v>0</v>
      </c>
      <c r="AA440" s="22" t="n">
        <f aca="false">AA443+AA441</f>
        <v>0</v>
      </c>
      <c r="AB440" s="22" t="n">
        <f aca="false">AB443+AB441</f>
        <v>5426.2</v>
      </c>
      <c r="AC440" s="22" t="n">
        <f aca="false">AC443+AC441</f>
        <v>0</v>
      </c>
      <c r="AD440" s="22" t="n">
        <f aca="false">AD443+AD441</f>
        <v>0</v>
      </c>
      <c r="AE440" s="22" t="n">
        <f aca="false">AE443+AE441</f>
        <v>0</v>
      </c>
      <c r="AF440" s="22" t="n">
        <f aca="false">AF443+AF441</f>
        <v>5426.2</v>
      </c>
      <c r="AG440" s="22" t="n">
        <f aca="false">AG443+AG441</f>
        <v>0</v>
      </c>
      <c r="AH440" s="22" t="n">
        <f aca="false">AH443+AH441</f>
        <v>127.2</v>
      </c>
      <c r="AI440" s="22" t="n">
        <f aca="false">AI443+AI441</f>
        <v>0</v>
      </c>
      <c r="AJ440" s="22" t="n">
        <f aca="false">AJ443+AJ441</f>
        <v>5553.4</v>
      </c>
      <c r="AK440" s="22" t="n">
        <f aca="false">AK443+AK441</f>
        <v>0</v>
      </c>
      <c r="AL440" s="22" t="n">
        <f aca="false">AL443+AL441</f>
        <v>0</v>
      </c>
      <c r="AM440" s="22" t="n">
        <f aca="false">AM443+AM441</f>
        <v>0</v>
      </c>
      <c r="AN440" s="22" t="n">
        <f aca="false">AN443+AN441</f>
        <v>5553.4</v>
      </c>
      <c r="AO440" s="22" t="n">
        <f aca="false">AO443+AO441</f>
        <v>0</v>
      </c>
      <c r="AP440" s="22" t="n">
        <f aca="false">AP443+AP441</f>
        <v>127.2</v>
      </c>
      <c r="AQ440" s="22" t="n">
        <f aca="false">AQ443+AQ441</f>
        <v>0</v>
      </c>
      <c r="AR440" s="22" t="n">
        <f aca="false">AR443+AR441</f>
        <v>5680.6</v>
      </c>
    </row>
    <row r="441" customFormat="false" ht="33.75" hidden="false" customHeight="false" outlineLevel="0" collapsed="false">
      <c r="A441" s="17" t="s">
        <v>440</v>
      </c>
      <c r="B441" s="17" t="s">
        <v>444</v>
      </c>
      <c r="C441" s="17" t="s">
        <v>37</v>
      </c>
      <c r="D441" s="18" t="s">
        <v>445</v>
      </c>
      <c r="E441" s="22" t="n">
        <f aca="false">E442</f>
        <v>0</v>
      </c>
      <c r="F441" s="22" t="n">
        <f aca="false">F442</f>
        <v>0</v>
      </c>
      <c r="G441" s="22" t="n">
        <f aca="false">G442</f>
        <v>0</v>
      </c>
      <c r="H441" s="22" t="n">
        <f aca="false">H442</f>
        <v>120</v>
      </c>
      <c r="I441" s="22" t="n">
        <f aca="false">I442</f>
        <v>0</v>
      </c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  <c r="M441" s="22" t="n">
        <f aca="false">M442</f>
        <v>120</v>
      </c>
      <c r="N441" s="22" t="n">
        <f aca="false">N442</f>
        <v>0</v>
      </c>
      <c r="O441" s="22" t="n">
        <f aca="false">O442</f>
        <v>0</v>
      </c>
      <c r="P441" s="22" t="n">
        <f aca="false">P442</f>
        <v>120</v>
      </c>
      <c r="Q441" s="22" t="n">
        <f aca="false">Q442</f>
        <v>34.6</v>
      </c>
      <c r="R441" s="22" t="n">
        <f aca="false">R442</f>
        <v>0</v>
      </c>
      <c r="S441" s="22" t="n">
        <f aca="false">S442</f>
        <v>0</v>
      </c>
      <c r="T441" s="22" t="n">
        <f aca="false">T442</f>
        <v>154.6</v>
      </c>
      <c r="U441" s="22" t="n">
        <f aca="false">U442</f>
        <v>0</v>
      </c>
      <c r="V441" s="22" t="n">
        <f aca="false">V442</f>
        <v>0</v>
      </c>
      <c r="W441" s="22" t="n">
        <f aca="false">W442</f>
        <v>0</v>
      </c>
      <c r="X441" s="22" t="n">
        <f aca="false">X442</f>
        <v>154.6</v>
      </c>
      <c r="Y441" s="22" t="n">
        <f aca="false">Y442</f>
        <v>0</v>
      </c>
      <c r="Z441" s="22" t="n">
        <f aca="false">Z442</f>
        <v>0</v>
      </c>
      <c r="AA441" s="22" t="n">
        <f aca="false">AA442</f>
        <v>0</v>
      </c>
      <c r="AB441" s="22" t="n">
        <f aca="false">AB442</f>
        <v>154.6</v>
      </c>
      <c r="AC441" s="22" t="n">
        <f aca="false">AC442</f>
        <v>0</v>
      </c>
      <c r="AD441" s="22" t="n">
        <f aca="false">AD442</f>
        <v>0</v>
      </c>
      <c r="AE441" s="22" t="n">
        <f aca="false">AE442</f>
        <v>0</v>
      </c>
      <c r="AF441" s="22" t="n">
        <f aca="false">AF442</f>
        <v>154.6</v>
      </c>
      <c r="AG441" s="22" t="n">
        <f aca="false">AG442</f>
        <v>0</v>
      </c>
      <c r="AH441" s="22" t="n">
        <f aca="false">AH442</f>
        <v>0</v>
      </c>
      <c r="AI441" s="22" t="n">
        <f aca="false">AI442</f>
        <v>0</v>
      </c>
      <c r="AJ441" s="22" t="n">
        <f aca="false">AJ442</f>
        <v>154.6</v>
      </c>
      <c r="AK441" s="22" t="n">
        <f aca="false">AK442</f>
        <v>0</v>
      </c>
      <c r="AL441" s="22" t="n">
        <f aca="false">AL442</f>
        <v>0</v>
      </c>
      <c r="AM441" s="22" t="n">
        <f aca="false">AM442</f>
        <v>0</v>
      </c>
      <c r="AN441" s="22" t="n">
        <f aca="false">AN442</f>
        <v>154.6</v>
      </c>
      <c r="AO441" s="22" t="n">
        <f aca="false">AO442</f>
        <v>0</v>
      </c>
      <c r="AP441" s="22" t="n">
        <f aca="false">AP442</f>
        <v>0</v>
      </c>
      <c r="AQ441" s="22" t="n">
        <f aca="false">AQ442</f>
        <v>0</v>
      </c>
      <c r="AR441" s="22" t="n">
        <f aca="false">AR442</f>
        <v>154.6</v>
      </c>
    </row>
    <row r="442" customFormat="false" ht="12.75" hidden="false" customHeight="false" outlineLevel="0" collapsed="false">
      <c r="A442" s="14" t="s">
        <v>440</v>
      </c>
      <c r="B442" s="14" t="s">
        <v>444</v>
      </c>
      <c r="C442" s="14" t="s">
        <v>246</v>
      </c>
      <c r="D442" s="20" t="s">
        <v>247</v>
      </c>
      <c r="E442" s="42" t="n">
        <f aca="false">ведомственная!F476</f>
        <v>0</v>
      </c>
      <c r="F442" s="42" t="n">
        <f aca="false">ведомственная!G476</f>
        <v>0</v>
      </c>
      <c r="G442" s="42" t="n">
        <f aca="false">ведомственная!H476</f>
        <v>0</v>
      </c>
      <c r="H442" s="42" t="n">
        <f aca="false">ведомственная!I476</f>
        <v>120</v>
      </c>
      <c r="I442" s="42" t="n">
        <f aca="false">ведомственная!J476</f>
        <v>0</v>
      </c>
      <c r="J442" s="42" t="n">
        <f aca="false">ведомственная!K476</f>
        <v>0</v>
      </c>
      <c r="K442" s="42" t="n">
        <f aca="false">ведомственная!L476</f>
        <v>0</v>
      </c>
      <c r="L442" s="42" t="n">
        <f aca="false">ведомственная!M476</f>
        <v>0</v>
      </c>
      <c r="M442" s="42" t="n">
        <f aca="false">ведомственная!N476</f>
        <v>120</v>
      </c>
      <c r="N442" s="42" t="n">
        <f aca="false">ведомственная!O476</f>
        <v>0</v>
      </c>
      <c r="O442" s="42" t="n">
        <f aca="false">ведомственная!P476</f>
        <v>0</v>
      </c>
      <c r="P442" s="42" t="n">
        <f aca="false">ведомственная!Q476</f>
        <v>120</v>
      </c>
      <c r="Q442" s="42" t="n">
        <f aca="false">ведомственная!R476</f>
        <v>34.6</v>
      </c>
      <c r="R442" s="42" t="n">
        <f aca="false">ведомственная!S476</f>
        <v>0</v>
      </c>
      <c r="S442" s="42" t="n">
        <f aca="false">ведомственная!T476</f>
        <v>0</v>
      </c>
      <c r="T442" s="42" t="n">
        <f aca="false">ведомственная!U476</f>
        <v>154.6</v>
      </c>
      <c r="U442" s="42" t="n">
        <f aca="false">ведомственная!V476</f>
        <v>0</v>
      </c>
      <c r="V442" s="42" t="n">
        <f aca="false">ведомственная!W476</f>
        <v>0</v>
      </c>
      <c r="W442" s="42" t="n">
        <f aca="false">ведомственная!X476</f>
        <v>0</v>
      </c>
      <c r="X442" s="42" t="n">
        <f aca="false">ведомственная!Y476</f>
        <v>154.6</v>
      </c>
      <c r="Y442" s="42" t="n">
        <f aca="false">ведомственная!Z476</f>
        <v>0</v>
      </c>
      <c r="Z442" s="42" t="n">
        <f aca="false">ведомственная!AA476</f>
        <v>0</v>
      </c>
      <c r="AA442" s="42" t="n">
        <f aca="false">ведомственная!AB476</f>
        <v>0</v>
      </c>
      <c r="AB442" s="42" t="n">
        <f aca="false">ведомственная!AC476</f>
        <v>154.6</v>
      </c>
      <c r="AC442" s="42" t="n">
        <f aca="false">ведомственная!AD476</f>
        <v>0</v>
      </c>
      <c r="AD442" s="42" t="n">
        <f aca="false">ведомственная!AE476</f>
        <v>0</v>
      </c>
      <c r="AE442" s="42" t="n">
        <f aca="false">ведомственная!AF476</f>
        <v>0</v>
      </c>
      <c r="AF442" s="42" t="n">
        <f aca="false">ведомственная!AG476</f>
        <v>154.6</v>
      </c>
      <c r="AG442" s="42" t="n">
        <f aca="false">ведомственная!AH476</f>
        <v>0</v>
      </c>
      <c r="AH442" s="42" t="n">
        <f aca="false">ведомственная!AI476</f>
        <v>0</v>
      </c>
      <c r="AI442" s="42" t="n">
        <f aca="false">ведомственная!AJ476</f>
        <v>0</v>
      </c>
      <c r="AJ442" s="42" t="n">
        <f aca="false">ведомственная!AK476</f>
        <v>154.6</v>
      </c>
      <c r="AK442" s="42" t="n">
        <f aca="false">ведомственная!AL476</f>
        <v>0</v>
      </c>
      <c r="AL442" s="42" t="n">
        <f aca="false">ведомственная!AM476</f>
        <v>0</v>
      </c>
      <c r="AM442" s="42" t="n">
        <f aca="false">ведомственная!AN476</f>
        <v>0</v>
      </c>
      <c r="AN442" s="42" t="n">
        <f aca="false">ведомственная!AO476</f>
        <v>154.6</v>
      </c>
      <c r="AO442" s="42" t="n">
        <f aca="false">ведомственная!AP476</f>
        <v>0</v>
      </c>
      <c r="AP442" s="42" t="n">
        <f aca="false">ведомственная!AQ476</f>
        <v>0</v>
      </c>
      <c r="AQ442" s="42" t="n">
        <f aca="false">ведомственная!AR476</f>
        <v>0</v>
      </c>
      <c r="AR442" s="42" t="n">
        <f aca="false">ведомственная!AS476</f>
        <v>154.6</v>
      </c>
    </row>
    <row r="443" customFormat="false" ht="20.25" hidden="false" customHeight="true" outlineLevel="0" collapsed="false">
      <c r="A443" s="17" t="s">
        <v>440</v>
      </c>
      <c r="B443" s="17" t="s">
        <v>446</v>
      </c>
      <c r="C443" s="17" t="s">
        <v>37</v>
      </c>
      <c r="D443" s="18" t="s">
        <v>249</v>
      </c>
      <c r="E443" s="22" t="n">
        <f aca="false">E444</f>
        <v>0</v>
      </c>
      <c r="F443" s="22" t="n">
        <f aca="false">F444</f>
        <v>0</v>
      </c>
      <c r="G443" s="22" t="n">
        <f aca="false">G444</f>
        <v>0</v>
      </c>
      <c r="H443" s="22" t="n">
        <f aca="false">H444</f>
        <v>5089.9</v>
      </c>
      <c r="I443" s="22" t="n">
        <f aca="false">I444</f>
        <v>0</v>
      </c>
      <c r="J443" s="22" t="n">
        <f aca="false">J444</f>
        <v>34.6</v>
      </c>
      <c r="K443" s="22" t="n">
        <f aca="false">K444</f>
        <v>0</v>
      </c>
      <c r="L443" s="22" t="n">
        <f aca="false">L444</f>
        <v>0</v>
      </c>
      <c r="M443" s="22" t="n">
        <f aca="false">M444</f>
        <v>5124.5</v>
      </c>
      <c r="N443" s="22" t="n">
        <f aca="false">N444</f>
        <v>0</v>
      </c>
      <c r="O443" s="22" t="n">
        <f aca="false">O444</f>
        <v>0</v>
      </c>
      <c r="P443" s="22" t="n">
        <f aca="false">P444</f>
        <v>5124.5</v>
      </c>
      <c r="Q443" s="22" t="n">
        <f aca="false">Q444</f>
        <v>-34.6</v>
      </c>
      <c r="R443" s="22" t="n">
        <f aca="false">R444</f>
        <v>0</v>
      </c>
      <c r="S443" s="22" t="n">
        <f aca="false">S444</f>
        <v>0</v>
      </c>
      <c r="T443" s="22" t="n">
        <f aca="false">T444</f>
        <v>5089.9</v>
      </c>
      <c r="U443" s="22" t="n">
        <f aca="false">U444</f>
        <v>0</v>
      </c>
      <c r="V443" s="22" t="n">
        <f aca="false">V444</f>
        <v>181.7</v>
      </c>
      <c r="W443" s="22" t="n">
        <f aca="false">W444</f>
        <v>0</v>
      </c>
      <c r="X443" s="22" t="n">
        <f aca="false">X444</f>
        <v>5271.6</v>
      </c>
      <c r="Y443" s="22" t="n">
        <f aca="false">Y444</f>
        <v>0</v>
      </c>
      <c r="Z443" s="22" t="n">
        <f aca="false">Z444</f>
        <v>0</v>
      </c>
      <c r="AA443" s="22" t="n">
        <f aca="false">AA444</f>
        <v>0</v>
      </c>
      <c r="AB443" s="22" t="n">
        <f aca="false">AB444</f>
        <v>5271.6</v>
      </c>
      <c r="AC443" s="22" t="n">
        <f aca="false">AC444</f>
        <v>0</v>
      </c>
      <c r="AD443" s="22" t="n">
        <f aca="false">AD444</f>
        <v>0</v>
      </c>
      <c r="AE443" s="22" t="n">
        <f aca="false">AE444</f>
        <v>0</v>
      </c>
      <c r="AF443" s="22" t="n">
        <f aca="false">AF444</f>
        <v>5271.6</v>
      </c>
      <c r="AG443" s="22" t="n">
        <f aca="false">AG444</f>
        <v>0</v>
      </c>
      <c r="AH443" s="22" t="n">
        <f aca="false">AH444</f>
        <v>127.2</v>
      </c>
      <c r="AI443" s="22" t="n">
        <f aca="false">AI444</f>
        <v>0</v>
      </c>
      <c r="AJ443" s="22" t="n">
        <f aca="false">AJ444</f>
        <v>5398.8</v>
      </c>
      <c r="AK443" s="22" t="n">
        <f aca="false">AK444</f>
        <v>0</v>
      </c>
      <c r="AL443" s="22" t="n">
        <f aca="false">AL444</f>
        <v>0</v>
      </c>
      <c r="AM443" s="22" t="n">
        <f aca="false">AM444</f>
        <v>0</v>
      </c>
      <c r="AN443" s="22" t="n">
        <f aca="false">AN444</f>
        <v>5398.8</v>
      </c>
      <c r="AO443" s="22" t="n">
        <f aca="false">AO444</f>
        <v>0</v>
      </c>
      <c r="AP443" s="22" t="n">
        <f aca="false">AP444</f>
        <v>127.2</v>
      </c>
      <c r="AQ443" s="22" t="n">
        <f aca="false">AQ444</f>
        <v>0</v>
      </c>
      <c r="AR443" s="22" t="n">
        <f aca="false">AR444</f>
        <v>5526</v>
      </c>
    </row>
    <row r="444" customFormat="false" ht="33.75" hidden="false" customHeight="false" outlineLevel="0" collapsed="false">
      <c r="A444" s="17" t="s">
        <v>440</v>
      </c>
      <c r="B444" s="17" t="s">
        <v>447</v>
      </c>
      <c r="C444" s="17" t="s">
        <v>37</v>
      </c>
      <c r="D444" s="18" t="s">
        <v>445</v>
      </c>
      <c r="E444" s="22" t="n">
        <f aca="false">E445</f>
        <v>0</v>
      </c>
      <c r="F444" s="22" t="n">
        <f aca="false">F445</f>
        <v>0</v>
      </c>
      <c r="G444" s="22" t="n">
        <f aca="false">G445</f>
        <v>0</v>
      </c>
      <c r="H444" s="22" t="n">
        <f aca="false">H445</f>
        <v>5089.9</v>
      </c>
      <c r="I444" s="22" t="n">
        <f aca="false">I445</f>
        <v>0</v>
      </c>
      <c r="J444" s="22" t="n">
        <f aca="false">J445</f>
        <v>34.6</v>
      </c>
      <c r="K444" s="22" t="n">
        <f aca="false">K445</f>
        <v>0</v>
      </c>
      <c r="L444" s="22" t="n">
        <f aca="false">L445</f>
        <v>0</v>
      </c>
      <c r="M444" s="22" t="n">
        <f aca="false">M445</f>
        <v>5124.5</v>
      </c>
      <c r="N444" s="22" t="n">
        <f aca="false">N445</f>
        <v>0</v>
      </c>
      <c r="O444" s="22" t="n">
        <f aca="false">O445</f>
        <v>0</v>
      </c>
      <c r="P444" s="22" t="n">
        <f aca="false">P445</f>
        <v>5124.5</v>
      </c>
      <c r="Q444" s="22" t="n">
        <f aca="false">Q445</f>
        <v>-34.6</v>
      </c>
      <c r="R444" s="22" t="n">
        <f aca="false">R445</f>
        <v>0</v>
      </c>
      <c r="S444" s="22" t="n">
        <f aca="false">S445</f>
        <v>0</v>
      </c>
      <c r="T444" s="22" t="n">
        <f aca="false">T445</f>
        <v>5089.9</v>
      </c>
      <c r="U444" s="22" t="n">
        <f aca="false">U445</f>
        <v>0</v>
      </c>
      <c r="V444" s="22" t="n">
        <f aca="false">V445</f>
        <v>181.7</v>
      </c>
      <c r="W444" s="22" t="n">
        <f aca="false">W445</f>
        <v>0</v>
      </c>
      <c r="X444" s="22" t="n">
        <f aca="false">X445</f>
        <v>5271.6</v>
      </c>
      <c r="Y444" s="22" t="n">
        <f aca="false">Y445</f>
        <v>0</v>
      </c>
      <c r="Z444" s="22" t="n">
        <f aca="false">Z445</f>
        <v>0</v>
      </c>
      <c r="AA444" s="22" t="n">
        <f aca="false">AA445</f>
        <v>0</v>
      </c>
      <c r="AB444" s="22" t="n">
        <f aca="false">AB445</f>
        <v>5271.6</v>
      </c>
      <c r="AC444" s="22" t="n">
        <f aca="false">AC445</f>
        <v>0</v>
      </c>
      <c r="AD444" s="22" t="n">
        <f aca="false">AD445</f>
        <v>0</v>
      </c>
      <c r="AE444" s="22" t="n">
        <f aca="false">AE445</f>
        <v>0</v>
      </c>
      <c r="AF444" s="22" t="n">
        <f aca="false">AF445</f>
        <v>5271.6</v>
      </c>
      <c r="AG444" s="22" t="n">
        <f aca="false">AG445</f>
        <v>0</v>
      </c>
      <c r="AH444" s="22" t="n">
        <f aca="false">AH445</f>
        <v>127.2</v>
      </c>
      <c r="AI444" s="22" t="n">
        <f aca="false">AI445</f>
        <v>0</v>
      </c>
      <c r="AJ444" s="22" t="n">
        <f aca="false">AJ445</f>
        <v>5398.8</v>
      </c>
      <c r="AK444" s="22" t="n">
        <f aca="false">AK445</f>
        <v>0</v>
      </c>
      <c r="AL444" s="22" t="n">
        <f aca="false">AL445</f>
        <v>0</v>
      </c>
      <c r="AM444" s="22" t="n">
        <f aca="false">AM445</f>
        <v>0</v>
      </c>
      <c r="AN444" s="22" t="n">
        <f aca="false">AN445</f>
        <v>5398.8</v>
      </c>
      <c r="AO444" s="22" t="n">
        <f aca="false">AO445</f>
        <v>0</v>
      </c>
      <c r="AP444" s="22" t="n">
        <f aca="false">AP445</f>
        <v>127.2</v>
      </c>
      <c r="AQ444" s="22" t="n">
        <f aca="false">AQ445</f>
        <v>0</v>
      </c>
      <c r="AR444" s="22" t="n">
        <f aca="false">AR445</f>
        <v>5526</v>
      </c>
    </row>
    <row r="445" customFormat="false" ht="12.75" hidden="false" customHeight="false" outlineLevel="0" collapsed="false">
      <c r="A445" s="14" t="s">
        <v>440</v>
      </c>
      <c r="B445" s="14" t="s">
        <v>447</v>
      </c>
      <c r="C445" s="14" t="s">
        <v>246</v>
      </c>
      <c r="D445" s="20" t="s">
        <v>247</v>
      </c>
      <c r="E445" s="23" t="n">
        <f aca="false">ведомственная!F479</f>
        <v>0</v>
      </c>
      <c r="F445" s="23" t="n">
        <f aca="false">ведомственная!G479</f>
        <v>0</v>
      </c>
      <c r="G445" s="23" t="n">
        <f aca="false">ведомственная!H479</f>
        <v>0</v>
      </c>
      <c r="H445" s="23" t="n">
        <f aca="false">ведомственная!I479</f>
        <v>5089.9</v>
      </c>
      <c r="I445" s="23" t="n">
        <f aca="false">ведомственная!J479</f>
        <v>0</v>
      </c>
      <c r="J445" s="23" t="n">
        <f aca="false">ведомственная!K479</f>
        <v>34.6</v>
      </c>
      <c r="K445" s="23" t="n">
        <f aca="false">ведомственная!L479</f>
        <v>0</v>
      </c>
      <c r="L445" s="23" t="n">
        <f aca="false">ведомственная!M479</f>
        <v>0</v>
      </c>
      <c r="M445" s="23" t="n">
        <f aca="false">ведомственная!N479</f>
        <v>5124.5</v>
      </c>
      <c r="N445" s="23" t="n">
        <f aca="false">ведомственная!O479</f>
        <v>0</v>
      </c>
      <c r="O445" s="23" t="n">
        <f aca="false">ведомственная!P479</f>
        <v>0</v>
      </c>
      <c r="P445" s="23" t="n">
        <f aca="false">ведомственная!Q479</f>
        <v>5124.5</v>
      </c>
      <c r="Q445" s="23" t="n">
        <f aca="false">ведомственная!R479</f>
        <v>-34.6</v>
      </c>
      <c r="R445" s="23" t="n">
        <f aca="false">ведомственная!S479</f>
        <v>0</v>
      </c>
      <c r="S445" s="23" t="n">
        <f aca="false">ведомственная!T479</f>
        <v>0</v>
      </c>
      <c r="T445" s="23" t="n">
        <f aca="false">ведомственная!U479</f>
        <v>5089.9</v>
      </c>
      <c r="U445" s="23" t="n">
        <f aca="false">ведомственная!V479</f>
        <v>0</v>
      </c>
      <c r="V445" s="23" t="n">
        <f aca="false">ведомственная!W479</f>
        <v>181.7</v>
      </c>
      <c r="W445" s="23" t="n">
        <f aca="false">ведомственная!X479</f>
        <v>0</v>
      </c>
      <c r="X445" s="23" t="n">
        <f aca="false">ведомственная!Y479</f>
        <v>5271.6</v>
      </c>
      <c r="Y445" s="23" t="n">
        <f aca="false">ведомственная!Z479</f>
        <v>0</v>
      </c>
      <c r="Z445" s="23" t="n">
        <f aca="false">ведомственная!AA479</f>
        <v>0</v>
      </c>
      <c r="AA445" s="23" t="n">
        <f aca="false">ведомственная!AB479</f>
        <v>0</v>
      </c>
      <c r="AB445" s="23" t="n">
        <f aca="false">ведомственная!AC479</f>
        <v>5271.6</v>
      </c>
      <c r="AC445" s="23" t="n">
        <f aca="false">ведомственная!AD479</f>
        <v>0</v>
      </c>
      <c r="AD445" s="23" t="n">
        <f aca="false">ведомственная!AE479</f>
        <v>0</v>
      </c>
      <c r="AE445" s="23" t="n">
        <f aca="false">ведомственная!AF479</f>
        <v>0</v>
      </c>
      <c r="AF445" s="23" t="n">
        <f aca="false">ведомственная!AG479</f>
        <v>5271.6</v>
      </c>
      <c r="AG445" s="23" t="n">
        <f aca="false">ведомственная!AH479</f>
        <v>0</v>
      </c>
      <c r="AH445" s="23" t="n">
        <f aca="false">ведомственная!AI479</f>
        <v>127.2</v>
      </c>
      <c r="AI445" s="23" t="n">
        <f aca="false">ведомственная!AJ479</f>
        <v>0</v>
      </c>
      <c r="AJ445" s="23" t="n">
        <f aca="false">ведомственная!AK479</f>
        <v>5398.8</v>
      </c>
      <c r="AK445" s="23" t="n">
        <f aca="false">ведомственная!AL479</f>
        <v>0</v>
      </c>
      <c r="AL445" s="23" t="n">
        <f aca="false">ведомственная!AM479</f>
        <v>0</v>
      </c>
      <c r="AM445" s="23" t="n">
        <f aca="false">ведомственная!AN479</f>
        <v>0</v>
      </c>
      <c r="AN445" s="23" t="n">
        <f aca="false">ведомственная!AO479</f>
        <v>5398.8</v>
      </c>
      <c r="AO445" s="23" t="n">
        <f aca="false">ведомственная!AP479</f>
        <v>0</v>
      </c>
      <c r="AP445" s="23" t="n">
        <f aca="false">ведомственная!AQ479</f>
        <v>127.2</v>
      </c>
      <c r="AQ445" s="23" t="n">
        <f aca="false">ведомственная!AR479</f>
        <v>0</v>
      </c>
      <c r="AR445" s="23" t="n">
        <f aca="false">ведомственная!AS479</f>
        <v>5526</v>
      </c>
    </row>
    <row r="446" customFormat="false" ht="12.75" hidden="false" customHeight="false" outlineLevel="0" collapsed="false">
      <c r="A446" s="17" t="s">
        <v>440</v>
      </c>
      <c r="B446" s="17" t="s">
        <v>448</v>
      </c>
      <c r="C446" s="17" t="s">
        <v>37</v>
      </c>
      <c r="D446" s="18" t="s">
        <v>449</v>
      </c>
      <c r="E446" s="22" t="n">
        <f aca="false">E447</f>
        <v>12517.9</v>
      </c>
      <c r="F446" s="22" t="n">
        <f aca="false">F447</f>
        <v>0</v>
      </c>
      <c r="G446" s="22" t="n">
        <f aca="false">G447</f>
        <v>12517.9</v>
      </c>
      <c r="H446" s="22" t="n">
        <f aca="false">H447</f>
        <v>-5209.9</v>
      </c>
      <c r="I446" s="22" t="n">
        <f aca="false">I447</f>
        <v>0</v>
      </c>
      <c r="J446" s="22" t="n">
        <f aca="false">J447</f>
        <v>0</v>
      </c>
      <c r="K446" s="22" t="n">
        <f aca="false">K447</f>
        <v>0</v>
      </c>
      <c r="L446" s="22" t="n">
        <f aca="false">L447</f>
        <v>0</v>
      </c>
      <c r="M446" s="22" t="n">
        <f aca="false">M447</f>
        <v>7308</v>
      </c>
      <c r="N446" s="22" t="n">
        <f aca="false">N447</f>
        <v>0</v>
      </c>
      <c r="O446" s="22" t="n">
        <f aca="false">O447</f>
        <v>0</v>
      </c>
      <c r="P446" s="22" t="n">
        <f aca="false">P447</f>
        <v>7308</v>
      </c>
      <c r="Q446" s="22" t="n">
        <f aca="false">Q447</f>
        <v>0</v>
      </c>
      <c r="R446" s="22" t="n">
        <f aca="false">R447</f>
        <v>0</v>
      </c>
      <c r="S446" s="22" t="n">
        <f aca="false">S447</f>
        <v>0</v>
      </c>
      <c r="T446" s="22" t="n">
        <f aca="false">T447</f>
        <v>7308</v>
      </c>
      <c r="U446" s="22" t="n">
        <f aca="false">U447</f>
        <v>0</v>
      </c>
      <c r="V446" s="22" t="n">
        <f aca="false">V447</f>
        <v>305.5</v>
      </c>
      <c r="W446" s="22" t="n">
        <f aca="false">W447</f>
        <v>0</v>
      </c>
      <c r="X446" s="22" t="n">
        <f aca="false">X447</f>
        <v>7613.5</v>
      </c>
      <c r="Y446" s="22" t="n">
        <f aca="false">Y447</f>
        <v>0</v>
      </c>
      <c r="Z446" s="22" t="n">
        <f aca="false">Z447</f>
        <v>0</v>
      </c>
      <c r="AA446" s="22" t="n">
        <f aca="false">AA447</f>
        <v>0</v>
      </c>
      <c r="AB446" s="22" t="n">
        <f aca="false">AB447</f>
        <v>7613.5</v>
      </c>
      <c r="AC446" s="22" t="n">
        <f aca="false">AC447</f>
        <v>0</v>
      </c>
      <c r="AD446" s="22" t="n">
        <f aca="false">AD447</f>
        <v>0</v>
      </c>
      <c r="AE446" s="22" t="n">
        <f aca="false">AE447</f>
        <v>0</v>
      </c>
      <c r="AF446" s="22" t="n">
        <f aca="false">AF447</f>
        <v>7613.5</v>
      </c>
      <c r="AG446" s="22" t="n">
        <f aca="false">AG447</f>
        <v>0</v>
      </c>
      <c r="AH446" s="22" t="n">
        <f aca="false">AH447</f>
        <v>186</v>
      </c>
      <c r="AI446" s="22" t="n">
        <f aca="false">AI447</f>
        <v>0</v>
      </c>
      <c r="AJ446" s="22" t="n">
        <f aca="false">AJ447</f>
        <v>7799.5</v>
      </c>
      <c r="AK446" s="22" t="n">
        <f aca="false">AK447</f>
        <v>0</v>
      </c>
      <c r="AL446" s="22" t="n">
        <f aca="false">AL447</f>
        <v>0</v>
      </c>
      <c r="AM446" s="22" t="n">
        <f aca="false">AM447</f>
        <v>0</v>
      </c>
      <c r="AN446" s="22" t="n">
        <f aca="false">AN447</f>
        <v>7799.5</v>
      </c>
      <c r="AO446" s="22" t="n">
        <f aca="false">AO447</f>
        <v>0</v>
      </c>
      <c r="AP446" s="22" t="n">
        <f aca="false">AP447</f>
        <v>49.4</v>
      </c>
      <c r="AQ446" s="22" t="n">
        <f aca="false">AQ447</f>
        <v>0</v>
      </c>
      <c r="AR446" s="22" t="n">
        <f aca="false">AR447</f>
        <v>7848.9</v>
      </c>
    </row>
    <row r="447" customFormat="false" ht="19.5" hidden="false" customHeight="true" outlineLevel="0" collapsed="false">
      <c r="A447" s="17" t="s">
        <v>440</v>
      </c>
      <c r="B447" s="17" t="s">
        <v>450</v>
      </c>
      <c r="C447" s="17" t="s">
        <v>37</v>
      </c>
      <c r="D447" s="18" t="s">
        <v>249</v>
      </c>
      <c r="E447" s="22" t="n">
        <f aca="false">E448</f>
        <v>12517.9</v>
      </c>
      <c r="F447" s="22" t="n">
        <f aca="false">F448</f>
        <v>0</v>
      </c>
      <c r="G447" s="22" t="n">
        <f aca="false">G448</f>
        <v>12517.9</v>
      </c>
      <c r="H447" s="22" t="n">
        <f aca="false">H448</f>
        <v>-5209.9</v>
      </c>
      <c r="I447" s="22" t="n">
        <f aca="false">I448</f>
        <v>0</v>
      </c>
      <c r="J447" s="22" t="n">
        <f aca="false">J448</f>
        <v>0</v>
      </c>
      <c r="K447" s="22" t="n">
        <f aca="false">K448</f>
        <v>0</v>
      </c>
      <c r="L447" s="22" t="n">
        <f aca="false">L448</f>
        <v>0</v>
      </c>
      <c r="M447" s="22" t="n">
        <f aca="false">M448</f>
        <v>7308</v>
      </c>
      <c r="N447" s="22" t="n">
        <f aca="false">N448</f>
        <v>0</v>
      </c>
      <c r="O447" s="22" t="n">
        <f aca="false">O448</f>
        <v>0</v>
      </c>
      <c r="P447" s="22" t="n">
        <f aca="false">P448</f>
        <v>7308</v>
      </c>
      <c r="Q447" s="22" t="n">
        <f aca="false">Q448</f>
        <v>0</v>
      </c>
      <c r="R447" s="22" t="n">
        <f aca="false">R448</f>
        <v>0</v>
      </c>
      <c r="S447" s="22" t="n">
        <f aca="false">S448</f>
        <v>0</v>
      </c>
      <c r="T447" s="22" t="n">
        <f aca="false">T448</f>
        <v>7308</v>
      </c>
      <c r="U447" s="22" t="n">
        <f aca="false">U448</f>
        <v>0</v>
      </c>
      <c r="V447" s="22" t="n">
        <f aca="false">V448</f>
        <v>305.5</v>
      </c>
      <c r="W447" s="22" t="n">
        <f aca="false">W448</f>
        <v>0</v>
      </c>
      <c r="X447" s="22" t="n">
        <f aca="false">X448</f>
        <v>7613.5</v>
      </c>
      <c r="Y447" s="22" t="n">
        <f aca="false">Y448</f>
        <v>0</v>
      </c>
      <c r="Z447" s="22" t="n">
        <f aca="false">Z448</f>
        <v>0</v>
      </c>
      <c r="AA447" s="22" t="n">
        <f aca="false">AA448</f>
        <v>0</v>
      </c>
      <c r="AB447" s="22" t="n">
        <f aca="false">AB448</f>
        <v>7613.5</v>
      </c>
      <c r="AC447" s="22" t="n">
        <f aca="false">AC448</f>
        <v>0</v>
      </c>
      <c r="AD447" s="22" t="n">
        <f aca="false">AD448</f>
        <v>0</v>
      </c>
      <c r="AE447" s="22" t="n">
        <f aca="false">AE448</f>
        <v>0</v>
      </c>
      <c r="AF447" s="22" t="n">
        <f aca="false">AF448</f>
        <v>7613.5</v>
      </c>
      <c r="AG447" s="22" t="n">
        <f aca="false">AG448</f>
        <v>0</v>
      </c>
      <c r="AH447" s="22" t="n">
        <f aca="false">AH448</f>
        <v>186</v>
      </c>
      <c r="AI447" s="22" t="n">
        <f aca="false">AI448</f>
        <v>0</v>
      </c>
      <c r="AJ447" s="22" t="n">
        <f aca="false">AJ448</f>
        <v>7799.5</v>
      </c>
      <c r="AK447" s="22" t="n">
        <f aca="false">AK448</f>
        <v>0</v>
      </c>
      <c r="AL447" s="22" t="n">
        <f aca="false">AL448</f>
        <v>0</v>
      </c>
      <c r="AM447" s="22" t="n">
        <f aca="false">AM448</f>
        <v>0</v>
      </c>
      <c r="AN447" s="22" t="n">
        <f aca="false">AN448</f>
        <v>7799.5</v>
      </c>
      <c r="AO447" s="22" t="n">
        <f aca="false">AO448</f>
        <v>0</v>
      </c>
      <c r="AP447" s="22" t="n">
        <f aca="false">AP448</f>
        <v>49.4</v>
      </c>
      <c r="AQ447" s="22" t="n">
        <f aca="false">AQ448</f>
        <v>0</v>
      </c>
      <c r="AR447" s="22" t="n">
        <f aca="false">AR448</f>
        <v>7848.9</v>
      </c>
    </row>
    <row r="448" customFormat="false" ht="28.5" hidden="false" customHeight="true" outlineLevel="0" collapsed="false">
      <c r="A448" s="17" t="s">
        <v>440</v>
      </c>
      <c r="B448" s="17" t="s">
        <v>451</v>
      </c>
      <c r="C448" s="17" t="s">
        <v>37</v>
      </c>
      <c r="D448" s="18" t="s">
        <v>452</v>
      </c>
      <c r="E448" s="22" t="n">
        <f aca="false">E449</f>
        <v>12517.9</v>
      </c>
      <c r="F448" s="22" t="n">
        <f aca="false">F449</f>
        <v>0</v>
      </c>
      <c r="G448" s="22" t="n">
        <f aca="false">G449</f>
        <v>12517.9</v>
      </c>
      <c r="H448" s="22" t="n">
        <f aca="false">H449</f>
        <v>-5209.9</v>
      </c>
      <c r="I448" s="22" t="n">
        <f aca="false">I449</f>
        <v>0</v>
      </c>
      <c r="J448" s="22" t="n">
        <f aca="false">J449</f>
        <v>0</v>
      </c>
      <c r="K448" s="22" t="n">
        <f aca="false">K449</f>
        <v>0</v>
      </c>
      <c r="L448" s="22" t="n">
        <f aca="false">L449</f>
        <v>0</v>
      </c>
      <c r="M448" s="22" t="n">
        <f aca="false">M449</f>
        <v>7308</v>
      </c>
      <c r="N448" s="22" t="n">
        <f aca="false">N449</f>
        <v>0</v>
      </c>
      <c r="O448" s="22" t="n">
        <f aca="false">O449</f>
        <v>0</v>
      </c>
      <c r="P448" s="22" t="n">
        <f aca="false">P449</f>
        <v>7308</v>
      </c>
      <c r="Q448" s="22" t="n">
        <f aca="false">Q449</f>
        <v>0</v>
      </c>
      <c r="R448" s="22" t="n">
        <f aca="false">R449</f>
        <v>0</v>
      </c>
      <c r="S448" s="22" t="n">
        <f aca="false">S449</f>
        <v>0</v>
      </c>
      <c r="T448" s="22" t="n">
        <f aca="false">T449</f>
        <v>7308</v>
      </c>
      <c r="U448" s="22" t="n">
        <f aca="false">U449</f>
        <v>0</v>
      </c>
      <c r="V448" s="22" t="n">
        <f aca="false">V449</f>
        <v>305.5</v>
      </c>
      <c r="W448" s="22" t="n">
        <f aca="false">W449</f>
        <v>0</v>
      </c>
      <c r="X448" s="22" t="n">
        <f aca="false">X449</f>
        <v>7613.5</v>
      </c>
      <c r="Y448" s="22" t="n">
        <f aca="false">Y449</f>
        <v>0</v>
      </c>
      <c r="Z448" s="22" t="n">
        <f aca="false">Z449</f>
        <v>0</v>
      </c>
      <c r="AA448" s="22" t="n">
        <f aca="false">AA449</f>
        <v>0</v>
      </c>
      <c r="AB448" s="22" t="n">
        <f aca="false">AB449</f>
        <v>7613.5</v>
      </c>
      <c r="AC448" s="22" t="n">
        <f aca="false">AC449</f>
        <v>0</v>
      </c>
      <c r="AD448" s="22" t="n">
        <f aca="false">AD449</f>
        <v>0</v>
      </c>
      <c r="AE448" s="22" t="n">
        <f aca="false">AE449</f>
        <v>0</v>
      </c>
      <c r="AF448" s="22" t="n">
        <f aca="false">AF449</f>
        <v>7613.5</v>
      </c>
      <c r="AG448" s="22" t="n">
        <f aca="false">AG449</f>
        <v>0</v>
      </c>
      <c r="AH448" s="22" t="n">
        <f aca="false">AH449</f>
        <v>186</v>
      </c>
      <c r="AI448" s="22" t="n">
        <f aca="false">AI449</f>
        <v>0</v>
      </c>
      <c r="AJ448" s="22" t="n">
        <f aca="false">AJ449</f>
        <v>7799.5</v>
      </c>
      <c r="AK448" s="22" t="n">
        <f aca="false">AK449</f>
        <v>0</v>
      </c>
      <c r="AL448" s="22" t="n">
        <f aca="false">AL449</f>
        <v>0</v>
      </c>
      <c r="AM448" s="22" t="n">
        <f aca="false">AM449</f>
        <v>0</v>
      </c>
      <c r="AN448" s="22" t="n">
        <f aca="false">AN449</f>
        <v>7799.5</v>
      </c>
      <c r="AO448" s="22" t="n">
        <f aca="false">AO449</f>
        <v>0</v>
      </c>
      <c r="AP448" s="22" t="n">
        <f aca="false">AP449</f>
        <v>49.4</v>
      </c>
      <c r="AQ448" s="22" t="n">
        <f aca="false">AQ449</f>
        <v>0</v>
      </c>
      <c r="AR448" s="22" t="n">
        <f aca="false">AR449</f>
        <v>7848.9</v>
      </c>
    </row>
    <row r="449" customFormat="false" ht="12.75" hidden="false" customHeight="false" outlineLevel="0" collapsed="false">
      <c r="A449" s="14" t="s">
        <v>440</v>
      </c>
      <c r="B449" s="14" t="s">
        <v>451</v>
      </c>
      <c r="C449" s="14" t="s">
        <v>246</v>
      </c>
      <c r="D449" s="20" t="s">
        <v>247</v>
      </c>
      <c r="E449" s="23" t="n">
        <f aca="false">ведомственная!F483</f>
        <v>12517.9</v>
      </c>
      <c r="F449" s="23" t="n">
        <f aca="false">ведомственная!G483</f>
        <v>0</v>
      </c>
      <c r="G449" s="23" t="n">
        <f aca="false">ведомственная!H483</f>
        <v>12517.9</v>
      </c>
      <c r="H449" s="23" t="n">
        <f aca="false">ведомственная!I483</f>
        <v>-5209.9</v>
      </c>
      <c r="I449" s="23" t="n">
        <f aca="false">ведомственная!J483</f>
        <v>0</v>
      </c>
      <c r="J449" s="23" t="n">
        <f aca="false">ведомственная!K483</f>
        <v>0</v>
      </c>
      <c r="K449" s="23" t="n">
        <f aca="false">ведомственная!L483</f>
        <v>0</v>
      </c>
      <c r="L449" s="23" t="n">
        <f aca="false">ведомственная!M483</f>
        <v>0</v>
      </c>
      <c r="M449" s="23" t="n">
        <f aca="false">ведомственная!N483</f>
        <v>7308</v>
      </c>
      <c r="N449" s="23" t="n">
        <f aca="false">ведомственная!O483</f>
        <v>0</v>
      </c>
      <c r="O449" s="23" t="n">
        <f aca="false">ведомственная!P483</f>
        <v>0</v>
      </c>
      <c r="P449" s="23" t="n">
        <f aca="false">ведомственная!Q483</f>
        <v>7308</v>
      </c>
      <c r="Q449" s="23" t="n">
        <f aca="false">ведомственная!R483</f>
        <v>0</v>
      </c>
      <c r="R449" s="23" t="n">
        <f aca="false">ведомственная!S483</f>
        <v>0</v>
      </c>
      <c r="S449" s="23" t="n">
        <f aca="false">ведомственная!T483</f>
        <v>0</v>
      </c>
      <c r="T449" s="23" t="n">
        <f aca="false">ведомственная!U483</f>
        <v>7308</v>
      </c>
      <c r="U449" s="23" t="n">
        <f aca="false">ведомственная!V483</f>
        <v>0</v>
      </c>
      <c r="V449" s="23" t="n">
        <f aca="false">ведомственная!W483</f>
        <v>305.5</v>
      </c>
      <c r="W449" s="23" t="n">
        <f aca="false">ведомственная!X483</f>
        <v>0</v>
      </c>
      <c r="X449" s="23" t="n">
        <f aca="false">ведомственная!Y483</f>
        <v>7613.5</v>
      </c>
      <c r="Y449" s="23" t="n">
        <f aca="false">ведомственная!Z483</f>
        <v>0</v>
      </c>
      <c r="Z449" s="23" t="n">
        <f aca="false">ведомственная!AA483</f>
        <v>0</v>
      </c>
      <c r="AA449" s="23" t="n">
        <f aca="false">ведомственная!AB483</f>
        <v>0</v>
      </c>
      <c r="AB449" s="23" t="n">
        <f aca="false">ведомственная!AC483</f>
        <v>7613.5</v>
      </c>
      <c r="AC449" s="23" t="n">
        <f aca="false">ведомственная!AD483</f>
        <v>0</v>
      </c>
      <c r="AD449" s="23" t="n">
        <f aca="false">ведомственная!AE483</f>
        <v>0</v>
      </c>
      <c r="AE449" s="23" t="n">
        <f aca="false">ведомственная!AF483</f>
        <v>0</v>
      </c>
      <c r="AF449" s="23" t="n">
        <f aca="false">ведомственная!AG483</f>
        <v>7613.5</v>
      </c>
      <c r="AG449" s="23" t="n">
        <f aca="false">ведомственная!AH483</f>
        <v>0</v>
      </c>
      <c r="AH449" s="23" t="n">
        <f aca="false">ведомственная!AI483</f>
        <v>186</v>
      </c>
      <c r="AI449" s="23" t="n">
        <f aca="false">ведомственная!AJ483</f>
        <v>0</v>
      </c>
      <c r="AJ449" s="23" t="n">
        <f aca="false">ведомственная!AK483</f>
        <v>7799.5</v>
      </c>
      <c r="AK449" s="23" t="n">
        <f aca="false">ведомственная!AL483</f>
        <v>0</v>
      </c>
      <c r="AL449" s="23" t="n">
        <f aca="false">ведомственная!AM483</f>
        <v>0</v>
      </c>
      <c r="AM449" s="23" t="n">
        <f aca="false">ведомственная!AN483</f>
        <v>0</v>
      </c>
      <c r="AN449" s="23" t="n">
        <f aca="false">ведомственная!AO483</f>
        <v>7799.5</v>
      </c>
      <c r="AO449" s="23" t="n">
        <f aca="false">ведомственная!AP483</f>
        <v>0</v>
      </c>
      <c r="AP449" s="23" t="n">
        <f aca="false">ведомственная!AQ483</f>
        <v>49.4</v>
      </c>
      <c r="AQ449" s="23" t="n">
        <f aca="false">ведомственная!AR483</f>
        <v>0</v>
      </c>
      <c r="AR449" s="23" t="n">
        <f aca="false">ведомственная!AS483</f>
        <v>7848.9</v>
      </c>
    </row>
    <row r="450" customFormat="false" ht="12.75" hidden="false" customHeight="false" outlineLevel="0" collapsed="false">
      <c r="A450" s="13" t="s">
        <v>453</v>
      </c>
      <c r="B450" s="13"/>
      <c r="C450" s="13"/>
      <c r="D450" s="15" t="s">
        <v>454</v>
      </c>
      <c r="E450" s="16" t="e">
        <f aca="false">E456+E507+E509+E453</f>
        <v>#REF!</v>
      </c>
      <c r="F450" s="16" t="e">
        <f aca="false">F456+F507+F509+F453</f>
        <v>#REF!</v>
      </c>
      <c r="G450" s="16" t="e">
        <f aca="false">G456+G507+G509+G453</f>
        <v>#REF!</v>
      </c>
      <c r="H450" s="16" t="e">
        <f aca="false">H456+H507+H509+H453</f>
        <v>#REF!</v>
      </c>
      <c r="I450" s="16" t="e">
        <f aca="false">I456+I507+I509+I453</f>
        <v>#REF!</v>
      </c>
      <c r="J450" s="16" t="e">
        <f aca="false">J456+J507+J509+J453</f>
        <v>#REF!</v>
      </c>
      <c r="K450" s="16" t="e">
        <f aca="false">K456+K507+K509+K453</f>
        <v>#REF!</v>
      </c>
      <c r="L450" s="16" t="e">
        <f aca="false">L456+L507+L509+L453</f>
        <v>#REF!</v>
      </c>
      <c r="M450" s="16" t="n">
        <f aca="false">M456+M507+M509+M453</f>
        <v>130479.4</v>
      </c>
      <c r="N450" s="16" t="n">
        <f aca="false">N456+N507+N509+N453</f>
        <v>0</v>
      </c>
      <c r="O450" s="16" t="n">
        <f aca="false">O456+O507+O509+O453</f>
        <v>0</v>
      </c>
      <c r="P450" s="16" t="n">
        <f aca="false">P456+P507+P509+P453</f>
        <v>130479.4</v>
      </c>
      <c r="Q450" s="16" t="n">
        <f aca="false">Q456+Q507+Q509+Q453</f>
        <v>0</v>
      </c>
      <c r="R450" s="16" t="n">
        <f aca="false">R456+R507+R509+R453</f>
        <v>4828.11</v>
      </c>
      <c r="S450" s="16" t="n">
        <f aca="false">S456+S507+S509+S453</f>
        <v>0</v>
      </c>
      <c r="T450" s="16" t="n">
        <f aca="false">T456+T507+T509+T453</f>
        <v>135307.51</v>
      </c>
      <c r="U450" s="16" t="n">
        <f aca="false">U456+U507+U509+U453</f>
        <v>-2471.8</v>
      </c>
      <c r="V450" s="16" t="n">
        <f aca="false">V456+V507+V509+V453</f>
        <v>1024</v>
      </c>
      <c r="W450" s="16" t="n">
        <f aca="false">W456+W507+W509+W453</f>
        <v>3.98</v>
      </c>
      <c r="X450" s="16" t="n">
        <f aca="false">X456+X507+X509+X453</f>
        <v>133863.69</v>
      </c>
      <c r="Y450" s="16" t="n">
        <f aca="false">Y456+Y507+Y509+Y453</f>
        <v>0</v>
      </c>
      <c r="Z450" s="16" t="n">
        <f aca="false">Z456+Z507+Z509+Z453</f>
        <v>16531.375</v>
      </c>
      <c r="AA450" s="16" t="n">
        <f aca="false">AA456+AA507+AA509+AA453</f>
        <v>0</v>
      </c>
      <c r="AB450" s="16" t="n">
        <f aca="false">AB456+AB507+AB509+AB453</f>
        <v>150395.065</v>
      </c>
      <c r="AC450" s="16" t="n">
        <f aca="false">AC456+AC507+AC509+AC453</f>
        <v>0</v>
      </c>
      <c r="AD450" s="16" t="n">
        <f aca="false">AD456+AD507+AD509+AD453</f>
        <v>0</v>
      </c>
      <c r="AE450" s="16" t="n">
        <f aca="false">AE456+AE507+AE509+AE453</f>
        <v>0</v>
      </c>
      <c r="AF450" s="16" t="n">
        <f aca="false">AF456+AF507+AF509+AF453</f>
        <v>150395.065</v>
      </c>
      <c r="AG450" s="16" t="n">
        <f aca="false">AG456+AG507+AG509+AG453</f>
        <v>-16.3800000000003</v>
      </c>
      <c r="AH450" s="16" t="n">
        <f aca="false">AH456+AH507+AH509+AH453</f>
        <v>-3630.5</v>
      </c>
      <c r="AI450" s="16" t="n">
        <f aca="false">AI456+AI507+AI509+AI453</f>
        <v>150</v>
      </c>
      <c r="AJ450" s="16" t="n">
        <f aca="false">AJ456+AJ507+AJ509+AJ453+AJ451</f>
        <v>146898.185</v>
      </c>
      <c r="AK450" s="16" t="n">
        <f aca="false">AK456+AK507+AK509+AK453+AK451</f>
        <v>0</v>
      </c>
      <c r="AL450" s="16" t="n">
        <f aca="false">AL456+AL507+AL509+AL453+AL451</f>
        <v>4190.67</v>
      </c>
      <c r="AM450" s="16" t="n">
        <f aca="false">AM456+AM507+AM509+AM453+AM451</f>
        <v>0</v>
      </c>
      <c r="AN450" s="16" t="n">
        <f aca="false">AN456+AN507+AN509+AN453+AN451</f>
        <v>151088.855</v>
      </c>
      <c r="AO450" s="16" t="n">
        <f aca="false">AO456+AO507+AO509+AO453+AO451</f>
        <v>10</v>
      </c>
      <c r="AP450" s="16" t="n">
        <f aca="false">AP456+AP507+AP509+AP453+AP451</f>
        <v>2692.75</v>
      </c>
      <c r="AQ450" s="16" t="n">
        <f aca="false">AQ456+AQ507+AQ509+AQ453+AQ451</f>
        <v>100</v>
      </c>
      <c r="AR450" s="16" t="n">
        <f aca="false">AR456+AR507+AR509+AR453+AR451</f>
        <v>153891.605</v>
      </c>
    </row>
    <row r="451" customFormat="false" ht="12.75" hidden="false" customHeight="false" outlineLevel="0" collapsed="false">
      <c r="A451" s="17" t="s">
        <v>453</v>
      </c>
      <c r="B451" s="17" t="s">
        <v>455</v>
      </c>
      <c r="C451" s="17" t="s">
        <v>37</v>
      </c>
      <c r="D451" s="25" t="s">
        <v>456</v>
      </c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22" t="n">
        <f aca="false">AJ452</f>
        <v>0</v>
      </c>
      <c r="AK451" s="22" t="n">
        <f aca="false">AK452</f>
        <v>0</v>
      </c>
      <c r="AL451" s="22" t="n">
        <f aca="false">AL452</f>
        <v>1609.216</v>
      </c>
      <c r="AM451" s="22" t="n">
        <f aca="false">AM452</f>
        <v>0</v>
      </c>
      <c r="AN451" s="22" t="n">
        <f aca="false">AN452</f>
        <v>1609.216</v>
      </c>
      <c r="AO451" s="22" t="n">
        <f aca="false">AO452</f>
        <v>0</v>
      </c>
      <c r="AP451" s="22" t="n">
        <f aca="false">AP452</f>
        <v>0</v>
      </c>
      <c r="AQ451" s="22" t="n">
        <f aca="false">AQ452</f>
        <v>0</v>
      </c>
      <c r="AR451" s="22" t="n">
        <f aca="false">AR452</f>
        <v>1609.216</v>
      </c>
    </row>
    <row r="452" customFormat="false" ht="12.75" hidden="false" customHeight="false" outlineLevel="0" collapsed="false">
      <c r="A452" s="14" t="s">
        <v>453</v>
      </c>
      <c r="B452" s="14" t="s">
        <v>455</v>
      </c>
      <c r="C452" s="14" t="s">
        <v>115</v>
      </c>
      <c r="D452" s="35" t="s">
        <v>116</v>
      </c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42" t="n">
        <f aca="false">ведомственная!AK332</f>
        <v>0</v>
      </c>
      <c r="AK452" s="42" t="n">
        <f aca="false">ведомственная!AL332</f>
        <v>0</v>
      </c>
      <c r="AL452" s="42" t="n">
        <f aca="false">ведомственная!AM332</f>
        <v>1609.216</v>
      </c>
      <c r="AM452" s="42" t="n">
        <f aca="false">ведомственная!AN332</f>
        <v>0</v>
      </c>
      <c r="AN452" s="42" t="n">
        <f aca="false">ведомственная!AO332</f>
        <v>1609.216</v>
      </c>
      <c r="AO452" s="42" t="n">
        <f aca="false">ведомственная!AP332</f>
        <v>0</v>
      </c>
      <c r="AP452" s="42" t="n">
        <f aca="false">ведомственная!AQ332</f>
        <v>0</v>
      </c>
      <c r="AQ452" s="42" t="n">
        <f aca="false">ведомственная!AR332</f>
        <v>0</v>
      </c>
      <c r="AR452" s="42" t="n">
        <f aca="false">ведомственная!AS332</f>
        <v>1609.216</v>
      </c>
    </row>
    <row r="453" customFormat="false" ht="22.5" hidden="false" customHeight="false" outlineLevel="0" collapsed="false">
      <c r="A453" s="17" t="s">
        <v>453</v>
      </c>
      <c r="B453" s="17" t="s">
        <v>436</v>
      </c>
      <c r="C453" s="17" t="s">
        <v>37</v>
      </c>
      <c r="D453" s="25" t="s">
        <v>437</v>
      </c>
      <c r="E453" s="22" t="e">
        <f aca="false">E454</f>
        <v>#REF!</v>
      </c>
      <c r="F453" s="22" t="e">
        <f aca="false">F454</f>
        <v>#REF!</v>
      </c>
      <c r="G453" s="22" t="e">
        <f aca="false">G454</f>
        <v>#REF!</v>
      </c>
      <c r="H453" s="22" t="e">
        <f aca="false">H454</f>
        <v>#REF!</v>
      </c>
      <c r="I453" s="22" t="e">
        <f aca="false">I454</f>
        <v>#REF!</v>
      </c>
      <c r="J453" s="22" t="e">
        <f aca="false">J454</f>
        <v>#REF!</v>
      </c>
      <c r="K453" s="22" t="e">
        <f aca="false">K454</f>
        <v>#REF!</v>
      </c>
      <c r="L453" s="22" t="e">
        <f aca="false">L454</f>
        <v>#REF!</v>
      </c>
      <c r="M453" s="22" t="n">
        <f aca="false">M454</f>
        <v>500.5</v>
      </c>
      <c r="N453" s="22" t="n">
        <f aca="false">N454</f>
        <v>0</v>
      </c>
      <c r="O453" s="22" t="n">
        <f aca="false">O454</f>
        <v>0</v>
      </c>
      <c r="P453" s="22" t="n">
        <f aca="false">P454</f>
        <v>500.5</v>
      </c>
      <c r="Q453" s="22" t="n">
        <f aca="false">Q454</f>
        <v>0</v>
      </c>
      <c r="R453" s="22" t="n">
        <f aca="false">R454</f>
        <v>0</v>
      </c>
      <c r="S453" s="22" t="n">
        <f aca="false">S454</f>
        <v>0</v>
      </c>
      <c r="T453" s="22" t="n">
        <f aca="false">T454</f>
        <v>500.5</v>
      </c>
      <c r="U453" s="22" t="n">
        <f aca="false">U454</f>
        <v>0</v>
      </c>
      <c r="V453" s="22" t="n">
        <f aca="false">V454</f>
        <v>0</v>
      </c>
      <c r="W453" s="22" t="n">
        <f aca="false">W454</f>
        <v>0</v>
      </c>
      <c r="X453" s="22" t="n">
        <f aca="false">X454</f>
        <v>500.5</v>
      </c>
      <c r="Y453" s="22" t="n">
        <f aca="false">Y454</f>
        <v>0</v>
      </c>
      <c r="Z453" s="22" t="n">
        <f aca="false">Z454</f>
        <v>0</v>
      </c>
      <c r="AA453" s="22" t="n">
        <f aca="false">AA454</f>
        <v>0</v>
      </c>
      <c r="AB453" s="22" t="n">
        <f aca="false">AB454</f>
        <v>500.5</v>
      </c>
      <c r="AC453" s="22" t="n">
        <f aca="false">AC454</f>
        <v>0</v>
      </c>
      <c r="AD453" s="22" t="n">
        <f aca="false">AD454</f>
        <v>0</v>
      </c>
      <c r="AE453" s="22" t="n">
        <f aca="false">AE454</f>
        <v>0</v>
      </c>
      <c r="AF453" s="22" t="n">
        <f aca="false">AF454</f>
        <v>500.5</v>
      </c>
      <c r="AG453" s="22" t="n">
        <f aca="false">AG454</f>
        <v>0</v>
      </c>
      <c r="AH453" s="22" t="n">
        <f aca="false">AH454</f>
        <v>0</v>
      </c>
      <c r="AI453" s="22" t="n">
        <f aca="false">AI454</f>
        <v>0</v>
      </c>
      <c r="AJ453" s="22" t="n">
        <f aca="false">AJ454</f>
        <v>500.5</v>
      </c>
      <c r="AK453" s="22" t="n">
        <f aca="false">AK454</f>
        <v>0</v>
      </c>
      <c r="AL453" s="22" t="n">
        <f aca="false">AL454</f>
        <v>0</v>
      </c>
      <c r="AM453" s="22" t="n">
        <f aca="false">AM454</f>
        <v>0</v>
      </c>
      <c r="AN453" s="22" t="n">
        <f aca="false">AN454</f>
        <v>500.5</v>
      </c>
      <c r="AO453" s="22" t="n">
        <f aca="false">AO454</f>
        <v>0</v>
      </c>
      <c r="AP453" s="22" t="n">
        <f aca="false">AP454</f>
        <v>0</v>
      </c>
      <c r="AQ453" s="22" t="n">
        <f aca="false">AQ454</f>
        <v>0</v>
      </c>
      <c r="AR453" s="22" t="n">
        <f aca="false">AR454</f>
        <v>500.5</v>
      </c>
    </row>
    <row r="454" customFormat="false" ht="22.5" hidden="false" customHeight="false" outlineLevel="0" collapsed="false">
      <c r="A454" s="17" t="s">
        <v>453</v>
      </c>
      <c r="B454" s="17" t="s">
        <v>438</v>
      </c>
      <c r="C454" s="17" t="s">
        <v>37</v>
      </c>
      <c r="D454" s="18" t="s">
        <v>439</v>
      </c>
      <c r="E454" s="22" t="e">
        <f aca="false">E455</f>
        <v>#REF!</v>
      </c>
      <c r="F454" s="22" t="e">
        <f aca="false">F455</f>
        <v>#REF!</v>
      </c>
      <c r="G454" s="22" t="e">
        <f aca="false">G455</f>
        <v>#REF!</v>
      </c>
      <c r="H454" s="22" t="e">
        <f aca="false">H455</f>
        <v>#REF!</v>
      </c>
      <c r="I454" s="22" t="e">
        <f aca="false">I455</f>
        <v>#REF!</v>
      </c>
      <c r="J454" s="22" t="e">
        <f aca="false">J455</f>
        <v>#REF!</v>
      </c>
      <c r="K454" s="22" t="e">
        <f aca="false">K455</f>
        <v>#REF!</v>
      </c>
      <c r="L454" s="22" t="e">
        <f aca="false">L455</f>
        <v>#REF!</v>
      </c>
      <c r="M454" s="22" t="n">
        <f aca="false">M455</f>
        <v>500.5</v>
      </c>
      <c r="N454" s="22" t="n">
        <f aca="false">N455</f>
        <v>0</v>
      </c>
      <c r="O454" s="22" t="n">
        <f aca="false">O455</f>
        <v>0</v>
      </c>
      <c r="P454" s="22" t="n">
        <f aca="false">P455</f>
        <v>500.5</v>
      </c>
      <c r="Q454" s="22" t="n">
        <f aca="false">Q455</f>
        <v>0</v>
      </c>
      <c r="R454" s="22" t="n">
        <f aca="false">R455</f>
        <v>0</v>
      </c>
      <c r="S454" s="22" t="n">
        <f aca="false">S455</f>
        <v>0</v>
      </c>
      <c r="T454" s="22" t="n">
        <f aca="false">T455</f>
        <v>500.5</v>
      </c>
      <c r="U454" s="22" t="n">
        <f aca="false">U455</f>
        <v>0</v>
      </c>
      <c r="V454" s="22" t="n">
        <f aca="false">V455</f>
        <v>0</v>
      </c>
      <c r="W454" s="22" t="n">
        <f aca="false">W455</f>
        <v>0</v>
      </c>
      <c r="X454" s="22" t="n">
        <f aca="false">X455</f>
        <v>500.5</v>
      </c>
      <c r="Y454" s="22" t="n">
        <f aca="false">Y455</f>
        <v>0</v>
      </c>
      <c r="Z454" s="22" t="n">
        <f aca="false">Z455</f>
        <v>0</v>
      </c>
      <c r="AA454" s="22" t="n">
        <f aca="false">AA455</f>
        <v>0</v>
      </c>
      <c r="AB454" s="22" t="n">
        <f aca="false">AB455</f>
        <v>500.5</v>
      </c>
      <c r="AC454" s="22" t="n">
        <f aca="false">AC455</f>
        <v>0</v>
      </c>
      <c r="AD454" s="22" t="n">
        <f aca="false">AD455</f>
        <v>0</v>
      </c>
      <c r="AE454" s="22" t="n">
        <f aca="false">AE455</f>
        <v>0</v>
      </c>
      <c r="AF454" s="22" t="n">
        <f aca="false">AF455</f>
        <v>500.5</v>
      </c>
      <c r="AG454" s="22" t="n">
        <f aca="false">AG455</f>
        <v>0</v>
      </c>
      <c r="AH454" s="22" t="n">
        <f aca="false">AH455</f>
        <v>0</v>
      </c>
      <c r="AI454" s="22" t="n">
        <f aca="false">AI455</f>
        <v>0</v>
      </c>
      <c r="AJ454" s="22" t="n">
        <f aca="false">AJ455</f>
        <v>500.5</v>
      </c>
      <c r="AK454" s="22" t="n">
        <f aca="false">AK455</f>
        <v>0</v>
      </c>
      <c r="AL454" s="22" t="n">
        <f aca="false">AL455</f>
        <v>0</v>
      </c>
      <c r="AM454" s="22" t="n">
        <f aca="false">AM455</f>
        <v>0</v>
      </c>
      <c r="AN454" s="22" t="n">
        <f aca="false">AN455</f>
        <v>500.5</v>
      </c>
      <c r="AO454" s="22" t="n">
        <f aca="false">AO455</f>
        <v>0</v>
      </c>
      <c r="AP454" s="22" t="n">
        <f aca="false">AP455</f>
        <v>0</v>
      </c>
      <c r="AQ454" s="22" t="n">
        <f aca="false">AQ455</f>
        <v>0</v>
      </c>
      <c r="AR454" s="22" t="n">
        <f aca="false">AR455</f>
        <v>500.5</v>
      </c>
    </row>
    <row r="455" customFormat="false" ht="12.75" hidden="false" customHeight="false" outlineLevel="0" collapsed="false">
      <c r="A455" s="14" t="s">
        <v>453</v>
      </c>
      <c r="B455" s="14" t="s">
        <v>438</v>
      </c>
      <c r="C455" s="14" t="s">
        <v>115</v>
      </c>
      <c r="D455" s="20" t="s">
        <v>116</v>
      </c>
      <c r="E455" s="23" t="e">
        <f aca="false">#REF!</f>
        <v>#REF!</v>
      </c>
      <c r="F455" s="23" t="e">
        <f aca="false">#REF!</f>
        <v>#REF!</v>
      </c>
      <c r="G455" s="23" t="e">
        <f aca="false">#REF!+ведомственная!H122</f>
        <v>#REF!</v>
      </c>
      <c r="H455" s="23" t="e">
        <f aca="false">#REF!+ведомственная!I122</f>
        <v>#REF!</v>
      </c>
      <c r="I455" s="23" t="e">
        <f aca="false">#REF!+ведомственная!J122</f>
        <v>#REF!</v>
      </c>
      <c r="J455" s="23" t="e">
        <f aca="false">#REF!+ведомственная!K122</f>
        <v>#REF!</v>
      </c>
      <c r="K455" s="23" t="e">
        <f aca="false">#REF!+ведомственная!L122</f>
        <v>#REF!</v>
      </c>
      <c r="L455" s="23" t="e">
        <f aca="false">#REF!+ведомственная!M122</f>
        <v>#REF!</v>
      </c>
      <c r="M455" s="23" t="n">
        <f aca="false">ведомственная!N122</f>
        <v>500.5</v>
      </c>
      <c r="N455" s="23" t="n">
        <f aca="false">ведомственная!O122</f>
        <v>0</v>
      </c>
      <c r="O455" s="23" t="n">
        <f aca="false">ведомственная!P122</f>
        <v>0</v>
      </c>
      <c r="P455" s="23" t="n">
        <f aca="false">ведомственная!Q122</f>
        <v>500.5</v>
      </c>
      <c r="Q455" s="23" t="n">
        <f aca="false">ведомственная!R122</f>
        <v>0</v>
      </c>
      <c r="R455" s="23" t="n">
        <f aca="false">ведомственная!S122</f>
        <v>0</v>
      </c>
      <c r="S455" s="23" t="n">
        <f aca="false">ведомственная!T122</f>
        <v>0</v>
      </c>
      <c r="T455" s="23" t="n">
        <f aca="false">ведомственная!U122</f>
        <v>500.5</v>
      </c>
      <c r="U455" s="23" t="n">
        <f aca="false">ведомственная!V122</f>
        <v>0</v>
      </c>
      <c r="V455" s="23" t="n">
        <f aca="false">ведомственная!W122</f>
        <v>0</v>
      </c>
      <c r="W455" s="23" t="n">
        <f aca="false">ведомственная!X122</f>
        <v>0</v>
      </c>
      <c r="X455" s="23" t="n">
        <f aca="false">ведомственная!Y122</f>
        <v>500.5</v>
      </c>
      <c r="Y455" s="23" t="n">
        <f aca="false">ведомственная!Z122</f>
        <v>0</v>
      </c>
      <c r="Z455" s="23" t="n">
        <f aca="false">ведомственная!AA122</f>
        <v>0</v>
      </c>
      <c r="AA455" s="23" t="n">
        <f aca="false">ведомственная!AB122</f>
        <v>0</v>
      </c>
      <c r="AB455" s="23" t="n">
        <f aca="false">ведомственная!AC122</f>
        <v>500.5</v>
      </c>
      <c r="AC455" s="23" t="n">
        <f aca="false">ведомственная!AD122</f>
        <v>0</v>
      </c>
      <c r="AD455" s="23" t="n">
        <f aca="false">ведомственная!AE122</f>
        <v>0</v>
      </c>
      <c r="AE455" s="23" t="n">
        <f aca="false">ведомственная!AF122</f>
        <v>0</v>
      </c>
      <c r="AF455" s="23" t="n">
        <f aca="false">ведомственная!AG122</f>
        <v>500.5</v>
      </c>
      <c r="AG455" s="23" t="n">
        <f aca="false">ведомственная!AH122</f>
        <v>0</v>
      </c>
      <c r="AH455" s="23" t="n">
        <f aca="false">ведомственная!AI122</f>
        <v>0</v>
      </c>
      <c r="AI455" s="23" t="n">
        <f aca="false">ведомственная!AJ122</f>
        <v>0</v>
      </c>
      <c r="AJ455" s="23" t="n">
        <f aca="false">ведомственная!AK122</f>
        <v>500.5</v>
      </c>
      <c r="AK455" s="23" t="n">
        <f aca="false">ведомственная!AL122</f>
        <v>0</v>
      </c>
      <c r="AL455" s="23" t="n">
        <f aca="false">ведомственная!AM122</f>
        <v>0</v>
      </c>
      <c r="AM455" s="23" t="n">
        <f aca="false">ведомственная!AN122</f>
        <v>0</v>
      </c>
      <c r="AN455" s="23" t="n">
        <f aca="false">ведомственная!AO122</f>
        <v>500.5</v>
      </c>
      <c r="AO455" s="23" t="n">
        <f aca="false">ведомственная!AP122</f>
        <v>0</v>
      </c>
      <c r="AP455" s="23" t="n">
        <f aca="false">ведомственная!AQ122</f>
        <v>0</v>
      </c>
      <c r="AQ455" s="23" t="n">
        <f aca="false">ведомственная!AR122</f>
        <v>0</v>
      </c>
      <c r="AR455" s="23" t="n">
        <f aca="false">ведомственная!AS122</f>
        <v>500.5</v>
      </c>
    </row>
    <row r="456" customFormat="false" ht="12.75" hidden="false" customHeight="false" outlineLevel="0" collapsed="false">
      <c r="A456" s="17" t="s">
        <v>453</v>
      </c>
      <c r="B456" s="17" t="s">
        <v>457</v>
      </c>
      <c r="C456" s="17" t="s">
        <v>37</v>
      </c>
      <c r="D456" s="25" t="s">
        <v>458</v>
      </c>
      <c r="E456" s="22" t="e">
        <f aca="false">E457+E460+E463+E475+E477+E479+E481+E483+E504</f>
        <v>#REF!</v>
      </c>
      <c r="F456" s="22" t="e">
        <f aca="false">F465+F467+F457+F460+F463+F475+F477+F479+F481+F483+F504</f>
        <v>#REF!</v>
      </c>
      <c r="G456" s="22" t="e">
        <f aca="false">G465+G467+G457+G460+G463+G475+G477+G479+G481+G483+G504</f>
        <v>#REF!</v>
      </c>
      <c r="H456" s="22" t="e">
        <f aca="false">H457+H460+H463+H475+H477+H479+H481+H483+H504</f>
        <v>#REF!</v>
      </c>
      <c r="I456" s="22" t="e">
        <f aca="false">I457+I460+I463+I475+I477+I479+I481+I483+I504</f>
        <v>#REF!</v>
      </c>
      <c r="J456" s="22" t="e">
        <f aca="false">J457+J460+J463+J475+J477+J479+J481+J483+J504</f>
        <v>#REF!</v>
      </c>
      <c r="K456" s="22" t="e">
        <f aca="false">K457+K460+K463+K475+K477+K479+K481+K483+K504</f>
        <v>#REF!</v>
      </c>
      <c r="L456" s="22" t="e">
        <f aca="false">L457+L460+L463+L475+L477+L479+L481+L483+L504</f>
        <v>#REF!</v>
      </c>
      <c r="M456" s="22" t="n">
        <f aca="false">M457+M460+M463+M475+M477+M479+M481+M483+M504</f>
        <v>127278.9</v>
      </c>
      <c r="N456" s="22" t="n">
        <f aca="false">N457+N460+N463+N475+N477+N479+N481+N483+N504</f>
        <v>0</v>
      </c>
      <c r="O456" s="22" t="n">
        <f aca="false">O457+O460+O463+O475+O477+O479+O481+O483+O504</f>
        <v>0</v>
      </c>
      <c r="P456" s="22" t="n">
        <f aca="false">P457+P460+P463+P475+P477+P479+P481+P483+P504</f>
        <v>127278.9</v>
      </c>
      <c r="Q456" s="22" t="n">
        <f aca="false">Q457+Q460+Q463+Q475+Q477+Q479+Q481+Q483+Q504</f>
        <v>0</v>
      </c>
      <c r="R456" s="22" t="n">
        <f aca="false">R457+R460+R463+R475+R477+R479+R481+R483+R504</f>
        <v>4828.11</v>
      </c>
      <c r="S456" s="22" t="n">
        <f aca="false">S457+S460+S463+S475+S477+S479+S481+S483+S504</f>
        <v>0</v>
      </c>
      <c r="T456" s="22" t="n">
        <f aca="false">T457+T460+T463+T475+T477+T479+T481+T483+T504</f>
        <v>132107.01</v>
      </c>
      <c r="U456" s="22" t="n">
        <f aca="false">U457+U460+U463+U475+U477+U479+U481+U483+U504</f>
        <v>-2471.8</v>
      </c>
      <c r="V456" s="22" t="n">
        <f aca="false">V457+V460+V463+V475+V477+V479+V481+V483+V504</f>
        <v>-700</v>
      </c>
      <c r="W456" s="22" t="n">
        <f aca="false">W457+W460+W463+W475+W477+W479+W481+W483+W504</f>
        <v>3.98</v>
      </c>
      <c r="X456" s="22" t="n">
        <f aca="false">X457+X460+X463+X475+X477+X479+X481+X483+X504</f>
        <v>128939.19</v>
      </c>
      <c r="Y456" s="22" t="n">
        <f aca="false">Y457+Y460+Y463+Y475+Y477+Y479+Y481+Y483+Y504</f>
        <v>0</v>
      </c>
      <c r="Z456" s="22" t="n">
        <f aca="false">Z457+Z460+Z463+Z475+Z477+Z479+Z481+Z483+Z504</f>
        <v>16531.375</v>
      </c>
      <c r="AA456" s="22" t="n">
        <f aca="false">AA457+AA460+AA463+AA475+AA477+AA479+AA481+AA483+AA504</f>
        <v>0</v>
      </c>
      <c r="AB456" s="22" t="n">
        <f aca="false">AB457+AB460+AB463+AB475+AB477+AB479+AB481+AB483+AB504</f>
        <v>145470.565</v>
      </c>
      <c r="AC456" s="22" t="n">
        <f aca="false">AC457+AC460+AC463+AC475+AC477+AC479+AC481+AC483+AC504</f>
        <v>0</v>
      </c>
      <c r="AD456" s="22" t="n">
        <f aca="false">AD457+AD460+AD463+AD475+AD477+AD479+AD481+AD483+AD504</f>
        <v>0</v>
      </c>
      <c r="AE456" s="22" t="n">
        <f aca="false">AE457+AE460+AE463+AE475+AE477+AE479+AE481+AE483+AE504</f>
        <v>0</v>
      </c>
      <c r="AF456" s="22" t="n">
        <f aca="false">AF457+AF460+AF463+AF475+AF477+AF479+AF481+AF483+AF504</f>
        <v>145470.565</v>
      </c>
      <c r="AG456" s="22" t="n">
        <f aca="false">AG457+AG460+AG463+AG475+AG477+AG479+AG481+AG483+AG504</f>
        <v>-288.805</v>
      </c>
      <c r="AH456" s="22" t="n">
        <f aca="false">AH457+AH460+AH463+AH475+AH477+AH479+AH481+AH483+AH504</f>
        <v>-3630.5</v>
      </c>
      <c r="AI456" s="22" t="n">
        <f aca="false">AI457+AI460+AI463+AI475+AI477+AI479+AI481+AI483+AI504</f>
        <v>150</v>
      </c>
      <c r="AJ456" s="22" t="n">
        <f aca="false">AJ457+AJ460+AJ463+AJ475+AJ477+AJ479+AJ481+AJ483+AJ504</f>
        <v>141701.26</v>
      </c>
      <c r="AK456" s="22" t="n">
        <f aca="false">AK457+AK460+AK463+AK475+AK477+AK479+AK481+AK483+AK504</f>
        <v>-87.5</v>
      </c>
      <c r="AL456" s="22" t="n">
        <f aca="false">AL457+AL460+AL463+AL475+AL477+AL479+AL481+AL483+AL504</f>
        <v>0</v>
      </c>
      <c r="AM456" s="22" t="n">
        <f aca="false">AM457+AM460+AM463+AM475+AM477+AM479+AM481+AM483+AM504</f>
        <v>0</v>
      </c>
      <c r="AN456" s="22" t="n">
        <f aca="false">AN457+AN460+AN463+AN475+AN477+AN479+AN481+AN483+AN504</f>
        <v>141613.76</v>
      </c>
      <c r="AO456" s="22" t="n">
        <f aca="false">AO457+AO460+AO463+AO475+AO477+AO479+AO481+AO483+AO504</f>
        <v>-30</v>
      </c>
      <c r="AP456" s="22" t="n">
        <f aca="false">AP457+AP460+AP463+AP475+AP477+AP479+AP481+AP483+AP504</f>
        <v>2692.75</v>
      </c>
      <c r="AQ456" s="22" t="n">
        <f aca="false">AQ457+AQ460+AQ463+AQ475+AQ477+AQ479+AQ481+AQ483+AQ504</f>
        <v>100</v>
      </c>
      <c r="AR456" s="22" t="n">
        <f aca="false">AR457+AR460+AR463+AR475+AR477+AR479+AR481+AR483+AR504</f>
        <v>144376.51</v>
      </c>
    </row>
    <row r="457" customFormat="false" ht="22.5" hidden="false" customHeight="false" outlineLevel="0" collapsed="false">
      <c r="A457" s="17" t="s">
        <v>453</v>
      </c>
      <c r="B457" s="17" t="s">
        <v>459</v>
      </c>
      <c r="C457" s="17" t="s">
        <v>37</v>
      </c>
      <c r="D457" s="25" t="s">
        <v>460</v>
      </c>
      <c r="E457" s="22" t="n">
        <f aca="false">E458</f>
        <v>426</v>
      </c>
      <c r="F457" s="22" t="n">
        <f aca="false">F458</f>
        <v>0</v>
      </c>
      <c r="G457" s="22" t="n">
        <f aca="false">G458</f>
        <v>426</v>
      </c>
      <c r="H457" s="22" t="n">
        <f aca="false">H458</f>
        <v>0</v>
      </c>
      <c r="I457" s="22" t="n">
        <f aca="false">I458</f>
        <v>0</v>
      </c>
      <c r="J457" s="22" t="n">
        <f aca="false">J458</f>
        <v>0</v>
      </c>
      <c r="K457" s="22" t="n">
        <f aca="false">K458</f>
        <v>0</v>
      </c>
      <c r="L457" s="22" t="n">
        <f aca="false">L458</f>
        <v>0</v>
      </c>
      <c r="M457" s="22" t="n">
        <f aca="false">M458</f>
        <v>426</v>
      </c>
      <c r="N457" s="22" t="n">
        <f aca="false">N458</f>
        <v>0</v>
      </c>
      <c r="O457" s="22" t="n">
        <f aca="false">O458</f>
        <v>0</v>
      </c>
      <c r="P457" s="22" t="n">
        <f aca="false">P458</f>
        <v>426</v>
      </c>
      <c r="Q457" s="22" t="n">
        <f aca="false">Q458</f>
        <v>0</v>
      </c>
      <c r="R457" s="22" t="n">
        <f aca="false">R458</f>
        <v>0</v>
      </c>
      <c r="S457" s="22" t="n">
        <f aca="false">S458</f>
        <v>0</v>
      </c>
      <c r="T457" s="22" t="n">
        <f aca="false">T458</f>
        <v>426</v>
      </c>
      <c r="U457" s="22" t="n">
        <f aca="false">U458</f>
        <v>0</v>
      </c>
      <c r="V457" s="22" t="n">
        <f aca="false">V458</f>
        <v>0</v>
      </c>
      <c r="W457" s="22" t="n">
        <f aca="false">W458</f>
        <v>0</v>
      </c>
      <c r="X457" s="22" t="n">
        <f aca="false">X458</f>
        <v>426</v>
      </c>
      <c r="Y457" s="22" t="n">
        <f aca="false">Y458</f>
        <v>0</v>
      </c>
      <c r="Z457" s="22" t="n">
        <f aca="false">Z458</f>
        <v>0</v>
      </c>
      <c r="AA457" s="22" t="n">
        <f aca="false">AA458</f>
        <v>0</v>
      </c>
      <c r="AB457" s="22" t="n">
        <f aca="false">AB458</f>
        <v>426</v>
      </c>
      <c r="AC457" s="22" t="n">
        <f aca="false">AC458</f>
        <v>0</v>
      </c>
      <c r="AD457" s="22" t="n">
        <f aca="false">AD458</f>
        <v>0</v>
      </c>
      <c r="AE457" s="22" t="n">
        <f aca="false">AE458</f>
        <v>0</v>
      </c>
      <c r="AF457" s="22" t="n">
        <f aca="false">AF458</f>
        <v>426</v>
      </c>
      <c r="AG457" s="22" t="n">
        <f aca="false">AG458</f>
        <v>0</v>
      </c>
      <c r="AH457" s="22" t="n">
        <f aca="false">AH458</f>
        <v>0</v>
      </c>
      <c r="AI457" s="22" t="n">
        <f aca="false">AI458</f>
        <v>0</v>
      </c>
      <c r="AJ457" s="22" t="n">
        <f aca="false">AJ458</f>
        <v>426</v>
      </c>
      <c r="AK457" s="22" t="n">
        <f aca="false">AK458</f>
        <v>0</v>
      </c>
      <c r="AL457" s="22" t="n">
        <f aca="false">AL458</f>
        <v>0</v>
      </c>
      <c r="AM457" s="22" t="n">
        <f aca="false">AM458</f>
        <v>0</v>
      </c>
      <c r="AN457" s="22" t="n">
        <f aca="false">AN458</f>
        <v>426</v>
      </c>
      <c r="AO457" s="22" t="n">
        <f aca="false">AO458</f>
        <v>0</v>
      </c>
      <c r="AP457" s="22" t="n">
        <f aca="false">AP458</f>
        <v>0</v>
      </c>
      <c r="AQ457" s="22" t="n">
        <f aca="false">AQ458</f>
        <v>0</v>
      </c>
      <c r="AR457" s="22" t="n">
        <f aca="false">AR458</f>
        <v>426</v>
      </c>
    </row>
    <row r="458" customFormat="false" ht="45" hidden="false" customHeight="false" outlineLevel="0" collapsed="false">
      <c r="A458" s="17" t="s">
        <v>453</v>
      </c>
      <c r="B458" s="17" t="s">
        <v>461</v>
      </c>
      <c r="C458" s="17" t="s">
        <v>37</v>
      </c>
      <c r="D458" s="18" t="s">
        <v>462</v>
      </c>
      <c r="E458" s="22" t="n">
        <f aca="false">E459</f>
        <v>426</v>
      </c>
      <c r="F458" s="22" t="n">
        <f aca="false">F459</f>
        <v>0</v>
      </c>
      <c r="G458" s="22" t="n">
        <f aca="false">G459</f>
        <v>426</v>
      </c>
      <c r="H458" s="22" t="n">
        <f aca="false">H459</f>
        <v>0</v>
      </c>
      <c r="I458" s="22" t="n">
        <f aca="false">I459</f>
        <v>0</v>
      </c>
      <c r="J458" s="22" t="n">
        <f aca="false">J459</f>
        <v>0</v>
      </c>
      <c r="K458" s="22" t="n">
        <f aca="false">K459</f>
        <v>0</v>
      </c>
      <c r="L458" s="22" t="n">
        <f aca="false">L459</f>
        <v>0</v>
      </c>
      <c r="M458" s="22" t="n">
        <f aca="false">M459</f>
        <v>426</v>
      </c>
      <c r="N458" s="22" t="n">
        <f aca="false">N459</f>
        <v>0</v>
      </c>
      <c r="O458" s="22" t="n">
        <f aca="false">O459</f>
        <v>0</v>
      </c>
      <c r="P458" s="22" t="n">
        <f aca="false">P459</f>
        <v>426</v>
      </c>
      <c r="Q458" s="22" t="n">
        <f aca="false">Q459</f>
        <v>0</v>
      </c>
      <c r="R458" s="22" t="n">
        <f aca="false">R459</f>
        <v>0</v>
      </c>
      <c r="S458" s="22" t="n">
        <f aca="false">S459</f>
        <v>0</v>
      </c>
      <c r="T458" s="22" t="n">
        <f aca="false">T459</f>
        <v>426</v>
      </c>
      <c r="U458" s="22" t="n">
        <f aca="false">U459</f>
        <v>0</v>
      </c>
      <c r="V458" s="22" t="n">
        <f aca="false">V459</f>
        <v>0</v>
      </c>
      <c r="W458" s="22" t="n">
        <f aca="false">W459</f>
        <v>0</v>
      </c>
      <c r="X458" s="22" t="n">
        <f aca="false">X459</f>
        <v>426</v>
      </c>
      <c r="Y458" s="22" t="n">
        <f aca="false">Y459</f>
        <v>0</v>
      </c>
      <c r="Z458" s="22" t="n">
        <f aca="false">Z459</f>
        <v>0</v>
      </c>
      <c r="AA458" s="22" t="n">
        <f aca="false">AA459</f>
        <v>0</v>
      </c>
      <c r="AB458" s="22" t="n">
        <f aca="false">AB459</f>
        <v>426</v>
      </c>
      <c r="AC458" s="22" t="n">
        <f aca="false">AC459</f>
        <v>0</v>
      </c>
      <c r="AD458" s="22" t="n">
        <f aca="false">AD459</f>
        <v>0</v>
      </c>
      <c r="AE458" s="22" t="n">
        <f aca="false">AE459</f>
        <v>0</v>
      </c>
      <c r="AF458" s="22" t="n">
        <f aca="false">AF459</f>
        <v>426</v>
      </c>
      <c r="AG458" s="22" t="n">
        <f aca="false">AG459</f>
        <v>0</v>
      </c>
      <c r="AH458" s="22" t="n">
        <f aca="false">AH459</f>
        <v>0</v>
      </c>
      <c r="AI458" s="22" t="n">
        <f aca="false">AI459</f>
        <v>0</v>
      </c>
      <c r="AJ458" s="22" t="n">
        <f aca="false">AJ459</f>
        <v>426</v>
      </c>
      <c r="AK458" s="22" t="n">
        <f aca="false">AK459</f>
        <v>0</v>
      </c>
      <c r="AL458" s="22" t="n">
        <f aca="false">AL459</f>
        <v>0</v>
      </c>
      <c r="AM458" s="22" t="n">
        <f aca="false">AM459</f>
        <v>0</v>
      </c>
      <c r="AN458" s="22" t="n">
        <f aca="false">AN459</f>
        <v>426</v>
      </c>
      <c r="AO458" s="22" t="n">
        <f aca="false">AO459</f>
        <v>0</v>
      </c>
      <c r="AP458" s="22" t="n">
        <f aca="false">AP459</f>
        <v>0</v>
      </c>
      <c r="AQ458" s="22" t="n">
        <f aca="false">AQ459</f>
        <v>0</v>
      </c>
      <c r="AR458" s="22" t="n">
        <f aca="false">AR459</f>
        <v>426</v>
      </c>
    </row>
    <row r="459" customFormat="false" ht="12.75" hidden="false" customHeight="false" outlineLevel="0" collapsed="false">
      <c r="A459" s="14" t="s">
        <v>453</v>
      </c>
      <c r="B459" s="14" t="s">
        <v>461</v>
      </c>
      <c r="C459" s="14" t="s">
        <v>115</v>
      </c>
      <c r="D459" s="20" t="s">
        <v>116</v>
      </c>
      <c r="E459" s="23" t="n">
        <f aca="false">ведомственная!F488</f>
        <v>426</v>
      </c>
      <c r="F459" s="23" t="n">
        <f aca="false">ведомственная!G488</f>
        <v>0</v>
      </c>
      <c r="G459" s="23" t="n">
        <f aca="false">ведомственная!H488</f>
        <v>426</v>
      </c>
      <c r="H459" s="23" t="n">
        <f aca="false">ведомственная!I488</f>
        <v>0</v>
      </c>
      <c r="I459" s="23" t="n">
        <f aca="false">ведомственная!J488</f>
        <v>0</v>
      </c>
      <c r="J459" s="23" t="n">
        <f aca="false">ведомственная!K488</f>
        <v>0</v>
      </c>
      <c r="K459" s="23" t="n">
        <f aca="false">ведомственная!L488</f>
        <v>0</v>
      </c>
      <c r="L459" s="23" t="n">
        <f aca="false">ведомственная!M488</f>
        <v>0</v>
      </c>
      <c r="M459" s="23" t="n">
        <f aca="false">ведомственная!N488</f>
        <v>426</v>
      </c>
      <c r="N459" s="23" t="n">
        <f aca="false">ведомственная!O488</f>
        <v>0</v>
      </c>
      <c r="O459" s="23" t="n">
        <f aca="false">ведомственная!P488</f>
        <v>0</v>
      </c>
      <c r="P459" s="23" t="n">
        <f aca="false">ведомственная!Q488</f>
        <v>426</v>
      </c>
      <c r="Q459" s="23" t="n">
        <f aca="false">ведомственная!R488</f>
        <v>0</v>
      </c>
      <c r="R459" s="23" t="n">
        <f aca="false">ведомственная!S488</f>
        <v>0</v>
      </c>
      <c r="S459" s="23" t="n">
        <f aca="false">ведомственная!T488</f>
        <v>0</v>
      </c>
      <c r="T459" s="23" t="n">
        <f aca="false">ведомственная!U488</f>
        <v>426</v>
      </c>
      <c r="U459" s="23" t="n">
        <f aca="false">ведомственная!V488</f>
        <v>0</v>
      </c>
      <c r="V459" s="23" t="n">
        <f aca="false">ведомственная!W488</f>
        <v>0</v>
      </c>
      <c r="W459" s="23" t="n">
        <f aca="false">ведомственная!X488</f>
        <v>0</v>
      </c>
      <c r="X459" s="23" t="n">
        <f aca="false">ведомственная!Y488</f>
        <v>426</v>
      </c>
      <c r="Y459" s="23" t="n">
        <f aca="false">ведомственная!Z488</f>
        <v>0</v>
      </c>
      <c r="Z459" s="23" t="n">
        <f aca="false">ведомственная!AA488</f>
        <v>0</v>
      </c>
      <c r="AA459" s="23" t="n">
        <f aca="false">ведомственная!AB488</f>
        <v>0</v>
      </c>
      <c r="AB459" s="23" t="n">
        <f aca="false">ведомственная!AC488</f>
        <v>426</v>
      </c>
      <c r="AC459" s="23" t="n">
        <f aca="false">ведомственная!AD488</f>
        <v>0</v>
      </c>
      <c r="AD459" s="23" t="n">
        <f aca="false">ведомственная!AE488</f>
        <v>0</v>
      </c>
      <c r="AE459" s="23" t="n">
        <f aca="false">ведомственная!AF488</f>
        <v>0</v>
      </c>
      <c r="AF459" s="23" t="n">
        <f aca="false">ведомственная!AG488</f>
        <v>426</v>
      </c>
      <c r="AG459" s="23" t="n">
        <f aca="false">ведомственная!AH488</f>
        <v>0</v>
      </c>
      <c r="AH459" s="23" t="n">
        <f aca="false">ведомственная!AI488</f>
        <v>0</v>
      </c>
      <c r="AI459" s="23" t="n">
        <f aca="false">ведомственная!AJ488</f>
        <v>0</v>
      </c>
      <c r="AJ459" s="23" t="n">
        <f aca="false">ведомственная!AK488</f>
        <v>426</v>
      </c>
      <c r="AK459" s="23" t="n">
        <f aca="false">ведомственная!AL488</f>
        <v>0</v>
      </c>
      <c r="AL459" s="23" t="n">
        <f aca="false">ведомственная!AM488</f>
        <v>0</v>
      </c>
      <c r="AM459" s="23" t="n">
        <f aca="false">ведомственная!AN488</f>
        <v>0</v>
      </c>
      <c r="AN459" s="23" t="n">
        <f aca="false">ведомственная!AO488</f>
        <v>426</v>
      </c>
      <c r="AO459" s="23" t="n">
        <f aca="false">ведомственная!AP488</f>
        <v>0</v>
      </c>
      <c r="AP459" s="23" t="n">
        <f aca="false">ведомственная!AQ488</f>
        <v>0</v>
      </c>
      <c r="AQ459" s="23" t="n">
        <f aca="false">ведомственная!AR488</f>
        <v>0</v>
      </c>
      <c r="AR459" s="23" t="n">
        <f aca="false">ведомственная!AS488</f>
        <v>426</v>
      </c>
    </row>
    <row r="460" customFormat="false" ht="22.5" hidden="false" customHeight="false" outlineLevel="0" collapsed="false">
      <c r="A460" s="17" t="s">
        <v>453</v>
      </c>
      <c r="B460" s="17" t="s">
        <v>463</v>
      </c>
      <c r="C460" s="17" t="s">
        <v>37</v>
      </c>
      <c r="D460" s="18" t="s">
        <v>464</v>
      </c>
      <c r="E460" s="22" t="n">
        <f aca="false">E461</f>
        <v>151.6</v>
      </c>
      <c r="F460" s="22" t="n">
        <f aca="false">F461</f>
        <v>0</v>
      </c>
      <c r="G460" s="22" t="n">
        <f aca="false">G461</f>
        <v>151.6</v>
      </c>
      <c r="H460" s="22" t="n">
        <f aca="false">H461</f>
        <v>0</v>
      </c>
      <c r="I460" s="22" t="n">
        <f aca="false">I461</f>
        <v>0</v>
      </c>
      <c r="J460" s="22" t="n">
        <f aca="false">J461</f>
        <v>0</v>
      </c>
      <c r="K460" s="22" t="n">
        <f aca="false">K461</f>
        <v>0</v>
      </c>
      <c r="L460" s="22" t="n">
        <f aca="false">L461</f>
        <v>0</v>
      </c>
      <c r="M460" s="22" t="n">
        <f aca="false">M461</f>
        <v>151.6</v>
      </c>
      <c r="N460" s="22" t="n">
        <f aca="false">N461</f>
        <v>0</v>
      </c>
      <c r="O460" s="22" t="n">
        <f aca="false">O461</f>
        <v>0</v>
      </c>
      <c r="P460" s="22" t="n">
        <f aca="false">P461</f>
        <v>151.6</v>
      </c>
      <c r="Q460" s="22" t="n">
        <f aca="false">Q461</f>
        <v>0</v>
      </c>
      <c r="R460" s="22" t="n">
        <f aca="false">R461</f>
        <v>0</v>
      </c>
      <c r="S460" s="22" t="n">
        <f aca="false">S461</f>
        <v>0</v>
      </c>
      <c r="T460" s="22" t="n">
        <f aca="false">T461</f>
        <v>151.6</v>
      </c>
      <c r="U460" s="22" t="n">
        <f aca="false">U461</f>
        <v>0</v>
      </c>
      <c r="V460" s="22" t="n">
        <f aca="false">V461</f>
        <v>0</v>
      </c>
      <c r="W460" s="22" t="n">
        <f aca="false">W461</f>
        <v>0</v>
      </c>
      <c r="X460" s="22" t="n">
        <f aca="false">X461</f>
        <v>151.6</v>
      </c>
      <c r="Y460" s="22" t="n">
        <f aca="false">Y461</f>
        <v>0</v>
      </c>
      <c r="Z460" s="22" t="n">
        <f aca="false">Z461</f>
        <v>0</v>
      </c>
      <c r="AA460" s="22" t="n">
        <f aca="false">AA461</f>
        <v>0</v>
      </c>
      <c r="AB460" s="22" t="n">
        <f aca="false">AB461</f>
        <v>151.6</v>
      </c>
      <c r="AC460" s="22" t="n">
        <f aca="false">AC461</f>
        <v>0</v>
      </c>
      <c r="AD460" s="22" t="n">
        <f aca="false">AD461</f>
        <v>0</v>
      </c>
      <c r="AE460" s="22" t="n">
        <f aca="false">AE461</f>
        <v>0</v>
      </c>
      <c r="AF460" s="22" t="n">
        <f aca="false">AF461</f>
        <v>151.6</v>
      </c>
      <c r="AG460" s="22" t="n">
        <f aca="false">AG461</f>
        <v>0</v>
      </c>
      <c r="AH460" s="22" t="n">
        <f aca="false">AH461</f>
        <v>0</v>
      </c>
      <c r="AI460" s="22" t="n">
        <f aca="false">AI461</f>
        <v>0</v>
      </c>
      <c r="AJ460" s="22" t="n">
        <f aca="false">AJ461</f>
        <v>151.6</v>
      </c>
      <c r="AK460" s="22" t="n">
        <f aca="false">AK461</f>
        <v>0</v>
      </c>
      <c r="AL460" s="22" t="n">
        <f aca="false">AL461</f>
        <v>0</v>
      </c>
      <c r="AM460" s="22" t="n">
        <f aca="false">AM461</f>
        <v>0</v>
      </c>
      <c r="AN460" s="22" t="n">
        <f aca="false">AN461</f>
        <v>151.6</v>
      </c>
      <c r="AO460" s="22" t="n">
        <f aca="false">AO461</f>
        <v>0</v>
      </c>
      <c r="AP460" s="22" t="n">
        <f aca="false">AP461</f>
        <v>0</v>
      </c>
      <c r="AQ460" s="22" t="n">
        <f aca="false">AQ461</f>
        <v>0</v>
      </c>
      <c r="AR460" s="22" t="n">
        <f aca="false">AR461</f>
        <v>151.6</v>
      </c>
    </row>
    <row r="461" customFormat="false" ht="33.75" hidden="false" customHeight="false" outlineLevel="0" collapsed="false">
      <c r="A461" s="17" t="s">
        <v>453</v>
      </c>
      <c r="B461" s="17" t="s">
        <v>465</v>
      </c>
      <c r="C461" s="17" t="s">
        <v>37</v>
      </c>
      <c r="D461" s="18" t="s">
        <v>466</v>
      </c>
      <c r="E461" s="22" t="n">
        <f aca="false">E462</f>
        <v>151.6</v>
      </c>
      <c r="F461" s="22" t="n">
        <f aca="false">F462</f>
        <v>0</v>
      </c>
      <c r="G461" s="22" t="n">
        <f aca="false">G462</f>
        <v>151.6</v>
      </c>
      <c r="H461" s="22" t="n">
        <f aca="false">H462</f>
        <v>0</v>
      </c>
      <c r="I461" s="22" t="n">
        <f aca="false">I462</f>
        <v>0</v>
      </c>
      <c r="J461" s="22" t="n">
        <f aca="false">J462</f>
        <v>0</v>
      </c>
      <c r="K461" s="22" t="n">
        <f aca="false">K462</f>
        <v>0</v>
      </c>
      <c r="L461" s="22" t="n">
        <f aca="false">L462</f>
        <v>0</v>
      </c>
      <c r="M461" s="22" t="n">
        <f aca="false">M462</f>
        <v>151.6</v>
      </c>
      <c r="N461" s="22" t="n">
        <f aca="false">N462</f>
        <v>0</v>
      </c>
      <c r="O461" s="22" t="n">
        <f aca="false">O462</f>
        <v>0</v>
      </c>
      <c r="P461" s="22" t="n">
        <f aca="false">P462</f>
        <v>151.6</v>
      </c>
      <c r="Q461" s="22" t="n">
        <f aca="false">Q462</f>
        <v>0</v>
      </c>
      <c r="R461" s="22" t="n">
        <f aca="false">R462</f>
        <v>0</v>
      </c>
      <c r="S461" s="22" t="n">
        <f aca="false">S462</f>
        <v>0</v>
      </c>
      <c r="T461" s="22" t="n">
        <f aca="false">T462</f>
        <v>151.6</v>
      </c>
      <c r="U461" s="22" t="n">
        <f aca="false">U462</f>
        <v>0</v>
      </c>
      <c r="V461" s="22" t="n">
        <f aca="false">V462</f>
        <v>0</v>
      </c>
      <c r="W461" s="22" t="n">
        <f aca="false">W462</f>
        <v>0</v>
      </c>
      <c r="X461" s="22" t="n">
        <f aca="false">X462</f>
        <v>151.6</v>
      </c>
      <c r="Y461" s="22" t="n">
        <f aca="false">Y462</f>
        <v>0</v>
      </c>
      <c r="Z461" s="22" t="n">
        <f aca="false">Z462</f>
        <v>0</v>
      </c>
      <c r="AA461" s="22" t="n">
        <f aca="false">AA462</f>
        <v>0</v>
      </c>
      <c r="AB461" s="22" t="n">
        <f aca="false">AB462</f>
        <v>151.6</v>
      </c>
      <c r="AC461" s="22" t="n">
        <f aca="false">AC462</f>
        <v>0</v>
      </c>
      <c r="AD461" s="22" t="n">
        <f aca="false">AD462</f>
        <v>0</v>
      </c>
      <c r="AE461" s="22" t="n">
        <f aca="false">AE462</f>
        <v>0</v>
      </c>
      <c r="AF461" s="22" t="n">
        <f aca="false">AF462</f>
        <v>151.6</v>
      </c>
      <c r="AG461" s="22" t="n">
        <f aca="false">AG462</f>
        <v>0</v>
      </c>
      <c r="AH461" s="22" t="n">
        <f aca="false">AH462</f>
        <v>0</v>
      </c>
      <c r="AI461" s="22" t="n">
        <f aca="false">AI462</f>
        <v>0</v>
      </c>
      <c r="AJ461" s="22" t="n">
        <f aca="false">AJ462</f>
        <v>151.6</v>
      </c>
      <c r="AK461" s="22" t="n">
        <f aca="false">AK462</f>
        <v>0</v>
      </c>
      <c r="AL461" s="22" t="n">
        <f aca="false">AL462</f>
        <v>0</v>
      </c>
      <c r="AM461" s="22" t="n">
        <f aca="false">AM462</f>
        <v>0</v>
      </c>
      <c r="AN461" s="22" t="n">
        <f aca="false">AN462</f>
        <v>151.6</v>
      </c>
      <c r="AO461" s="22" t="n">
        <f aca="false">AO462</f>
        <v>0</v>
      </c>
      <c r="AP461" s="22" t="n">
        <f aca="false">AP462</f>
        <v>0</v>
      </c>
      <c r="AQ461" s="22" t="n">
        <f aca="false">AQ462</f>
        <v>0</v>
      </c>
      <c r="AR461" s="22" t="n">
        <f aca="false">AR462</f>
        <v>151.6</v>
      </c>
    </row>
    <row r="462" customFormat="false" ht="12.75" hidden="false" customHeight="false" outlineLevel="0" collapsed="false">
      <c r="A462" s="14" t="s">
        <v>453</v>
      </c>
      <c r="B462" s="14" t="s">
        <v>465</v>
      </c>
      <c r="C462" s="14" t="s">
        <v>115</v>
      </c>
      <c r="D462" s="20" t="s">
        <v>116</v>
      </c>
      <c r="E462" s="23" t="n">
        <f aca="false">ведомственная!F491</f>
        <v>151.6</v>
      </c>
      <c r="F462" s="23" t="n">
        <f aca="false">ведомственная!G491</f>
        <v>0</v>
      </c>
      <c r="G462" s="23" t="n">
        <f aca="false">ведомственная!H491</f>
        <v>151.6</v>
      </c>
      <c r="H462" s="23" t="n">
        <f aca="false">ведомственная!I491</f>
        <v>0</v>
      </c>
      <c r="I462" s="23" t="n">
        <f aca="false">ведомственная!J491</f>
        <v>0</v>
      </c>
      <c r="J462" s="23" t="n">
        <f aca="false">ведомственная!K491</f>
        <v>0</v>
      </c>
      <c r="K462" s="23" t="n">
        <f aca="false">ведомственная!L491</f>
        <v>0</v>
      </c>
      <c r="L462" s="23" t="n">
        <f aca="false">ведомственная!M491</f>
        <v>0</v>
      </c>
      <c r="M462" s="23" t="n">
        <f aca="false">ведомственная!N491</f>
        <v>151.6</v>
      </c>
      <c r="N462" s="23" t="n">
        <f aca="false">ведомственная!O491</f>
        <v>0</v>
      </c>
      <c r="O462" s="23" t="n">
        <f aca="false">ведомственная!P491</f>
        <v>0</v>
      </c>
      <c r="P462" s="23" t="n">
        <f aca="false">ведомственная!Q491</f>
        <v>151.6</v>
      </c>
      <c r="Q462" s="23" t="n">
        <f aca="false">ведомственная!R491</f>
        <v>0</v>
      </c>
      <c r="R462" s="23" t="n">
        <f aca="false">ведомственная!S491</f>
        <v>0</v>
      </c>
      <c r="S462" s="23" t="n">
        <f aca="false">ведомственная!T491</f>
        <v>0</v>
      </c>
      <c r="T462" s="23" t="n">
        <f aca="false">ведомственная!U491</f>
        <v>151.6</v>
      </c>
      <c r="U462" s="23" t="n">
        <f aca="false">ведомственная!V491</f>
        <v>0</v>
      </c>
      <c r="V462" s="23" t="n">
        <f aca="false">ведомственная!W491</f>
        <v>0</v>
      </c>
      <c r="W462" s="23" t="n">
        <f aca="false">ведомственная!X491</f>
        <v>0</v>
      </c>
      <c r="X462" s="23" t="n">
        <f aca="false">ведомственная!Y491</f>
        <v>151.6</v>
      </c>
      <c r="Y462" s="23" t="n">
        <f aca="false">ведомственная!Z491</f>
        <v>0</v>
      </c>
      <c r="Z462" s="23" t="n">
        <f aca="false">ведомственная!AA491</f>
        <v>0</v>
      </c>
      <c r="AA462" s="23" t="n">
        <f aca="false">ведомственная!AB491</f>
        <v>0</v>
      </c>
      <c r="AB462" s="23" t="n">
        <f aca="false">ведомственная!AC491</f>
        <v>151.6</v>
      </c>
      <c r="AC462" s="23" t="n">
        <f aca="false">ведомственная!AD491</f>
        <v>0</v>
      </c>
      <c r="AD462" s="23" t="n">
        <f aca="false">ведомственная!AE491</f>
        <v>0</v>
      </c>
      <c r="AE462" s="23" t="n">
        <f aca="false">ведомственная!AF491</f>
        <v>0</v>
      </c>
      <c r="AF462" s="23" t="n">
        <f aca="false">ведомственная!AG491</f>
        <v>151.6</v>
      </c>
      <c r="AG462" s="23" t="n">
        <f aca="false">ведомственная!AH491</f>
        <v>0</v>
      </c>
      <c r="AH462" s="23" t="n">
        <f aca="false">ведомственная!AI491</f>
        <v>0</v>
      </c>
      <c r="AI462" s="23" t="n">
        <f aca="false">ведомственная!AJ491</f>
        <v>0</v>
      </c>
      <c r="AJ462" s="23" t="n">
        <f aca="false">ведомственная!AK491</f>
        <v>151.6</v>
      </c>
      <c r="AK462" s="23" t="n">
        <f aca="false">ведомственная!AL491</f>
        <v>0</v>
      </c>
      <c r="AL462" s="23" t="n">
        <f aca="false">ведомственная!AM491</f>
        <v>0</v>
      </c>
      <c r="AM462" s="23" t="n">
        <f aca="false">ведомственная!AN491</f>
        <v>0</v>
      </c>
      <c r="AN462" s="23" t="n">
        <f aca="false">ведомственная!AO491</f>
        <v>151.6</v>
      </c>
      <c r="AO462" s="23" t="n">
        <f aca="false">ведомственная!AP491</f>
        <v>0</v>
      </c>
      <c r="AP462" s="23" t="n">
        <f aca="false">ведомственная!AQ491</f>
        <v>0</v>
      </c>
      <c r="AQ462" s="23" t="n">
        <f aca="false">ведомственная!AR491</f>
        <v>0</v>
      </c>
      <c r="AR462" s="23" t="n">
        <f aca="false">ведомственная!AS491</f>
        <v>151.6</v>
      </c>
    </row>
    <row r="463" customFormat="false" ht="12.75" hidden="false" customHeight="false" outlineLevel="0" collapsed="false">
      <c r="A463" s="17" t="s">
        <v>453</v>
      </c>
      <c r="B463" s="17" t="s">
        <v>467</v>
      </c>
      <c r="C463" s="17" t="s">
        <v>37</v>
      </c>
      <c r="D463" s="25" t="s">
        <v>468</v>
      </c>
      <c r="E463" s="22" t="e">
        <f aca="false">E464</f>
        <v>#REF!</v>
      </c>
      <c r="F463" s="22" t="e">
        <f aca="false">F464</f>
        <v>#REF!</v>
      </c>
      <c r="G463" s="22" t="e">
        <f aca="false">G464</f>
        <v>#REF!</v>
      </c>
      <c r="H463" s="22" t="e">
        <f aca="false">H464</f>
        <v>#REF!</v>
      </c>
      <c r="I463" s="22" t="e">
        <f aca="false">I464</f>
        <v>#REF!</v>
      </c>
      <c r="J463" s="22" t="e">
        <f aca="false">J464</f>
        <v>#REF!</v>
      </c>
      <c r="K463" s="22" t="e">
        <f aca="false">K464</f>
        <v>#REF!</v>
      </c>
      <c r="L463" s="22" t="e">
        <f aca="false">L464</f>
        <v>#REF!</v>
      </c>
      <c r="M463" s="22" t="n">
        <f aca="false">M464</f>
        <v>43358.7</v>
      </c>
      <c r="N463" s="22" t="n">
        <f aca="false">N464</f>
        <v>0</v>
      </c>
      <c r="O463" s="22" t="n">
        <f aca="false">O464</f>
        <v>0</v>
      </c>
      <c r="P463" s="22" t="n">
        <f aca="false">P464</f>
        <v>43358.7</v>
      </c>
      <c r="Q463" s="22" t="n">
        <f aca="false">Q464</f>
        <v>0</v>
      </c>
      <c r="R463" s="22" t="n">
        <f aca="false">R464</f>
        <v>0</v>
      </c>
      <c r="S463" s="22" t="n">
        <f aca="false">S464</f>
        <v>0</v>
      </c>
      <c r="T463" s="22" t="n">
        <f aca="false">T464</f>
        <v>43358.7</v>
      </c>
      <c r="U463" s="22" t="n">
        <f aca="false">U464</f>
        <v>0</v>
      </c>
      <c r="V463" s="22" t="n">
        <f aca="false">V464</f>
        <v>-700</v>
      </c>
      <c r="W463" s="22" t="n">
        <f aca="false">W464</f>
        <v>0</v>
      </c>
      <c r="X463" s="22" t="n">
        <f aca="false">X464</f>
        <v>42658.7</v>
      </c>
      <c r="Y463" s="22" t="n">
        <f aca="false">Y464</f>
        <v>0</v>
      </c>
      <c r="Z463" s="22" t="n">
        <f aca="false">Z464</f>
        <v>0</v>
      </c>
      <c r="AA463" s="22" t="n">
        <f aca="false">AA464</f>
        <v>0</v>
      </c>
      <c r="AB463" s="22" t="n">
        <f aca="false">AB464</f>
        <v>42658.7</v>
      </c>
      <c r="AC463" s="22" t="n">
        <f aca="false">AC464</f>
        <v>0</v>
      </c>
      <c r="AD463" s="22" t="n">
        <f aca="false">AD464</f>
        <v>0</v>
      </c>
      <c r="AE463" s="22" t="n">
        <f aca="false">AE464</f>
        <v>0</v>
      </c>
      <c r="AF463" s="22" t="n">
        <f aca="false">AF464</f>
        <v>42658.7</v>
      </c>
      <c r="AG463" s="22" t="n">
        <f aca="false">AG464</f>
        <v>0</v>
      </c>
      <c r="AH463" s="22" t="n">
        <f aca="false">AH464</f>
        <v>-2000</v>
      </c>
      <c r="AI463" s="22" t="n">
        <f aca="false">AI464</f>
        <v>0</v>
      </c>
      <c r="AJ463" s="22" t="n">
        <f aca="false">AJ464</f>
        <v>40658.7</v>
      </c>
      <c r="AK463" s="22" t="n">
        <f aca="false">AK464</f>
        <v>0</v>
      </c>
      <c r="AL463" s="22" t="n">
        <f aca="false">AL464</f>
        <v>0</v>
      </c>
      <c r="AM463" s="22" t="n">
        <f aca="false">AM464</f>
        <v>0</v>
      </c>
      <c r="AN463" s="22" t="n">
        <f aca="false">AN464</f>
        <v>40658.7</v>
      </c>
      <c r="AO463" s="22" t="n">
        <f aca="false">AO464</f>
        <v>0</v>
      </c>
      <c r="AP463" s="22" t="n">
        <f aca="false">AP464</f>
        <v>0</v>
      </c>
      <c r="AQ463" s="22" t="n">
        <f aca="false">AQ464</f>
        <v>0</v>
      </c>
      <c r="AR463" s="22" t="n">
        <f aca="false">AR464</f>
        <v>40658.7</v>
      </c>
    </row>
    <row r="464" customFormat="false" ht="12.75" hidden="false" customHeight="false" outlineLevel="0" collapsed="false">
      <c r="A464" s="14" t="s">
        <v>453</v>
      </c>
      <c r="B464" s="14" t="s">
        <v>467</v>
      </c>
      <c r="C464" s="14" t="s">
        <v>115</v>
      </c>
      <c r="D464" s="20" t="s">
        <v>116</v>
      </c>
      <c r="E464" s="23" t="e">
        <f aca="false">#REF!+#REF!+#REF!+E469+E471+#REF!+E473+E465+E467</f>
        <v>#REF!</v>
      </c>
      <c r="F464" s="23" t="e">
        <f aca="false">#REF!+#REF!+#REF!+F469+F471+#REF!+F473+F465+F467</f>
        <v>#REF!</v>
      </c>
      <c r="G464" s="23" t="e">
        <f aca="false">#REF!+#REF!+#REF!+G469+G471+#REF!+G473+G465+G467</f>
        <v>#REF!</v>
      </c>
      <c r="H464" s="23" t="e">
        <f aca="false">#REF!+#REF!+#REF!+H469+H471+#REF!+H473+H465+H467</f>
        <v>#REF!</v>
      </c>
      <c r="I464" s="23" t="e">
        <f aca="false">#REF!+#REF!+#REF!+I469+I471+#REF!+I473+I465+I467</f>
        <v>#REF!</v>
      </c>
      <c r="J464" s="23" t="e">
        <f aca="false">#REF!+#REF!+#REF!+J469+J471+#REF!+J473+J465+J467</f>
        <v>#REF!</v>
      </c>
      <c r="K464" s="23" t="e">
        <f aca="false">#REF!+#REF!+#REF!+K469+K471+#REF!+K473+K465+K467</f>
        <v>#REF!</v>
      </c>
      <c r="L464" s="23" t="e">
        <f aca="false">#REF!+#REF!+#REF!+L469+L471+#REF!+L473+L465+L467</f>
        <v>#REF!</v>
      </c>
      <c r="M464" s="23" t="n">
        <f aca="false">M469+M471+M473+M465+M467</f>
        <v>43358.7</v>
      </c>
      <c r="N464" s="23" t="n">
        <f aca="false">N469+N471+N473+N465+N467</f>
        <v>0</v>
      </c>
      <c r="O464" s="23" t="n">
        <f aca="false">O469+O471+O473+O465+O467</f>
        <v>0</v>
      </c>
      <c r="P464" s="23" t="n">
        <f aca="false">P469+P471+P473+P465+P467</f>
        <v>43358.7</v>
      </c>
      <c r="Q464" s="23" t="n">
        <f aca="false">Q469+Q471+Q473+Q465+Q467</f>
        <v>0</v>
      </c>
      <c r="R464" s="23" t="n">
        <f aca="false">R469+R471+R473+R465+R467</f>
        <v>0</v>
      </c>
      <c r="S464" s="23" t="n">
        <f aca="false">S469+S471+S473+S465+S467</f>
        <v>0</v>
      </c>
      <c r="T464" s="23" t="n">
        <f aca="false">T469+T471+T473+T465+T467</f>
        <v>43358.7</v>
      </c>
      <c r="U464" s="23" t="n">
        <f aca="false">U469+U471+U473+U465+U467</f>
        <v>0</v>
      </c>
      <c r="V464" s="23" t="n">
        <f aca="false">V469+V471+V473+V465+V467</f>
        <v>-700</v>
      </c>
      <c r="W464" s="23" t="n">
        <f aca="false">W469+W471+W473+W465+W467</f>
        <v>0</v>
      </c>
      <c r="X464" s="23" t="n">
        <f aca="false">X469+X471+X473+X465+X467</f>
        <v>42658.7</v>
      </c>
      <c r="Y464" s="23" t="n">
        <f aca="false">Y469+Y471+Y473+Y465+Y467</f>
        <v>0</v>
      </c>
      <c r="Z464" s="23" t="n">
        <f aca="false">Z469+Z471+Z473+Z465+Z467</f>
        <v>0</v>
      </c>
      <c r="AA464" s="23" t="n">
        <f aca="false">AA469+AA471+AA473+AA465+AA467</f>
        <v>0</v>
      </c>
      <c r="AB464" s="23" t="n">
        <f aca="false">AB469+AB471+AB473+AB465+AB467</f>
        <v>42658.7</v>
      </c>
      <c r="AC464" s="23" t="n">
        <f aca="false">AC469+AC471+AC473+AC465+AC467</f>
        <v>0</v>
      </c>
      <c r="AD464" s="23" t="n">
        <f aca="false">AD469+AD471+AD473+AD465+AD467</f>
        <v>0</v>
      </c>
      <c r="AE464" s="23" t="n">
        <f aca="false">AE469+AE471+AE473+AE465+AE467</f>
        <v>0</v>
      </c>
      <c r="AF464" s="23" t="n">
        <f aca="false">AF469+AF471+AF473+AF465+AF467</f>
        <v>42658.7</v>
      </c>
      <c r="AG464" s="23" t="n">
        <f aca="false">AG469+AG471+AG473+AG465+AG467</f>
        <v>0</v>
      </c>
      <c r="AH464" s="23" t="n">
        <f aca="false">AH469+AH471+AH473+AH465+AH467</f>
        <v>-2000</v>
      </c>
      <c r="AI464" s="23" t="n">
        <f aca="false">AI469+AI471+AI473+AI465+AI467</f>
        <v>0</v>
      </c>
      <c r="AJ464" s="23" t="n">
        <f aca="false">AJ469+AJ471+AJ473+AJ465+AJ467</f>
        <v>40658.7</v>
      </c>
      <c r="AK464" s="23" t="n">
        <f aca="false">AK469+AK471+AK473+AK465+AK467</f>
        <v>0</v>
      </c>
      <c r="AL464" s="23" t="n">
        <f aca="false">AL469+AL471+AL473+AL465+AL467</f>
        <v>0</v>
      </c>
      <c r="AM464" s="23" t="n">
        <f aca="false">AM469+AM471+AM473+AM465+AM467</f>
        <v>0</v>
      </c>
      <c r="AN464" s="23" t="n">
        <f aca="false">AN469+AN471+AN473+AN465+AN467</f>
        <v>40658.7</v>
      </c>
      <c r="AO464" s="23" t="n">
        <f aca="false">AO469+AO471+AO473+AO465+AO467</f>
        <v>0</v>
      </c>
      <c r="AP464" s="23" t="n">
        <f aca="false">AP469+AP471+AP473+AP465+AP467</f>
        <v>0</v>
      </c>
      <c r="AQ464" s="23" t="n">
        <f aca="false">AQ469+AQ471+AQ473+AQ465+AQ467</f>
        <v>0</v>
      </c>
      <c r="AR464" s="23" t="n">
        <f aca="false">AR469+AR471+AR473+AR465+AR467</f>
        <v>40658.7</v>
      </c>
    </row>
    <row r="465" customFormat="false" ht="56.25" hidden="false" customHeight="false" outlineLevel="0" collapsed="false">
      <c r="A465" s="17" t="s">
        <v>453</v>
      </c>
      <c r="B465" s="17" t="s">
        <v>469</v>
      </c>
      <c r="C465" s="17" t="s">
        <v>37</v>
      </c>
      <c r="D465" s="25" t="s">
        <v>470</v>
      </c>
      <c r="E465" s="22" t="n">
        <f aca="false">E466</f>
        <v>0</v>
      </c>
      <c r="F465" s="22" t="n">
        <f aca="false">F466</f>
        <v>0</v>
      </c>
      <c r="G465" s="22" t="n">
        <f aca="false">G466</f>
        <v>0</v>
      </c>
      <c r="H465" s="22" t="n">
        <f aca="false">H466</f>
        <v>89.6</v>
      </c>
      <c r="I465" s="22" t="n">
        <f aca="false">I466</f>
        <v>0</v>
      </c>
      <c r="J465" s="22" t="n">
        <f aca="false">J466</f>
        <v>0</v>
      </c>
      <c r="K465" s="22" t="n">
        <f aca="false">K466</f>
        <v>0</v>
      </c>
      <c r="L465" s="22" t="n">
        <f aca="false">L466</f>
        <v>0</v>
      </c>
      <c r="M465" s="22" t="n">
        <f aca="false">M466</f>
        <v>89.6</v>
      </c>
      <c r="N465" s="22" t="n">
        <f aca="false">N466</f>
        <v>0</v>
      </c>
      <c r="O465" s="22" t="n">
        <f aca="false">O466</f>
        <v>0</v>
      </c>
      <c r="P465" s="22" t="n">
        <f aca="false">P466</f>
        <v>89.6</v>
      </c>
      <c r="Q465" s="22" t="n">
        <f aca="false">Q466</f>
        <v>0</v>
      </c>
      <c r="R465" s="22" t="n">
        <f aca="false">R466</f>
        <v>0</v>
      </c>
      <c r="S465" s="22" t="n">
        <f aca="false">S466</f>
        <v>0</v>
      </c>
      <c r="T465" s="22" t="n">
        <f aca="false">T466</f>
        <v>89.6</v>
      </c>
      <c r="U465" s="22" t="n">
        <f aca="false">U466</f>
        <v>0</v>
      </c>
      <c r="V465" s="22" t="n">
        <f aca="false">V466</f>
        <v>0</v>
      </c>
      <c r="W465" s="22" t="n">
        <f aca="false">W466</f>
        <v>0</v>
      </c>
      <c r="X465" s="22" t="n">
        <f aca="false">X466</f>
        <v>89.6</v>
      </c>
      <c r="Y465" s="22" t="n">
        <f aca="false">Y466</f>
        <v>0</v>
      </c>
      <c r="Z465" s="22" t="n">
        <f aca="false">Z466</f>
        <v>0</v>
      </c>
      <c r="AA465" s="22" t="n">
        <f aca="false">AA466</f>
        <v>0</v>
      </c>
      <c r="AB465" s="22" t="n">
        <f aca="false">AB466</f>
        <v>89.6</v>
      </c>
      <c r="AC465" s="22" t="n">
        <f aca="false">AC466</f>
        <v>0</v>
      </c>
      <c r="AD465" s="22" t="n">
        <f aca="false">AD466</f>
        <v>0</v>
      </c>
      <c r="AE465" s="22" t="n">
        <f aca="false">AE466</f>
        <v>0</v>
      </c>
      <c r="AF465" s="22" t="n">
        <f aca="false">AF466</f>
        <v>89.6</v>
      </c>
      <c r="AG465" s="22" t="n">
        <f aca="false">AG466</f>
        <v>0</v>
      </c>
      <c r="AH465" s="22" t="n">
        <f aca="false">AH466</f>
        <v>0</v>
      </c>
      <c r="AI465" s="22" t="n">
        <f aca="false">AI466</f>
        <v>0</v>
      </c>
      <c r="AJ465" s="22" t="n">
        <f aca="false">AJ466</f>
        <v>89.6</v>
      </c>
      <c r="AK465" s="22" t="n">
        <f aca="false">AK466</f>
        <v>0</v>
      </c>
      <c r="AL465" s="22" t="n">
        <f aca="false">AL466</f>
        <v>0</v>
      </c>
      <c r="AM465" s="22" t="n">
        <f aca="false">AM466</f>
        <v>0</v>
      </c>
      <c r="AN465" s="22" t="n">
        <f aca="false">AN466</f>
        <v>89.6</v>
      </c>
      <c r="AO465" s="22" t="n">
        <f aca="false">AO466</f>
        <v>0</v>
      </c>
      <c r="AP465" s="22" t="n">
        <f aca="false">AP466</f>
        <v>0</v>
      </c>
      <c r="AQ465" s="22" t="n">
        <f aca="false">AQ466</f>
        <v>0</v>
      </c>
      <c r="AR465" s="22" t="n">
        <f aca="false">AR466</f>
        <v>89.6</v>
      </c>
    </row>
    <row r="466" customFormat="false" ht="12.75" hidden="false" customHeight="false" outlineLevel="0" collapsed="false">
      <c r="A466" s="14" t="s">
        <v>453</v>
      </c>
      <c r="B466" s="14" t="s">
        <v>469</v>
      </c>
      <c r="C466" s="14" t="s">
        <v>115</v>
      </c>
      <c r="D466" s="20" t="s">
        <v>116</v>
      </c>
      <c r="E466" s="23" t="n">
        <f aca="false">ведомственная!F494</f>
        <v>0</v>
      </c>
      <c r="F466" s="23" t="n">
        <f aca="false">ведомственная!G494</f>
        <v>0</v>
      </c>
      <c r="G466" s="23" t="n">
        <f aca="false">ведомственная!H494</f>
        <v>0</v>
      </c>
      <c r="H466" s="23" t="n">
        <f aca="false">ведомственная!I494</f>
        <v>89.6</v>
      </c>
      <c r="I466" s="23" t="n">
        <f aca="false">ведомственная!J494</f>
        <v>0</v>
      </c>
      <c r="J466" s="23" t="n">
        <f aca="false">ведомственная!K494</f>
        <v>0</v>
      </c>
      <c r="K466" s="23" t="n">
        <f aca="false">ведомственная!L494</f>
        <v>0</v>
      </c>
      <c r="L466" s="23" t="n">
        <f aca="false">ведомственная!M494</f>
        <v>0</v>
      </c>
      <c r="M466" s="23" t="n">
        <f aca="false">ведомственная!N494</f>
        <v>89.6</v>
      </c>
      <c r="N466" s="23" t="n">
        <f aca="false">ведомственная!O494</f>
        <v>0</v>
      </c>
      <c r="O466" s="23" t="n">
        <f aca="false">ведомственная!P494</f>
        <v>0</v>
      </c>
      <c r="P466" s="23" t="n">
        <f aca="false">ведомственная!Q494</f>
        <v>89.6</v>
      </c>
      <c r="Q466" s="23" t="n">
        <f aca="false">ведомственная!R494</f>
        <v>0</v>
      </c>
      <c r="R466" s="23" t="n">
        <f aca="false">ведомственная!S494</f>
        <v>0</v>
      </c>
      <c r="S466" s="23" t="n">
        <f aca="false">ведомственная!T494</f>
        <v>0</v>
      </c>
      <c r="T466" s="23" t="n">
        <f aca="false">ведомственная!U494</f>
        <v>89.6</v>
      </c>
      <c r="U466" s="23" t="n">
        <f aca="false">ведомственная!V494</f>
        <v>0</v>
      </c>
      <c r="V466" s="23" t="n">
        <f aca="false">ведомственная!W494</f>
        <v>0</v>
      </c>
      <c r="W466" s="23" t="n">
        <f aca="false">ведомственная!X494</f>
        <v>0</v>
      </c>
      <c r="X466" s="23" t="n">
        <f aca="false">ведомственная!Y494</f>
        <v>89.6</v>
      </c>
      <c r="Y466" s="23" t="n">
        <f aca="false">ведомственная!Z494</f>
        <v>0</v>
      </c>
      <c r="Z466" s="23" t="n">
        <f aca="false">ведомственная!AA494</f>
        <v>0</v>
      </c>
      <c r="AA466" s="23" t="n">
        <f aca="false">ведомственная!AB494</f>
        <v>0</v>
      </c>
      <c r="AB466" s="23" t="n">
        <f aca="false">ведомственная!AC494</f>
        <v>89.6</v>
      </c>
      <c r="AC466" s="23" t="n">
        <f aca="false">ведомственная!AD494</f>
        <v>0</v>
      </c>
      <c r="AD466" s="23" t="n">
        <f aca="false">ведомственная!AE494</f>
        <v>0</v>
      </c>
      <c r="AE466" s="23" t="n">
        <f aca="false">ведомственная!AF494</f>
        <v>0</v>
      </c>
      <c r="AF466" s="23" t="n">
        <f aca="false">ведомственная!AG494</f>
        <v>89.6</v>
      </c>
      <c r="AG466" s="23" t="n">
        <f aca="false">ведомственная!AH494</f>
        <v>0</v>
      </c>
      <c r="AH466" s="23" t="n">
        <f aca="false">ведомственная!AI494</f>
        <v>0</v>
      </c>
      <c r="AI466" s="23" t="n">
        <f aca="false">ведомственная!AJ494</f>
        <v>0</v>
      </c>
      <c r="AJ466" s="23" t="n">
        <f aca="false">ведомственная!AK494</f>
        <v>89.6</v>
      </c>
      <c r="AK466" s="23" t="n">
        <f aca="false">ведомственная!AL494</f>
        <v>0</v>
      </c>
      <c r="AL466" s="23" t="n">
        <f aca="false">ведомственная!AM494</f>
        <v>0</v>
      </c>
      <c r="AM466" s="23" t="n">
        <f aca="false">ведомственная!AN494</f>
        <v>0</v>
      </c>
      <c r="AN466" s="23" t="n">
        <f aca="false">ведомственная!AO494</f>
        <v>89.6</v>
      </c>
      <c r="AO466" s="23" t="n">
        <f aca="false">ведомственная!AP494</f>
        <v>0</v>
      </c>
      <c r="AP466" s="23" t="n">
        <f aca="false">ведомственная!AQ494</f>
        <v>0</v>
      </c>
      <c r="AQ466" s="23" t="n">
        <f aca="false">ведомственная!AR494</f>
        <v>0</v>
      </c>
      <c r="AR466" s="23" t="n">
        <f aca="false">ведомственная!AS494</f>
        <v>89.6</v>
      </c>
    </row>
    <row r="467" customFormat="false" ht="22.5" hidden="false" customHeight="false" outlineLevel="0" collapsed="false">
      <c r="A467" s="17" t="s">
        <v>453</v>
      </c>
      <c r="B467" s="17" t="s">
        <v>471</v>
      </c>
      <c r="C467" s="17" t="s">
        <v>37</v>
      </c>
      <c r="D467" s="25" t="s">
        <v>472</v>
      </c>
      <c r="E467" s="22" t="n">
        <f aca="false">E468</f>
        <v>0</v>
      </c>
      <c r="F467" s="22" t="n">
        <f aca="false">F468</f>
        <v>0</v>
      </c>
      <c r="G467" s="22" t="n">
        <f aca="false">G468</f>
        <v>0</v>
      </c>
      <c r="H467" s="22" t="n">
        <f aca="false">H468</f>
        <v>64.7</v>
      </c>
      <c r="I467" s="22" t="n">
        <f aca="false">I468</f>
        <v>0</v>
      </c>
      <c r="J467" s="22" t="n">
        <f aca="false">J468</f>
        <v>0</v>
      </c>
      <c r="K467" s="22" t="n">
        <f aca="false">K468</f>
        <v>0</v>
      </c>
      <c r="L467" s="22" t="n">
        <f aca="false">L468</f>
        <v>0</v>
      </c>
      <c r="M467" s="22" t="n">
        <f aca="false">M468</f>
        <v>64.7</v>
      </c>
      <c r="N467" s="22" t="n">
        <f aca="false">N468</f>
        <v>0</v>
      </c>
      <c r="O467" s="22" t="n">
        <f aca="false">O468</f>
        <v>0</v>
      </c>
      <c r="P467" s="22" t="n">
        <f aca="false">P468</f>
        <v>64.7</v>
      </c>
      <c r="Q467" s="22" t="n">
        <f aca="false">Q468</f>
        <v>0</v>
      </c>
      <c r="R467" s="22" t="n">
        <f aca="false">R468</f>
        <v>0</v>
      </c>
      <c r="S467" s="22" t="n">
        <f aca="false">S468</f>
        <v>0</v>
      </c>
      <c r="T467" s="22" t="n">
        <f aca="false">T468</f>
        <v>64.7</v>
      </c>
      <c r="U467" s="22" t="n">
        <f aca="false">U468</f>
        <v>0</v>
      </c>
      <c r="V467" s="22" t="n">
        <f aca="false">V468</f>
        <v>0</v>
      </c>
      <c r="W467" s="22" t="n">
        <f aca="false">W468</f>
        <v>0</v>
      </c>
      <c r="X467" s="22" t="n">
        <f aca="false">X468</f>
        <v>64.7</v>
      </c>
      <c r="Y467" s="22" t="n">
        <f aca="false">Y468</f>
        <v>0</v>
      </c>
      <c r="Z467" s="22" t="n">
        <f aca="false">Z468</f>
        <v>0</v>
      </c>
      <c r="AA467" s="22" t="n">
        <f aca="false">AA468</f>
        <v>0</v>
      </c>
      <c r="AB467" s="22" t="n">
        <f aca="false">AB468</f>
        <v>64.7</v>
      </c>
      <c r="AC467" s="22" t="n">
        <f aca="false">AC468</f>
        <v>0</v>
      </c>
      <c r="AD467" s="22" t="n">
        <f aca="false">AD468</f>
        <v>0</v>
      </c>
      <c r="AE467" s="22" t="n">
        <f aca="false">AE468</f>
        <v>0</v>
      </c>
      <c r="AF467" s="22" t="n">
        <f aca="false">AF468</f>
        <v>64.7</v>
      </c>
      <c r="AG467" s="22" t="n">
        <f aca="false">AG468</f>
        <v>0</v>
      </c>
      <c r="AH467" s="22" t="n">
        <f aca="false">AH468</f>
        <v>0</v>
      </c>
      <c r="AI467" s="22" t="n">
        <f aca="false">AI468</f>
        <v>0</v>
      </c>
      <c r="AJ467" s="22" t="n">
        <f aca="false">AJ468</f>
        <v>64.7</v>
      </c>
      <c r="AK467" s="22" t="n">
        <f aca="false">AK468</f>
        <v>0</v>
      </c>
      <c r="AL467" s="22" t="n">
        <f aca="false">AL468</f>
        <v>0</v>
      </c>
      <c r="AM467" s="22" t="n">
        <f aca="false">AM468</f>
        <v>0</v>
      </c>
      <c r="AN467" s="22" t="n">
        <f aca="false">AN468</f>
        <v>64.7</v>
      </c>
      <c r="AO467" s="22" t="n">
        <f aca="false">AO468</f>
        <v>0</v>
      </c>
      <c r="AP467" s="22" t="n">
        <f aca="false">AP468</f>
        <v>0</v>
      </c>
      <c r="AQ467" s="22" t="n">
        <f aca="false">AQ468</f>
        <v>0</v>
      </c>
      <c r="AR467" s="22" t="n">
        <f aca="false">AR468</f>
        <v>64.7</v>
      </c>
    </row>
    <row r="468" customFormat="false" ht="12.75" hidden="false" customHeight="false" outlineLevel="0" collapsed="false">
      <c r="A468" s="14" t="s">
        <v>453</v>
      </c>
      <c r="B468" s="14" t="s">
        <v>471</v>
      </c>
      <c r="C468" s="14" t="s">
        <v>115</v>
      </c>
      <c r="D468" s="20" t="s">
        <v>116</v>
      </c>
      <c r="E468" s="23" t="n">
        <f aca="false">ведомственная!F496</f>
        <v>0</v>
      </c>
      <c r="F468" s="23" t="n">
        <f aca="false">ведомственная!G496</f>
        <v>0</v>
      </c>
      <c r="G468" s="23" t="n">
        <f aca="false">ведомственная!H496</f>
        <v>0</v>
      </c>
      <c r="H468" s="23" t="n">
        <f aca="false">ведомственная!I496</f>
        <v>64.7</v>
      </c>
      <c r="I468" s="23" t="n">
        <f aca="false">ведомственная!J496</f>
        <v>0</v>
      </c>
      <c r="J468" s="23" t="n">
        <f aca="false">ведомственная!K496</f>
        <v>0</v>
      </c>
      <c r="K468" s="23" t="n">
        <f aca="false">ведомственная!L496</f>
        <v>0</v>
      </c>
      <c r="L468" s="23" t="n">
        <f aca="false">ведомственная!M496</f>
        <v>0</v>
      </c>
      <c r="M468" s="23" t="n">
        <f aca="false">ведомственная!N496</f>
        <v>64.7</v>
      </c>
      <c r="N468" s="23" t="n">
        <f aca="false">ведомственная!O496</f>
        <v>0</v>
      </c>
      <c r="O468" s="23" t="n">
        <f aca="false">ведомственная!P496</f>
        <v>0</v>
      </c>
      <c r="P468" s="23" t="n">
        <f aca="false">ведомственная!Q496</f>
        <v>64.7</v>
      </c>
      <c r="Q468" s="23" t="n">
        <f aca="false">ведомственная!R496</f>
        <v>0</v>
      </c>
      <c r="R468" s="23" t="n">
        <f aca="false">ведомственная!S496</f>
        <v>0</v>
      </c>
      <c r="S468" s="23" t="n">
        <f aca="false">ведомственная!T496</f>
        <v>0</v>
      </c>
      <c r="T468" s="23" t="n">
        <f aca="false">ведомственная!U496</f>
        <v>64.7</v>
      </c>
      <c r="U468" s="23" t="n">
        <f aca="false">ведомственная!V496</f>
        <v>0</v>
      </c>
      <c r="V468" s="23" t="n">
        <f aca="false">ведомственная!W496</f>
        <v>0</v>
      </c>
      <c r="W468" s="23" t="n">
        <f aca="false">ведомственная!X496</f>
        <v>0</v>
      </c>
      <c r="X468" s="23" t="n">
        <f aca="false">ведомственная!Y496</f>
        <v>64.7</v>
      </c>
      <c r="Y468" s="23" t="n">
        <f aca="false">ведомственная!Z496</f>
        <v>0</v>
      </c>
      <c r="Z468" s="23" t="n">
        <f aca="false">ведомственная!AA496</f>
        <v>0</v>
      </c>
      <c r="AA468" s="23" t="n">
        <f aca="false">ведомственная!AB496</f>
        <v>0</v>
      </c>
      <c r="AB468" s="23" t="n">
        <f aca="false">ведомственная!AC496</f>
        <v>64.7</v>
      </c>
      <c r="AC468" s="23" t="n">
        <f aca="false">ведомственная!AD496</f>
        <v>0</v>
      </c>
      <c r="AD468" s="23" t="n">
        <f aca="false">ведомственная!AE496</f>
        <v>0</v>
      </c>
      <c r="AE468" s="23" t="n">
        <f aca="false">ведомственная!AF496</f>
        <v>0</v>
      </c>
      <c r="AF468" s="23" t="n">
        <f aca="false">ведомственная!AG496</f>
        <v>64.7</v>
      </c>
      <c r="AG468" s="23" t="n">
        <f aca="false">ведомственная!AH496</f>
        <v>0</v>
      </c>
      <c r="AH468" s="23" t="n">
        <f aca="false">ведомственная!AI496</f>
        <v>0</v>
      </c>
      <c r="AI468" s="23" t="n">
        <f aca="false">ведомственная!AJ496</f>
        <v>0</v>
      </c>
      <c r="AJ468" s="23" t="n">
        <f aca="false">ведомственная!AK496</f>
        <v>64.7</v>
      </c>
      <c r="AK468" s="23" t="n">
        <f aca="false">ведомственная!AL496</f>
        <v>0</v>
      </c>
      <c r="AL468" s="23" t="n">
        <f aca="false">ведомственная!AM496</f>
        <v>0</v>
      </c>
      <c r="AM468" s="23" t="n">
        <f aca="false">ведомственная!AN496</f>
        <v>0</v>
      </c>
      <c r="AN468" s="23" t="n">
        <f aca="false">ведомственная!AO496</f>
        <v>64.7</v>
      </c>
      <c r="AO468" s="23" t="n">
        <f aca="false">ведомственная!AP496</f>
        <v>0</v>
      </c>
      <c r="AP468" s="23" t="n">
        <f aca="false">ведомственная!AQ496</f>
        <v>0</v>
      </c>
      <c r="AQ468" s="23" t="n">
        <f aca="false">ведомственная!AR496</f>
        <v>0</v>
      </c>
      <c r="AR468" s="23" t="n">
        <f aca="false">ведомственная!AS496</f>
        <v>64.7</v>
      </c>
    </row>
    <row r="469" customFormat="false" ht="33.75" hidden="false" customHeight="false" outlineLevel="0" collapsed="false">
      <c r="A469" s="17" t="s">
        <v>453</v>
      </c>
      <c r="B469" s="17" t="s">
        <v>473</v>
      </c>
      <c r="C469" s="17" t="s">
        <v>37</v>
      </c>
      <c r="D469" s="25" t="s">
        <v>474</v>
      </c>
      <c r="E469" s="22" t="n">
        <f aca="false">E470</f>
        <v>3211</v>
      </c>
      <c r="F469" s="22" t="n">
        <f aca="false">F470</f>
        <v>0</v>
      </c>
      <c r="G469" s="22" t="n">
        <f aca="false">G470</f>
        <v>3211</v>
      </c>
      <c r="H469" s="22" t="n">
        <f aca="false">H470</f>
        <v>0</v>
      </c>
      <c r="I469" s="22" t="n">
        <f aca="false">I470</f>
        <v>0</v>
      </c>
      <c r="J469" s="22" t="n">
        <f aca="false">J470</f>
        <v>0</v>
      </c>
      <c r="K469" s="22" t="n">
        <f aca="false">K470</f>
        <v>0</v>
      </c>
      <c r="L469" s="22" t="n">
        <f aca="false">L470</f>
        <v>0</v>
      </c>
      <c r="M469" s="22" t="n">
        <f aca="false">M470</f>
        <v>3211</v>
      </c>
      <c r="N469" s="22" t="n">
        <f aca="false">N470</f>
        <v>0</v>
      </c>
      <c r="O469" s="22" t="n">
        <f aca="false">O470</f>
        <v>0</v>
      </c>
      <c r="P469" s="22" t="n">
        <f aca="false">P470</f>
        <v>3211</v>
      </c>
      <c r="Q469" s="22" t="n">
        <f aca="false">Q470</f>
        <v>0</v>
      </c>
      <c r="R469" s="22" t="n">
        <f aca="false">R470</f>
        <v>0</v>
      </c>
      <c r="S469" s="22" t="n">
        <f aca="false">S470</f>
        <v>0</v>
      </c>
      <c r="T469" s="22" t="n">
        <f aca="false">T470</f>
        <v>3211</v>
      </c>
      <c r="U469" s="22" t="n">
        <f aca="false">U470</f>
        <v>0</v>
      </c>
      <c r="V469" s="22" t="n">
        <f aca="false">V470</f>
        <v>-700</v>
      </c>
      <c r="W469" s="22" t="n">
        <f aca="false">W470</f>
        <v>0</v>
      </c>
      <c r="X469" s="22" t="n">
        <f aca="false">X470</f>
        <v>2511</v>
      </c>
      <c r="Y469" s="22" t="n">
        <f aca="false">Y470</f>
        <v>0</v>
      </c>
      <c r="Z469" s="22" t="n">
        <f aca="false">Z470</f>
        <v>0</v>
      </c>
      <c r="AA469" s="22" t="n">
        <f aca="false">AA470</f>
        <v>0</v>
      </c>
      <c r="AB469" s="22" t="n">
        <f aca="false">AB470</f>
        <v>2511</v>
      </c>
      <c r="AC469" s="22" t="n">
        <f aca="false">AC470</f>
        <v>0</v>
      </c>
      <c r="AD469" s="22" t="n">
        <f aca="false">AD470</f>
        <v>0</v>
      </c>
      <c r="AE469" s="22" t="n">
        <f aca="false">AE470</f>
        <v>0</v>
      </c>
      <c r="AF469" s="22" t="n">
        <f aca="false">AF470</f>
        <v>2511</v>
      </c>
      <c r="AG469" s="22" t="n">
        <f aca="false">AG470</f>
        <v>0</v>
      </c>
      <c r="AH469" s="22" t="n">
        <f aca="false">AH470</f>
        <v>0</v>
      </c>
      <c r="AI469" s="22" t="n">
        <f aca="false">AI470</f>
        <v>0</v>
      </c>
      <c r="AJ469" s="22" t="n">
        <f aca="false">AJ470</f>
        <v>2511</v>
      </c>
      <c r="AK469" s="22" t="n">
        <f aca="false">AK470</f>
        <v>0</v>
      </c>
      <c r="AL469" s="22" t="n">
        <f aca="false">AL470</f>
        <v>0</v>
      </c>
      <c r="AM469" s="22" t="n">
        <f aca="false">AM470</f>
        <v>0</v>
      </c>
      <c r="AN469" s="22" t="n">
        <f aca="false">AN470</f>
        <v>2511</v>
      </c>
      <c r="AO469" s="22" t="n">
        <f aca="false">AO470</f>
        <v>0</v>
      </c>
      <c r="AP469" s="22" t="n">
        <f aca="false">AP470</f>
        <v>0</v>
      </c>
      <c r="AQ469" s="22" t="n">
        <f aca="false">AQ470</f>
        <v>0</v>
      </c>
      <c r="AR469" s="22" t="n">
        <f aca="false">AR470</f>
        <v>2511</v>
      </c>
    </row>
    <row r="470" customFormat="false" ht="12.75" hidden="false" customHeight="false" outlineLevel="0" collapsed="false">
      <c r="A470" s="14" t="s">
        <v>453</v>
      </c>
      <c r="B470" s="14" t="s">
        <v>473</v>
      </c>
      <c r="C470" s="14" t="s">
        <v>115</v>
      </c>
      <c r="D470" s="35" t="s">
        <v>116</v>
      </c>
      <c r="E470" s="23" t="n">
        <f aca="false">ведомственная!F498</f>
        <v>3211</v>
      </c>
      <c r="F470" s="23" t="n">
        <f aca="false">ведомственная!G498</f>
        <v>0</v>
      </c>
      <c r="G470" s="23" t="n">
        <f aca="false">ведомственная!H498</f>
        <v>3211</v>
      </c>
      <c r="H470" s="23" t="n">
        <f aca="false">ведомственная!I498</f>
        <v>0</v>
      </c>
      <c r="I470" s="23" t="n">
        <f aca="false">ведомственная!J498</f>
        <v>0</v>
      </c>
      <c r="J470" s="23" t="n">
        <f aca="false">ведомственная!K498</f>
        <v>0</v>
      </c>
      <c r="K470" s="23" t="n">
        <f aca="false">ведомственная!L498</f>
        <v>0</v>
      </c>
      <c r="L470" s="23" t="n">
        <f aca="false">ведомственная!M498</f>
        <v>0</v>
      </c>
      <c r="M470" s="23" t="n">
        <f aca="false">ведомственная!N498</f>
        <v>3211</v>
      </c>
      <c r="N470" s="23" t="n">
        <f aca="false">ведомственная!O498</f>
        <v>0</v>
      </c>
      <c r="O470" s="23" t="n">
        <f aca="false">ведомственная!P498</f>
        <v>0</v>
      </c>
      <c r="P470" s="23" t="n">
        <f aca="false">ведомственная!Q498</f>
        <v>3211</v>
      </c>
      <c r="Q470" s="23" t="n">
        <f aca="false">ведомственная!R498</f>
        <v>0</v>
      </c>
      <c r="R470" s="23" t="n">
        <f aca="false">ведомственная!S498</f>
        <v>0</v>
      </c>
      <c r="S470" s="23" t="n">
        <f aca="false">ведомственная!T498</f>
        <v>0</v>
      </c>
      <c r="T470" s="23" t="n">
        <f aca="false">ведомственная!U498</f>
        <v>3211</v>
      </c>
      <c r="U470" s="23" t="n">
        <f aca="false">ведомственная!V498</f>
        <v>0</v>
      </c>
      <c r="V470" s="23" t="n">
        <f aca="false">ведомственная!W498</f>
        <v>-700</v>
      </c>
      <c r="W470" s="23" t="n">
        <f aca="false">ведомственная!X498</f>
        <v>0</v>
      </c>
      <c r="X470" s="23" t="n">
        <f aca="false">ведомственная!Y498</f>
        <v>2511</v>
      </c>
      <c r="Y470" s="23" t="n">
        <f aca="false">ведомственная!Z498</f>
        <v>0</v>
      </c>
      <c r="Z470" s="23" t="n">
        <f aca="false">ведомственная!AA498</f>
        <v>0</v>
      </c>
      <c r="AA470" s="23" t="n">
        <f aca="false">ведомственная!AB498</f>
        <v>0</v>
      </c>
      <c r="AB470" s="23" t="n">
        <f aca="false">ведомственная!AC498</f>
        <v>2511</v>
      </c>
      <c r="AC470" s="23" t="n">
        <f aca="false">ведомственная!AD498</f>
        <v>0</v>
      </c>
      <c r="AD470" s="23" t="n">
        <f aca="false">ведомственная!AE498</f>
        <v>0</v>
      </c>
      <c r="AE470" s="23" t="n">
        <f aca="false">ведомственная!AF498</f>
        <v>0</v>
      </c>
      <c r="AF470" s="23" t="n">
        <f aca="false">ведомственная!AG498</f>
        <v>2511</v>
      </c>
      <c r="AG470" s="23" t="n">
        <f aca="false">ведомственная!AH498</f>
        <v>0</v>
      </c>
      <c r="AH470" s="23" t="n">
        <f aca="false">ведомственная!AI498</f>
        <v>0</v>
      </c>
      <c r="AI470" s="23" t="n">
        <f aca="false">ведомственная!AJ498</f>
        <v>0</v>
      </c>
      <c r="AJ470" s="23" t="n">
        <f aca="false">ведомственная!AK498</f>
        <v>2511</v>
      </c>
      <c r="AK470" s="23" t="n">
        <f aca="false">ведомственная!AL498</f>
        <v>0</v>
      </c>
      <c r="AL470" s="23" t="n">
        <f aca="false">ведомственная!AM498</f>
        <v>0</v>
      </c>
      <c r="AM470" s="23" t="n">
        <f aca="false">ведомственная!AN498</f>
        <v>0</v>
      </c>
      <c r="AN470" s="23" t="n">
        <f aca="false">ведомственная!AO498</f>
        <v>2511</v>
      </c>
      <c r="AO470" s="23" t="n">
        <f aca="false">ведомственная!AP498</f>
        <v>0</v>
      </c>
      <c r="AP470" s="23" t="n">
        <f aca="false">ведомственная!AQ498</f>
        <v>0</v>
      </c>
      <c r="AQ470" s="23" t="n">
        <f aca="false">ведомственная!AR498</f>
        <v>0</v>
      </c>
      <c r="AR470" s="23" t="n">
        <f aca="false">ведомственная!AS498</f>
        <v>2511</v>
      </c>
    </row>
    <row r="471" customFormat="false" ht="45" hidden="false" customHeight="false" outlineLevel="0" collapsed="false">
      <c r="A471" s="17" t="s">
        <v>453</v>
      </c>
      <c r="B471" s="17" t="s">
        <v>475</v>
      </c>
      <c r="C471" s="17" t="s">
        <v>37</v>
      </c>
      <c r="D471" s="18" t="s">
        <v>476</v>
      </c>
      <c r="E471" s="22" t="n">
        <f aca="false">E472</f>
        <v>38456.7</v>
      </c>
      <c r="F471" s="22" t="n">
        <f aca="false">F472</f>
        <v>0</v>
      </c>
      <c r="G471" s="22" t="n">
        <f aca="false">G472</f>
        <v>38456.7</v>
      </c>
      <c r="H471" s="22" t="n">
        <f aca="false">H472</f>
        <v>0</v>
      </c>
      <c r="I471" s="22" t="n">
        <f aca="false">I472</f>
        <v>0</v>
      </c>
      <c r="J471" s="22" t="n">
        <f aca="false">J472</f>
        <v>0</v>
      </c>
      <c r="K471" s="22" t="n">
        <f aca="false">K472</f>
        <v>0</v>
      </c>
      <c r="L471" s="22" t="n">
        <f aca="false">L472</f>
        <v>0</v>
      </c>
      <c r="M471" s="22" t="n">
        <f aca="false">M472</f>
        <v>38456.7</v>
      </c>
      <c r="N471" s="22" t="n">
        <f aca="false">N472</f>
        <v>0</v>
      </c>
      <c r="O471" s="22" t="n">
        <f aca="false">O472</f>
        <v>0</v>
      </c>
      <c r="P471" s="22" t="n">
        <f aca="false">P472</f>
        <v>38456.7</v>
      </c>
      <c r="Q471" s="22" t="n">
        <f aca="false">Q472</f>
        <v>0</v>
      </c>
      <c r="R471" s="22" t="n">
        <f aca="false">R472</f>
        <v>0</v>
      </c>
      <c r="S471" s="22" t="n">
        <f aca="false">S472</f>
        <v>0</v>
      </c>
      <c r="T471" s="22" t="n">
        <f aca="false">T472</f>
        <v>38456.7</v>
      </c>
      <c r="U471" s="22" t="n">
        <f aca="false">U472</f>
        <v>0</v>
      </c>
      <c r="V471" s="22" t="n">
        <f aca="false">V472</f>
        <v>0</v>
      </c>
      <c r="W471" s="22" t="n">
        <f aca="false">W472</f>
        <v>0</v>
      </c>
      <c r="X471" s="22" t="n">
        <f aca="false">X472</f>
        <v>38456.7</v>
      </c>
      <c r="Y471" s="22" t="n">
        <f aca="false">Y472</f>
        <v>0</v>
      </c>
      <c r="Z471" s="22" t="n">
        <f aca="false">Z472</f>
        <v>0</v>
      </c>
      <c r="AA471" s="22" t="n">
        <f aca="false">AA472</f>
        <v>0</v>
      </c>
      <c r="AB471" s="22" t="n">
        <f aca="false">AB472</f>
        <v>38456.7</v>
      </c>
      <c r="AC471" s="22" t="n">
        <f aca="false">AC472</f>
        <v>0</v>
      </c>
      <c r="AD471" s="22" t="n">
        <f aca="false">AD472</f>
        <v>0</v>
      </c>
      <c r="AE471" s="22" t="n">
        <f aca="false">AE472</f>
        <v>0</v>
      </c>
      <c r="AF471" s="22" t="n">
        <f aca="false">AF472</f>
        <v>38456.7</v>
      </c>
      <c r="AG471" s="22" t="n">
        <f aca="false">AG472</f>
        <v>0</v>
      </c>
      <c r="AH471" s="22" t="n">
        <f aca="false">AH472</f>
        <v>-2000</v>
      </c>
      <c r="AI471" s="22" t="n">
        <f aca="false">AI472</f>
        <v>0</v>
      </c>
      <c r="AJ471" s="22" t="n">
        <f aca="false">AJ472</f>
        <v>36456.7</v>
      </c>
      <c r="AK471" s="22" t="n">
        <f aca="false">AK472</f>
        <v>0</v>
      </c>
      <c r="AL471" s="22" t="n">
        <f aca="false">AL472</f>
        <v>0</v>
      </c>
      <c r="AM471" s="22" t="n">
        <f aca="false">AM472</f>
        <v>0</v>
      </c>
      <c r="AN471" s="22" t="n">
        <f aca="false">AN472</f>
        <v>36456.7</v>
      </c>
      <c r="AO471" s="22" t="n">
        <f aca="false">AO472</f>
        <v>0</v>
      </c>
      <c r="AP471" s="22" t="n">
        <f aca="false">AP472</f>
        <v>0</v>
      </c>
      <c r="AQ471" s="22" t="n">
        <f aca="false">AQ472</f>
        <v>0</v>
      </c>
      <c r="AR471" s="22" t="n">
        <f aca="false">AR472</f>
        <v>36456.7</v>
      </c>
    </row>
    <row r="472" customFormat="false" ht="12.75" hidden="false" customHeight="false" outlineLevel="0" collapsed="false">
      <c r="A472" s="14" t="s">
        <v>453</v>
      </c>
      <c r="B472" s="14" t="s">
        <v>475</v>
      </c>
      <c r="C472" s="14" t="s">
        <v>115</v>
      </c>
      <c r="D472" s="20" t="s">
        <v>116</v>
      </c>
      <c r="E472" s="23" t="n">
        <f aca="false">ведомственная!F500</f>
        <v>38456.7</v>
      </c>
      <c r="F472" s="23" t="n">
        <f aca="false">ведомственная!G500</f>
        <v>0</v>
      </c>
      <c r="G472" s="23" t="n">
        <f aca="false">ведомственная!H500</f>
        <v>38456.7</v>
      </c>
      <c r="H472" s="23" t="n">
        <f aca="false">ведомственная!I500</f>
        <v>0</v>
      </c>
      <c r="I472" s="23" t="n">
        <f aca="false">ведомственная!J500</f>
        <v>0</v>
      </c>
      <c r="J472" s="23" t="n">
        <f aca="false">ведомственная!K500</f>
        <v>0</v>
      </c>
      <c r="K472" s="23" t="n">
        <f aca="false">ведомственная!L500</f>
        <v>0</v>
      </c>
      <c r="L472" s="23" t="n">
        <f aca="false">ведомственная!M500</f>
        <v>0</v>
      </c>
      <c r="M472" s="23" t="n">
        <f aca="false">ведомственная!N500</f>
        <v>38456.7</v>
      </c>
      <c r="N472" s="23" t="n">
        <f aca="false">ведомственная!O500</f>
        <v>0</v>
      </c>
      <c r="O472" s="23" t="n">
        <f aca="false">ведомственная!P500</f>
        <v>0</v>
      </c>
      <c r="P472" s="23" t="n">
        <f aca="false">ведомственная!Q500</f>
        <v>38456.7</v>
      </c>
      <c r="Q472" s="23" t="n">
        <f aca="false">ведомственная!R500</f>
        <v>0</v>
      </c>
      <c r="R472" s="23" t="n">
        <f aca="false">ведомственная!S500</f>
        <v>0</v>
      </c>
      <c r="S472" s="23" t="n">
        <f aca="false">ведомственная!T500</f>
        <v>0</v>
      </c>
      <c r="T472" s="23" t="n">
        <f aca="false">ведомственная!U500</f>
        <v>38456.7</v>
      </c>
      <c r="U472" s="23" t="n">
        <f aca="false">ведомственная!V500</f>
        <v>0</v>
      </c>
      <c r="V472" s="23" t="n">
        <f aca="false">ведомственная!W500</f>
        <v>0</v>
      </c>
      <c r="W472" s="23" t="n">
        <f aca="false">ведомственная!X500</f>
        <v>0</v>
      </c>
      <c r="X472" s="23" t="n">
        <f aca="false">ведомственная!Y500</f>
        <v>38456.7</v>
      </c>
      <c r="Y472" s="23" t="n">
        <f aca="false">ведомственная!Z500</f>
        <v>0</v>
      </c>
      <c r="Z472" s="23" t="n">
        <f aca="false">ведомственная!AA500</f>
        <v>0</v>
      </c>
      <c r="AA472" s="23" t="n">
        <f aca="false">ведомственная!AB500</f>
        <v>0</v>
      </c>
      <c r="AB472" s="23" t="n">
        <f aca="false">ведомственная!AC500</f>
        <v>38456.7</v>
      </c>
      <c r="AC472" s="23" t="n">
        <f aca="false">ведомственная!AD500</f>
        <v>0</v>
      </c>
      <c r="AD472" s="23" t="n">
        <f aca="false">ведомственная!AE500</f>
        <v>0</v>
      </c>
      <c r="AE472" s="23" t="n">
        <f aca="false">ведомственная!AF500</f>
        <v>0</v>
      </c>
      <c r="AF472" s="23" t="n">
        <f aca="false">ведомственная!AG500</f>
        <v>38456.7</v>
      </c>
      <c r="AG472" s="23" t="n">
        <f aca="false">ведомственная!AH500</f>
        <v>0</v>
      </c>
      <c r="AH472" s="23" t="n">
        <f aca="false">ведомственная!AI500</f>
        <v>-2000</v>
      </c>
      <c r="AI472" s="23" t="n">
        <f aca="false">ведомственная!AJ500</f>
        <v>0</v>
      </c>
      <c r="AJ472" s="23" t="n">
        <f aca="false">ведомственная!AK500</f>
        <v>36456.7</v>
      </c>
      <c r="AK472" s="23" t="n">
        <f aca="false">ведомственная!AL500</f>
        <v>0</v>
      </c>
      <c r="AL472" s="23" t="n">
        <f aca="false">ведомственная!AM500</f>
        <v>0</v>
      </c>
      <c r="AM472" s="23" t="n">
        <f aca="false">ведомственная!AN500</f>
        <v>0</v>
      </c>
      <c r="AN472" s="23" t="n">
        <f aca="false">ведомственная!AO500</f>
        <v>36456.7</v>
      </c>
      <c r="AO472" s="23" t="n">
        <f aca="false">ведомственная!AP500</f>
        <v>0</v>
      </c>
      <c r="AP472" s="23" t="n">
        <f aca="false">ведомственная!AQ500</f>
        <v>0</v>
      </c>
      <c r="AQ472" s="23" t="n">
        <f aca="false">ведомственная!AR500</f>
        <v>0</v>
      </c>
      <c r="AR472" s="23" t="n">
        <f aca="false">ведомственная!AS500</f>
        <v>36456.7</v>
      </c>
    </row>
    <row r="473" customFormat="false" ht="33.75" hidden="false" customHeight="false" outlineLevel="0" collapsed="false">
      <c r="A473" s="17" t="s">
        <v>453</v>
      </c>
      <c r="B473" s="17" t="s">
        <v>477</v>
      </c>
      <c r="C473" s="17" t="s">
        <v>37</v>
      </c>
      <c r="D473" s="18" t="s">
        <v>478</v>
      </c>
      <c r="E473" s="22" t="n">
        <f aca="false">E474</f>
        <v>1536.7</v>
      </c>
      <c r="F473" s="22" t="n">
        <f aca="false">F474</f>
        <v>0</v>
      </c>
      <c r="G473" s="22" t="n">
        <f aca="false">G474</f>
        <v>1536.7</v>
      </c>
      <c r="H473" s="22" t="n">
        <f aca="false">H474</f>
        <v>0</v>
      </c>
      <c r="I473" s="22" t="n">
        <f aca="false">I474</f>
        <v>0</v>
      </c>
      <c r="J473" s="22" t="n">
        <f aca="false">J474</f>
        <v>0</v>
      </c>
      <c r="K473" s="22" t="n">
        <f aca="false">K474</f>
        <v>0</v>
      </c>
      <c r="L473" s="22" t="n">
        <f aca="false">L474</f>
        <v>0</v>
      </c>
      <c r="M473" s="22" t="n">
        <f aca="false">M474</f>
        <v>1536.7</v>
      </c>
      <c r="N473" s="22" t="n">
        <f aca="false">N474</f>
        <v>0</v>
      </c>
      <c r="O473" s="22" t="n">
        <f aca="false">O474</f>
        <v>0</v>
      </c>
      <c r="P473" s="22" t="n">
        <f aca="false">P474</f>
        <v>1536.7</v>
      </c>
      <c r="Q473" s="22" t="n">
        <f aca="false">Q474</f>
        <v>0</v>
      </c>
      <c r="R473" s="22" t="n">
        <f aca="false">R474</f>
        <v>0</v>
      </c>
      <c r="S473" s="22" t="n">
        <f aca="false">S474</f>
        <v>0</v>
      </c>
      <c r="T473" s="22" t="n">
        <f aca="false">T474</f>
        <v>1536.7</v>
      </c>
      <c r="U473" s="22" t="n">
        <f aca="false">U474</f>
        <v>0</v>
      </c>
      <c r="V473" s="22" t="n">
        <f aca="false">V474</f>
        <v>0</v>
      </c>
      <c r="W473" s="22" t="n">
        <f aca="false">W474</f>
        <v>0</v>
      </c>
      <c r="X473" s="22" t="n">
        <f aca="false">X474</f>
        <v>1536.7</v>
      </c>
      <c r="Y473" s="22" t="n">
        <f aca="false">Y474</f>
        <v>0</v>
      </c>
      <c r="Z473" s="22" t="n">
        <f aca="false">Z474</f>
        <v>0</v>
      </c>
      <c r="AA473" s="22" t="n">
        <f aca="false">AA474</f>
        <v>0</v>
      </c>
      <c r="AB473" s="22" t="n">
        <f aca="false">AB474</f>
        <v>1536.7</v>
      </c>
      <c r="AC473" s="22" t="n">
        <f aca="false">AC474</f>
        <v>0</v>
      </c>
      <c r="AD473" s="22" t="n">
        <f aca="false">AD474</f>
        <v>0</v>
      </c>
      <c r="AE473" s="22" t="n">
        <f aca="false">AE474</f>
        <v>0</v>
      </c>
      <c r="AF473" s="22" t="n">
        <f aca="false">AF474</f>
        <v>1536.7</v>
      </c>
      <c r="AG473" s="22" t="n">
        <f aca="false">AG474</f>
        <v>0</v>
      </c>
      <c r="AH473" s="22" t="n">
        <f aca="false">AH474</f>
        <v>0</v>
      </c>
      <c r="AI473" s="22" t="n">
        <f aca="false">AI474</f>
        <v>0</v>
      </c>
      <c r="AJ473" s="22" t="n">
        <f aca="false">AJ474</f>
        <v>1536.7</v>
      </c>
      <c r="AK473" s="22" t="n">
        <f aca="false">AK474</f>
        <v>0</v>
      </c>
      <c r="AL473" s="22" t="n">
        <f aca="false">AL474</f>
        <v>0</v>
      </c>
      <c r="AM473" s="22" t="n">
        <f aca="false">AM474</f>
        <v>0</v>
      </c>
      <c r="AN473" s="22" t="n">
        <f aca="false">AN474</f>
        <v>1536.7</v>
      </c>
      <c r="AO473" s="22" t="n">
        <f aca="false">AO474</f>
        <v>0</v>
      </c>
      <c r="AP473" s="22" t="n">
        <f aca="false">AP474</f>
        <v>0</v>
      </c>
      <c r="AQ473" s="22" t="n">
        <f aca="false">AQ474</f>
        <v>0</v>
      </c>
      <c r="AR473" s="22" t="n">
        <f aca="false">AR474</f>
        <v>1536.7</v>
      </c>
    </row>
    <row r="474" customFormat="false" ht="12.75" hidden="false" customHeight="false" outlineLevel="0" collapsed="false">
      <c r="A474" s="14" t="s">
        <v>453</v>
      </c>
      <c r="B474" s="14" t="s">
        <v>477</v>
      </c>
      <c r="C474" s="14" t="s">
        <v>115</v>
      </c>
      <c r="D474" s="20" t="s">
        <v>116</v>
      </c>
      <c r="E474" s="23" t="n">
        <f aca="false">ведомственная!F502</f>
        <v>1536.7</v>
      </c>
      <c r="F474" s="23" t="n">
        <f aca="false">ведомственная!G502</f>
        <v>0</v>
      </c>
      <c r="G474" s="23" t="n">
        <f aca="false">ведомственная!H502</f>
        <v>1536.7</v>
      </c>
      <c r="H474" s="23" t="n">
        <f aca="false">ведомственная!I502</f>
        <v>0</v>
      </c>
      <c r="I474" s="23" t="n">
        <f aca="false">ведомственная!J502</f>
        <v>0</v>
      </c>
      <c r="J474" s="23" t="n">
        <f aca="false">ведомственная!K502</f>
        <v>0</v>
      </c>
      <c r="K474" s="23" t="n">
        <f aca="false">ведомственная!L502</f>
        <v>0</v>
      </c>
      <c r="L474" s="23" t="n">
        <f aca="false">ведомственная!M502</f>
        <v>0</v>
      </c>
      <c r="M474" s="23" t="n">
        <f aca="false">ведомственная!N502</f>
        <v>1536.7</v>
      </c>
      <c r="N474" s="23" t="n">
        <f aca="false">ведомственная!O502</f>
        <v>0</v>
      </c>
      <c r="O474" s="23" t="n">
        <f aca="false">ведомственная!P502</f>
        <v>0</v>
      </c>
      <c r="P474" s="23" t="n">
        <f aca="false">ведомственная!Q502</f>
        <v>1536.7</v>
      </c>
      <c r="Q474" s="23" t="n">
        <f aca="false">ведомственная!R502</f>
        <v>0</v>
      </c>
      <c r="R474" s="23" t="n">
        <f aca="false">ведомственная!S502</f>
        <v>0</v>
      </c>
      <c r="S474" s="23" t="n">
        <f aca="false">ведомственная!T502</f>
        <v>0</v>
      </c>
      <c r="T474" s="23" t="n">
        <f aca="false">ведомственная!U502</f>
        <v>1536.7</v>
      </c>
      <c r="U474" s="23" t="n">
        <f aca="false">ведомственная!V502</f>
        <v>0</v>
      </c>
      <c r="V474" s="23" t="n">
        <f aca="false">ведомственная!W502</f>
        <v>0</v>
      </c>
      <c r="W474" s="23" t="n">
        <f aca="false">ведомственная!X502</f>
        <v>0</v>
      </c>
      <c r="X474" s="23" t="n">
        <f aca="false">ведомственная!Y502</f>
        <v>1536.7</v>
      </c>
      <c r="Y474" s="23" t="n">
        <f aca="false">ведомственная!Z502</f>
        <v>0</v>
      </c>
      <c r="Z474" s="23" t="n">
        <f aca="false">ведомственная!AA502</f>
        <v>0</v>
      </c>
      <c r="AA474" s="23" t="n">
        <f aca="false">ведомственная!AB502</f>
        <v>0</v>
      </c>
      <c r="AB474" s="23" t="n">
        <f aca="false">ведомственная!AC502</f>
        <v>1536.7</v>
      </c>
      <c r="AC474" s="23" t="n">
        <f aca="false">ведомственная!AD502</f>
        <v>0</v>
      </c>
      <c r="AD474" s="23" t="n">
        <f aca="false">ведомственная!AE502</f>
        <v>0</v>
      </c>
      <c r="AE474" s="23" t="n">
        <f aca="false">ведомственная!AF502</f>
        <v>0</v>
      </c>
      <c r="AF474" s="23" t="n">
        <f aca="false">ведомственная!AG502</f>
        <v>1536.7</v>
      </c>
      <c r="AG474" s="23" t="n">
        <f aca="false">ведомственная!AH502</f>
        <v>0</v>
      </c>
      <c r="AH474" s="23" t="n">
        <f aca="false">ведомственная!AI502</f>
        <v>0</v>
      </c>
      <c r="AI474" s="23" t="n">
        <f aca="false">ведомственная!AJ502</f>
        <v>0</v>
      </c>
      <c r="AJ474" s="23" t="n">
        <f aca="false">ведомственная!AK502</f>
        <v>1536.7</v>
      </c>
      <c r="AK474" s="23" t="n">
        <f aca="false">ведомственная!AL502</f>
        <v>0</v>
      </c>
      <c r="AL474" s="23" t="n">
        <f aca="false">ведомственная!AM502</f>
        <v>0</v>
      </c>
      <c r="AM474" s="23" t="n">
        <f aca="false">ведомственная!AN502</f>
        <v>0</v>
      </c>
      <c r="AN474" s="23" t="n">
        <f aca="false">ведомственная!AO502</f>
        <v>1536.7</v>
      </c>
      <c r="AO474" s="23" t="n">
        <f aca="false">ведомственная!AP502</f>
        <v>0</v>
      </c>
      <c r="AP474" s="23" t="n">
        <f aca="false">ведомственная!AQ502</f>
        <v>0</v>
      </c>
      <c r="AQ474" s="23" t="n">
        <f aca="false">ведомственная!AR502</f>
        <v>0</v>
      </c>
      <c r="AR474" s="23" t="n">
        <f aca="false">ведомственная!AS502</f>
        <v>1536.7</v>
      </c>
    </row>
    <row r="475" customFormat="false" ht="45" hidden="false" customHeight="false" outlineLevel="0" collapsed="false">
      <c r="A475" s="17" t="s">
        <v>453</v>
      </c>
      <c r="B475" s="17" t="s">
        <v>479</v>
      </c>
      <c r="C475" s="17" t="s">
        <v>37</v>
      </c>
      <c r="D475" s="18" t="s">
        <v>480</v>
      </c>
      <c r="E475" s="22" t="n">
        <f aca="false">E476</f>
        <v>2476.8</v>
      </c>
      <c r="F475" s="22" t="n">
        <f aca="false">F476</f>
        <v>0</v>
      </c>
      <c r="G475" s="22" t="n">
        <f aca="false">G476</f>
        <v>2476.8</v>
      </c>
      <c r="H475" s="22" t="n">
        <f aca="false">H476</f>
        <v>0</v>
      </c>
      <c r="I475" s="22" t="n">
        <f aca="false">I476</f>
        <v>0</v>
      </c>
      <c r="J475" s="22" t="n">
        <f aca="false">J476</f>
        <v>0</v>
      </c>
      <c r="K475" s="22" t="n">
        <f aca="false">K476</f>
        <v>0</v>
      </c>
      <c r="L475" s="22" t="n">
        <f aca="false">L476</f>
        <v>0</v>
      </c>
      <c r="M475" s="22" t="n">
        <f aca="false">M476</f>
        <v>2476.8</v>
      </c>
      <c r="N475" s="22" t="n">
        <f aca="false">N476</f>
        <v>0</v>
      </c>
      <c r="O475" s="22" t="n">
        <f aca="false">O476</f>
        <v>0</v>
      </c>
      <c r="P475" s="22" t="n">
        <f aca="false">P476</f>
        <v>2476.8</v>
      </c>
      <c r="Q475" s="22" t="n">
        <f aca="false">Q476</f>
        <v>0</v>
      </c>
      <c r="R475" s="22" t="n">
        <f aca="false">R476</f>
        <v>0</v>
      </c>
      <c r="S475" s="22" t="n">
        <f aca="false">S476</f>
        <v>0</v>
      </c>
      <c r="T475" s="22" t="n">
        <f aca="false">T476</f>
        <v>2476.8</v>
      </c>
      <c r="U475" s="22" t="n">
        <f aca="false">U476</f>
        <v>-2476.8</v>
      </c>
      <c r="V475" s="22" t="n">
        <f aca="false">V476</f>
        <v>0</v>
      </c>
      <c r="W475" s="22" t="n">
        <f aca="false">W476</f>
        <v>0</v>
      </c>
      <c r="X475" s="22" t="n">
        <f aca="false">X476</f>
        <v>0</v>
      </c>
      <c r="Y475" s="22" t="n">
        <f aca="false">Y476</f>
        <v>0</v>
      </c>
      <c r="Z475" s="22" t="n">
        <f aca="false">Z476</f>
        <v>0</v>
      </c>
      <c r="AA475" s="22" t="n">
        <f aca="false">AA476</f>
        <v>0</v>
      </c>
      <c r="AB475" s="22" t="n">
        <f aca="false">AB476</f>
        <v>0</v>
      </c>
      <c r="AC475" s="22" t="n">
        <f aca="false">AC476</f>
        <v>0</v>
      </c>
      <c r="AD475" s="22" t="n">
        <f aca="false">AD476</f>
        <v>0</v>
      </c>
      <c r="AE475" s="22" t="n">
        <f aca="false">AE476</f>
        <v>0</v>
      </c>
      <c r="AF475" s="22" t="n">
        <f aca="false">AF476</f>
        <v>0</v>
      </c>
      <c r="AG475" s="22" t="n">
        <f aca="false">AG476</f>
        <v>0</v>
      </c>
      <c r="AH475" s="22" t="n">
        <f aca="false">AH476</f>
        <v>0</v>
      </c>
      <c r="AI475" s="22" t="n">
        <f aca="false">AI476</f>
        <v>0</v>
      </c>
      <c r="AJ475" s="22" t="n">
        <f aca="false">AJ476</f>
        <v>0</v>
      </c>
      <c r="AK475" s="22" t="n">
        <f aca="false">AK476</f>
        <v>0</v>
      </c>
      <c r="AL475" s="22" t="n">
        <f aca="false">AL476</f>
        <v>0</v>
      </c>
      <c r="AM475" s="22" t="n">
        <f aca="false">AM476</f>
        <v>0</v>
      </c>
      <c r="AN475" s="22" t="n">
        <f aca="false">AN476</f>
        <v>0</v>
      </c>
      <c r="AO475" s="22" t="n">
        <f aca="false">AO476</f>
        <v>0</v>
      </c>
      <c r="AP475" s="22" t="n">
        <f aca="false">AP476</f>
        <v>0</v>
      </c>
      <c r="AQ475" s="22" t="n">
        <f aca="false">AQ476</f>
        <v>0</v>
      </c>
      <c r="AR475" s="22" t="n">
        <f aca="false">AR476</f>
        <v>0</v>
      </c>
    </row>
    <row r="476" customFormat="false" ht="12.75" hidden="false" customHeight="false" outlineLevel="0" collapsed="false">
      <c r="A476" s="14" t="s">
        <v>453</v>
      </c>
      <c r="B476" s="14" t="s">
        <v>479</v>
      </c>
      <c r="C476" s="14" t="s">
        <v>115</v>
      </c>
      <c r="D476" s="20" t="s">
        <v>116</v>
      </c>
      <c r="E476" s="23" t="n">
        <f aca="false">ведомственная!F334</f>
        <v>2476.8</v>
      </c>
      <c r="F476" s="23" t="n">
        <f aca="false">ведомственная!G334</f>
        <v>0</v>
      </c>
      <c r="G476" s="23" t="n">
        <f aca="false">ведомственная!H334</f>
        <v>2476.8</v>
      </c>
      <c r="H476" s="23" t="n">
        <f aca="false">ведомственная!I334</f>
        <v>0</v>
      </c>
      <c r="I476" s="23" t="n">
        <f aca="false">ведомственная!J334</f>
        <v>0</v>
      </c>
      <c r="J476" s="23" t="n">
        <f aca="false">ведомственная!K334</f>
        <v>0</v>
      </c>
      <c r="K476" s="23" t="n">
        <f aca="false">ведомственная!L334</f>
        <v>0</v>
      </c>
      <c r="L476" s="23" t="n">
        <f aca="false">ведомственная!M334</f>
        <v>0</v>
      </c>
      <c r="M476" s="23" t="n">
        <f aca="false">ведомственная!N334</f>
        <v>2476.8</v>
      </c>
      <c r="N476" s="23" t="n">
        <f aca="false">ведомственная!O334</f>
        <v>0</v>
      </c>
      <c r="O476" s="23" t="n">
        <f aca="false">ведомственная!P334</f>
        <v>0</v>
      </c>
      <c r="P476" s="23" t="n">
        <f aca="false">ведомственная!Q334</f>
        <v>2476.8</v>
      </c>
      <c r="Q476" s="23" t="n">
        <f aca="false">ведомственная!R334</f>
        <v>0</v>
      </c>
      <c r="R476" s="23" t="n">
        <f aca="false">ведомственная!S334</f>
        <v>0</v>
      </c>
      <c r="S476" s="23" t="n">
        <f aca="false">ведомственная!T334</f>
        <v>0</v>
      </c>
      <c r="T476" s="23" t="n">
        <f aca="false">ведомственная!U334</f>
        <v>2476.8</v>
      </c>
      <c r="U476" s="23" t="n">
        <f aca="false">ведомственная!V334</f>
        <v>-2476.8</v>
      </c>
      <c r="V476" s="23" t="n">
        <f aca="false">ведомственная!W334</f>
        <v>0</v>
      </c>
      <c r="W476" s="23" t="n">
        <f aca="false">ведомственная!X334</f>
        <v>0</v>
      </c>
      <c r="X476" s="23" t="n">
        <f aca="false">ведомственная!Y334</f>
        <v>0</v>
      </c>
      <c r="Y476" s="23" t="n">
        <f aca="false">ведомственная!Z334</f>
        <v>0</v>
      </c>
      <c r="Z476" s="23" t="n">
        <f aca="false">ведомственная!AA334</f>
        <v>0</v>
      </c>
      <c r="AA476" s="23" t="n">
        <f aca="false">ведомственная!AB334</f>
        <v>0</v>
      </c>
      <c r="AB476" s="23" t="n">
        <f aca="false">ведомственная!AC334</f>
        <v>0</v>
      </c>
      <c r="AC476" s="23" t="n">
        <f aca="false">ведомственная!AD334</f>
        <v>0</v>
      </c>
      <c r="AD476" s="23" t="n">
        <f aca="false">ведомственная!AE334</f>
        <v>0</v>
      </c>
      <c r="AE476" s="23" t="n">
        <f aca="false">ведомственная!AF334</f>
        <v>0</v>
      </c>
      <c r="AF476" s="23" t="n">
        <f aca="false">ведомственная!AG334</f>
        <v>0</v>
      </c>
      <c r="AG476" s="23" t="n">
        <f aca="false">ведомственная!AH334</f>
        <v>0</v>
      </c>
      <c r="AH476" s="23" t="n">
        <f aca="false">ведомственная!AI334</f>
        <v>0</v>
      </c>
      <c r="AI476" s="23" t="n">
        <f aca="false">ведомственная!AJ334</f>
        <v>0</v>
      </c>
      <c r="AJ476" s="23" t="n">
        <f aca="false">ведомственная!AK334</f>
        <v>0</v>
      </c>
      <c r="AK476" s="23" t="n">
        <f aca="false">ведомственная!AL334</f>
        <v>0</v>
      </c>
      <c r="AL476" s="23" t="n">
        <f aca="false">ведомственная!AM334</f>
        <v>0</v>
      </c>
      <c r="AM476" s="23" t="n">
        <f aca="false">ведомственная!AN334</f>
        <v>0</v>
      </c>
      <c r="AN476" s="23" t="n">
        <f aca="false">ведомственная!AO334</f>
        <v>0</v>
      </c>
      <c r="AO476" s="23" t="n">
        <f aca="false">ведомственная!AP334</f>
        <v>0</v>
      </c>
      <c r="AP476" s="23" t="n">
        <f aca="false">ведомственная!AQ334</f>
        <v>0</v>
      </c>
      <c r="AQ476" s="23" t="n">
        <f aca="false">ведомственная!AR334</f>
        <v>0</v>
      </c>
      <c r="AR476" s="23" t="n">
        <f aca="false">ведомственная!AS334</f>
        <v>0</v>
      </c>
    </row>
    <row r="477" customFormat="false" ht="33.75" hidden="false" customHeight="false" outlineLevel="0" collapsed="false">
      <c r="A477" s="17" t="s">
        <v>453</v>
      </c>
      <c r="B477" s="17" t="s">
        <v>481</v>
      </c>
      <c r="C477" s="17" t="s">
        <v>37</v>
      </c>
      <c r="D477" s="25" t="s">
        <v>482</v>
      </c>
      <c r="E477" s="22" t="n">
        <f aca="false">E478</f>
        <v>13.3</v>
      </c>
      <c r="F477" s="22" t="n">
        <f aca="false">F478</f>
        <v>0</v>
      </c>
      <c r="G477" s="22" t="n">
        <f aca="false">G478</f>
        <v>13.3</v>
      </c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22" t="n">
        <f aca="false">K478</f>
        <v>0</v>
      </c>
      <c r="L477" s="22" t="n">
        <f aca="false">L478</f>
        <v>0</v>
      </c>
      <c r="M477" s="22" t="n">
        <f aca="false">M478</f>
        <v>13.3</v>
      </c>
      <c r="N477" s="22" t="n">
        <f aca="false">N478</f>
        <v>0</v>
      </c>
      <c r="O477" s="22" t="n">
        <f aca="false">O478</f>
        <v>0</v>
      </c>
      <c r="P477" s="22" t="n">
        <f aca="false">P478</f>
        <v>13.3</v>
      </c>
      <c r="Q477" s="22" t="n">
        <f aca="false">Q478</f>
        <v>0</v>
      </c>
      <c r="R477" s="22" t="n">
        <f aca="false">R478</f>
        <v>0</v>
      </c>
      <c r="S477" s="22" t="n">
        <f aca="false">S478</f>
        <v>0</v>
      </c>
      <c r="T477" s="22" t="n">
        <f aca="false">T478</f>
        <v>13.3</v>
      </c>
      <c r="U477" s="22" t="n">
        <f aca="false">U478</f>
        <v>0</v>
      </c>
      <c r="V477" s="22" t="n">
        <f aca="false">V478</f>
        <v>0</v>
      </c>
      <c r="W477" s="22" t="n">
        <f aca="false">W478</f>
        <v>0</v>
      </c>
      <c r="X477" s="22" t="n">
        <f aca="false">X478</f>
        <v>13.3</v>
      </c>
      <c r="Y477" s="22" t="n">
        <f aca="false">Y478</f>
        <v>0</v>
      </c>
      <c r="Z477" s="22" t="n">
        <f aca="false">Z478</f>
        <v>0</v>
      </c>
      <c r="AA477" s="22" t="n">
        <f aca="false">AA478</f>
        <v>0</v>
      </c>
      <c r="AB477" s="22" t="n">
        <f aca="false">AB478</f>
        <v>13.3</v>
      </c>
      <c r="AC477" s="22" t="n">
        <f aca="false">AC478</f>
        <v>0</v>
      </c>
      <c r="AD477" s="22" t="n">
        <f aca="false">AD478</f>
        <v>0</v>
      </c>
      <c r="AE477" s="22" t="n">
        <f aca="false">AE478</f>
        <v>0</v>
      </c>
      <c r="AF477" s="22" t="n">
        <f aca="false">AF478</f>
        <v>13.3</v>
      </c>
      <c r="AG477" s="22" t="n">
        <f aca="false">AG478</f>
        <v>0</v>
      </c>
      <c r="AH477" s="22" t="n">
        <f aca="false">AH478</f>
        <v>0</v>
      </c>
      <c r="AI477" s="22" t="n">
        <f aca="false">AI478</f>
        <v>0</v>
      </c>
      <c r="AJ477" s="22" t="n">
        <f aca="false">AJ478</f>
        <v>13.3</v>
      </c>
      <c r="AK477" s="22" t="n">
        <f aca="false">AK478</f>
        <v>0</v>
      </c>
      <c r="AL477" s="22" t="n">
        <f aca="false">AL478</f>
        <v>0</v>
      </c>
      <c r="AM477" s="22" t="n">
        <f aca="false">AM478</f>
        <v>0</v>
      </c>
      <c r="AN477" s="22" t="n">
        <f aca="false">AN478</f>
        <v>13.3</v>
      </c>
      <c r="AO477" s="22" t="n">
        <f aca="false">AO478</f>
        <v>0</v>
      </c>
      <c r="AP477" s="22" t="n">
        <f aca="false">AP478</f>
        <v>0</v>
      </c>
      <c r="AQ477" s="22" t="n">
        <f aca="false">AQ478</f>
        <v>0</v>
      </c>
      <c r="AR477" s="22" t="n">
        <f aca="false">AR478</f>
        <v>13.3</v>
      </c>
    </row>
    <row r="478" customFormat="false" ht="12.75" hidden="false" customHeight="false" outlineLevel="0" collapsed="false">
      <c r="A478" s="14" t="s">
        <v>453</v>
      </c>
      <c r="B478" s="14" t="s">
        <v>481</v>
      </c>
      <c r="C478" s="14" t="s">
        <v>115</v>
      </c>
      <c r="D478" s="20" t="s">
        <v>116</v>
      </c>
      <c r="E478" s="23" t="n">
        <f aca="false">ведомственная!F504</f>
        <v>13.3</v>
      </c>
      <c r="F478" s="23" t="n">
        <f aca="false">ведомственная!G504</f>
        <v>0</v>
      </c>
      <c r="G478" s="23" t="n">
        <f aca="false">ведомственная!H504</f>
        <v>13.3</v>
      </c>
      <c r="H478" s="23" t="n">
        <f aca="false">ведомственная!I504</f>
        <v>0</v>
      </c>
      <c r="I478" s="23" t="n">
        <f aca="false">ведомственная!J504</f>
        <v>0</v>
      </c>
      <c r="J478" s="23" t="n">
        <f aca="false">ведомственная!K504</f>
        <v>0</v>
      </c>
      <c r="K478" s="23" t="n">
        <f aca="false">ведомственная!L504</f>
        <v>0</v>
      </c>
      <c r="L478" s="23" t="n">
        <f aca="false">ведомственная!M504</f>
        <v>0</v>
      </c>
      <c r="M478" s="23" t="n">
        <f aca="false">ведомственная!N504</f>
        <v>13.3</v>
      </c>
      <c r="N478" s="23" t="n">
        <f aca="false">ведомственная!O504</f>
        <v>0</v>
      </c>
      <c r="O478" s="23" t="n">
        <f aca="false">ведомственная!P504</f>
        <v>0</v>
      </c>
      <c r="P478" s="23" t="n">
        <f aca="false">ведомственная!Q504</f>
        <v>13.3</v>
      </c>
      <c r="Q478" s="23" t="n">
        <f aca="false">ведомственная!R504</f>
        <v>0</v>
      </c>
      <c r="R478" s="23" t="n">
        <f aca="false">ведомственная!S504</f>
        <v>0</v>
      </c>
      <c r="S478" s="23" t="n">
        <f aca="false">ведомственная!T504</f>
        <v>0</v>
      </c>
      <c r="T478" s="23" t="n">
        <f aca="false">ведомственная!U504</f>
        <v>13.3</v>
      </c>
      <c r="U478" s="23" t="n">
        <f aca="false">ведомственная!V504</f>
        <v>0</v>
      </c>
      <c r="V478" s="23" t="n">
        <f aca="false">ведомственная!W504</f>
        <v>0</v>
      </c>
      <c r="W478" s="23" t="n">
        <f aca="false">ведомственная!X504</f>
        <v>0</v>
      </c>
      <c r="X478" s="23" t="n">
        <f aca="false">ведомственная!Y504</f>
        <v>13.3</v>
      </c>
      <c r="Y478" s="23" t="n">
        <f aca="false">ведомственная!Z504</f>
        <v>0</v>
      </c>
      <c r="Z478" s="23" t="n">
        <f aca="false">ведомственная!AA504</f>
        <v>0</v>
      </c>
      <c r="AA478" s="23" t="n">
        <f aca="false">ведомственная!AB504</f>
        <v>0</v>
      </c>
      <c r="AB478" s="23" t="n">
        <f aca="false">ведомственная!AC504</f>
        <v>13.3</v>
      </c>
      <c r="AC478" s="23" t="n">
        <f aca="false">ведомственная!AD504</f>
        <v>0</v>
      </c>
      <c r="AD478" s="23" t="n">
        <f aca="false">ведомственная!AE504</f>
        <v>0</v>
      </c>
      <c r="AE478" s="23" t="n">
        <f aca="false">ведомственная!AF504</f>
        <v>0</v>
      </c>
      <c r="AF478" s="23" t="n">
        <f aca="false">ведомственная!AG504</f>
        <v>13.3</v>
      </c>
      <c r="AG478" s="23" t="n">
        <f aca="false">ведомственная!AH504</f>
        <v>0</v>
      </c>
      <c r="AH478" s="23" t="n">
        <f aca="false">ведомственная!AI504</f>
        <v>0</v>
      </c>
      <c r="AI478" s="23" t="n">
        <f aca="false">ведомственная!AJ504</f>
        <v>0</v>
      </c>
      <c r="AJ478" s="23" t="n">
        <f aca="false">ведомственная!AK504</f>
        <v>13.3</v>
      </c>
      <c r="AK478" s="23" t="n">
        <f aca="false">ведомственная!AL504</f>
        <v>0</v>
      </c>
      <c r="AL478" s="23" t="n">
        <f aca="false">ведомственная!AM504</f>
        <v>0</v>
      </c>
      <c r="AM478" s="23" t="n">
        <f aca="false">ведомственная!AN504</f>
        <v>0</v>
      </c>
      <c r="AN478" s="23" t="n">
        <f aca="false">ведомственная!AO504</f>
        <v>13.3</v>
      </c>
      <c r="AO478" s="23" t="n">
        <f aca="false">ведомственная!AP504</f>
        <v>0</v>
      </c>
      <c r="AP478" s="23" t="n">
        <f aca="false">ведомственная!AQ504</f>
        <v>0</v>
      </c>
      <c r="AQ478" s="23" t="n">
        <f aca="false">ведомственная!AR504</f>
        <v>0</v>
      </c>
      <c r="AR478" s="23" t="n">
        <f aca="false">ведомственная!AS504</f>
        <v>13.3</v>
      </c>
    </row>
    <row r="479" customFormat="false" ht="22.5" hidden="false" customHeight="false" outlineLevel="0" collapsed="false">
      <c r="A479" s="17" t="s">
        <v>453</v>
      </c>
      <c r="B479" s="17" t="s">
        <v>483</v>
      </c>
      <c r="C479" s="17" t="s">
        <v>37</v>
      </c>
      <c r="D479" s="18" t="s">
        <v>484</v>
      </c>
      <c r="E479" s="22" t="n">
        <f aca="false">E480</f>
        <v>26511.9</v>
      </c>
      <c r="F479" s="22" t="n">
        <f aca="false">F480</f>
        <v>0</v>
      </c>
      <c r="G479" s="22" t="n">
        <f aca="false">G480</f>
        <v>26511.9</v>
      </c>
      <c r="H479" s="22" t="n">
        <f aca="false">H480</f>
        <v>0</v>
      </c>
      <c r="I479" s="22" t="n">
        <f aca="false">I480</f>
        <v>0</v>
      </c>
      <c r="J479" s="22" t="n">
        <f aca="false">J480</f>
        <v>0</v>
      </c>
      <c r="K479" s="22" t="n">
        <f aca="false">K480</f>
        <v>0</v>
      </c>
      <c r="L479" s="22" t="n">
        <f aca="false">L480</f>
        <v>0</v>
      </c>
      <c r="M479" s="22" t="n">
        <f aca="false">M480</f>
        <v>26511.9</v>
      </c>
      <c r="N479" s="22" t="n">
        <f aca="false">N480</f>
        <v>0</v>
      </c>
      <c r="O479" s="22" t="n">
        <f aca="false">O480</f>
        <v>0</v>
      </c>
      <c r="P479" s="22" t="n">
        <f aca="false">P480</f>
        <v>26511.9</v>
      </c>
      <c r="Q479" s="22" t="n">
        <f aca="false">Q480</f>
        <v>0</v>
      </c>
      <c r="R479" s="22" t="n">
        <f aca="false">R480</f>
        <v>0</v>
      </c>
      <c r="S479" s="22" t="n">
        <f aca="false">S480</f>
        <v>0</v>
      </c>
      <c r="T479" s="22" t="n">
        <f aca="false">T480</f>
        <v>26511.9</v>
      </c>
      <c r="U479" s="22" t="n">
        <f aca="false">U480</f>
        <v>0</v>
      </c>
      <c r="V479" s="22" t="n">
        <f aca="false">V480</f>
        <v>0</v>
      </c>
      <c r="W479" s="22" t="n">
        <f aca="false">W480</f>
        <v>0</v>
      </c>
      <c r="X479" s="22" t="n">
        <f aca="false">X480</f>
        <v>26511.9</v>
      </c>
      <c r="Y479" s="22" t="n">
        <f aca="false">Y480</f>
        <v>0</v>
      </c>
      <c r="Z479" s="22" t="n">
        <f aca="false">Z480</f>
        <v>0</v>
      </c>
      <c r="AA479" s="22" t="n">
        <f aca="false">AA480</f>
        <v>0</v>
      </c>
      <c r="AB479" s="22" t="n">
        <f aca="false">AB480</f>
        <v>26511.9</v>
      </c>
      <c r="AC479" s="22" t="n">
        <f aca="false">AC480</f>
        <v>0</v>
      </c>
      <c r="AD479" s="22" t="n">
        <f aca="false">AD480</f>
        <v>0</v>
      </c>
      <c r="AE479" s="22" t="n">
        <f aca="false">AE480</f>
        <v>0</v>
      </c>
      <c r="AF479" s="22" t="n">
        <f aca="false">AF480</f>
        <v>26511.9</v>
      </c>
      <c r="AG479" s="22" t="n">
        <f aca="false">AG480</f>
        <v>0</v>
      </c>
      <c r="AH479" s="22" t="n">
        <f aca="false">AH480</f>
        <v>396.5</v>
      </c>
      <c r="AI479" s="22" t="n">
        <f aca="false">AI480</f>
        <v>0</v>
      </c>
      <c r="AJ479" s="22" t="n">
        <f aca="false">AJ480</f>
        <v>26908.4</v>
      </c>
      <c r="AK479" s="22" t="n">
        <f aca="false">AK480</f>
        <v>0</v>
      </c>
      <c r="AL479" s="22" t="n">
        <f aca="false">AL480</f>
        <v>0</v>
      </c>
      <c r="AM479" s="22" t="n">
        <f aca="false">AM480</f>
        <v>0</v>
      </c>
      <c r="AN479" s="22" t="n">
        <f aca="false">AN480</f>
        <v>26908.4</v>
      </c>
      <c r="AO479" s="22" t="n">
        <f aca="false">AO480</f>
        <v>0</v>
      </c>
      <c r="AP479" s="22" t="n">
        <f aca="false">AP480</f>
        <v>0</v>
      </c>
      <c r="AQ479" s="22" t="n">
        <f aca="false">AQ480</f>
        <v>0</v>
      </c>
      <c r="AR479" s="22" t="n">
        <f aca="false">AR480</f>
        <v>26908.4</v>
      </c>
    </row>
    <row r="480" customFormat="false" ht="12.75" hidden="false" customHeight="false" outlineLevel="0" collapsed="false">
      <c r="A480" s="14" t="s">
        <v>453</v>
      </c>
      <c r="B480" s="14" t="s">
        <v>483</v>
      </c>
      <c r="C480" s="14" t="s">
        <v>115</v>
      </c>
      <c r="D480" s="20" t="s">
        <v>116</v>
      </c>
      <c r="E480" s="23" t="n">
        <f aca="false">ведомственная!F506</f>
        <v>26511.9</v>
      </c>
      <c r="F480" s="23" t="n">
        <f aca="false">ведомственная!G506</f>
        <v>0</v>
      </c>
      <c r="G480" s="23" t="n">
        <f aca="false">ведомственная!H506</f>
        <v>26511.9</v>
      </c>
      <c r="H480" s="23" t="n">
        <f aca="false">ведомственная!I506</f>
        <v>0</v>
      </c>
      <c r="I480" s="23" t="n">
        <f aca="false">ведомственная!J506</f>
        <v>0</v>
      </c>
      <c r="J480" s="23" t="n">
        <f aca="false">ведомственная!K506</f>
        <v>0</v>
      </c>
      <c r="K480" s="23" t="n">
        <f aca="false">ведомственная!L506</f>
        <v>0</v>
      </c>
      <c r="L480" s="23" t="n">
        <f aca="false">ведомственная!M506</f>
        <v>0</v>
      </c>
      <c r="M480" s="23" t="n">
        <f aca="false">ведомственная!N506</f>
        <v>26511.9</v>
      </c>
      <c r="N480" s="23" t="n">
        <f aca="false">ведомственная!O506</f>
        <v>0</v>
      </c>
      <c r="O480" s="23" t="n">
        <f aca="false">ведомственная!P506</f>
        <v>0</v>
      </c>
      <c r="P480" s="23" t="n">
        <f aca="false">ведомственная!Q506</f>
        <v>26511.9</v>
      </c>
      <c r="Q480" s="23" t="n">
        <f aca="false">ведомственная!R506</f>
        <v>0</v>
      </c>
      <c r="R480" s="23" t="n">
        <f aca="false">ведомственная!S506</f>
        <v>0</v>
      </c>
      <c r="S480" s="23" t="n">
        <f aca="false">ведомственная!T506</f>
        <v>0</v>
      </c>
      <c r="T480" s="23" t="n">
        <f aca="false">ведомственная!U506</f>
        <v>26511.9</v>
      </c>
      <c r="U480" s="23" t="n">
        <f aca="false">ведомственная!V506</f>
        <v>0</v>
      </c>
      <c r="V480" s="23" t="n">
        <f aca="false">ведомственная!W506</f>
        <v>0</v>
      </c>
      <c r="W480" s="23" t="n">
        <f aca="false">ведомственная!X506</f>
        <v>0</v>
      </c>
      <c r="X480" s="23" t="n">
        <f aca="false">ведомственная!Y506</f>
        <v>26511.9</v>
      </c>
      <c r="Y480" s="23" t="n">
        <f aca="false">ведомственная!Z506</f>
        <v>0</v>
      </c>
      <c r="Z480" s="23" t="n">
        <f aca="false">ведомственная!AA506</f>
        <v>0</v>
      </c>
      <c r="AA480" s="23" t="n">
        <f aca="false">ведомственная!AB506</f>
        <v>0</v>
      </c>
      <c r="AB480" s="23" t="n">
        <f aca="false">ведомственная!AC506</f>
        <v>26511.9</v>
      </c>
      <c r="AC480" s="23" t="n">
        <f aca="false">ведомственная!AD506</f>
        <v>0</v>
      </c>
      <c r="AD480" s="23" t="n">
        <f aca="false">ведомственная!AE506</f>
        <v>0</v>
      </c>
      <c r="AE480" s="23" t="n">
        <f aca="false">ведомственная!AF506</f>
        <v>0</v>
      </c>
      <c r="AF480" s="23" t="n">
        <f aca="false">ведомственная!AG506</f>
        <v>26511.9</v>
      </c>
      <c r="AG480" s="23" t="n">
        <f aca="false">ведомственная!AH506</f>
        <v>0</v>
      </c>
      <c r="AH480" s="23" t="n">
        <f aca="false">ведомственная!AI506</f>
        <v>396.5</v>
      </c>
      <c r="AI480" s="23" t="n">
        <f aca="false">ведомственная!AJ506</f>
        <v>0</v>
      </c>
      <c r="AJ480" s="23" t="n">
        <f aca="false">ведомственная!AK506</f>
        <v>26908.4</v>
      </c>
      <c r="AK480" s="23" t="n">
        <f aca="false">ведомственная!AL506</f>
        <v>0</v>
      </c>
      <c r="AL480" s="23" t="n">
        <f aca="false">ведомственная!AM506</f>
        <v>0</v>
      </c>
      <c r="AM480" s="23" t="n">
        <f aca="false">ведомственная!AN506</f>
        <v>0</v>
      </c>
      <c r="AN480" s="23" t="n">
        <f aca="false">ведомственная!AO506</f>
        <v>26908.4</v>
      </c>
      <c r="AO480" s="23" t="n">
        <f aca="false">ведомственная!AP506</f>
        <v>0</v>
      </c>
      <c r="AP480" s="23" t="n">
        <f aca="false">ведомственная!AQ506</f>
        <v>0</v>
      </c>
      <c r="AQ480" s="23" t="n">
        <f aca="false">ведомственная!AR506</f>
        <v>0</v>
      </c>
      <c r="AR480" s="23" t="n">
        <f aca="false">ведомственная!AS506</f>
        <v>26908.4</v>
      </c>
    </row>
    <row r="481" customFormat="false" ht="33.75" hidden="false" customHeight="false" outlineLevel="0" collapsed="false">
      <c r="A481" s="17" t="s">
        <v>453</v>
      </c>
      <c r="B481" s="17" t="s">
        <v>485</v>
      </c>
      <c r="C481" s="17" t="s">
        <v>37</v>
      </c>
      <c r="D481" s="18" t="s">
        <v>486</v>
      </c>
      <c r="E481" s="22" t="n">
        <f aca="false">E482</f>
        <v>6289.5</v>
      </c>
      <c r="F481" s="22" t="n">
        <f aca="false">F482</f>
        <v>0</v>
      </c>
      <c r="G481" s="22" t="n">
        <f aca="false">G482</f>
        <v>6289.5</v>
      </c>
      <c r="H481" s="22" t="n">
        <f aca="false">H482</f>
        <v>-2646.1</v>
      </c>
      <c r="I481" s="22" t="n">
        <f aca="false">I482</f>
        <v>0</v>
      </c>
      <c r="J481" s="22" t="n">
        <f aca="false">J482</f>
        <v>0</v>
      </c>
      <c r="K481" s="22" t="n">
        <f aca="false">K482</f>
        <v>0</v>
      </c>
      <c r="L481" s="22" t="n">
        <f aca="false">L482</f>
        <v>0</v>
      </c>
      <c r="M481" s="22" t="n">
        <f aca="false">M482</f>
        <v>3643.4</v>
      </c>
      <c r="N481" s="22" t="n">
        <f aca="false">N482</f>
        <v>0</v>
      </c>
      <c r="O481" s="22" t="n">
        <f aca="false">O482</f>
        <v>0</v>
      </c>
      <c r="P481" s="22" t="n">
        <f aca="false">P482</f>
        <v>3643.4</v>
      </c>
      <c r="Q481" s="22" t="n">
        <f aca="false">Q482</f>
        <v>0</v>
      </c>
      <c r="R481" s="22" t="n">
        <f aca="false">R482</f>
        <v>4828.11</v>
      </c>
      <c r="S481" s="22" t="n">
        <f aca="false">S482</f>
        <v>0</v>
      </c>
      <c r="T481" s="22" t="n">
        <f aca="false">T482</f>
        <v>8471.51</v>
      </c>
      <c r="U481" s="22" t="n">
        <f aca="false">U482</f>
        <v>0</v>
      </c>
      <c r="V481" s="22" t="n">
        <f aca="false">V482</f>
        <v>0</v>
      </c>
      <c r="W481" s="22" t="n">
        <f aca="false">W482</f>
        <v>0</v>
      </c>
      <c r="X481" s="22" t="n">
        <f aca="false">X482</f>
        <v>8471.51</v>
      </c>
      <c r="Y481" s="22" t="n">
        <f aca="false">Y482</f>
        <v>0</v>
      </c>
      <c r="Z481" s="22" t="n">
        <f aca="false">Z482</f>
        <v>0</v>
      </c>
      <c r="AA481" s="22" t="n">
        <f aca="false">AA482</f>
        <v>0</v>
      </c>
      <c r="AB481" s="22" t="n">
        <f aca="false">AB482</f>
        <v>8471.51</v>
      </c>
      <c r="AC481" s="22" t="n">
        <f aca="false">AC482</f>
        <v>0</v>
      </c>
      <c r="AD481" s="22" t="n">
        <f aca="false">AD482</f>
        <v>0</v>
      </c>
      <c r="AE481" s="22" t="n">
        <f aca="false">AE482</f>
        <v>0</v>
      </c>
      <c r="AF481" s="22" t="n">
        <f aca="false">AF482</f>
        <v>8471.51</v>
      </c>
      <c r="AG481" s="22" t="n">
        <f aca="false">AG482</f>
        <v>0</v>
      </c>
      <c r="AH481" s="22" t="n">
        <f aca="false">AH482</f>
        <v>0</v>
      </c>
      <c r="AI481" s="22" t="n">
        <f aca="false">AI482</f>
        <v>0</v>
      </c>
      <c r="AJ481" s="22" t="n">
        <f aca="false">AJ482</f>
        <v>8471.51</v>
      </c>
      <c r="AK481" s="22" t="n">
        <f aca="false">AK482</f>
        <v>0</v>
      </c>
      <c r="AL481" s="22" t="n">
        <f aca="false">AL482</f>
        <v>0</v>
      </c>
      <c r="AM481" s="22" t="n">
        <f aca="false">AM482</f>
        <v>0</v>
      </c>
      <c r="AN481" s="22" t="n">
        <f aca="false">AN482</f>
        <v>8471.51</v>
      </c>
      <c r="AO481" s="22" t="n">
        <f aca="false">AO482</f>
        <v>0</v>
      </c>
      <c r="AP481" s="22" t="n">
        <f aca="false">AP482</f>
        <v>2710.75</v>
      </c>
      <c r="AQ481" s="22" t="n">
        <f aca="false">AQ482</f>
        <v>0</v>
      </c>
      <c r="AR481" s="22" t="n">
        <f aca="false">AR482</f>
        <v>11182.26</v>
      </c>
    </row>
    <row r="482" customFormat="false" ht="12.75" hidden="false" customHeight="false" outlineLevel="0" collapsed="false">
      <c r="A482" s="14" t="s">
        <v>453</v>
      </c>
      <c r="B482" s="14" t="s">
        <v>485</v>
      </c>
      <c r="C482" s="14" t="s">
        <v>115</v>
      </c>
      <c r="D482" s="20" t="s">
        <v>116</v>
      </c>
      <c r="E482" s="23" t="n">
        <f aca="false">ведомственная!F508</f>
        <v>6289.5</v>
      </c>
      <c r="F482" s="23" t="n">
        <f aca="false">ведомственная!G508</f>
        <v>0</v>
      </c>
      <c r="G482" s="23" t="n">
        <f aca="false">ведомственная!H508</f>
        <v>6289.5</v>
      </c>
      <c r="H482" s="23" t="n">
        <f aca="false">ведомственная!I508</f>
        <v>-2646.1</v>
      </c>
      <c r="I482" s="23" t="n">
        <f aca="false">ведомственная!J508</f>
        <v>0</v>
      </c>
      <c r="J482" s="23" t="n">
        <f aca="false">ведомственная!K508</f>
        <v>0</v>
      </c>
      <c r="K482" s="23" t="n">
        <f aca="false">ведомственная!L508</f>
        <v>0</v>
      </c>
      <c r="L482" s="23" t="n">
        <f aca="false">ведомственная!M508</f>
        <v>0</v>
      </c>
      <c r="M482" s="23" t="n">
        <f aca="false">ведомственная!N508</f>
        <v>3643.4</v>
      </c>
      <c r="N482" s="23" t="n">
        <f aca="false">ведомственная!O508</f>
        <v>0</v>
      </c>
      <c r="O482" s="23" t="n">
        <f aca="false">ведомственная!P508</f>
        <v>0</v>
      </c>
      <c r="P482" s="23" t="n">
        <f aca="false">ведомственная!Q508</f>
        <v>3643.4</v>
      </c>
      <c r="Q482" s="23" t="n">
        <f aca="false">ведомственная!R508</f>
        <v>0</v>
      </c>
      <c r="R482" s="23" t="n">
        <f aca="false">ведомственная!S508</f>
        <v>4828.11</v>
      </c>
      <c r="S482" s="23" t="n">
        <f aca="false">ведомственная!T508</f>
        <v>0</v>
      </c>
      <c r="T482" s="23" t="n">
        <f aca="false">ведомственная!U508</f>
        <v>8471.51</v>
      </c>
      <c r="U482" s="23" t="n">
        <f aca="false">ведомственная!V508</f>
        <v>0</v>
      </c>
      <c r="V482" s="23" t="n">
        <f aca="false">ведомственная!W508</f>
        <v>0</v>
      </c>
      <c r="W482" s="23" t="n">
        <f aca="false">ведомственная!X508</f>
        <v>0</v>
      </c>
      <c r="X482" s="23" t="n">
        <f aca="false">ведомственная!Y508</f>
        <v>8471.51</v>
      </c>
      <c r="Y482" s="23" t="n">
        <f aca="false">ведомственная!Z508</f>
        <v>0</v>
      </c>
      <c r="Z482" s="23" t="n">
        <f aca="false">ведомственная!AA508</f>
        <v>0</v>
      </c>
      <c r="AA482" s="23" t="n">
        <f aca="false">ведомственная!AB508</f>
        <v>0</v>
      </c>
      <c r="AB482" s="23" t="n">
        <f aca="false">ведомственная!AC508</f>
        <v>8471.51</v>
      </c>
      <c r="AC482" s="23" t="n">
        <f aca="false">ведомственная!AD508</f>
        <v>0</v>
      </c>
      <c r="AD482" s="23" t="n">
        <f aca="false">ведомственная!AE508</f>
        <v>0</v>
      </c>
      <c r="AE482" s="23" t="n">
        <f aca="false">ведомственная!AF508</f>
        <v>0</v>
      </c>
      <c r="AF482" s="23" t="n">
        <f aca="false">ведомственная!AG508</f>
        <v>8471.51</v>
      </c>
      <c r="AG482" s="23" t="n">
        <f aca="false">ведомственная!AH508</f>
        <v>0</v>
      </c>
      <c r="AH482" s="23" t="n">
        <f aca="false">ведомственная!AI508</f>
        <v>0</v>
      </c>
      <c r="AI482" s="23" t="n">
        <f aca="false">ведомственная!AJ508</f>
        <v>0</v>
      </c>
      <c r="AJ482" s="23" t="n">
        <f aca="false">ведомственная!AK508</f>
        <v>8471.51</v>
      </c>
      <c r="AK482" s="23" t="n">
        <f aca="false">ведомственная!AL508</f>
        <v>0</v>
      </c>
      <c r="AL482" s="23" t="n">
        <f aca="false">ведомственная!AM508</f>
        <v>0</v>
      </c>
      <c r="AM482" s="23" t="n">
        <f aca="false">ведомственная!AN508</f>
        <v>0</v>
      </c>
      <c r="AN482" s="23" t="n">
        <f aca="false">ведомственная!AO508</f>
        <v>8471.51</v>
      </c>
      <c r="AO482" s="23" t="n">
        <f aca="false">ведомственная!AP508</f>
        <v>0</v>
      </c>
      <c r="AP482" s="23" t="n">
        <f aca="false">ведомственная!AQ508</f>
        <v>2710.75</v>
      </c>
      <c r="AQ482" s="23" t="n">
        <f aca="false">ведомственная!AR508</f>
        <v>0</v>
      </c>
      <c r="AR482" s="23" t="n">
        <f aca="false">ведомственная!AS508</f>
        <v>11182.26</v>
      </c>
    </row>
    <row r="483" customFormat="false" ht="22.5" hidden="false" customHeight="false" outlineLevel="0" collapsed="false">
      <c r="A483" s="17" t="s">
        <v>453</v>
      </c>
      <c r="B483" s="17" t="s">
        <v>487</v>
      </c>
      <c r="C483" s="17" t="s">
        <v>37</v>
      </c>
      <c r="D483" s="18" t="s">
        <v>488</v>
      </c>
      <c r="E483" s="22" t="n">
        <f aca="false">E484+E486+E488+E490+E492+E494+E496+E498+E500+E502</f>
        <v>41915.5</v>
      </c>
      <c r="F483" s="22" t="n">
        <f aca="false">F484+F486+F488+F490+F492+F494+F496+F498+F500+F502</f>
        <v>0</v>
      </c>
      <c r="G483" s="22" t="n">
        <f aca="false">G484+G486+G488+G490+G492+G494+G496+G498+G500+G502</f>
        <v>41915.5</v>
      </c>
      <c r="H483" s="22" t="n">
        <f aca="false">H484+H486+H488+H490+H492+H494+H496+H498+H500+H502</f>
        <v>6066.9</v>
      </c>
      <c r="I483" s="22" t="n">
        <f aca="false">I484+I486+I488+I490+I492+I494+I496+I498+I500+I502</f>
        <v>0</v>
      </c>
      <c r="J483" s="22" t="n">
        <f aca="false">J484+J486+J488+J490+J492+J494+J496+J498+J500+J502</f>
        <v>0</v>
      </c>
      <c r="K483" s="22" t="n">
        <f aca="false">K484+K486+K488+K490+K492+K494+K496+K498+K500+K502</f>
        <v>0</v>
      </c>
      <c r="L483" s="22" t="n">
        <f aca="false">L484+L486+L488+L490+L492+L494+L496+L498+L500+L502</f>
        <v>0</v>
      </c>
      <c r="M483" s="22" t="n">
        <f aca="false">M484+M486+M488+M490+M492+M494+M496+M498+M500+M502</f>
        <v>47982.4</v>
      </c>
      <c r="N483" s="22" t="n">
        <f aca="false">N484+N486+N488+N490+N492+N494+N496+N498+N500+N502</f>
        <v>0</v>
      </c>
      <c r="O483" s="22" t="n">
        <f aca="false">O484+O486+O488+O490+O492+O494+O496+O498+O500+O502</f>
        <v>0</v>
      </c>
      <c r="P483" s="22" t="n">
        <f aca="false">P484+P486+P488+P490+P492+P494+P496+P498+P500+P502</f>
        <v>47982.4</v>
      </c>
      <c r="Q483" s="22" t="n">
        <f aca="false">Q484+Q486+Q488+Q490+Q492+Q494+Q496+Q498+Q500+Q502</f>
        <v>0</v>
      </c>
      <c r="R483" s="22" t="n">
        <f aca="false">R484+R486+R488+R490+R492+R494+R496+R498+R500+R502</f>
        <v>0</v>
      </c>
      <c r="S483" s="22" t="n">
        <f aca="false">S484+S486+S488+S490+S492+S494+S496+S498+S500+S502</f>
        <v>0</v>
      </c>
      <c r="T483" s="22" t="n">
        <f aca="false">T484+T486+T488+T490+T492+T494+T496+T498+T500+T502</f>
        <v>47982.4</v>
      </c>
      <c r="U483" s="22" t="n">
        <f aca="false">U484+U486+U488+U490+U492+U494+U496+U498+U500+U502</f>
        <v>0</v>
      </c>
      <c r="V483" s="22" t="n">
        <f aca="false">V484+V486+V488+V490+V492+V494+V496+V498+V500+V502</f>
        <v>0</v>
      </c>
      <c r="W483" s="22" t="n">
        <f aca="false">W484+W486+W488+W490+W492+W494+W496+W498+W500+W502</f>
        <v>0</v>
      </c>
      <c r="X483" s="22" t="n">
        <f aca="false">X484+X486+X488+X490+X492+X494+X496+X498+X500+X502</f>
        <v>47982.4</v>
      </c>
      <c r="Y483" s="22" t="n">
        <f aca="false">Y484+Y486+Y488+Y490+Y492+Y494+Y496+Y498+Y500+Y502</f>
        <v>0</v>
      </c>
      <c r="Z483" s="22" t="n">
        <f aca="false">Z484+Z486+Z488+Z490+Z492+Z494+Z496+Z498+Z500+Z502</f>
        <v>0</v>
      </c>
      <c r="AA483" s="22" t="n">
        <f aca="false">AA484+AA486+AA488+AA490+AA492+AA494+AA496+AA498+AA500+AA502</f>
        <v>0</v>
      </c>
      <c r="AB483" s="22" t="n">
        <f aca="false">AB484+AB486+AB488+AB490+AB492+AB494+AB496+AB498+AB500+AB502</f>
        <v>47982.4</v>
      </c>
      <c r="AC483" s="22" t="n">
        <f aca="false">AC484+AC486+AC488+AC490+AC492+AC494+AC496+AC498+AC500+AC502</f>
        <v>0</v>
      </c>
      <c r="AD483" s="22" t="n">
        <f aca="false">AD484+AD486+AD488+AD490+AD492+AD494+AD496+AD498+AD500+AD502</f>
        <v>0</v>
      </c>
      <c r="AE483" s="22" t="n">
        <f aca="false">AE484+AE486+AE488+AE490+AE492+AE494+AE496+AE498+AE500+AE502</f>
        <v>0</v>
      </c>
      <c r="AF483" s="22" t="n">
        <f aca="false">AF484+AF486+AF488+AF490+AF492+AF494+AF496+AF498+AF500+AF502</f>
        <v>47982.4</v>
      </c>
      <c r="AG483" s="22" t="n">
        <f aca="false">AG484+AG486+AG488+AG490+AG492+AG494+AG496+AG498+AG500+AG502</f>
        <v>0</v>
      </c>
      <c r="AH483" s="22" t="n">
        <f aca="false">AH484+AH486+AH488+AH490+AH492+AH494+AH496+AH498+AH500+AH502</f>
        <v>-2060</v>
      </c>
      <c r="AI483" s="22" t="n">
        <f aca="false">AI484+AI486+AI488+AI490+AI492+AI494+AI496+AI498+AI500+AI502</f>
        <v>0</v>
      </c>
      <c r="AJ483" s="22" t="n">
        <f aca="false">AJ484+AJ486+AJ488+AJ490+AJ492+AJ494+AJ496+AJ498+AJ500+AJ502</f>
        <v>45922.4</v>
      </c>
      <c r="AK483" s="22" t="n">
        <f aca="false">AK484+AK486+AK488+AK490+AK492+AK494+AK496+AK498+AK500+AK502</f>
        <v>0</v>
      </c>
      <c r="AL483" s="22" t="n">
        <f aca="false">AL484+AL486+AL488+AL490+AL492+AL494+AL496+AL498+AL500+AL502</f>
        <v>0</v>
      </c>
      <c r="AM483" s="22" t="n">
        <f aca="false">AM484+AM486+AM488+AM490+AM492+AM494+AM496+AM498+AM500+AM502</f>
        <v>0</v>
      </c>
      <c r="AN483" s="22" t="n">
        <f aca="false">AN484+AN486+AN488+AN490+AN492+AN494+AN496+AN498+AN500+AN502</f>
        <v>45922.4</v>
      </c>
      <c r="AO483" s="22" t="n">
        <f aca="false">AO484+AO486+AO488+AO490+AO492+AO494+AO496+AO498+AO500+AO502</f>
        <v>0</v>
      </c>
      <c r="AP483" s="22" t="n">
        <f aca="false">AP484+AP486+AP488+AP490+AP492+AP494+AP496+AP498+AP500+AP502</f>
        <v>-18</v>
      </c>
      <c r="AQ483" s="22" t="n">
        <f aca="false">AQ484+AQ486+AQ488+AQ490+AQ492+AQ494+AQ496+AQ498+AQ500+AQ502</f>
        <v>0</v>
      </c>
      <c r="AR483" s="22" t="n">
        <f aca="false">AR484+AR486+AR488+AR490+AR492+AR494+AR496+AR498+AR500+AR502</f>
        <v>45904.4</v>
      </c>
    </row>
    <row r="484" customFormat="false" ht="33.75" hidden="false" customHeight="false" outlineLevel="0" collapsed="false">
      <c r="A484" s="17" t="s">
        <v>453</v>
      </c>
      <c r="B484" s="17" t="s">
        <v>489</v>
      </c>
      <c r="C484" s="17" t="s">
        <v>37</v>
      </c>
      <c r="D484" s="18" t="s">
        <v>490</v>
      </c>
      <c r="E484" s="22" t="n">
        <f aca="false">E485</f>
        <v>17444.3</v>
      </c>
      <c r="F484" s="22" t="n">
        <f aca="false">F485</f>
        <v>0</v>
      </c>
      <c r="G484" s="22" t="n">
        <f aca="false">G485</f>
        <v>17444.3</v>
      </c>
      <c r="H484" s="22" t="n">
        <f aca="false">H485</f>
        <v>0</v>
      </c>
      <c r="I484" s="22" t="n">
        <f aca="false">I485</f>
        <v>0</v>
      </c>
      <c r="J484" s="22" t="n">
        <f aca="false">J485</f>
        <v>0</v>
      </c>
      <c r="K484" s="22" t="n">
        <f aca="false">K485</f>
        <v>0</v>
      </c>
      <c r="L484" s="22" t="n">
        <f aca="false">L485</f>
        <v>0</v>
      </c>
      <c r="M484" s="22" t="n">
        <f aca="false">M485</f>
        <v>17444.3</v>
      </c>
      <c r="N484" s="22" t="n">
        <f aca="false">N485</f>
        <v>0</v>
      </c>
      <c r="O484" s="22" t="n">
        <f aca="false">O485</f>
        <v>0</v>
      </c>
      <c r="P484" s="22" t="n">
        <f aca="false">P485</f>
        <v>17444.3</v>
      </c>
      <c r="Q484" s="22" t="n">
        <f aca="false">Q485</f>
        <v>0</v>
      </c>
      <c r="R484" s="22" t="n">
        <f aca="false">R485</f>
        <v>0</v>
      </c>
      <c r="S484" s="22" t="n">
        <f aca="false">S485</f>
        <v>0</v>
      </c>
      <c r="T484" s="22" t="n">
        <f aca="false">T485</f>
        <v>17444.3</v>
      </c>
      <c r="U484" s="22" t="n">
        <f aca="false">U485</f>
        <v>0</v>
      </c>
      <c r="V484" s="22" t="n">
        <f aca="false">V485</f>
        <v>0</v>
      </c>
      <c r="W484" s="22" t="n">
        <f aca="false">W485</f>
        <v>0</v>
      </c>
      <c r="X484" s="22" t="n">
        <f aca="false">X485</f>
        <v>17444.3</v>
      </c>
      <c r="Y484" s="22" t="n">
        <f aca="false">Y485</f>
        <v>0</v>
      </c>
      <c r="Z484" s="22" t="n">
        <f aca="false">Z485</f>
        <v>0</v>
      </c>
      <c r="AA484" s="22" t="n">
        <f aca="false">AA485</f>
        <v>0</v>
      </c>
      <c r="AB484" s="22" t="n">
        <f aca="false">AB485</f>
        <v>17444.3</v>
      </c>
      <c r="AC484" s="22" t="n">
        <f aca="false">AC485</f>
        <v>0</v>
      </c>
      <c r="AD484" s="22" t="n">
        <f aca="false">AD485</f>
        <v>0</v>
      </c>
      <c r="AE484" s="22" t="n">
        <f aca="false">AE485</f>
        <v>0</v>
      </c>
      <c r="AF484" s="22" t="n">
        <f aca="false">AF485</f>
        <v>17444.3</v>
      </c>
      <c r="AG484" s="22" t="n">
        <f aca="false">AG485</f>
        <v>0</v>
      </c>
      <c r="AH484" s="22" t="n">
        <f aca="false">AH485</f>
        <v>0</v>
      </c>
      <c r="AI484" s="22" t="n">
        <f aca="false">AI485</f>
        <v>0</v>
      </c>
      <c r="AJ484" s="22" t="n">
        <f aca="false">AJ485</f>
        <v>17444.3</v>
      </c>
      <c r="AK484" s="22" t="n">
        <f aca="false">AK485</f>
        <v>0</v>
      </c>
      <c r="AL484" s="22" t="n">
        <f aca="false">AL485</f>
        <v>0</v>
      </c>
      <c r="AM484" s="22" t="n">
        <f aca="false">AM485</f>
        <v>0</v>
      </c>
      <c r="AN484" s="22" t="n">
        <f aca="false">AN485</f>
        <v>17444.3</v>
      </c>
      <c r="AO484" s="22" t="n">
        <f aca="false">AO485</f>
        <v>0</v>
      </c>
      <c r="AP484" s="22" t="n">
        <f aca="false">AP485</f>
        <v>-118</v>
      </c>
      <c r="AQ484" s="22" t="n">
        <f aca="false">AQ485</f>
        <v>0</v>
      </c>
      <c r="AR484" s="22" t="n">
        <f aca="false">AR485</f>
        <v>17326.3</v>
      </c>
    </row>
    <row r="485" customFormat="false" ht="12.75" hidden="false" customHeight="false" outlineLevel="0" collapsed="false">
      <c r="A485" s="14" t="s">
        <v>453</v>
      </c>
      <c r="B485" s="14" t="s">
        <v>489</v>
      </c>
      <c r="C485" s="14" t="s">
        <v>115</v>
      </c>
      <c r="D485" s="20" t="s">
        <v>116</v>
      </c>
      <c r="E485" s="23" t="n">
        <f aca="false">ведомственная!F511</f>
        <v>17444.3</v>
      </c>
      <c r="F485" s="23" t="n">
        <f aca="false">ведомственная!G511</f>
        <v>0</v>
      </c>
      <c r="G485" s="23" t="n">
        <f aca="false">ведомственная!H511</f>
        <v>17444.3</v>
      </c>
      <c r="H485" s="23" t="n">
        <f aca="false">ведомственная!I511</f>
        <v>0</v>
      </c>
      <c r="I485" s="23" t="n">
        <f aca="false">ведомственная!J511</f>
        <v>0</v>
      </c>
      <c r="J485" s="23" t="n">
        <f aca="false">ведомственная!K511</f>
        <v>0</v>
      </c>
      <c r="K485" s="23" t="n">
        <f aca="false">ведомственная!L511</f>
        <v>0</v>
      </c>
      <c r="L485" s="23" t="n">
        <f aca="false">ведомственная!M511</f>
        <v>0</v>
      </c>
      <c r="M485" s="23" t="n">
        <f aca="false">ведомственная!N511</f>
        <v>17444.3</v>
      </c>
      <c r="N485" s="23" t="n">
        <f aca="false">ведомственная!O511</f>
        <v>0</v>
      </c>
      <c r="O485" s="23" t="n">
        <f aca="false">ведомственная!P511</f>
        <v>0</v>
      </c>
      <c r="P485" s="23" t="n">
        <f aca="false">ведомственная!Q511</f>
        <v>17444.3</v>
      </c>
      <c r="Q485" s="23" t="n">
        <f aca="false">ведомственная!R511</f>
        <v>0</v>
      </c>
      <c r="R485" s="23" t="n">
        <f aca="false">ведомственная!S511</f>
        <v>0</v>
      </c>
      <c r="S485" s="23" t="n">
        <f aca="false">ведомственная!T511</f>
        <v>0</v>
      </c>
      <c r="T485" s="23" t="n">
        <f aca="false">ведомственная!U511</f>
        <v>17444.3</v>
      </c>
      <c r="U485" s="23" t="n">
        <f aca="false">ведомственная!V511</f>
        <v>0</v>
      </c>
      <c r="V485" s="23" t="n">
        <f aca="false">ведомственная!W511</f>
        <v>0</v>
      </c>
      <c r="W485" s="23" t="n">
        <f aca="false">ведомственная!X511</f>
        <v>0</v>
      </c>
      <c r="X485" s="23" t="n">
        <f aca="false">ведомственная!Y511</f>
        <v>17444.3</v>
      </c>
      <c r="Y485" s="23" t="n">
        <f aca="false">ведомственная!Z511</f>
        <v>0</v>
      </c>
      <c r="Z485" s="23" t="n">
        <f aca="false">ведомственная!AA511</f>
        <v>0</v>
      </c>
      <c r="AA485" s="23" t="n">
        <f aca="false">ведомственная!AB511</f>
        <v>0</v>
      </c>
      <c r="AB485" s="23" t="n">
        <f aca="false">ведомственная!AC511</f>
        <v>17444.3</v>
      </c>
      <c r="AC485" s="23" t="n">
        <f aca="false">ведомственная!AD511</f>
        <v>0</v>
      </c>
      <c r="AD485" s="23" t="n">
        <f aca="false">ведомственная!AE511</f>
        <v>0</v>
      </c>
      <c r="AE485" s="23" t="n">
        <f aca="false">ведомственная!AF511</f>
        <v>0</v>
      </c>
      <c r="AF485" s="23" t="n">
        <f aca="false">ведомственная!AG511</f>
        <v>17444.3</v>
      </c>
      <c r="AG485" s="23" t="n">
        <f aca="false">ведомственная!AH511</f>
        <v>0</v>
      </c>
      <c r="AH485" s="23" t="n">
        <f aca="false">ведомственная!AI511</f>
        <v>0</v>
      </c>
      <c r="AI485" s="23" t="n">
        <f aca="false">ведомственная!AJ511</f>
        <v>0</v>
      </c>
      <c r="AJ485" s="23" t="n">
        <f aca="false">ведомственная!AK511</f>
        <v>17444.3</v>
      </c>
      <c r="AK485" s="23" t="n">
        <f aca="false">ведомственная!AL511</f>
        <v>0</v>
      </c>
      <c r="AL485" s="23" t="n">
        <f aca="false">ведомственная!AM511</f>
        <v>0</v>
      </c>
      <c r="AM485" s="23" t="n">
        <f aca="false">ведомственная!AN511</f>
        <v>0</v>
      </c>
      <c r="AN485" s="23" t="n">
        <f aca="false">ведомственная!AO511</f>
        <v>17444.3</v>
      </c>
      <c r="AO485" s="23" t="n">
        <f aca="false">ведомственная!AP511</f>
        <v>0</v>
      </c>
      <c r="AP485" s="23" t="n">
        <f aca="false">ведомственная!AQ511</f>
        <v>-118</v>
      </c>
      <c r="AQ485" s="23" t="n">
        <f aca="false">ведомственная!AR511</f>
        <v>0</v>
      </c>
      <c r="AR485" s="23" t="n">
        <f aca="false">ведомственная!AS511</f>
        <v>17326.3</v>
      </c>
    </row>
    <row r="486" customFormat="false" ht="45" hidden="false" customHeight="false" outlineLevel="0" collapsed="false">
      <c r="A486" s="17" t="s">
        <v>453</v>
      </c>
      <c r="B486" s="17" t="s">
        <v>491</v>
      </c>
      <c r="C486" s="17" t="s">
        <v>37</v>
      </c>
      <c r="D486" s="18" t="s">
        <v>492</v>
      </c>
      <c r="E486" s="22" t="n">
        <f aca="false">E487</f>
        <v>23200</v>
      </c>
      <c r="F486" s="22" t="n">
        <f aca="false">F487</f>
        <v>0</v>
      </c>
      <c r="G486" s="22" t="n">
        <f aca="false">G487</f>
        <v>23200</v>
      </c>
      <c r="H486" s="22" t="n">
        <f aca="false">H487</f>
        <v>-15994.7</v>
      </c>
      <c r="I486" s="22" t="n">
        <f aca="false">I487</f>
        <v>0</v>
      </c>
      <c r="J486" s="22" t="n">
        <f aca="false">J487</f>
        <v>0</v>
      </c>
      <c r="K486" s="22" t="n">
        <f aca="false">K487</f>
        <v>0</v>
      </c>
      <c r="L486" s="22" t="n">
        <f aca="false">L487</f>
        <v>0</v>
      </c>
      <c r="M486" s="22" t="n">
        <f aca="false">M487</f>
        <v>7205.3</v>
      </c>
      <c r="N486" s="22" t="n">
        <f aca="false">N487</f>
        <v>0</v>
      </c>
      <c r="O486" s="22" t="n">
        <f aca="false">O487</f>
        <v>0</v>
      </c>
      <c r="P486" s="22" t="n">
        <f aca="false">P487</f>
        <v>7205.3</v>
      </c>
      <c r="Q486" s="22" t="n">
        <f aca="false">Q487</f>
        <v>0</v>
      </c>
      <c r="R486" s="22" t="n">
        <f aca="false">R487</f>
        <v>0</v>
      </c>
      <c r="S486" s="22" t="n">
        <f aca="false">S487</f>
        <v>0</v>
      </c>
      <c r="T486" s="22" t="n">
        <f aca="false">T487</f>
        <v>7205.3</v>
      </c>
      <c r="U486" s="22" t="n">
        <f aca="false">U487</f>
        <v>0</v>
      </c>
      <c r="V486" s="22" t="n">
        <f aca="false">V487</f>
        <v>0</v>
      </c>
      <c r="W486" s="22" t="n">
        <f aca="false">W487</f>
        <v>0</v>
      </c>
      <c r="X486" s="22" t="n">
        <f aca="false">X487</f>
        <v>7205.3</v>
      </c>
      <c r="Y486" s="22" t="n">
        <f aca="false">Y487</f>
        <v>0</v>
      </c>
      <c r="Z486" s="22" t="n">
        <f aca="false">Z487</f>
        <v>0</v>
      </c>
      <c r="AA486" s="22" t="n">
        <f aca="false">AA487</f>
        <v>0</v>
      </c>
      <c r="AB486" s="22" t="n">
        <f aca="false">AB487</f>
        <v>7205.3</v>
      </c>
      <c r="AC486" s="22" t="n">
        <f aca="false">AC487</f>
        <v>0</v>
      </c>
      <c r="AD486" s="22" t="n">
        <f aca="false">AD487</f>
        <v>0</v>
      </c>
      <c r="AE486" s="22" t="n">
        <f aca="false">AE487</f>
        <v>0</v>
      </c>
      <c r="AF486" s="22" t="n">
        <f aca="false">AF487</f>
        <v>7205.3</v>
      </c>
      <c r="AG486" s="22" t="n">
        <f aca="false">AG487</f>
        <v>0</v>
      </c>
      <c r="AH486" s="22" t="n">
        <f aca="false">AH487</f>
        <v>-2000</v>
      </c>
      <c r="AI486" s="22" t="n">
        <f aca="false">AI487</f>
        <v>0</v>
      </c>
      <c r="AJ486" s="22" t="n">
        <f aca="false">AJ487</f>
        <v>5205.3</v>
      </c>
      <c r="AK486" s="22" t="n">
        <f aca="false">AK487</f>
        <v>0</v>
      </c>
      <c r="AL486" s="22" t="n">
        <f aca="false">AL487</f>
        <v>0</v>
      </c>
      <c r="AM486" s="22" t="n">
        <f aca="false">AM487</f>
        <v>0</v>
      </c>
      <c r="AN486" s="22" t="n">
        <f aca="false">AN487</f>
        <v>5205.3</v>
      </c>
      <c r="AO486" s="22" t="n">
        <f aca="false">AO487</f>
        <v>0</v>
      </c>
      <c r="AP486" s="22" t="n">
        <f aca="false">AP487</f>
        <v>-400</v>
      </c>
      <c r="AQ486" s="22" t="n">
        <f aca="false">AQ487</f>
        <v>0</v>
      </c>
      <c r="AR486" s="22" t="n">
        <f aca="false">AR487</f>
        <v>4805.3</v>
      </c>
    </row>
    <row r="487" customFormat="false" ht="12.75" hidden="false" customHeight="false" outlineLevel="0" collapsed="false">
      <c r="A487" s="14" t="s">
        <v>453</v>
      </c>
      <c r="B487" s="14" t="s">
        <v>491</v>
      </c>
      <c r="C487" s="14" t="s">
        <v>115</v>
      </c>
      <c r="D487" s="20" t="s">
        <v>116</v>
      </c>
      <c r="E487" s="23" t="n">
        <f aca="false">ведомственная!F513</f>
        <v>23200</v>
      </c>
      <c r="F487" s="23" t="n">
        <f aca="false">ведомственная!G513</f>
        <v>0</v>
      </c>
      <c r="G487" s="23" t="n">
        <f aca="false">ведомственная!H513</f>
        <v>23200</v>
      </c>
      <c r="H487" s="23" t="n">
        <f aca="false">ведомственная!I513</f>
        <v>-15994.7</v>
      </c>
      <c r="I487" s="23" t="n">
        <f aca="false">ведомственная!J513</f>
        <v>0</v>
      </c>
      <c r="J487" s="23" t="n">
        <f aca="false">ведомственная!K513</f>
        <v>0</v>
      </c>
      <c r="K487" s="23" t="n">
        <f aca="false">ведомственная!L513</f>
        <v>0</v>
      </c>
      <c r="L487" s="23" t="n">
        <f aca="false">ведомственная!M513</f>
        <v>0</v>
      </c>
      <c r="M487" s="23" t="n">
        <f aca="false">ведомственная!N513</f>
        <v>7205.3</v>
      </c>
      <c r="N487" s="23" t="n">
        <f aca="false">ведомственная!O513</f>
        <v>0</v>
      </c>
      <c r="O487" s="23" t="n">
        <f aca="false">ведомственная!P513</f>
        <v>0</v>
      </c>
      <c r="P487" s="23" t="n">
        <f aca="false">ведомственная!Q513</f>
        <v>7205.3</v>
      </c>
      <c r="Q487" s="23" t="n">
        <f aca="false">ведомственная!R513</f>
        <v>0</v>
      </c>
      <c r="R487" s="23" t="n">
        <f aca="false">ведомственная!S513</f>
        <v>0</v>
      </c>
      <c r="S487" s="23" t="n">
        <f aca="false">ведомственная!T513</f>
        <v>0</v>
      </c>
      <c r="T487" s="23" t="n">
        <f aca="false">ведомственная!U513</f>
        <v>7205.3</v>
      </c>
      <c r="U487" s="23" t="n">
        <f aca="false">ведомственная!V513</f>
        <v>0</v>
      </c>
      <c r="V487" s="23" t="n">
        <f aca="false">ведомственная!W513</f>
        <v>0</v>
      </c>
      <c r="W487" s="23" t="n">
        <f aca="false">ведомственная!X513</f>
        <v>0</v>
      </c>
      <c r="X487" s="23" t="n">
        <f aca="false">ведомственная!Y513</f>
        <v>7205.3</v>
      </c>
      <c r="Y487" s="23" t="n">
        <f aca="false">ведомственная!Z513</f>
        <v>0</v>
      </c>
      <c r="Z487" s="23" t="n">
        <f aca="false">ведомственная!AA513</f>
        <v>0</v>
      </c>
      <c r="AA487" s="23" t="n">
        <f aca="false">ведомственная!AB513</f>
        <v>0</v>
      </c>
      <c r="AB487" s="23" t="n">
        <f aca="false">ведомственная!AC513</f>
        <v>7205.3</v>
      </c>
      <c r="AC487" s="23" t="n">
        <f aca="false">ведомственная!AD513</f>
        <v>0</v>
      </c>
      <c r="AD487" s="23" t="n">
        <f aca="false">ведомственная!AE513</f>
        <v>0</v>
      </c>
      <c r="AE487" s="23" t="n">
        <f aca="false">ведомственная!AF513</f>
        <v>0</v>
      </c>
      <c r="AF487" s="23" t="n">
        <f aca="false">ведомственная!AG513</f>
        <v>7205.3</v>
      </c>
      <c r="AG487" s="23" t="n">
        <f aca="false">ведомственная!AH513</f>
        <v>0</v>
      </c>
      <c r="AH487" s="23" t="n">
        <f aca="false">ведомственная!AI513</f>
        <v>-2000</v>
      </c>
      <c r="AI487" s="23" t="n">
        <f aca="false">ведомственная!AJ513</f>
        <v>0</v>
      </c>
      <c r="AJ487" s="23" t="n">
        <f aca="false">ведомственная!AK513</f>
        <v>5205.3</v>
      </c>
      <c r="AK487" s="23" t="n">
        <f aca="false">ведомственная!AL513</f>
        <v>0</v>
      </c>
      <c r="AL487" s="23" t="n">
        <f aca="false">ведомственная!AM513</f>
        <v>0</v>
      </c>
      <c r="AM487" s="23" t="n">
        <f aca="false">ведомственная!AN513</f>
        <v>0</v>
      </c>
      <c r="AN487" s="23" t="n">
        <f aca="false">ведомственная!AO513</f>
        <v>5205.3</v>
      </c>
      <c r="AO487" s="23" t="n">
        <f aca="false">ведомственная!AP513</f>
        <v>0</v>
      </c>
      <c r="AP487" s="23" t="n">
        <f aca="false">ведомственная!AQ513</f>
        <v>-400</v>
      </c>
      <c r="AQ487" s="23" t="n">
        <f aca="false">ведомственная!AR513</f>
        <v>0</v>
      </c>
      <c r="AR487" s="23" t="n">
        <f aca="false">ведомственная!AS513</f>
        <v>4805.3</v>
      </c>
    </row>
    <row r="488" customFormat="false" ht="33.75" hidden="false" customHeight="false" outlineLevel="0" collapsed="false">
      <c r="A488" s="17" t="s">
        <v>453</v>
      </c>
      <c r="B488" s="17" t="s">
        <v>493</v>
      </c>
      <c r="C488" s="17" t="s">
        <v>37</v>
      </c>
      <c r="D488" s="18" t="s">
        <v>494</v>
      </c>
      <c r="E488" s="22" t="n">
        <f aca="false">E489</f>
        <v>0</v>
      </c>
      <c r="F488" s="22" t="n">
        <f aca="false">F489</f>
        <v>0</v>
      </c>
      <c r="G488" s="22" t="n">
        <f aca="false">G489</f>
        <v>0</v>
      </c>
      <c r="H488" s="22" t="n">
        <f aca="false">H489</f>
        <v>1234.7</v>
      </c>
      <c r="I488" s="22" t="n">
        <f aca="false">I489</f>
        <v>0</v>
      </c>
      <c r="J488" s="22" t="n">
        <f aca="false">J489</f>
        <v>0</v>
      </c>
      <c r="K488" s="22" t="n">
        <f aca="false">K489</f>
        <v>0</v>
      </c>
      <c r="L488" s="22" t="n">
        <f aca="false">L489</f>
        <v>0</v>
      </c>
      <c r="M488" s="22" t="n">
        <f aca="false">M489</f>
        <v>1234.7</v>
      </c>
      <c r="N488" s="22" t="n">
        <f aca="false">N489</f>
        <v>0</v>
      </c>
      <c r="O488" s="22" t="n">
        <f aca="false">O489</f>
        <v>0</v>
      </c>
      <c r="P488" s="22" t="n">
        <f aca="false">P489</f>
        <v>1234.7</v>
      </c>
      <c r="Q488" s="22" t="n">
        <f aca="false">Q489</f>
        <v>0</v>
      </c>
      <c r="R488" s="22" t="n">
        <f aca="false">R489</f>
        <v>0</v>
      </c>
      <c r="S488" s="22" t="n">
        <f aca="false">S489</f>
        <v>0</v>
      </c>
      <c r="T488" s="22" t="n">
        <f aca="false">T489</f>
        <v>1234.7</v>
      </c>
      <c r="U488" s="22" t="n">
        <f aca="false">U489</f>
        <v>0</v>
      </c>
      <c r="V488" s="22" t="n">
        <f aca="false">V489</f>
        <v>0</v>
      </c>
      <c r="W488" s="22" t="n">
        <f aca="false">W489</f>
        <v>0</v>
      </c>
      <c r="X488" s="22" t="n">
        <f aca="false">X489</f>
        <v>1234.7</v>
      </c>
      <c r="Y488" s="22" t="n">
        <f aca="false">Y489</f>
        <v>0</v>
      </c>
      <c r="Z488" s="22" t="n">
        <f aca="false">Z489</f>
        <v>0</v>
      </c>
      <c r="AA488" s="22" t="n">
        <f aca="false">AA489</f>
        <v>0</v>
      </c>
      <c r="AB488" s="22" t="n">
        <f aca="false">AB489</f>
        <v>1234.7</v>
      </c>
      <c r="AC488" s="22" t="n">
        <f aca="false">AC489</f>
        <v>0</v>
      </c>
      <c r="AD488" s="22" t="n">
        <f aca="false">AD489</f>
        <v>0</v>
      </c>
      <c r="AE488" s="22" t="n">
        <f aca="false">AE489</f>
        <v>0</v>
      </c>
      <c r="AF488" s="22" t="n">
        <f aca="false">AF489</f>
        <v>1234.7</v>
      </c>
      <c r="AG488" s="22" t="n">
        <f aca="false">AG489</f>
        <v>0</v>
      </c>
      <c r="AH488" s="22" t="n">
        <f aca="false">AH489</f>
        <v>0</v>
      </c>
      <c r="AI488" s="22" t="n">
        <f aca="false">AI489</f>
        <v>0</v>
      </c>
      <c r="AJ488" s="22" t="n">
        <f aca="false">AJ489</f>
        <v>1234.7</v>
      </c>
      <c r="AK488" s="22" t="n">
        <f aca="false">AK489</f>
        <v>0</v>
      </c>
      <c r="AL488" s="22" t="n">
        <f aca="false">AL489</f>
        <v>0</v>
      </c>
      <c r="AM488" s="22" t="n">
        <f aca="false">AM489</f>
        <v>0</v>
      </c>
      <c r="AN488" s="22" t="n">
        <f aca="false">AN489</f>
        <v>1234.7</v>
      </c>
      <c r="AO488" s="22" t="n">
        <f aca="false">AO489</f>
        <v>0</v>
      </c>
      <c r="AP488" s="22" t="n">
        <f aca="false">AP489</f>
        <v>-100</v>
      </c>
      <c r="AQ488" s="22" t="n">
        <f aca="false">AQ489</f>
        <v>0</v>
      </c>
      <c r="AR488" s="22" t="n">
        <f aca="false">AR489</f>
        <v>1134.7</v>
      </c>
    </row>
    <row r="489" customFormat="false" ht="12.75" hidden="false" customHeight="false" outlineLevel="0" collapsed="false">
      <c r="A489" s="14" t="s">
        <v>453</v>
      </c>
      <c r="B489" s="14" t="s">
        <v>493</v>
      </c>
      <c r="C489" s="14" t="s">
        <v>115</v>
      </c>
      <c r="D489" s="20" t="s">
        <v>116</v>
      </c>
      <c r="E489" s="23" t="n">
        <f aca="false">ведомственная!F515</f>
        <v>0</v>
      </c>
      <c r="F489" s="23" t="n">
        <f aca="false">ведомственная!G515</f>
        <v>0</v>
      </c>
      <c r="G489" s="23" t="n">
        <f aca="false">ведомственная!H515</f>
        <v>0</v>
      </c>
      <c r="H489" s="23" t="n">
        <f aca="false">ведомственная!I515</f>
        <v>1234.7</v>
      </c>
      <c r="I489" s="23" t="n">
        <f aca="false">ведомственная!J515</f>
        <v>0</v>
      </c>
      <c r="J489" s="23" t="n">
        <f aca="false">ведомственная!K515</f>
        <v>0</v>
      </c>
      <c r="K489" s="23" t="n">
        <f aca="false">ведомственная!L515</f>
        <v>0</v>
      </c>
      <c r="L489" s="23" t="n">
        <f aca="false">ведомственная!M515</f>
        <v>0</v>
      </c>
      <c r="M489" s="23" t="n">
        <f aca="false">ведомственная!N515</f>
        <v>1234.7</v>
      </c>
      <c r="N489" s="23" t="n">
        <f aca="false">ведомственная!O515</f>
        <v>0</v>
      </c>
      <c r="O489" s="23" t="n">
        <f aca="false">ведомственная!P515</f>
        <v>0</v>
      </c>
      <c r="P489" s="23" t="n">
        <f aca="false">ведомственная!Q515</f>
        <v>1234.7</v>
      </c>
      <c r="Q489" s="23" t="n">
        <f aca="false">ведомственная!R515</f>
        <v>0</v>
      </c>
      <c r="R489" s="23" t="n">
        <f aca="false">ведомственная!S515</f>
        <v>0</v>
      </c>
      <c r="S489" s="23" t="n">
        <f aca="false">ведомственная!T515</f>
        <v>0</v>
      </c>
      <c r="T489" s="23" t="n">
        <f aca="false">ведомственная!U515</f>
        <v>1234.7</v>
      </c>
      <c r="U489" s="23" t="n">
        <f aca="false">ведомственная!V515</f>
        <v>0</v>
      </c>
      <c r="V489" s="23" t="n">
        <f aca="false">ведомственная!W515</f>
        <v>0</v>
      </c>
      <c r="W489" s="23" t="n">
        <f aca="false">ведомственная!X515</f>
        <v>0</v>
      </c>
      <c r="X489" s="23" t="n">
        <f aca="false">ведомственная!Y515</f>
        <v>1234.7</v>
      </c>
      <c r="Y489" s="23" t="n">
        <f aca="false">ведомственная!Z515</f>
        <v>0</v>
      </c>
      <c r="Z489" s="23" t="n">
        <f aca="false">ведомственная!AA515</f>
        <v>0</v>
      </c>
      <c r="AA489" s="23" t="n">
        <f aca="false">ведомственная!AB515</f>
        <v>0</v>
      </c>
      <c r="AB489" s="23" t="n">
        <f aca="false">ведомственная!AC515</f>
        <v>1234.7</v>
      </c>
      <c r="AC489" s="23" t="n">
        <f aca="false">ведомственная!AD515</f>
        <v>0</v>
      </c>
      <c r="AD489" s="23" t="n">
        <f aca="false">ведомственная!AE515</f>
        <v>0</v>
      </c>
      <c r="AE489" s="23" t="n">
        <f aca="false">ведомственная!AF515</f>
        <v>0</v>
      </c>
      <c r="AF489" s="23" t="n">
        <f aca="false">ведомственная!AG515</f>
        <v>1234.7</v>
      </c>
      <c r="AG489" s="23" t="n">
        <f aca="false">ведомственная!AH515</f>
        <v>0</v>
      </c>
      <c r="AH489" s="23" t="n">
        <f aca="false">ведомственная!AI515</f>
        <v>0</v>
      </c>
      <c r="AI489" s="23" t="n">
        <f aca="false">ведомственная!AJ515</f>
        <v>0</v>
      </c>
      <c r="AJ489" s="23" t="n">
        <f aca="false">ведомственная!AK515</f>
        <v>1234.7</v>
      </c>
      <c r="AK489" s="23" t="n">
        <f aca="false">ведомственная!AL515</f>
        <v>0</v>
      </c>
      <c r="AL489" s="23" t="n">
        <f aca="false">ведомственная!AM515</f>
        <v>0</v>
      </c>
      <c r="AM489" s="23" t="n">
        <f aca="false">ведомственная!AN515</f>
        <v>0</v>
      </c>
      <c r="AN489" s="23" t="n">
        <f aca="false">ведомственная!AO515</f>
        <v>1234.7</v>
      </c>
      <c r="AO489" s="23" t="n">
        <f aca="false">ведомственная!AP515</f>
        <v>0</v>
      </c>
      <c r="AP489" s="23" t="n">
        <f aca="false">ведомственная!AQ515</f>
        <v>-100</v>
      </c>
      <c r="AQ489" s="23" t="n">
        <f aca="false">ведомственная!AR515</f>
        <v>0</v>
      </c>
      <c r="AR489" s="23" t="n">
        <f aca="false">ведомственная!AS515</f>
        <v>1134.7</v>
      </c>
    </row>
    <row r="490" customFormat="false" ht="45" hidden="false" customHeight="false" outlineLevel="0" collapsed="false">
      <c r="A490" s="17" t="s">
        <v>453</v>
      </c>
      <c r="B490" s="17" t="s">
        <v>495</v>
      </c>
      <c r="C490" s="17" t="s">
        <v>37</v>
      </c>
      <c r="D490" s="18" t="s">
        <v>496</v>
      </c>
      <c r="E490" s="22" t="n">
        <f aca="false">E491</f>
        <v>0</v>
      </c>
      <c r="F490" s="22" t="n">
        <f aca="false">F491</f>
        <v>0</v>
      </c>
      <c r="G490" s="22" t="n">
        <f aca="false">G491</f>
        <v>0</v>
      </c>
      <c r="H490" s="22" t="n">
        <f aca="false">H491</f>
        <v>14760</v>
      </c>
      <c r="I490" s="22" t="n">
        <f aca="false">I491</f>
        <v>0</v>
      </c>
      <c r="J490" s="22" t="n">
        <f aca="false">J491</f>
        <v>0</v>
      </c>
      <c r="K490" s="22" t="n">
        <f aca="false">K491</f>
        <v>0</v>
      </c>
      <c r="L490" s="22" t="n">
        <f aca="false">L491</f>
        <v>0</v>
      </c>
      <c r="M490" s="22" t="n">
        <f aca="false">M491</f>
        <v>14760</v>
      </c>
      <c r="N490" s="22" t="n">
        <f aca="false">N491</f>
        <v>0</v>
      </c>
      <c r="O490" s="22" t="n">
        <f aca="false">O491</f>
        <v>0</v>
      </c>
      <c r="P490" s="22" t="n">
        <f aca="false">P491</f>
        <v>14760</v>
      </c>
      <c r="Q490" s="22" t="n">
        <f aca="false">Q491</f>
        <v>0</v>
      </c>
      <c r="R490" s="22" t="n">
        <f aca="false">R491</f>
        <v>0</v>
      </c>
      <c r="S490" s="22" t="n">
        <f aca="false">S491</f>
        <v>0</v>
      </c>
      <c r="T490" s="22" t="n">
        <f aca="false">T491</f>
        <v>14760</v>
      </c>
      <c r="U490" s="22" t="n">
        <f aca="false">U491</f>
        <v>0</v>
      </c>
      <c r="V490" s="22" t="n">
        <f aca="false">V491</f>
        <v>0</v>
      </c>
      <c r="W490" s="22" t="n">
        <f aca="false">W491</f>
        <v>0</v>
      </c>
      <c r="X490" s="22" t="n">
        <f aca="false">X491</f>
        <v>14760</v>
      </c>
      <c r="Y490" s="22" t="n">
        <f aca="false">Y491</f>
        <v>0</v>
      </c>
      <c r="Z490" s="22" t="n">
        <f aca="false">Z491</f>
        <v>0</v>
      </c>
      <c r="AA490" s="22" t="n">
        <f aca="false">AA491</f>
        <v>0</v>
      </c>
      <c r="AB490" s="22" t="n">
        <f aca="false">AB491</f>
        <v>14760</v>
      </c>
      <c r="AC490" s="22" t="n">
        <f aca="false">AC491</f>
        <v>0</v>
      </c>
      <c r="AD490" s="22" t="n">
        <f aca="false">AD491</f>
        <v>0</v>
      </c>
      <c r="AE490" s="22" t="n">
        <f aca="false">AE491</f>
        <v>0</v>
      </c>
      <c r="AF490" s="22" t="n">
        <f aca="false">AF491</f>
        <v>14760</v>
      </c>
      <c r="AG490" s="22" t="n">
        <f aca="false">AG491</f>
        <v>0</v>
      </c>
      <c r="AH490" s="22" t="n">
        <f aca="false">AH491</f>
        <v>0</v>
      </c>
      <c r="AI490" s="22" t="n">
        <f aca="false">AI491</f>
        <v>0</v>
      </c>
      <c r="AJ490" s="22" t="n">
        <f aca="false">AJ491</f>
        <v>14760</v>
      </c>
      <c r="AK490" s="22" t="n">
        <f aca="false">AK491</f>
        <v>0</v>
      </c>
      <c r="AL490" s="22" t="n">
        <f aca="false">AL491</f>
        <v>0</v>
      </c>
      <c r="AM490" s="22" t="n">
        <f aca="false">AM491</f>
        <v>0</v>
      </c>
      <c r="AN490" s="22" t="n">
        <f aca="false">AN491</f>
        <v>14760</v>
      </c>
      <c r="AO490" s="22" t="n">
        <f aca="false">AO491</f>
        <v>0</v>
      </c>
      <c r="AP490" s="22" t="n">
        <f aca="false">AP491</f>
        <v>0</v>
      </c>
      <c r="AQ490" s="22" t="n">
        <f aca="false">AQ491</f>
        <v>0</v>
      </c>
      <c r="AR490" s="22" t="n">
        <f aca="false">AR491</f>
        <v>14760</v>
      </c>
    </row>
    <row r="491" customFormat="false" ht="12.75" hidden="false" customHeight="false" outlineLevel="0" collapsed="false">
      <c r="A491" s="14" t="s">
        <v>453</v>
      </c>
      <c r="B491" s="14" t="s">
        <v>495</v>
      </c>
      <c r="C491" s="14" t="s">
        <v>115</v>
      </c>
      <c r="D491" s="20" t="s">
        <v>116</v>
      </c>
      <c r="E491" s="23" t="n">
        <f aca="false">ведомственная!F517</f>
        <v>0</v>
      </c>
      <c r="F491" s="23" t="n">
        <f aca="false">ведомственная!G517</f>
        <v>0</v>
      </c>
      <c r="G491" s="23" t="n">
        <f aca="false">ведомственная!H517</f>
        <v>0</v>
      </c>
      <c r="H491" s="23" t="n">
        <f aca="false">ведомственная!I517</f>
        <v>14760</v>
      </c>
      <c r="I491" s="23" t="n">
        <f aca="false">ведомственная!J517</f>
        <v>0</v>
      </c>
      <c r="J491" s="23" t="n">
        <f aca="false">ведомственная!K517</f>
        <v>0</v>
      </c>
      <c r="K491" s="23" t="n">
        <f aca="false">ведомственная!L517</f>
        <v>0</v>
      </c>
      <c r="L491" s="23" t="n">
        <f aca="false">ведомственная!M517</f>
        <v>0</v>
      </c>
      <c r="M491" s="23" t="n">
        <f aca="false">ведомственная!N517</f>
        <v>14760</v>
      </c>
      <c r="N491" s="23" t="n">
        <f aca="false">ведомственная!O517</f>
        <v>0</v>
      </c>
      <c r="O491" s="23" t="n">
        <f aca="false">ведомственная!P517</f>
        <v>0</v>
      </c>
      <c r="P491" s="23" t="n">
        <f aca="false">ведомственная!Q517</f>
        <v>14760</v>
      </c>
      <c r="Q491" s="23" t="n">
        <f aca="false">ведомственная!R517</f>
        <v>0</v>
      </c>
      <c r="R491" s="23" t="n">
        <f aca="false">ведомственная!S517</f>
        <v>0</v>
      </c>
      <c r="S491" s="23" t="n">
        <f aca="false">ведомственная!T517</f>
        <v>0</v>
      </c>
      <c r="T491" s="23" t="n">
        <f aca="false">ведомственная!U517</f>
        <v>14760</v>
      </c>
      <c r="U491" s="23" t="n">
        <f aca="false">ведомственная!V517</f>
        <v>0</v>
      </c>
      <c r="V491" s="23" t="n">
        <f aca="false">ведомственная!W517</f>
        <v>0</v>
      </c>
      <c r="W491" s="23" t="n">
        <f aca="false">ведомственная!X517</f>
        <v>0</v>
      </c>
      <c r="X491" s="23" t="n">
        <f aca="false">ведомственная!Y517</f>
        <v>14760</v>
      </c>
      <c r="Y491" s="23" t="n">
        <f aca="false">ведомственная!Z517</f>
        <v>0</v>
      </c>
      <c r="Z491" s="23" t="n">
        <f aca="false">ведомственная!AA517</f>
        <v>0</v>
      </c>
      <c r="AA491" s="23" t="n">
        <f aca="false">ведомственная!AB517</f>
        <v>0</v>
      </c>
      <c r="AB491" s="23" t="n">
        <f aca="false">ведомственная!AC517</f>
        <v>14760</v>
      </c>
      <c r="AC491" s="23" t="n">
        <f aca="false">ведомственная!AD517</f>
        <v>0</v>
      </c>
      <c r="AD491" s="23" t="n">
        <f aca="false">ведомственная!AE517</f>
        <v>0</v>
      </c>
      <c r="AE491" s="23" t="n">
        <f aca="false">ведомственная!AF517</f>
        <v>0</v>
      </c>
      <c r="AF491" s="23" t="n">
        <f aca="false">ведомственная!AG517</f>
        <v>14760</v>
      </c>
      <c r="AG491" s="23" t="n">
        <f aca="false">ведомственная!AH517</f>
        <v>0</v>
      </c>
      <c r="AH491" s="23" t="n">
        <f aca="false">ведомственная!AI517</f>
        <v>0</v>
      </c>
      <c r="AI491" s="23" t="n">
        <f aca="false">ведомственная!AJ517</f>
        <v>0</v>
      </c>
      <c r="AJ491" s="23" t="n">
        <f aca="false">ведомственная!AK517</f>
        <v>14760</v>
      </c>
      <c r="AK491" s="23" t="n">
        <f aca="false">ведомственная!AL517</f>
        <v>0</v>
      </c>
      <c r="AL491" s="23" t="n">
        <f aca="false">ведомственная!AM517</f>
        <v>0</v>
      </c>
      <c r="AM491" s="23" t="n">
        <f aca="false">ведомственная!AN517</f>
        <v>0</v>
      </c>
      <c r="AN491" s="23" t="n">
        <f aca="false">ведомственная!AO517</f>
        <v>14760</v>
      </c>
      <c r="AO491" s="23" t="n">
        <f aca="false">ведомственная!AP517</f>
        <v>0</v>
      </c>
      <c r="AP491" s="23" t="n">
        <f aca="false">ведомственная!AQ517</f>
        <v>0</v>
      </c>
      <c r="AQ491" s="23" t="n">
        <f aca="false">ведомственная!AR517</f>
        <v>0</v>
      </c>
      <c r="AR491" s="23" t="n">
        <f aca="false">ведомственная!AS517</f>
        <v>14760</v>
      </c>
    </row>
    <row r="492" customFormat="false" ht="56.25" hidden="false" customHeight="false" outlineLevel="0" collapsed="false">
      <c r="A492" s="17" t="s">
        <v>453</v>
      </c>
      <c r="B492" s="17" t="s">
        <v>497</v>
      </c>
      <c r="C492" s="17" t="s">
        <v>37</v>
      </c>
      <c r="D492" s="18" t="s">
        <v>498</v>
      </c>
      <c r="E492" s="22" t="n">
        <f aca="false">E493</f>
        <v>1271.2</v>
      </c>
      <c r="F492" s="22" t="n">
        <f aca="false">F493</f>
        <v>0</v>
      </c>
      <c r="G492" s="22" t="n">
        <f aca="false">G493</f>
        <v>1271.2</v>
      </c>
      <c r="H492" s="22" t="n">
        <f aca="false">H493</f>
        <v>-1046.5</v>
      </c>
      <c r="I492" s="22" t="n">
        <f aca="false">I493</f>
        <v>0</v>
      </c>
      <c r="J492" s="22" t="n">
        <f aca="false">J493</f>
        <v>0</v>
      </c>
      <c r="K492" s="22" t="n">
        <f aca="false">K493</f>
        <v>0</v>
      </c>
      <c r="L492" s="22" t="n">
        <f aca="false">L493</f>
        <v>0</v>
      </c>
      <c r="M492" s="22" t="n">
        <f aca="false">M493</f>
        <v>224.7</v>
      </c>
      <c r="N492" s="22" t="n">
        <f aca="false">N493</f>
        <v>0</v>
      </c>
      <c r="O492" s="22" t="n">
        <f aca="false">O493</f>
        <v>0</v>
      </c>
      <c r="P492" s="22" t="n">
        <f aca="false">P493</f>
        <v>224.7</v>
      </c>
      <c r="Q492" s="22" t="n">
        <f aca="false">Q493</f>
        <v>0</v>
      </c>
      <c r="R492" s="22" t="n">
        <f aca="false">R493</f>
        <v>0</v>
      </c>
      <c r="S492" s="22" t="n">
        <f aca="false">S493</f>
        <v>0</v>
      </c>
      <c r="T492" s="22" t="n">
        <f aca="false">T493</f>
        <v>224.7</v>
      </c>
      <c r="U492" s="22" t="n">
        <f aca="false">U493</f>
        <v>0</v>
      </c>
      <c r="V492" s="22" t="n">
        <f aca="false">V493</f>
        <v>0</v>
      </c>
      <c r="W492" s="22" t="n">
        <f aca="false">W493</f>
        <v>0</v>
      </c>
      <c r="X492" s="22" t="n">
        <f aca="false">X493</f>
        <v>224.7</v>
      </c>
      <c r="Y492" s="22" t="n">
        <f aca="false">Y493</f>
        <v>0</v>
      </c>
      <c r="Z492" s="22" t="n">
        <f aca="false">Z493</f>
        <v>0</v>
      </c>
      <c r="AA492" s="22" t="n">
        <f aca="false">AA493</f>
        <v>0</v>
      </c>
      <c r="AB492" s="22" t="n">
        <f aca="false">AB493</f>
        <v>224.7</v>
      </c>
      <c r="AC492" s="22" t="n">
        <f aca="false">AC493</f>
        <v>0</v>
      </c>
      <c r="AD492" s="22" t="n">
        <f aca="false">AD493</f>
        <v>0</v>
      </c>
      <c r="AE492" s="22" t="n">
        <f aca="false">AE493</f>
        <v>0</v>
      </c>
      <c r="AF492" s="22" t="n">
        <f aca="false">AF493</f>
        <v>224.7</v>
      </c>
      <c r="AG492" s="22" t="n">
        <f aca="false">AG493</f>
        <v>0</v>
      </c>
      <c r="AH492" s="22" t="n">
        <f aca="false">AH493</f>
        <v>-30</v>
      </c>
      <c r="AI492" s="22" t="n">
        <f aca="false">AI493</f>
        <v>0</v>
      </c>
      <c r="AJ492" s="22" t="n">
        <f aca="false">AJ493</f>
        <v>194.7</v>
      </c>
      <c r="AK492" s="22" t="n">
        <f aca="false">AK493</f>
        <v>0</v>
      </c>
      <c r="AL492" s="22" t="n">
        <f aca="false">AL493</f>
        <v>0</v>
      </c>
      <c r="AM492" s="22" t="n">
        <f aca="false">AM493</f>
        <v>0</v>
      </c>
      <c r="AN492" s="22" t="n">
        <f aca="false">AN493</f>
        <v>194.7</v>
      </c>
      <c r="AO492" s="22" t="n">
        <f aca="false">AO493</f>
        <v>0</v>
      </c>
      <c r="AP492" s="22" t="n">
        <f aca="false">AP493</f>
        <v>0</v>
      </c>
      <c r="AQ492" s="22" t="n">
        <f aca="false">AQ493</f>
        <v>0</v>
      </c>
      <c r="AR492" s="22" t="n">
        <f aca="false">AR493</f>
        <v>194.7</v>
      </c>
    </row>
    <row r="493" customFormat="false" ht="12.75" hidden="false" customHeight="false" outlineLevel="0" collapsed="false">
      <c r="A493" s="14" t="s">
        <v>453</v>
      </c>
      <c r="B493" s="14" t="s">
        <v>497</v>
      </c>
      <c r="C493" s="14" t="s">
        <v>115</v>
      </c>
      <c r="D493" s="20" t="s">
        <v>116</v>
      </c>
      <c r="E493" s="23" t="n">
        <f aca="false">ведомственная!F519</f>
        <v>1271.2</v>
      </c>
      <c r="F493" s="23" t="n">
        <f aca="false">ведомственная!G519</f>
        <v>0</v>
      </c>
      <c r="G493" s="23" t="n">
        <f aca="false">ведомственная!H519</f>
        <v>1271.2</v>
      </c>
      <c r="H493" s="23" t="n">
        <f aca="false">ведомственная!I519</f>
        <v>-1046.5</v>
      </c>
      <c r="I493" s="23" t="n">
        <f aca="false">ведомственная!J519</f>
        <v>0</v>
      </c>
      <c r="J493" s="23" t="n">
        <f aca="false">ведомственная!K519</f>
        <v>0</v>
      </c>
      <c r="K493" s="23" t="n">
        <f aca="false">ведомственная!L519</f>
        <v>0</v>
      </c>
      <c r="L493" s="23" t="n">
        <f aca="false">ведомственная!M519</f>
        <v>0</v>
      </c>
      <c r="M493" s="23" t="n">
        <f aca="false">ведомственная!N519</f>
        <v>224.7</v>
      </c>
      <c r="N493" s="23" t="n">
        <f aca="false">ведомственная!O519</f>
        <v>0</v>
      </c>
      <c r="O493" s="23" t="n">
        <f aca="false">ведомственная!P519</f>
        <v>0</v>
      </c>
      <c r="P493" s="23" t="n">
        <f aca="false">ведомственная!Q519</f>
        <v>224.7</v>
      </c>
      <c r="Q493" s="23" t="n">
        <f aca="false">ведомственная!R519</f>
        <v>0</v>
      </c>
      <c r="R493" s="23" t="n">
        <f aca="false">ведомственная!S519</f>
        <v>0</v>
      </c>
      <c r="S493" s="23" t="n">
        <f aca="false">ведомственная!T519</f>
        <v>0</v>
      </c>
      <c r="T493" s="23" t="n">
        <f aca="false">ведомственная!U519</f>
        <v>224.7</v>
      </c>
      <c r="U493" s="23" t="n">
        <f aca="false">ведомственная!V519</f>
        <v>0</v>
      </c>
      <c r="V493" s="23" t="n">
        <f aca="false">ведомственная!W519</f>
        <v>0</v>
      </c>
      <c r="W493" s="23" t="n">
        <f aca="false">ведомственная!X519</f>
        <v>0</v>
      </c>
      <c r="X493" s="23" t="n">
        <f aca="false">ведомственная!Y519</f>
        <v>224.7</v>
      </c>
      <c r="Y493" s="23" t="n">
        <f aca="false">ведомственная!Z519</f>
        <v>0</v>
      </c>
      <c r="Z493" s="23" t="n">
        <f aca="false">ведомственная!AA519</f>
        <v>0</v>
      </c>
      <c r="AA493" s="23" t="n">
        <f aca="false">ведомственная!AB519</f>
        <v>0</v>
      </c>
      <c r="AB493" s="23" t="n">
        <f aca="false">ведомственная!AC519</f>
        <v>224.7</v>
      </c>
      <c r="AC493" s="23" t="n">
        <f aca="false">ведомственная!AD519</f>
        <v>0</v>
      </c>
      <c r="AD493" s="23" t="n">
        <f aca="false">ведомственная!AE519</f>
        <v>0</v>
      </c>
      <c r="AE493" s="23" t="n">
        <f aca="false">ведомственная!AF519</f>
        <v>0</v>
      </c>
      <c r="AF493" s="23" t="n">
        <f aca="false">ведомственная!AG519</f>
        <v>224.7</v>
      </c>
      <c r="AG493" s="23" t="n">
        <f aca="false">ведомственная!AH519</f>
        <v>0</v>
      </c>
      <c r="AH493" s="23" t="n">
        <f aca="false">ведомственная!AI519</f>
        <v>-30</v>
      </c>
      <c r="AI493" s="23" t="n">
        <f aca="false">ведомственная!AJ519</f>
        <v>0</v>
      </c>
      <c r="AJ493" s="23" t="n">
        <f aca="false">ведомственная!AK519</f>
        <v>194.7</v>
      </c>
      <c r="AK493" s="23" t="n">
        <f aca="false">ведомственная!AL519</f>
        <v>0</v>
      </c>
      <c r="AL493" s="23" t="n">
        <f aca="false">ведомственная!AM519</f>
        <v>0</v>
      </c>
      <c r="AM493" s="23" t="n">
        <f aca="false">ведомственная!AN519</f>
        <v>0</v>
      </c>
      <c r="AN493" s="23" t="n">
        <f aca="false">ведомственная!AO519</f>
        <v>194.7</v>
      </c>
      <c r="AO493" s="23" t="n">
        <f aca="false">ведомственная!AP519</f>
        <v>0</v>
      </c>
      <c r="AP493" s="23" t="n">
        <f aca="false">ведомственная!AQ519</f>
        <v>0</v>
      </c>
      <c r="AQ493" s="23" t="n">
        <f aca="false">ведомственная!AR519</f>
        <v>0</v>
      </c>
      <c r="AR493" s="23" t="n">
        <f aca="false">ведомственная!AS519</f>
        <v>194.7</v>
      </c>
    </row>
    <row r="494" customFormat="false" ht="45" hidden="false" customHeight="false" outlineLevel="0" collapsed="false">
      <c r="A494" s="17" t="s">
        <v>453</v>
      </c>
      <c r="B494" s="17" t="s">
        <v>499</v>
      </c>
      <c r="C494" s="17" t="s">
        <v>37</v>
      </c>
      <c r="D494" s="18" t="s">
        <v>500</v>
      </c>
      <c r="E494" s="22" t="n">
        <f aca="false">E495</f>
        <v>0</v>
      </c>
      <c r="F494" s="22" t="n">
        <f aca="false">F495</f>
        <v>0</v>
      </c>
      <c r="G494" s="22" t="n">
        <f aca="false">G495</f>
        <v>0</v>
      </c>
      <c r="H494" s="22" t="n">
        <f aca="false">H495</f>
        <v>82</v>
      </c>
      <c r="I494" s="22" t="n">
        <f aca="false">I495</f>
        <v>0</v>
      </c>
      <c r="J494" s="22" t="n">
        <f aca="false">J495</f>
        <v>0</v>
      </c>
      <c r="K494" s="22" t="n">
        <f aca="false">K495</f>
        <v>0</v>
      </c>
      <c r="L494" s="22" t="n">
        <f aca="false">L495</f>
        <v>0</v>
      </c>
      <c r="M494" s="22" t="n">
        <f aca="false">M495</f>
        <v>82</v>
      </c>
      <c r="N494" s="22" t="n">
        <f aca="false">N495</f>
        <v>0</v>
      </c>
      <c r="O494" s="22" t="n">
        <f aca="false">O495</f>
        <v>0</v>
      </c>
      <c r="P494" s="22" t="n">
        <f aca="false">P495</f>
        <v>82</v>
      </c>
      <c r="Q494" s="22" t="n">
        <f aca="false">Q495</f>
        <v>0</v>
      </c>
      <c r="R494" s="22" t="n">
        <f aca="false">R495</f>
        <v>0</v>
      </c>
      <c r="S494" s="22" t="n">
        <f aca="false">S495</f>
        <v>0</v>
      </c>
      <c r="T494" s="22" t="n">
        <f aca="false">T495</f>
        <v>82</v>
      </c>
      <c r="U494" s="22" t="n">
        <f aca="false">U495</f>
        <v>0</v>
      </c>
      <c r="V494" s="22" t="n">
        <f aca="false">V495</f>
        <v>0</v>
      </c>
      <c r="W494" s="22" t="n">
        <f aca="false">W495</f>
        <v>0</v>
      </c>
      <c r="X494" s="22" t="n">
        <f aca="false">X495</f>
        <v>82</v>
      </c>
      <c r="Y494" s="22" t="n">
        <f aca="false">Y495</f>
        <v>0</v>
      </c>
      <c r="Z494" s="22" t="n">
        <f aca="false">Z495</f>
        <v>0</v>
      </c>
      <c r="AA494" s="22" t="n">
        <f aca="false">AA495</f>
        <v>0</v>
      </c>
      <c r="AB494" s="22" t="n">
        <f aca="false">AB495</f>
        <v>82</v>
      </c>
      <c r="AC494" s="22" t="n">
        <f aca="false">AC495</f>
        <v>0</v>
      </c>
      <c r="AD494" s="22" t="n">
        <f aca="false">AD495</f>
        <v>0</v>
      </c>
      <c r="AE494" s="22" t="n">
        <f aca="false">AE495</f>
        <v>0</v>
      </c>
      <c r="AF494" s="22" t="n">
        <f aca="false">AF495</f>
        <v>82</v>
      </c>
      <c r="AG494" s="22" t="n">
        <f aca="false">AG495</f>
        <v>0</v>
      </c>
      <c r="AH494" s="22" t="n">
        <f aca="false">AH495</f>
        <v>-30</v>
      </c>
      <c r="AI494" s="22" t="n">
        <f aca="false">AI495</f>
        <v>0</v>
      </c>
      <c r="AJ494" s="22" t="n">
        <f aca="false">AJ495</f>
        <v>52</v>
      </c>
      <c r="AK494" s="22" t="n">
        <f aca="false">AK495</f>
        <v>0</v>
      </c>
      <c r="AL494" s="22" t="n">
        <f aca="false">AL495</f>
        <v>0</v>
      </c>
      <c r="AM494" s="22" t="n">
        <f aca="false">AM495</f>
        <v>0</v>
      </c>
      <c r="AN494" s="22" t="n">
        <f aca="false">AN495</f>
        <v>52</v>
      </c>
      <c r="AO494" s="22" t="n">
        <f aca="false">AO495</f>
        <v>0</v>
      </c>
      <c r="AP494" s="22" t="n">
        <f aca="false">AP495</f>
        <v>0</v>
      </c>
      <c r="AQ494" s="22" t="n">
        <f aca="false">AQ495</f>
        <v>0</v>
      </c>
      <c r="AR494" s="22" t="n">
        <f aca="false">AR495</f>
        <v>52</v>
      </c>
    </row>
    <row r="495" customFormat="false" ht="13.5" hidden="false" customHeight="true" outlineLevel="0" collapsed="false">
      <c r="A495" s="14" t="s">
        <v>453</v>
      </c>
      <c r="B495" s="14" t="s">
        <v>499</v>
      </c>
      <c r="C495" s="14" t="s">
        <v>115</v>
      </c>
      <c r="D495" s="20" t="s">
        <v>116</v>
      </c>
      <c r="E495" s="23" t="n">
        <f aca="false">ведомственная!F521</f>
        <v>0</v>
      </c>
      <c r="F495" s="23" t="n">
        <f aca="false">ведомственная!G521</f>
        <v>0</v>
      </c>
      <c r="G495" s="23" t="n">
        <f aca="false">ведомственная!H521</f>
        <v>0</v>
      </c>
      <c r="H495" s="23" t="n">
        <f aca="false">ведомственная!I521</f>
        <v>82</v>
      </c>
      <c r="I495" s="23" t="n">
        <f aca="false">ведомственная!J521</f>
        <v>0</v>
      </c>
      <c r="J495" s="23" t="n">
        <f aca="false">ведомственная!K521</f>
        <v>0</v>
      </c>
      <c r="K495" s="23" t="n">
        <f aca="false">ведомственная!L521</f>
        <v>0</v>
      </c>
      <c r="L495" s="23" t="n">
        <f aca="false">ведомственная!M521</f>
        <v>0</v>
      </c>
      <c r="M495" s="23" t="n">
        <f aca="false">ведомственная!N521</f>
        <v>82</v>
      </c>
      <c r="N495" s="23" t="n">
        <f aca="false">ведомственная!O521</f>
        <v>0</v>
      </c>
      <c r="O495" s="23" t="n">
        <f aca="false">ведомственная!P521</f>
        <v>0</v>
      </c>
      <c r="P495" s="23" t="n">
        <f aca="false">ведомственная!Q521</f>
        <v>82</v>
      </c>
      <c r="Q495" s="23" t="n">
        <f aca="false">ведомственная!R521</f>
        <v>0</v>
      </c>
      <c r="R495" s="23" t="n">
        <f aca="false">ведомственная!S521</f>
        <v>0</v>
      </c>
      <c r="S495" s="23" t="n">
        <f aca="false">ведомственная!T521</f>
        <v>0</v>
      </c>
      <c r="T495" s="23" t="n">
        <f aca="false">ведомственная!U521</f>
        <v>82</v>
      </c>
      <c r="U495" s="23" t="n">
        <f aca="false">ведомственная!V521</f>
        <v>0</v>
      </c>
      <c r="V495" s="23" t="n">
        <f aca="false">ведомственная!W521</f>
        <v>0</v>
      </c>
      <c r="W495" s="23" t="n">
        <f aca="false">ведомственная!X521</f>
        <v>0</v>
      </c>
      <c r="X495" s="23" t="n">
        <f aca="false">ведомственная!Y521</f>
        <v>82</v>
      </c>
      <c r="Y495" s="23" t="n">
        <f aca="false">ведомственная!Z521</f>
        <v>0</v>
      </c>
      <c r="Z495" s="23" t="n">
        <f aca="false">ведомственная!AA521</f>
        <v>0</v>
      </c>
      <c r="AA495" s="23" t="n">
        <f aca="false">ведомственная!AB521</f>
        <v>0</v>
      </c>
      <c r="AB495" s="23" t="n">
        <f aca="false">ведомственная!AC521</f>
        <v>82</v>
      </c>
      <c r="AC495" s="23" t="n">
        <f aca="false">ведомственная!AD521</f>
        <v>0</v>
      </c>
      <c r="AD495" s="23" t="n">
        <f aca="false">ведомственная!AE521</f>
        <v>0</v>
      </c>
      <c r="AE495" s="23" t="n">
        <f aca="false">ведомственная!AF521</f>
        <v>0</v>
      </c>
      <c r="AF495" s="23" t="n">
        <f aca="false">ведомственная!AG521</f>
        <v>82</v>
      </c>
      <c r="AG495" s="23" t="n">
        <f aca="false">ведомственная!AH521</f>
        <v>0</v>
      </c>
      <c r="AH495" s="23" t="n">
        <f aca="false">ведомственная!AI521</f>
        <v>-30</v>
      </c>
      <c r="AI495" s="23" t="n">
        <f aca="false">ведомственная!AJ521</f>
        <v>0</v>
      </c>
      <c r="AJ495" s="23" t="n">
        <f aca="false">ведомственная!AK521</f>
        <v>52</v>
      </c>
      <c r="AK495" s="23" t="n">
        <f aca="false">ведомственная!AL521</f>
        <v>0</v>
      </c>
      <c r="AL495" s="23" t="n">
        <f aca="false">ведомственная!AM521</f>
        <v>0</v>
      </c>
      <c r="AM495" s="23" t="n">
        <f aca="false">ведомственная!AN521</f>
        <v>0</v>
      </c>
      <c r="AN495" s="23" t="n">
        <f aca="false">ведомственная!AO521</f>
        <v>52</v>
      </c>
      <c r="AO495" s="23" t="n">
        <f aca="false">ведомственная!AP521</f>
        <v>0</v>
      </c>
      <c r="AP495" s="23" t="n">
        <f aca="false">ведомственная!AQ521</f>
        <v>0</v>
      </c>
      <c r="AQ495" s="23" t="n">
        <f aca="false">ведомственная!AR521</f>
        <v>0</v>
      </c>
      <c r="AR495" s="23" t="n">
        <f aca="false">ведомственная!AS521</f>
        <v>52</v>
      </c>
    </row>
    <row r="496" customFormat="false" ht="56.25" hidden="false" customHeight="false" outlineLevel="0" collapsed="false">
      <c r="A496" s="17" t="s">
        <v>453</v>
      </c>
      <c r="B496" s="17" t="s">
        <v>501</v>
      </c>
      <c r="C496" s="17" t="s">
        <v>37</v>
      </c>
      <c r="D496" s="18" t="s">
        <v>502</v>
      </c>
      <c r="E496" s="22" t="n">
        <f aca="false">E497</f>
        <v>0</v>
      </c>
      <c r="F496" s="22" t="n">
        <f aca="false">F497</f>
        <v>0</v>
      </c>
      <c r="G496" s="22" t="n">
        <f aca="false">G497</f>
        <v>0</v>
      </c>
      <c r="H496" s="22" t="n">
        <f aca="false">H497</f>
        <v>964.5</v>
      </c>
      <c r="I496" s="22" t="n">
        <f aca="false">I497</f>
        <v>0</v>
      </c>
      <c r="J496" s="22" t="n">
        <f aca="false">J497</f>
        <v>0</v>
      </c>
      <c r="K496" s="22" t="n">
        <f aca="false">K497</f>
        <v>0</v>
      </c>
      <c r="L496" s="22" t="n">
        <f aca="false">L497</f>
        <v>0</v>
      </c>
      <c r="M496" s="22" t="n">
        <f aca="false">M497</f>
        <v>964.5</v>
      </c>
      <c r="N496" s="22" t="n">
        <f aca="false">N497</f>
        <v>0</v>
      </c>
      <c r="O496" s="22" t="n">
        <f aca="false">O497</f>
        <v>0</v>
      </c>
      <c r="P496" s="22" t="n">
        <f aca="false">P497</f>
        <v>964.5</v>
      </c>
      <c r="Q496" s="22" t="n">
        <f aca="false">Q497</f>
        <v>0</v>
      </c>
      <c r="R496" s="22" t="n">
        <f aca="false">R497</f>
        <v>0</v>
      </c>
      <c r="S496" s="22" t="n">
        <f aca="false">S497</f>
        <v>0</v>
      </c>
      <c r="T496" s="22" t="n">
        <f aca="false">T497</f>
        <v>964.5</v>
      </c>
      <c r="U496" s="22" t="n">
        <f aca="false">U497</f>
        <v>0</v>
      </c>
      <c r="V496" s="22" t="n">
        <f aca="false">V497</f>
        <v>0</v>
      </c>
      <c r="W496" s="22" t="n">
        <f aca="false">W497</f>
        <v>0</v>
      </c>
      <c r="X496" s="22" t="n">
        <f aca="false">X497</f>
        <v>964.5</v>
      </c>
      <c r="Y496" s="22" t="n">
        <f aca="false">Y497</f>
        <v>0</v>
      </c>
      <c r="Z496" s="22" t="n">
        <f aca="false">Z497</f>
        <v>0</v>
      </c>
      <c r="AA496" s="22" t="n">
        <f aca="false">AA497</f>
        <v>0</v>
      </c>
      <c r="AB496" s="22" t="n">
        <f aca="false">AB497</f>
        <v>964.5</v>
      </c>
      <c r="AC496" s="22" t="n">
        <f aca="false">AC497</f>
        <v>0</v>
      </c>
      <c r="AD496" s="22" t="n">
        <f aca="false">AD497</f>
        <v>0</v>
      </c>
      <c r="AE496" s="22" t="n">
        <f aca="false">AE497</f>
        <v>0</v>
      </c>
      <c r="AF496" s="22" t="n">
        <f aca="false">AF497</f>
        <v>964.5</v>
      </c>
      <c r="AG496" s="22" t="n">
        <f aca="false">AG497</f>
        <v>0</v>
      </c>
      <c r="AH496" s="22" t="n">
        <f aca="false">AH497</f>
        <v>0</v>
      </c>
      <c r="AI496" s="22" t="n">
        <f aca="false">AI497</f>
        <v>0</v>
      </c>
      <c r="AJ496" s="22" t="n">
        <f aca="false">AJ497</f>
        <v>964.5</v>
      </c>
      <c r="AK496" s="22" t="n">
        <f aca="false">AK497</f>
        <v>0</v>
      </c>
      <c r="AL496" s="22" t="n">
        <f aca="false">AL497</f>
        <v>0</v>
      </c>
      <c r="AM496" s="22" t="n">
        <f aca="false">AM497</f>
        <v>0</v>
      </c>
      <c r="AN496" s="22" t="n">
        <f aca="false">AN497</f>
        <v>964.5</v>
      </c>
      <c r="AO496" s="22" t="n">
        <f aca="false">AO497</f>
        <v>0</v>
      </c>
      <c r="AP496" s="22" t="n">
        <f aca="false">AP497</f>
        <v>0</v>
      </c>
      <c r="AQ496" s="22" t="n">
        <f aca="false">AQ497</f>
        <v>0</v>
      </c>
      <c r="AR496" s="22" t="n">
        <f aca="false">AR497</f>
        <v>964.5</v>
      </c>
    </row>
    <row r="497" customFormat="false" ht="15" hidden="false" customHeight="true" outlineLevel="0" collapsed="false">
      <c r="A497" s="14" t="s">
        <v>453</v>
      </c>
      <c r="B497" s="14" t="s">
        <v>501</v>
      </c>
      <c r="C497" s="14" t="s">
        <v>115</v>
      </c>
      <c r="D497" s="20" t="s">
        <v>116</v>
      </c>
      <c r="E497" s="23" t="n">
        <f aca="false">ведомственная!F523</f>
        <v>0</v>
      </c>
      <c r="F497" s="23" t="n">
        <f aca="false">ведомственная!G523</f>
        <v>0</v>
      </c>
      <c r="G497" s="23" t="n">
        <f aca="false">ведомственная!H523</f>
        <v>0</v>
      </c>
      <c r="H497" s="23" t="n">
        <f aca="false">ведомственная!I523</f>
        <v>964.5</v>
      </c>
      <c r="I497" s="23" t="n">
        <f aca="false">ведомственная!J523</f>
        <v>0</v>
      </c>
      <c r="J497" s="23" t="n">
        <f aca="false">ведомственная!K523</f>
        <v>0</v>
      </c>
      <c r="K497" s="23" t="n">
        <f aca="false">ведомственная!L523</f>
        <v>0</v>
      </c>
      <c r="L497" s="23" t="n">
        <f aca="false">ведомственная!M523</f>
        <v>0</v>
      </c>
      <c r="M497" s="23" t="n">
        <f aca="false">ведомственная!N523</f>
        <v>964.5</v>
      </c>
      <c r="N497" s="23" t="n">
        <f aca="false">ведомственная!O523</f>
        <v>0</v>
      </c>
      <c r="O497" s="23" t="n">
        <f aca="false">ведомственная!P523</f>
        <v>0</v>
      </c>
      <c r="P497" s="23" t="n">
        <f aca="false">ведомственная!Q523</f>
        <v>964.5</v>
      </c>
      <c r="Q497" s="23" t="n">
        <f aca="false">ведомственная!R523</f>
        <v>0</v>
      </c>
      <c r="R497" s="23" t="n">
        <f aca="false">ведомственная!S523</f>
        <v>0</v>
      </c>
      <c r="S497" s="23" t="n">
        <f aca="false">ведомственная!T523</f>
        <v>0</v>
      </c>
      <c r="T497" s="23" t="n">
        <f aca="false">ведомственная!U523</f>
        <v>964.5</v>
      </c>
      <c r="U497" s="23" t="n">
        <f aca="false">ведомственная!V523</f>
        <v>0</v>
      </c>
      <c r="V497" s="23" t="n">
        <f aca="false">ведомственная!W523</f>
        <v>0</v>
      </c>
      <c r="W497" s="23" t="n">
        <f aca="false">ведомственная!X523</f>
        <v>0</v>
      </c>
      <c r="X497" s="23" t="n">
        <f aca="false">ведомственная!Y523</f>
        <v>964.5</v>
      </c>
      <c r="Y497" s="23" t="n">
        <f aca="false">ведомственная!Z523</f>
        <v>0</v>
      </c>
      <c r="Z497" s="23" t="n">
        <f aca="false">ведомственная!AA523</f>
        <v>0</v>
      </c>
      <c r="AA497" s="23" t="n">
        <f aca="false">ведомственная!AB523</f>
        <v>0</v>
      </c>
      <c r="AB497" s="23" t="n">
        <f aca="false">ведомственная!AC523</f>
        <v>964.5</v>
      </c>
      <c r="AC497" s="23" t="n">
        <f aca="false">ведомственная!AD523</f>
        <v>0</v>
      </c>
      <c r="AD497" s="23" t="n">
        <f aca="false">ведомственная!AE523</f>
        <v>0</v>
      </c>
      <c r="AE497" s="23" t="n">
        <f aca="false">ведомственная!AF523</f>
        <v>0</v>
      </c>
      <c r="AF497" s="23" t="n">
        <f aca="false">ведомственная!AG523</f>
        <v>964.5</v>
      </c>
      <c r="AG497" s="23" t="n">
        <f aca="false">ведомственная!AH523</f>
        <v>0</v>
      </c>
      <c r="AH497" s="23" t="n">
        <f aca="false">ведомственная!AI523</f>
        <v>0</v>
      </c>
      <c r="AI497" s="23" t="n">
        <f aca="false">ведомственная!AJ523</f>
        <v>0</v>
      </c>
      <c r="AJ497" s="23" t="n">
        <f aca="false">ведомственная!AK523</f>
        <v>964.5</v>
      </c>
      <c r="AK497" s="23" t="n">
        <f aca="false">ведомственная!AL523</f>
        <v>0</v>
      </c>
      <c r="AL497" s="23" t="n">
        <f aca="false">ведомственная!AM523</f>
        <v>0</v>
      </c>
      <c r="AM497" s="23" t="n">
        <f aca="false">ведомственная!AN523</f>
        <v>0</v>
      </c>
      <c r="AN497" s="23" t="n">
        <f aca="false">ведомственная!AO523</f>
        <v>964.5</v>
      </c>
      <c r="AO497" s="23" t="n">
        <f aca="false">ведомственная!AP523</f>
        <v>0</v>
      </c>
      <c r="AP497" s="23" t="n">
        <f aca="false">ведомственная!AQ523</f>
        <v>0</v>
      </c>
      <c r="AQ497" s="23" t="n">
        <f aca="false">ведомственная!AR523</f>
        <v>0</v>
      </c>
      <c r="AR497" s="23" t="n">
        <f aca="false">ведомственная!AS523</f>
        <v>964.5</v>
      </c>
    </row>
    <row r="498" customFormat="false" ht="45" hidden="false" customHeight="false" outlineLevel="0" collapsed="false">
      <c r="A498" s="17" t="s">
        <v>453</v>
      </c>
      <c r="B498" s="17" t="s">
        <v>503</v>
      </c>
      <c r="C498" s="17" t="s">
        <v>37</v>
      </c>
      <c r="D498" s="18" t="s">
        <v>504</v>
      </c>
      <c r="E498" s="22" t="n">
        <f aca="false">E499</f>
        <v>0</v>
      </c>
      <c r="F498" s="22" t="n">
        <f aca="false">F499</f>
        <v>0</v>
      </c>
      <c r="G498" s="22" t="n">
        <f aca="false">G499</f>
        <v>0</v>
      </c>
      <c r="H498" s="22" t="n">
        <f aca="false">H499</f>
        <v>1878.3</v>
      </c>
      <c r="I498" s="22" t="n">
        <f aca="false">I499</f>
        <v>0</v>
      </c>
      <c r="J498" s="22" t="n">
        <f aca="false">J499</f>
        <v>0</v>
      </c>
      <c r="K498" s="22" t="n">
        <f aca="false">K499</f>
        <v>0</v>
      </c>
      <c r="L498" s="22" t="n">
        <f aca="false">L499</f>
        <v>0</v>
      </c>
      <c r="M498" s="22" t="n">
        <f aca="false">M499</f>
        <v>1878.3</v>
      </c>
      <c r="N498" s="22" t="n">
        <f aca="false">N499</f>
        <v>0</v>
      </c>
      <c r="O498" s="22" t="n">
        <f aca="false">O499</f>
        <v>0</v>
      </c>
      <c r="P498" s="22" t="n">
        <f aca="false">P499</f>
        <v>1878.3</v>
      </c>
      <c r="Q498" s="22" t="n">
        <f aca="false">Q499</f>
        <v>0</v>
      </c>
      <c r="R498" s="22" t="n">
        <f aca="false">R499</f>
        <v>0</v>
      </c>
      <c r="S498" s="22" t="n">
        <f aca="false">S499</f>
        <v>0</v>
      </c>
      <c r="T498" s="22" t="n">
        <f aca="false">T499</f>
        <v>1878.3</v>
      </c>
      <c r="U498" s="22" t="n">
        <f aca="false">U499</f>
        <v>0</v>
      </c>
      <c r="V498" s="22" t="n">
        <f aca="false">V499</f>
        <v>0</v>
      </c>
      <c r="W498" s="22" t="n">
        <f aca="false">W499</f>
        <v>0</v>
      </c>
      <c r="X498" s="22" t="n">
        <f aca="false">X499</f>
        <v>1878.3</v>
      </c>
      <c r="Y498" s="22" t="n">
        <f aca="false">Y499</f>
        <v>0</v>
      </c>
      <c r="Z498" s="22" t="n">
        <f aca="false">Z499</f>
        <v>0</v>
      </c>
      <c r="AA498" s="22" t="n">
        <f aca="false">AA499</f>
        <v>0</v>
      </c>
      <c r="AB498" s="22" t="n">
        <f aca="false">AB499</f>
        <v>1878.3</v>
      </c>
      <c r="AC498" s="22" t="n">
        <f aca="false">AC499</f>
        <v>0</v>
      </c>
      <c r="AD498" s="22" t="n">
        <f aca="false">AD499</f>
        <v>0</v>
      </c>
      <c r="AE498" s="22" t="n">
        <f aca="false">AE499</f>
        <v>0</v>
      </c>
      <c r="AF498" s="22" t="n">
        <f aca="false">AF499</f>
        <v>1878.3</v>
      </c>
      <c r="AG498" s="22" t="n">
        <f aca="false">AG499</f>
        <v>0</v>
      </c>
      <c r="AH498" s="22" t="n">
        <f aca="false">AH499</f>
        <v>0</v>
      </c>
      <c r="AI498" s="22" t="n">
        <f aca="false">AI499</f>
        <v>0</v>
      </c>
      <c r="AJ498" s="22" t="n">
        <f aca="false">AJ499</f>
        <v>1878.3</v>
      </c>
      <c r="AK498" s="22" t="n">
        <f aca="false">AK499</f>
        <v>0</v>
      </c>
      <c r="AL498" s="22" t="n">
        <f aca="false">AL499</f>
        <v>0</v>
      </c>
      <c r="AM498" s="22" t="n">
        <f aca="false">AM499</f>
        <v>0</v>
      </c>
      <c r="AN498" s="22" t="n">
        <f aca="false">AN499</f>
        <v>1878.3</v>
      </c>
      <c r="AO498" s="22" t="n">
        <f aca="false">AO499</f>
        <v>0</v>
      </c>
      <c r="AP498" s="22" t="n">
        <f aca="false">AP499</f>
        <v>300</v>
      </c>
      <c r="AQ498" s="22" t="n">
        <f aca="false">AQ499</f>
        <v>0</v>
      </c>
      <c r="AR498" s="22" t="n">
        <f aca="false">AR499</f>
        <v>2178.3</v>
      </c>
    </row>
    <row r="499" customFormat="false" ht="15" hidden="false" customHeight="true" outlineLevel="0" collapsed="false">
      <c r="A499" s="14" t="s">
        <v>453</v>
      </c>
      <c r="B499" s="14" t="s">
        <v>503</v>
      </c>
      <c r="C499" s="14" t="s">
        <v>115</v>
      </c>
      <c r="D499" s="35" t="s">
        <v>116</v>
      </c>
      <c r="E499" s="23" t="n">
        <f aca="false">ведомственная!F525</f>
        <v>0</v>
      </c>
      <c r="F499" s="23" t="n">
        <f aca="false">ведомственная!G525</f>
        <v>0</v>
      </c>
      <c r="G499" s="23" t="n">
        <f aca="false">ведомственная!H525</f>
        <v>0</v>
      </c>
      <c r="H499" s="23" t="n">
        <f aca="false">ведомственная!I525</f>
        <v>1878.3</v>
      </c>
      <c r="I499" s="23" t="n">
        <f aca="false">ведомственная!J525</f>
        <v>0</v>
      </c>
      <c r="J499" s="23" t="n">
        <f aca="false">ведомственная!K525</f>
        <v>0</v>
      </c>
      <c r="K499" s="23" t="n">
        <f aca="false">ведомственная!L525</f>
        <v>0</v>
      </c>
      <c r="L499" s="23" t="n">
        <f aca="false">ведомственная!M525</f>
        <v>0</v>
      </c>
      <c r="M499" s="23" t="n">
        <f aca="false">ведомственная!N525</f>
        <v>1878.3</v>
      </c>
      <c r="N499" s="23" t="n">
        <f aca="false">ведомственная!O525</f>
        <v>0</v>
      </c>
      <c r="O499" s="23" t="n">
        <f aca="false">ведомственная!P525</f>
        <v>0</v>
      </c>
      <c r="P499" s="23" t="n">
        <f aca="false">ведомственная!Q525</f>
        <v>1878.3</v>
      </c>
      <c r="Q499" s="23" t="n">
        <f aca="false">ведомственная!R525</f>
        <v>0</v>
      </c>
      <c r="R499" s="23" t="n">
        <f aca="false">ведомственная!S525</f>
        <v>0</v>
      </c>
      <c r="S499" s="23" t="n">
        <f aca="false">ведомственная!T525</f>
        <v>0</v>
      </c>
      <c r="T499" s="23" t="n">
        <f aca="false">ведомственная!U525</f>
        <v>1878.3</v>
      </c>
      <c r="U499" s="23" t="n">
        <f aca="false">ведомственная!V525</f>
        <v>0</v>
      </c>
      <c r="V499" s="23" t="n">
        <f aca="false">ведомственная!W525</f>
        <v>0</v>
      </c>
      <c r="W499" s="23" t="n">
        <f aca="false">ведомственная!X525</f>
        <v>0</v>
      </c>
      <c r="X499" s="23" t="n">
        <f aca="false">ведомственная!Y525</f>
        <v>1878.3</v>
      </c>
      <c r="Y499" s="23" t="n">
        <f aca="false">ведомственная!Z525</f>
        <v>0</v>
      </c>
      <c r="Z499" s="23" t="n">
        <f aca="false">ведомственная!AA525</f>
        <v>0</v>
      </c>
      <c r="AA499" s="23" t="n">
        <f aca="false">ведомственная!AB525</f>
        <v>0</v>
      </c>
      <c r="AB499" s="23" t="n">
        <f aca="false">ведомственная!AC525</f>
        <v>1878.3</v>
      </c>
      <c r="AC499" s="23" t="n">
        <f aca="false">ведомственная!AD525</f>
        <v>0</v>
      </c>
      <c r="AD499" s="23" t="n">
        <f aca="false">ведомственная!AE525</f>
        <v>0</v>
      </c>
      <c r="AE499" s="23" t="n">
        <f aca="false">ведомственная!AF525</f>
        <v>0</v>
      </c>
      <c r="AF499" s="23" t="n">
        <f aca="false">ведомственная!AG525</f>
        <v>1878.3</v>
      </c>
      <c r="AG499" s="23" t="n">
        <f aca="false">ведомственная!AH525</f>
        <v>0</v>
      </c>
      <c r="AH499" s="23" t="n">
        <f aca="false">ведомственная!AI525</f>
        <v>0</v>
      </c>
      <c r="AI499" s="23" t="n">
        <f aca="false">ведомственная!AJ525</f>
        <v>0</v>
      </c>
      <c r="AJ499" s="23" t="n">
        <f aca="false">ведомственная!AK525</f>
        <v>1878.3</v>
      </c>
      <c r="AK499" s="23" t="n">
        <f aca="false">ведомственная!AL525</f>
        <v>0</v>
      </c>
      <c r="AL499" s="23" t="n">
        <f aca="false">ведомственная!AM525</f>
        <v>0</v>
      </c>
      <c r="AM499" s="23" t="n">
        <f aca="false">ведомственная!AN525</f>
        <v>0</v>
      </c>
      <c r="AN499" s="23" t="n">
        <f aca="false">ведомственная!AO525</f>
        <v>1878.3</v>
      </c>
      <c r="AO499" s="23" t="n">
        <f aca="false">ведомственная!AP525</f>
        <v>0</v>
      </c>
      <c r="AP499" s="23" t="n">
        <f aca="false">ведомственная!AQ525</f>
        <v>300</v>
      </c>
      <c r="AQ499" s="23" t="n">
        <f aca="false">ведомственная!AR525</f>
        <v>0</v>
      </c>
      <c r="AR499" s="23" t="n">
        <f aca="false">ведомственная!AS525</f>
        <v>2178.3</v>
      </c>
    </row>
    <row r="500" customFormat="false" ht="33.75" hidden="false" customHeight="false" outlineLevel="0" collapsed="false">
      <c r="A500" s="17" t="s">
        <v>453</v>
      </c>
      <c r="B500" s="17" t="s">
        <v>505</v>
      </c>
      <c r="C500" s="17" t="s">
        <v>37</v>
      </c>
      <c r="D500" s="25" t="s">
        <v>506</v>
      </c>
      <c r="E500" s="22" t="n">
        <f aca="false">E501</f>
        <v>0</v>
      </c>
      <c r="F500" s="22" t="n">
        <f aca="false">F501</f>
        <v>0</v>
      </c>
      <c r="G500" s="22" t="n">
        <f aca="false">G501</f>
        <v>0</v>
      </c>
      <c r="H500" s="22" t="n">
        <f aca="false">H501</f>
        <v>428.8</v>
      </c>
      <c r="I500" s="22" t="n">
        <f aca="false">I501</f>
        <v>0</v>
      </c>
      <c r="J500" s="22" t="n">
        <f aca="false">J501</f>
        <v>0</v>
      </c>
      <c r="K500" s="22" t="n">
        <f aca="false">K501</f>
        <v>0</v>
      </c>
      <c r="L500" s="22" t="n">
        <f aca="false">L501</f>
        <v>0</v>
      </c>
      <c r="M500" s="22" t="n">
        <f aca="false">M501</f>
        <v>428.8</v>
      </c>
      <c r="N500" s="22" t="n">
        <f aca="false">N501</f>
        <v>0</v>
      </c>
      <c r="O500" s="22" t="n">
        <f aca="false">O501</f>
        <v>0</v>
      </c>
      <c r="P500" s="22" t="n">
        <f aca="false">P501</f>
        <v>428.8</v>
      </c>
      <c r="Q500" s="22" t="n">
        <f aca="false">Q501</f>
        <v>0</v>
      </c>
      <c r="R500" s="22" t="n">
        <f aca="false">R501</f>
        <v>0</v>
      </c>
      <c r="S500" s="22" t="n">
        <f aca="false">S501</f>
        <v>0</v>
      </c>
      <c r="T500" s="22" t="n">
        <f aca="false">T501</f>
        <v>428.8</v>
      </c>
      <c r="U500" s="22" t="n">
        <f aca="false">U501</f>
        <v>0</v>
      </c>
      <c r="V500" s="22" t="n">
        <f aca="false">V501</f>
        <v>0</v>
      </c>
      <c r="W500" s="22" t="n">
        <f aca="false">W501</f>
        <v>0</v>
      </c>
      <c r="X500" s="22" t="n">
        <f aca="false">X501</f>
        <v>428.8</v>
      </c>
      <c r="Y500" s="22" t="n">
        <f aca="false">Y501</f>
        <v>0</v>
      </c>
      <c r="Z500" s="22" t="n">
        <f aca="false">Z501</f>
        <v>0</v>
      </c>
      <c r="AA500" s="22" t="n">
        <f aca="false">AA501</f>
        <v>0</v>
      </c>
      <c r="AB500" s="22" t="n">
        <f aca="false">AB501</f>
        <v>428.8</v>
      </c>
      <c r="AC500" s="22" t="n">
        <f aca="false">AC501</f>
        <v>0</v>
      </c>
      <c r="AD500" s="22" t="n">
        <f aca="false">AD501</f>
        <v>0</v>
      </c>
      <c r="AE500" s="22" t="n">
        <f aca="false">AE501</f>
        <v>0</v>
      </c>
      <c r="AF500" s="22" t="n">
        <f aca="false">AF501</f>
        <v>428.8</v>
      </c>
      <c r="AG500" s="22" t="n">
        <f aca="false">AG501</f>
        <v>0</v>
      </c>
      <c r="AH500" s="22" t="n">
        <f aca="false">AH501</f>
        <v>0</v>
      </c>
      <c r="AI500" s="22" t="n">
        <f aca="false">AI501</f>
        <v>0</v>
      </c>
      <c r="AJ500" s="22" t="n">
        <f aca="false">AJ501</f>
        <v>428.8</v>
      </c>
      <c r="AK500" s="22" t="n">
        <f aca="false">AK501</f>
        <v>0</v>
      </c>
      <c r="AL500" s="22" t="n">
        <f aca="false">AL501</f>
        <v>0</v>
      </c>
      <c r="AM500" s="22" t="n">
        <f aca="false">AM501</f>
        <v>0</v>
      </c>
      <c r="AN500" s="22" t="n">
        <f aca="false">AN501</f>
        <v>428.8</v>
      </c>
      <c r="AO500" s="22" t="n">
        <f aca="false">AO501</f>
        <v>0</v>
      </c>
      <c r="AP500" s="22" t="n">
        <f aca="false">AP501</f>
        <v>100</v>
      </c>
      <c r="AQ500" s="22" t="n">
        <f aca="false">AQ501</f>
        <v>0</v>
      </c>
      <c r="AR500" s="22" t="n">
        <f aca="false">AR501</f>
        <v>528.8</v>
      </c>
    </row>
    <row r="501" customFormat="false" ht="15" hidden="false" customHeight="true" outlineLevel="0" collapsed="false">
      <c r="A501" s="14" t="s">
        <v>453</v>
      </c>
      <c r="B501" s="14" t="s">
        <v>505</v>
      </c>
      <c r="C501" s="14" t="s">
        <v>115</v>
      </c>
      <c r="D501" s="35" t="s">
        <v>116</v>
      </c>
      <c r="E501" s="23" t="n">
        <f aca="false">ведомственная!F527</f>
        <v>0</v>
      </c>
      <c r="F501" s="23" t="n">
        <f aca="false">ведомственная!G527</f>
        <v>0</v>
      </c>
      <c r="G501" s="23" t="n">
        <f aca="false">ведомственная!H527</f>
        <v>0</v>
      </c>
      <c r="H501" s="23" t="n">
        <f aca="false">ведомственная!I527</f>
        <v>428.8</v>
      </c>
      <c r="I501" s="23" t="n">
        <f aca="false">ведомственная!J527</f>
        <v>0</v>
      </c>
      <c r="J501" s="23" t="n">
        <f aca="false">ведомственная!K527</f>
        <v>0</v>
      </c>
      <c r="K501" s="23" t="n">
        <f aca="false">ведомственная!L527</f>
        <v>0</v>
      </c>
      <c r="L501" s="23" t="n">
        <f aca="false">ведомственная!M527</f>
        <v>0</v>
      </c>
      <c r="M501" s="23" t="n">
        <f aca="false">ведомственная!N527</f>
        <v>428.8</v>
      </c>
      <c r="N501" s="23" t="n">
        <f aca="false">ведомственная!O527</f>
        <v>0</v>
      </c>
      <c r="O501" s="23" t="n">
        <f aca="false">ведомственная!P527</f>
        <v>0</v>
      </c>
      <c r="P501" s="23" t="n">
        <f aca="false">ведомственная!Q527</f>
        <v>428.8</v>
      </c>
      <c r="Q501" s="23" t="n">
        <f aca="false">ведомственная!R527</f>
        <v>0</v>
      </c>
      <c r="R501" s="23" t="n">
        <f aca="false">ведомственная!S527</f>
        <v>0</v>
      </c>
      <c r="S501" s="23" t="n">
        <f aca="false">ведомственная!T527</f>
        <v>0</v>
      </c>
      <c r="T501" s="23" t="n">
        <f aca="false">ведомственная!U527</f>
        <v>428.8</v>
      </c>
      <c r="U501" s="23" t="n">
        <f aca="false">ведомственная!V527</f>
        <v>0</v>
      </c>
      <c r="V501" s="23" t="n">
        <f aca="false">ведомственная!W527</f>
        <v>0</v>
      </c>
      <c r="W501" s="23" t="n">
        <f aca="false">ведомственная!X527</f>
        <v>0</v>
      </c>
      <c r="X501" s="23" t="n">
        <f aca="false">ведомственная!Y527</f>
        <v>428.8</v>
      </c>
      <c r="Y501" s="23" t="n">
        <f aca="false">ведомственная!Z527</f>
        <v>0</v>
      </c>
      <c r="Z501" s="23" t="n">
        <f aca="false">ведомственная!AA527</f>
        <v>0</v>
      </c>
      <c r="AA501" s="23" t="n">
        <f aca="false">ведомственная!AB527</f>
        <v>0</v>
      </c>
      <c r="AB501" s="23" t="n">
        <f aca="false">ведомственная!AC527</f>
        <v>428.8</v>
      </c>
      <c r="AC501" s="23" t="n">
        <f aca="false">ведомственная!AD527</f>
        <v>0</v>
      </c>
      <c r="AD501" s="23" t="n">
        <f aca="false">ведомственная!AE527</f>
        <v>0</v>
      </c>
      <c r="AE501" s="23" t="n">
        <f aca="false">ведомственная!AF527</f>
        <v>0</v>
      </c>
      <c r="AF501" s="23" t="n">
        <f aca="false">ведомственная!AG527</f>
        <v>428.8</v>
      </c>
      <c r="AG501" s="23" t="n">
        <f aca="false">ведомственная!AH527</f>
        <v>0</v>
      </c>
      <c r="AH501" s="23" t="n">
        <f aca="false">ведомственная!AI527</f>
        <v>0</v>
      </c>
      <c r="AI501" s="23" t="n">
        <f aca="false">ведомственная!AJ527</f>
        <v>0</v>
      </c>
      <c r="AJ501" s="23" t="n">
        <f aca="false">ведомственная!AK527</f>
        <v>428.8</v>
      </c>
      <c r="AK501" s="23" t="n">
        <f aca="false">ведомственная!AL527</f>
        <v>0</v>
      </c>
      <c r="AL501" s="23" t="n">
        <f aca="false">ведомственная!AM527</f>
        <v>0</v>
      </c>
      <c r="AM501" s="23" t="n">
        <f aca="false">ведомственная!AN527</f>
        <v>0</v>
      </c>
      <c r="AN501" s="23" t="n">
        <f aca="false">ведомственная!AO527</f>
        <v>428.8</v>
      </c>
      <c r="AO501" s="23" t="n">
        <f aca="false">ведомственная!AP527</f>
        <v>0</v>
      </c>
      <c r="AP501" s="23" t="n">
        <f aca="false">ведомственная!AQ527</f>
        <v>100</v>
      </c>
      <c r="AQ501" s="23" t="n">
        <f aca="false">ведомственная!AR527</f>
        <v>0</v>
      </c>
      <c r="AR501" s="23" t="n">
        <f aca="false">ведомственная!AS527</f>
        <v>528.8</v>
      </c>
    </row>
    <row r="502" customFormat="false" ht="56.25" hidden="false" customHeight="false" outlineLevel="0" collapsed="false">
      <c r="A502" s="17" t="s">
        <v>453</v>
      </c>
      <c r="B502" s="17" t="s">
        <v>507</v>
      </c>
      <c r="C502" s="17" t="s">
        <v>37</v>
      </c>
      <c r="D502" s="25" t="s">
        <v>508</v>
      </c>
      <c r="E502" s="22" t="n">
        <f aca="false">E503</f>
        <v>0</v>
      </c>
      <c r="F502" s="22" t="n">
        <f aca="false">F503</f>
        <v>0</v>
      </c>
      <c r="G502" s="22" t="n">
        <f aca="false">G503</f>
        <v>0</v>
      </c>
      <c r="H502" s="22" t="n">
        <f aca="false">H503</f>
        <v>3759.8</v>
      </c>
      <c r="I502" s="22" t="n">
        <f aca="false">I503</f>
        <v>0</v>
      </c>
      <c r="J502" s="22" t="n">
        <f aca="false">J503</f>
        <v>0</v>
      </c>
      <c r="K502" s="22" t="n">
        <f aca="false">K503</f>
        <v>0</v>
      </c>
      <c r="L502" s="22" t="n">
        <f aca="false">L503</f>
        <v>0</v>
      </c>
      <c r="M502" s="22" t="n">
        <f aca="false">M503</f>
        <v>3759.8</v>
      </c>
      <c r="N502" s="22" t="n">
        <f aca="false">N503</f>
        <v>0</v>
      </c>
      <c r="O502" s="22" t="n">
        <f aca="false">O503</f>
        <v>0</v>
      </c>
      <c r="P502" s="22" t="n">
        <f aca="false">P503</f>
        <v>3759.8</v>
      </c>
      <c r="Q502" s="22" t="n">
        <f aca="false">Q503</f>
        <v>0</v>
      </c>
      <c r="R502" s="22" t="n">
        <f aca="false">R503</f>
        <v>0</v>
      </c>
      <c r="S502" s="22" t="n">
        <f aca="false">S503</f>
        <v>0</v>
      </c>
      <c r="T502" s="22" t="n">
        <f aca="false">T503</f>
        <v>3759.8</v>
      </c>
      <c r="U502" s="22" t="n">
        <f aca="false">U503</f>
        <v>0</v>
      </c>
      <c r="V502" s="22" t="n">
        <f aca="false">V503</f>
        <v>0</v>
      </c>
      <c r="W502" s="22" t="n">
        <f aca="false">W503</f>
        <v>0</v>
      </c>
      <c r="X502" s="22" t="n">
        <f aca="false">X503</f>
        <v>3759.8</v>
      </c>
      <c r="Y502" s="22" t="n">
        <f aca="false">Y503</f>
        <v>0</v>
      </c>
      <c r="Z502" s="22" t="n">
        <f aca="false">Z503</f>
        <v>0</v>
      </c>
      <c r="AA502" s="22" t="n">
        <f aca="false">AA503</f>
        <v>0</v>
      </c>
      <c r="AB502" s="22" t="n">
        <f aca="false">AB503</f>
        <v>3759.8</v>
      </c>
      <c r="AC502" s="22" t="n">
        <f aca="false">AC503</f>
        <v>0</v>
      </c>
      <c r="AD502" s="22" t="n">
        <f aca="false">AD503</f>
        <v>0</v>
      </c>
      <c r="AE502" s="22" t="n">
        <f aca="false">AE503</f>
        <v>0</v>
      </c>
      <c r="AF502" s="22" t="n">
        <f aca="false">AF503</f>
        <v>3759.8</v>
      </c>
      <c r="AG502" s="22" t="n">
        <f aca="false">AG503</f>
        <v>0</v>
      </c>
      <c r="AH502" s="22" t="n">
        <f aca="false">AH503</f>
        <v>0</v>
      </c>
      <c r="AI502" s="22" t="n">
        <f aca="false">AI503</f>
        <v>0</v>
      </c>
      <c r="AJ502" s="22" t="n">
        <f aca="false">AJ503</f>
        <v>3759.8</v>
      </c>
      <c r="AK502" s="22" t="n">
        <f aca="false">AK503</f>
        <v>0</v>
      </c>
      <c r="AL502" s="22" t="n">
        <f aca="false">AL503</f>
        <v>0</v>
      </c>
      <c r="AM502" s="22" t="n">
        <f aca="false">AM503</f>
        <v>0</v>
      </c>
      <c r="AN502" s="22" t="n">
        <f aca="false">AN503</f>
        <v>3759.8</v>
      </c>
      <c r="AO502" s="22" t="n">
        <f aca="false">AO503</f>
        <v>0</v>
      </c>
      <c r="AP502" s="22" t="n">
        <f aca="false">AP503</f>
        <v>200</v>
      </c>
      <c r="AQ502" s="22" t="n">
        <f aca="false">AQ503</f>
        <v>0</v>
      </c>
      <c r="AR502" s="22" t="n">
        <f aca="false">AR503</f>
        <v>3959.8</v>
      </c>
    </row>
    <row r="503" customFormat="false" ht="15" hidden="false" customHeight="true" outlineLevel="0" collapsed="false">
      <c r="A503" s="14" t="s">
        <v>453</v>
      </c>
      <c r="B503" s="14" t="s">
        <v>507</v>
      </c>
      <c r="C503" s="14" t="s">
        <v>115</v>
      </c>
      <c r="D503" s="35" t="s">
        <v>116</v>
      </c>
      <c r="E503" s="23" t="n">
        <f aca="false">ведомственная!F529</f>
        <v>0</v>
      </c>
      <c r="F503" s="23" t="n">
        <f aca="false">ведомственная!G529</f>
        <v>0</v>
      </c>
      <c r="G503" s="23" t="n">
        <f aca="false">ведомственная!H529</f>
        <v>0</v>
      </c>
      <c r="H503" s="23" t="n">
        <f aca="false">ведомственная!I529</f>
        <v>3759.8</v>
      </c>
      <c r="I503" s="23" t="n">
        <f aca="false">ведомственная!J529</f>
        <v>0</v>
      </c>
      <c r="J503" s="23" t="n">
        <f aca="false">ведомственная!K529</f>
        <v>0</v>
      </c>
      <c r="K503" s="23" t="n">
        <f aca="false">ведомственная!L529</f>
        <v>0</v>
      </c>
      <c r="L503" s="23" t="n">
        <f aca="false">ведомственная!M529</f>
        <v>0</v>
      </c>
      <c r="M503" s="23" t="n">
        <f aca="false">ведомственная!N529</f>
        <v>3759.8</v>
      </c>
      <c r="N503" s="23" t="n">
        <f aca="false">ведомственная!O529</f>
        <v>0</v>
      </c>
      <c r="O503" s="23" t="n">
        <f aca="false">ведомственная!P529</f>
        <v>0</v>
      </c>
      <c r="P503" s="23" t="n">
        <f aca="false">ведомственная!Q529</f>
        <v>3759.8</v>
      </c>
      <c r="Q503" s="23" t="n">
        <f aca="false">ведомственная!R529</f>
        <v>0</v>
      </c>
      <c r="R503" s="23" t="n">
        <f aca="false">ведомственная!S529</f>
        <v>0</v>
      </c>
      <c r="S503" s="23" t="n">
        <f aca="false">ведомственная!T529</f>
        <v>0</v>
      </c>
      <c r="T503" s="23" t="n">
        <f aca="false">ведомственная!U529</f>
        <v>3759.8</v>
      </c>
      <c r="U503" s="23" t="n">
        <f aca="false">ведомственная!V529</f>
        <v>0</v>
      </c>
      <c r="V503" s="23" t="n">
        <f aca="false">ведомственная!W529</f>
        <v>0</v>
      </c>
      <c r="W503" s="23" t="n">
        <f aca="false">ведомственная!X529</f>
        <v>0</v>
      </c>
      <c r="X503" s="23" t="n">
        <f aca="false">ведомственная!Y529</f>
        <v>3759.8</v>
      </c>
      <c r="Y503" s="23" t="n">
        <f aca="false">ведомственная!Z529</f>
        <v>0</v>
      </c>
      <c r="Z503" s="23" t="n">
        <f aca="false">ведомственная!AA529</f>
        <v>0</v>
      </c>
      <c r="AA503" s="23" t="n">
        <f aca="false">ведомственная!AB529</f>
        <v>0</v>
      </c>
      <c r="AB503" s="23" t="n">
        <f aca="false">ведомственная!AC529</f>
        <v>3759.8</v>
      </c>
      <c r="AC503" s="23" t="n">
        <f aca="false">ведомственная!AD529</f>
        <v>0</v>
      </c>
      <c r="AD503" s="23" t="n">
        <f aca="false">ведомственная!AE529</f>
        <v>0</v>
      </c>
      <c r="AE503" s="23" t="n">
        <f aca="false">ведомственная!AF529</f>
        <v>0</v>
      </c>
      <c r="AF503" s="23" t="n">
        <f aca="false">ведомственная!AG529</f>
        <v>3759.8</v>
      </c>
      <c r="AG503" s="23" t="n">
        <f aca="false">ведомственная!AH529</f>
        <v>0</v>
      </c>
      <c r="AH503" s="23" t="n">
        <f aca="false">ведомственная!AI529</f>
        <v>0</v>
      </c>
      <c r="AI503" s="23" t="n">
        <f aca="false">ведомственная!AJ529</f>
        <v>0</v>
      </c>
      <c r="AJ503" s="23" t="n">
        <f aca="false">ведомственная!AK529</f>
        <v>3759.8</v>
      </c>
      <c r="AK503" s="23" t="n">
        <f aca="false">ведомственная!AL529</f>
        <v>0</v>
      </c>
      <c r="AL503" s="23" t="n">
        <f aca="false">ведомственная!AM529</f>
        <v>0</v>
      </c>
      <c r="AM503" s="23" t="n">
        <f aca="false">ведомственная!AN529</f>
        <v>0</v>
      </c>
      <c r="AN503" s="23" t="n">
        <f aca="false">ведомственная!AO529</f>
        <v>3759.8</v>
      </c>
      <c r="AO503" s="23" t="n">
        <f aca="false">ведомственная!AP529</f>
        <v>0</v>
      </c>
      <c r="AP503" s="23" t="n">
        <f aca="false">ведомственная!AQ529</f>
        <v>200</v>
      </c>
      <c r="AQ503" s="23" t="n">
        <f aca="false">ведомственная!AR529</f>
        <v>0</v>
      </c>
      <c r="AR503" s="23" t="n">
        <f aca="false">ведомственная!AS529</f>
        <v>3959.8</v>
      </c>
    </row>
    <row r="504" customFormat="false" ht="12.75" hidden="false" customHeight="false" outlineLevel="0" collapsed="false">
      <c r="A504" s="17" t="s">
        <v>453</v>
      </c>
      <c r="B504" s="17" t="s">
        <v>509</v>
      </c>
      <c r="C504" s="17" t="s">
        <v>37</v>
      </c>
      <c r="D504" s="25" t="s">
        <v>510</v>
      </c>
      <c r="E504" s="22" t="n">
        <f aca="false">E505</f>
        <v>900</v>
      </c>
      <c r="F504" s="22" t="n">
        <f aca="false">F505</f>
        <v>0</v>
      </c>
      <c r="G504" s="22" t="n">
        <f aca="false">G505</f>
        <v>900</v>
      </c>
      <c r="H504" s="22" t="n">
        <f aca="false">H505</f>
        <v>1814.8</v>
      </c>
      <c r="I504" s="22" t="n">
        <f aca="false">I505</f>
        <v>0</v>
      </c>
      <c r="J504" s="22" t="n">
        <f aca="false">J505</f>
        <v>0</v>
      </c>
      <c r="K504" s="22" t="n">
        <f aca="false">K505</f>
        <v>0</v>
      </c>
      <c r="L504" s="22" t="n">
        <f aca="false">L505</f>
        <v>0</v>
      </c>
      <c r="M504" s="22" t="n">
        <f aca="false">M505</f>
        <v>2714.8</v>
      </c>
      <c r="N504" s="22" t="n">
        <f aca="false">N505</f>
        <v>0</v>
      </c>
      <c r="O504" s="22" t="n">
        <f aca="false">O505</f>
        <v>0</v>
      </c>
      <c r="P504" s="22" t="n">
        <f aca="false">P505</f>
        <v>2714.8</v>
      </c>
      <c r="Q504" s="22" t="n">
        <f aca="false">Q505</f>
        <v>0</v>
      </c>
      <c r="R504" s="22" t="n">
        <f aca="false">R505</f>
        <v>0</v>
      </c>
      <c r="S504" s="22" t="n">
        <f aca="false">S505</f>
        <v>0</v>
      </c>
      <c r="T504" s="22" t="n">
        <f aca="false">T505</f>
        <v>2714.8</v>
      </c>
      <c r="U504" s="22" t="n">
        <f aca="false">U505</f>
        <v>5</v>
      </c>
      <c r="V504" s="22" t="n">
        <f aca="false">V505</f>
        <v>0</v>
      </c>
      <c r="W504" s="22" t="n">
        <f aca="false">W505</f>
        <v>3.98</v>
      </c>
      <c r="X504" s="22" t="n">
        <f aca="false">X505</f>
        <v>2723.78</v>
      </c>
      <c r="Y504" s="22" t="n">
        <f aca="false">Y505</f>
        <v>0</v>
      </c>
      <c r="Z504" s="22" t="n">
        <f aca="false">Z505</f>
        <v>16531.375</v>
      </c>
      <c r="AA504" s="22" t="n">
        <f aca="false">AA505</f>
        <v>0</v>
      </c>
      <c r="AB504" s="22" t="n">
        <f aca="false">AB505</f>
        <v>19255.155</v>
      </c>
      <c r="AC504" s="22" t="n">
        <f aca="false">AC505</f>
        <v>0</v>
      </c>
      <c r="AD504" s="22" t="n">
        <f aca="false">AD505</f>
        <v>0</v>
      </c>
      <c r="AE504" s="22" t="n">
        <f aca="false">AE505</f>
        <v>0</v>
      </c>
      <c r="AF504" s="22" t="n">
        <f aca="false">AF505+AF506</f>
        <v>19255.155</v>
      </c>
      <c r="AG504" s="22" t="n">
        <f aca="false">AG505+AG506</f>
        <v>-288.805</v>
      </c>
      <c r="AH504" s="22" t="n">
        <f aca="false">AH505+AH506</f>
        <v>33</v>
      </c>
      <c r="AI504" s="22" t="n">
        <f aca="false">AI505+AI506</f>
        <v>150</v>
      </c>
      <c r="AJ504" s="22" t="n">
        <f aca="false">AJ505+AJ506</f>
        <v>19149.35</v>
      </c>
      <c r="AK504" s="22" t="n">
        <f aca="false">AK505+AK506</f>
        <v>-87.5</v>
      </c>
      <c r="AL504" s="22" t="n">
        <f aca="false">AL505+AL506</f>
        <v>0</v>
      </c>
      <c r="AM504" s="22" t="n">
        <f aca="false">AM505+AM506</f>
        <v>0</v>
      </c>
      <c r="AN504" s="22" t="n">
        <f aca="false">AN505+AN506</f>
        <v>19061.85</v>
      </c>
      <c r="AO504" s="22" t="n">
        <f aca="false">AO505+AO506</f>
        <v>-30</v>
      </c>
      <c r="AP504" s="22" t="n">
        <f aca="false">AP505+AP506</f>
        <v>0</v>
      </c>
      <c r="AQ504" s="22" t="n">
        <f aca="false">AQ505+AQ506</f>
        <v>100</v>
      </c>
      <c r="AR504" s="22" t="n">
        <f aca="false">AR505+AR506</f>
        <v>19131.85</v>
      </c>
    </row>
    <row r="505" customFormat="false" ht="11.25" hidden="false" customHeight="true" outlineLevel="0" collapsed="false">
      <c r="A505" s="14" t="s">
        <v>453</v>
      </c>
      <c r="B505" s="14" t="s">
        <v>509</v>
      </c>
      <c r="C505" s="14" t="s">
        <v>115</v>
      </c>
      <c r="D505" s="20" t="s">
        <v>116</v>
      </c>
      <c r="E505" s="23" t="n">
        <f aca="false">ведомственная!F29+ведомственная!F124+ведомственная!F531+ведомственная!F454</f>
        <v>900</v>
      </c>
      <c r="F505" s="23" t="n">
        <f aca="false">ведомственная!G29+ведомственная!G124+ведомственная!G531+ведомственная!G454</f>
        <v>0</v>
      </c>
      <c r="G505" s="23" t="n">
        <f aca="false">ведомственная!H29+ведомственная!H124+ведомственная!H531+ведомственная!H454</f>
        <v>900</v>
      </c>
      <c r="H505" s="23" t="n">
        <f aca="false">ведомственная!I29+ведомственная!I124+ведомственная!I531+ведомственная!I454</f>
        <v>1814.8</v>
      </c>
      <c r="I505" s="23" t="n">
        <f aca="false">ведомственная!J29+ведомственная!J124+ведомственная!J531+ведомственная!J454</f>
        <v>0</v>
      </c>
      <c r="J505" s="23" t="n">
        <f aca="false">ведомственная!K29+ведомственная!K124+ведомственная!K531+ведомственная!K454</f>
        <v>0</v>
      </c>
      <c r="K505" s="23" t="n">
        <f aca="false">ведомственная!L29+ведомственная!L124+ведомственная!L531+ведомственная!L454</f>
        <v>0</v>
      </c>
      <c r="L505" s="23" t="n">
        <f aca="false">ведомственная!M29+ведомственная!M124+ведомственная!M531+ведомственная!M454</f>
        <v>0</v>
      </c>
      <c r="M505" s="23" t="n">
        <f aca="false">ведомственная!N29+ведомственная!N124+ведомственная!N531+ведомственная!N454</f>
        <v>2714.8</v>
      </c>
      <c r="N505" s="23" t="n">
        <f aca="false">ведомственная!O29+ведомственная!O124+ведомственная!O531+ведомственная!O454</f>
        <v>0</v>
      </c>
      <c r="O505" s="23" t="n">
        <f aca="false">ведомственная!P29+ведомственная!P124+ведомственная!P531+ведомственная!P454</f>
        <v>0</v>
      </c>
      <c r="P505" s="23" t="n">
        <f aca="false">ведомственная!Q29+ведомственная!Q124+ведомственная!Q531+ведомственная!Q454</f>
        <v>2714.8</v>
      </c>
      <c r="Q505" s="23" t="n">
        <f aca="false">ведомственная!R29+ведомственная!R124+ведомственная!R531+ведомственная!R454</f>
        <v>0</v>
      </c>
      <c r="R505" s="23" t="n">
        <f aca="false">ведомственная!S29+ведомственная!S124+ведомственная!S531+ведомственная!S454</f>
        <v>0</v>
      </c>
      <c r="S505" s="23" t="n">
        <f aca="false">ведомственная!T29+ведомственная!T124+ведомственная!T531+ведомственная!T454</f>
        <v>0</v>
      </c>
      <c r="T505" s="23" t="n">
        <f aca="false">ведомственная!U29+ведомственная!U124+ведомственная!U531+ведомственная!U454</f>
        <v>2714.8</v>
      </c>
      <c r="U505" s="23" t="n">
        <f aca="false">ведомственная!V29+ведомственная!V124+ведомственная!V531+ведомственная!V454</f>
        <v>5</v>
      </c>
      <c r="V505" s="23" t="n">
        <f aca="false">ведомственная!W29+ведомственная!W124+ведомственная!W531+ведомственная!W454</f>
        <v>0</v>
      </c>
      <c r="W505" s="23" t="n">
        <f aca="false">ведомственная!X29+ведомственная!X124+ведомственная!X531+ведомственная!X454</f>
        <v>3.98</v>
      </c>
      <c r="X505" s="23" t="n">
        <f aca="false">ведомственная!Y29+ведомственная!Y124+ведомственная!Y531+ведомственная!Y454</f>
        <v>2723.78</v>
      </c>
      <c r="Y505" s="23" t="n">
        <f aca="false">ведомственная!Z29+ведомственная!Z124+ведомственная!Z531+ведомственная!Z454</f>
        <v>0</v>
      </c>
      <c r="Z505" s="23" t="n">
        <f aca="false">ведомственная!AA29+ведомственная!AA124+ведомственная!AA531+ведомственная!AA454</f>
        <v>16531.375</v>
      </c>
      <c r="AA505" s="23" t="n">
        <f aca="false">ведомственная!AB29+ведомственная!AB124+ведомственная!AB531+ведомственная!AB454</f>
        <v>0</v>
      </c>
      <c r="AB505" s="23" t="n">
        <f aca="false">ведомственная!AC29+ведомственная!AC124+ведомственная!AC531+ведомственная!AC454</f>
        <v>19255.155</v>
      </c>
      <c r="AC505" s="23" t="n">
        <f aca="false">ведомственная!AD29+ведомственная!AD124+ведомственная!AD531+ведомственная!AD454</f>
        <v>0</v>
      </c>
      <c r="AD505" s="23" t="n">
        <f aca="false">ведомственная!AE29+ведомственная!AE124+ведомственная!AE531+ведомственная!AE454</f>
        <v>0</v>
      </c>
      <c r="AE505" s="23" t="n">
        <f aca="false">ведомственная!AF29+ведомственная!AF124+ведомственная!AF531+ведомственная!AF454</f>
        <v>0</v>
      </c>
      <c r="AF505" s="23" t="n">
        <f aca="false">ведомственная!AG29+ведомственная!AG124+ведомственная!AG531+ведомственная!AG454</f>
        <v>19255.155</v>
      </c>
      <c r="AG505" s="23" t="n">
        <f aca="false">ведомственная!AH29+ведомственная!AH124+ведомственная!AH531+ведомственная!AH454</f>
        <v>-16820.18</v>
      </c>
      <c r="AH505" s="23" t="n">
        <f aca="false">ведомственная!AI29+ведомственная!AI124+ведомственная!AI531+ведомственная!AI454</f>
        <v>33</v>
      </c>
      <c r="AI505" s="23" t="n">
        <f aca="false">ведомственная!AJ29+ведомственная!AJ124+ведомственная!AJ531+ведомственная!AJ454</f>
        <v>150</v>
      </c>
      <c r="AJ505" s="23" t="n">
        <f aca="false">ведомственная!AK29+ведомственная!AK124+ведомственная!AK531+ведомственная!AK454</f>
        <v>2617.975</v>
      </c>
      <c r="AK505" s="23" t="n">
        <f aca="false">ведомственная!AL29+ведомственная!AL124+ведомственная!AL531+ведомственная!AL454</f>
        <v>-87.5</v>
      </c>
      <c r="AL505" s="23" t="n">
        <f aca="false">ведомственная!AM29+ведомственная!AM124+ведомственная!AM531+ведомственная!AM454</f>
        <v>0</v>
      </c>
      <c r="AM505" s="23" t="n">
        <f aca="false">ведомственная!AN29+ведомственная!AN124+ведомственная!AN531+ведомственная!AN454</f>
        <v>0</v>
      </c>
      <c r="AN505" s="23" t="n">
        <f aca="false">ведомственная!AO29+ведомственная!AO124+ведомственная!AO531+ведомственная!AO454</f>
        <v>2530.475</v>
      </c>
      <c r="AO505" s="23" t="n">
        <f aca="false">ведомственная!AP29+ведомственная!AP124+ведомственная!AP531+ведомственная!AP454</f>
        <v>-30</v>
      </c>
      <c r="AP505" s="23" t="n">
        <f aca="false">ведомственная!AQ29+ведомственная!AQ124+ведомственная!AQ531+ведомственная!AQ454</f>
        <v>0</v>
      </c>
      <c r="AQ505" s="23" t="n">
        <f aca="false">ведомственная!AR29+ведомственная!AR124+ведомственная!AR531+ведомственная!AR454</f>
        <v>100</v>
      </c>
      <c r="AR505" s="23" t="n">
        <f aca="false">ведомственная!AS29+ведомственная!AS124+ведомственная!AS531+ведомственная!AS454</f>
        <v>2600.475</v>
      </c>
    </row>
    <row r="506" customFormat="false" ht="12.75" hidden="false" customHeight="false" outlineLevel="0" collapsed="false">
      <c r="A506" s="14" t="s">
        <v>453</v>
      </c>
      <c r="B506" s="14" t="s">
        <v>509</v>
      </c>
      <c r="C506" s="14" t="s">
        <v>39</v>
      </c>
      <c r="D506" s="20" t="s">
        <v>40</v>
      </c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 t="n">
        <f aca="false">ведомственная!AG532</f>
        <v>0</v>
      </c>
      <c r="AG506" s="23" t="n">
        <f aca="false">ведомственная!AH532</f>
        <v>16531.375</v>
      </c>
      <c r="AH506" s="23" t="n">
        <f aca="false">ведомственная!AI532</f>
        <v>0</v>
      </c>
      <c r="AI506" s="23" t="n">
        <f aca="false">ведомственная!AJ532</f>
        <v>0</v>
      </c>
      <c r="AJ506" s="23" t="n">
        <f aca="false">ведомственная!AK532</f>
        <v>16531.375</v>
      </c>
      <c r="AK506" s="23" t="n">
        <f aca="false">ведомственная!AL532</f>
        <v>0</v>
      </c>
      <c r="AL506" s="23" t="n">
        <f aca="false">ведомственная!AM532</f>
        <v>0</v>
      </c>
      <c r="AM506" s="23" t="n">
        <f aca="false">ведомственная!AN532</f>
        <v>0</v>
      </c>
      <c r="AN506" s="23" t="n">
        <f aca="false">ведомственная!AO532</f>
        <v>16531.375</v>
      </c>
      <c r="AO506" s="23" t="n">
        <f aca="false">ведомственная!AP532</f>
        <v>0</v>
      </c>
      <c r="AP506" s="23" t="n">
        <f aca="false">ведомственная!AQ532</f>
        <v>0</v>
      </c>
      <c r="AQ506" s="23" t="n">
        <f aca="false">ведомственная!AR532</f>
        <v>0</v>
      </c>
      <c r="AR506" s="23" t="n">
        <f aca="false">ведомственная!AS532</f>
        <v>16531.375</v>
      </c>
    </row>
    <row r="507" customFormat="false" ht="33.75" hidden="false" customHeight="false" outlineLevel="0" collapsed="false">
      <c r="A507" s="17" t="s">
        <v>453</v>
      </c>
      <c r="B507" s="17" t="s">
        <v>200</v>
      </c>
      <c r="C507" s="17" t="s">
        <v>37</v>
      </c>
      <c r="D507" s="25" t="s">
        <v>511</v>
      </c>
      <c r="E507" s="22" t="n">
        <f aca="false">E508</f>
        <v>0</v>
      </c>
      <c r="F507" s="22" t="n">
        <f aca="false">F508</f>
        <v>0</v>
      </c>
      <c r="G507" s="22" t="n">
        <f aca="false">G508</f>
        <v>0</v>
      </c>
      <c r="H507" s="22" t="n">
        <f aca="false">H508</f>
        <v>0</v>
      </c>
      <c r="I507" s="22" t="n">
        <f aca="false">I508</f>
        <v>0</v>
      </c>
      <c r="J507" s="22" t="n">
        <f aca="false">J508</f>
        <v>0</v>
      </c>
      <c r="K507" s="22" t="n">
        <f aca="false">K508</f>
        <v>0</v>
      </c>
      <c r="L507" s="22" t="n">
        <f aca="false">L508</f>
        <v>0</v>
      </c>
      <c r="M507" s="22" t="n">
        <f aca="false">M508</f>
        <v>0</v>
      </c>
      <c r="N507" s="22" t="n">
        <f aca="false">N508</f>
        <v>0</v>
      </c>
      <c r="O507" s="22" t="n">
        <f aca="false">O508</f>
        <v>0</v>
      </c>
      <c r="P507" s="22" t="n">
        <f aca="false">P508</f>
        <v>0</v>
      </c>
      <c r="Q507" s="22" t="n">
        <f aca="false">Q508</f>
        <v>0</v>
      </c>
      <c r="R507" s="22" t="n">
        <f aca="false">R508</f>
        <v>0</v>
      </c>
      <c r="S507" s="22" t="n">
        <f aca="false">S508</f>
        <v>0</v>
      </c>
      <c r="T507" s="22" t="n">
        <f aca="false">T508</f>
        <v>0</v>
      </c>
      <c r="U507" s="22" t="n">
        <f aca="false">U508</f>
        <v>0</v>
      </c>
      <c r="V507" s="22" t="n">
        <f aca="false">V508</f>
        <v>1724</v>
      </c>
      <c r="W507" s="22" t="n">
        <f aca="false">W508</f>
        <v>0</v>
      </c>
      <c r="X507" s="22" t="n">
        <f aca="false">X508</f>
        <v>1724</v>
      </c>
      <c r="Y507" s="22" t="n">
        <f aca="false">Y508</f>
        <v>0</v>
      </c>
      <c r="Z507" s="22" t="n">
        <f aca="false">Z508</f>
        <v>0</v>
      </c>
      <c r="AA507" s="22" t="n">
        <f aca="false">AA508</f>
        <v>0</v>
      </c>
      <c r="AB507" s="22" t="n">
        <f aca="false">AB508</f>
        <v>1724</v>
      </c>
      <c r="AC507" s="22" t="n">
        <f aca="false">AC508</f>
        <v>0</v>
      </c>
      <c r="AD507" s="22" t="n">
        <f aca="false">AD508</f>
        <v>0</v>
      </c>
      <c r="AE507" s="22" t="n">
        <f aca="false">AE508</f>
        <v>0</v>
      </c>
      <c r="AF507" s="22" t="n">
        <f aca="false">AF508</f>
        <v>1724</v>
      </c>
      <c r="AG507" s="22" t="n">
        <f aca="false">AG508</f>
        <v>0</v>
      </c>
      <c r="AH507" s="22" t="n">
        <f aca="false">AH508</f>
        <v>0</v>
      </c>
      <c r="AI507" s="22" t="n">
        <f aca="false">AI508</f>
        <v>0</v>
      </c>
      <c r="AJ507" s="22" t="n">
        <f aca="false">AJ508</f>
        <v>1724</v>
      </c>
      <c r="AK507" s="22" t="n">
        <f aca="false">AK508</f>
        <v>0</v>
      </c>
      <c r="AL507" s="22" t="n">
        <f aca="false">AL508</f>
        <v>2581.454</v>
      </c>
      <c r="AM507" s="22" t="n">
        <f aca="false">AM508</f>
        <v>0</v>
      </c>
      <c r="AN507" s="22" t="n">
        <f aca="false">AN508</f>
        <v>4305.454</v>
      </c>
      <c r="AO507" s="22" t="n">
        <f aca="false">AO508</f>
        <v>0</v>
      </c>
      <c r="AP507" s="22" t="n">
        <f aca="false">AP508</f>
        <v>0</v>
      </c>
      <c r="AQ507" s="22" t="n">
        <f aca="false">AQ508</f>
        <v>0</v>
      </c>
      <c r="AR507" s="22" t="n">
        <f aca="false">AR508</f>
        <v>4305.454</v>
      </c>
    </row>
    <row r="508" customFormat="false" ht="12.75" hidden="false" customHeight="false" outlineLevel="0" collapsed="false">
      <c r="A508" s="14" t="s">
        <v>453</v>
      </c>
      <c r="B508" s="14" t="s">
        <v>200</v>
      </c>
      <c r="C508" s="14" t="s">
        <v>115</v>
      </c>
      <c r="D508" s="35" t="s">
        <v>116</v>
      </c>
      <c r="E508" s="23" t="n">
        <f aca="false">ведомственная!F336</f>
        <v>0</v>
      </c>
      <c r="F508" s="23" t="n">
        <f aca="false">ведомственная!G336</f>
        <v>0</v>
      </c>
      <c r="G508" s="23" t="n">
        <f aca="false">ведомственная!H336</f>
        <v>0</v>
      </c>
      <c r="H508" s="23" t="n">
        <f aca="false">ведомственная!I336</f>
        <v>0</v>
      </c>
      <c r="I508" s="23" t="n">
        <f aca="false">ведомственная!J336</f>
        <v>0</v>
      </c>
      <c r="J508" s="23" t="n">
        <f aca="false">ведомственная!K336</f>
        <v>0</v>
      </c>
      <c r="K508" s="23" t="n">
        <f aca="false">ведомственная!L336</f>
        <v>0</v>
      </c>
      <c r="L508" s="23" t="n">
        <f aca="false">ведомственная!M336</f>
        <v>0</v>
      </c>
      <c r="M508" s="23" t="n">
        <f aca="false">ведомственная!N336</f>
        <v>0</v>
      </c>
      <c r="N508" s="23" t="n">
        <f aca="false">ведомственная!O336</f>
        <v>0</v>
      </c>
      <c r="O508" s="23" t="n">
        <f aca="false">ведомственная!P336</f>
        <v>0</v>
      </c>
      <c r="P508" s="23" t="n">
        <f aca="false">ведомственная!Q336</f>
        <v>0</v>
      </c>
      <c r="Q508" s="23" t="n">
        <f aca="false">ведомственная!R336</f>
        <v>0</v>
      </c>
      <c r="R508" s="23" t="n">
        <f aca="false">ведомственная!S336</f>
        <v>0</v>
      </c>
      <c r="S508" s="23" t="n">
        <f aca="false">ведомственная!T336</f>
        <v>0</v>
      </c>
      <c r="T508" s="23" t="n">
        <f aca="false">ведомственная!U336</f>
        <v>0</v>
      </c>
      <c r="U508" s="23" t="n">
        <f aca="false">ведомственная!V336</f>
        <v>0</v>
      </c>
      <c r="V508" s="23" t="n">
        <f aca="false">ведомственная!W336</f>
        <v>1724</v>
      </c>
      <c r="W508" s="23" t="n">
        <f aca="false">ведомственная!X336</f>
        <v>0</v>
      </c>
      <c r="X508" s="23" t="n">
        <f aca="false">ведомственная!Y336</f>
        <v>1724</v>
      </c>
      <c r="Y508" s="23" t="n">
        <f aca="false">ведомственная!Z336</f>
        <v>0</v>
      </c>
      <c r="Z508" s="23" t="n">
        <f aca="false">ведомственная!AA336</f>
        <v>0</v>
      </c>
      <c r="AA508" s="23" t="n">
        <f aca="false">ведомственная!AB336</f>
        <v>0</v>
      </c>
      <c r="AB508" s="23" t="n">
        <f aca="false">ведомственная!AC336</f>
        <v>1724</v>
      </c>
      <c r="AC508" s="23" t="n">
        <f aca="false">ведомственная!AD336</f>
        <v>0</v>
      </c>
      <c r="AD508" s="23" t="n">
        <f aca="false">ведомственная!AE336</f>
        <v>0</v>
      </c>
      <c r="AE508" s="23" t="n">
        <f aca="false">ведомственная!AF336</f>
        <v>0</v>
      </c>
      <c r="AF508" s="23" t="n">
        <f aca="false">ведомственная!AG336</f>
        <v>1724</v>
      </c>
      <c r="AG508" s="23" t="n">
        <f aca="false">ведомственная!AH336</f>
        <v>0</v>
      </c>
      <c r="AH508" s="23" t="n">
        <f aca="false">ведомственная!AI336</f>
        <v>0</v>
      </c>
      <c r="AI508" s="23" t="n">
        <f aca="false">ведомственная!AJ336</f>
        <v>0</v>
      </c>
      <c r="AJ508" s="23" t="n">
        <f aca="false">ведомственная!AK336</f>
        <v>1724</v>
      </c>
      <c r="AK508" s="23" t="n">
        <f aca="false">ведомственная!AL336</f>
        <v>0</v>
      </c>
      <c r="AL508" s="23" t="n">
        <f aca="false">ведомственная!AM336</f>
        <v>2581.454</v>
      </c>
      <c r="AM508" s="23" t="n">
        <f aca="false">ведомственная!AN336</f>
        <v>0</v>
      </c>
      <c r="AN508" s="23" t="n">
        <f aca="false">ведомственная!AO336</f>
        <v>4305.454</v>
      </c>
      <c r="AO508" s="23" t="n">
        <f aca="false">ведомственная!AP336</f>
        <v>0</v>
      </c>
      <c r="AP508" s="23" t="n">
        <f aca="false">ведомственная!AQ336</f>
        <v>0</v>
      </c>
      <c r="AQ508" s="23" t="n">
        <f aca="false">ведомственная!AR336</f>
        <v>0</v>
      </c>
      <c r="AR508" s="23" t="n">
        <f aca="false">ведомственная!AS336</f>
        <v>4305.454</v>
      </c>
    </row>
    <row r="509" customFormat="false" ht="12.75" hidden="false" customHeight="false" outlineLevel="0" collapsed="false">
      <c r="A509" s="34" t="s">
        <v>453</v>
      </c>
      <c r="B509" s="34" t="s">
        <v>85</v>
      </c>
      <c r="C509" s="34" t="s">
        <v>37</v>
      </c>
      <c r="D509" s="18" t="s">
        <v>512</v>
      </c>
      <c r="E509" s="22" t="e">
        <f aca="false">#REF!</f>
        <v>#REF!</v>
      </c>
      <c r="F509" s="22" t="e">
        <f aca="false">#REF!</f>
        <v>#REF!</v>
      </c>
      <c r="G509" s="22" t="e">
        <f aca="false">#REF!</f>
        <v>#REF!</v>
      </c>
      <c r="H509" s="22" t="e">
        <f aca="false">#REF!+H512</f>
        <v>#REF!</v>
      </c>
      <c r="I509" s="22" t="e">
        <f aca="false">#REF!+I512</f>
        <v>#REF!</v>
      </c>
      <c r="J509" s="22" t="e">
        <f aca="false">#REF!+J512</f>
        <v>#REF!</v>
      </c>
      <c r="K509" s="22" t="e">
        <f aca="false">#REF!+K512</f>
        <v>#REF!</v>
      </c>
      <c r="L509" s="22" t="e">
        <f aca="false">#REF!+L512</f>
        <v>#REF!</v>
      </c>
      <c r="M509" s="22" t="n">
        <f aca="false">M512</f>
        <v>2700</v>
      </c>
      <c r="N509" s="22" t="n">
        <f aca="false">N512</f>
        <v>0</v>
      </c>
      <c r="O509" s="22" t="n">
        <f aca="false">O512</f>
        <v>0</v>
      </c>
      <c r="P509" s="22" t="n">
        <f aca="false">P512</f>
        <v>2700</v>
      </c>
      <c r="Q509" s="22" t="n">
        <f aca="false">Q512</f>
        <v>0</v>
      </c>
      <c r="R509" s="22" t="n">
        <f aca="false">R512</f>
        <v>0</v>
      </c>
      <c r="S509" s="22" t="n">
        <f aca="false">S512</f>
        <v>0</v>
      </c>
      <c r="T509" s="22" t="n">
        <f aca="false">T512</f>
        <v>2700</v>
      </c>
      <c r="U509" s="22" t="n">
        <f aca="false">U512</f>
        <v>0</v>
      </c>
      <c r="V509" s="22" t="n">
        <f aca="false">V512</f>
        <v>0</v>
      </c>
      <c r="W509" s="22" t="n">
        <f aca="false">W512</f>
        <v>0</v>
      </c>
      <c r="X509" s="22" t="n">
        <f aca="false">X512</f>
        <v>2700</v>
      </c>
      <c r="Y509" s="22" t="n">
        <f aca="false">Y512</f>
        <v>0</v>
      </c>
      <c r="Z509" s="22" t="n">
        <f aca="false">Z512</f>
        <v>0</v>
      </c>
      <c r="AA509" s="22" t="n">
        <f aca="false">AA512</f>
        <v>0</v>
      </c>
      <c r="AB509" s="22" t="n">
        <f aca="false">AB512</f>
        <v>2700</v>
      </c>
      <c r="AC509" s="22" t="n">
        <f aca="false">AC512</f>
        <v>0</v>
      </c>
      <c r="AD509" s="22" t="n">
        <f aca="false">AD512</f>
        <v>0</v>
      </c>
      <c r="AE509" s="22" t="n">
        <f aca="false">AE512</f>
        <v>0</v>
      </c>
      <c r="AF509" s="22" t="n">
        <f aca="false">AF512+AF510</f>
        <v>2700</v>
      </c>
      <c r="AG509" s="22" t="n">
        <f aca="false">AG512+AG510</f>
        <v>272.425</v>
      </c>
      <c r="AH509" s="22" t="n">
        <f aca="false">AH512+AH510</f>
        <v>0</v>
      </c>
      <c r="AI509" s="22" t="n">
        <f aca="false">AI512+AI510</f>
        <v>0</v>
      </c>
      <c r="AJ509" s="22" t="n">
        <f aca="false">AJ512+AJ510</f>
        <v>2972.425</v>
      </c>
      <c r="AK509" s="22" t="n">
        <f aca="false">AK512+AK510</f>
        <v>87.5</v>
      </c>
      <c r="AL509" s="22" t="n">
        <f aca="false">AL512+AL510</f>
        <v>0</v>
      </c>
      <c r="AM509" s="22" t="n">
        <f aca="false">AM512+AM510</f>
        <v>0</v>
      </c>
      <c r="AN509" s="22" t="n">
        <f aca="false">AN512+AN510</f>
        <v>3059.925</v>
      </c>
      <c r="AO509" s="22" t="n">
        <f aca="false">AO512+AO510</f>
        <v>40</v>
      </c>
      <c r="AP509" s="22" t="n">
        <f aca="false">AP512+AP510</f>
        <v>0</v>
      </c>
      <c r="AQ509" s="22" t="n">
        <f aca="false">AQ512+AQ510</f>
        <v>0</v>
      </c>
      <c r="AR509" s="22" t="n">
        <f aca="false">AR512+AR510</f>
        <v>3099.925</v>
      </c>
    </row>
    <row r="510" customFormat="false" ht="22.5" hidden="false" customHeight="false" outlineLevel="0" collapsed="false">
      <c r="A510" s="14" t="s">
        <v>453</v>
      </c>
      <c r="B510" s="14" t="s">
        <v>513</v>
      </c>
      <c r="C510" s="14" t="s">
        <v>37</v>
      </c>
      <c r="D510" s="18" t="s">
        <v>514</v>
      </c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 t="n">
        <f aca="false">AF511</f>
        <v>0</v>
      </c>
      <c r="AG510" s="22" t="n">
        <f aca="false">AG511</f>
        <v>272.425</v>
      </c>
      <c r="AH510" s="22" t="n">
        <f aca="false">AH511</f>
        <v>0</v>
      </c>
      <c r="AI510" s="22" t="n">
        <f aca="false">AI511</f>
        <v>0</v>
      </c>
      <c r="AJ510" s="22" t="n">
        <f aca="false">AJ511</f>
        <v>272.425</v>
      </c>
      <c r="AK510" s="22" t="n">
        <f aca="false">AK511</f>
        <v>87.5</v>
      </c>
      <c r="AL510" s="22" t="n">
        <f aca="false">AL511</f>
        <v>0</v>
      </c>
      <c r="AM510" s="22" t="n">
        <f aca="false">AM511</f>
        <v>0</v>
      </c>
      <c r="AN510" s="22" t="n">
        <f aca="false">AN511</f>
        <v>359.925</v>
      </c>
      <c r="AO510" s="22" t="n">
        <f aca="false">AO511</f>
        <v>40</v>
      </c>
      <c r="AP510" s="22" t="n">
        <f aca="false">AP511</f>
        <v>0</v>
      </c>
      <c r="AQ510" s="22" t="n">
        <f aca="false">AQ511</f>
        <v>0</v>
      </c>
      <c r="AR510" s="22" t="n">
        <f aca="false">AR511</f>
        <v>399.925</v>
      </c>
    </row>
    <row r="511" customFormat="false" ht="12.75" hidden="false" customHeight="false" outlineLevel="0" collapsed="false">
      <c r="A511" s="14" t="s">
        <v>453</v>
      </c>
      <c r="B511" s="14" t="s">
        <v>513</v>
      </c>
      <c r="C511" s="14" t="s">
        <v>39</v>
      </c>
      <c r="D511" s="20" t="s">
        <v>40</v>
      </c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42" t="n">
        <f aca="false">ведомственная!AG534</f>
        <v>0</v>
      </c>
      <c r="AG511" s="42" t="n">
        <f aca="false">ведомственная!AH534</f>
        <v>272.425</v>
      </c>
      <c r="AH511" s="42" t="n">
        <f aca="false">ведомственная!AI534</f>
        <v>0</v>
      </c>
      <c r="AI511" s="42" t="n">
        <f aca="false">ведомственная!AJ534</f>
        <v>0</v>
      </c>
      <c r="AJ511" s="42" t="n">
        <f aca="false">ведомственная!AK534</f>
        <v>272.425</v>
      </c>
      <c r="AK511" s="42" t="n">
        <f aca="false">ведомственная!AL534</f>
        <v>87.5</v>
      </c>
      <c r="AL511" s="42" t="n">
        <f aca="false">ведомственная!AM534</f>
        <v>0</v>
      </c>
      <c r="AM511" s="42" t="n">
        <f aca="false">ведомственная!AN534</f>
        <v>0</v>
      </c>
      <c r="AN511" s="42" t="n">
        <f aca="false">ведомственная!AO534</f>
        <v>359.925</v>
      </c>
      <c r="AO511" s="42" t="n">
        <f aca="false">ведомственная!AP534</f>
        <v>40</v>
      </c>
      <c r="AP511" s="42" t="n">
        <f aca="false">ведомственная!AQ534</f>
        <v>0</v>
      </c>
      <c r="AQ511" s="42" t="n">
        <f aca="false">ведомственная!AR534</f>
        <v>0</v>
      </c>
      <c r="AR511" s="42" t="n">
        <f aca="false">ведомственная!AS534</f>
        <v>399.925</v>
      </c>
    </row>
    <row r="512" customFormat="false" ht="33.75" hidden="false" customHeight="false" outlineLevel="0" collapsed="false">
      <c r="A512" s="17" t="s">
        <v>453</v>
      </c>
      <c r="B512" s="17" t="s">
        <v>226</v>
      </c>
      <c r="C512" s="17" t="s">
        <v>37</v>
      </c>
      <c r="D512" s="25" t="s">
        <v>515</v>
      </c>
      <c r="E512" s="22" t="n">
        <f aca="false">E513</f>
        <v>0</v>
      </c>
      <c r="F512" s="22" t="n">
        <f aca="false">F513</f>
        <v>0</v>
      </c>
      <c r="G512" s="22" t="n">
        <f aca="false">G513</f>
        <v>0</v>
      </c>
      <c r="H512" s="22" t="n">
        <f aca="false">H513</f>
        <v>2700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2700</v>
      </c>
      <c r="N512" s="22" t="n">
        <f aca="false">N513</f>
        <v>0</v>
      </c>
      <c r="O512" s="22" t="n">
        <f aca="false">O513</f>
        <v>0</v>
      </c>
      <c r="P512" s="22" t="n">
        <f aca="false">P513</f>
        <v>2700</v>
      </c>
      <c r="Q512" s="22" t="n">
        <f aca="false">Q513</f>
        <v>0</v>
      </c>
      <c r="R512" s="22" t="n">
        <f aca="false">R513</f>
        <v>0</v>
      </c>
      <c r="S512" s="22" t="n">
        <f aca="false">S513</f>
        <v>0</v>
      </c>
      <c r="T512" s="22" t="n">
        <f aca="false">T513</f>
        <v>2700</v>
      </c>
      <c r="U512" s="22" t="n">
        <f aca="false">U513</f>
        <v>0</v>
      </c>
      <c r="V512" s="22" t="n">
        <f aca="false">V513</f>
        <v>0</v>
      </c>
      <c r="W512" s="22" t="n">
        <f aca="false">W513</f>
        <v>0</v>
      </c>
      <c r="X512" s="22" t="n">
        <f aca="false">X513</f>
        <v>2700</v>
      </c>
      <c r="Y512" s="22" t="n">
        <f aca="false">Y513</f>
        <v>0</v>
      </c>
      <c r="Z512" s="22" t="n">
        <f aca="false">Z513</f>
        <v>0</v>
      </c>
      <c r="AA512" s="22" t="n">
        <f aca="false">AA513</f>
        <v>0</v>
      </c>
      <c r="AB512" s="22" t="n">
        <f aca="false">AB513</f>
        <v>2700</v>
      </c>
      <c r="AC512" s="22" t="n">
        <f aca="false">AC513</f>
        <v>0</v>
      </c>
      <c r="AD512" s="22" t="n">
        <f aca="false">AD513</f>
        <v>0</v>
      </c>
      <c r="AE512" s="22" t="n">
        <f aca="false">AE513</f>
        <v>0</v>
      </c>
      <c r="AF512" s="22" t="n">
        <f aca="false">AF513</f>
        <v>2700</v>
      </c>
      <c r="AG512" s="22" t="n">
        <f aca="false">AG513</f>
        <v>0</v>
      </c>
      <c r="AH512" s="22" t="n">
        <f aca="false">AH513</f>
        <v>0</v>
      </c>
      <c r="AI512" s="22" t="n">
        <f aca="false">AI513</f>
        <v>0</v>
      </c>
      <c r="AJ512" s="22" t="n">
        <f aca="false">AJ513</f>
        <v>2700</v>
      </c>
      <c r="AK512" s="22" t="n">
        <f aca="false">AK513</f>
        <v>0</v>
      </c>
      <c r="AL512" s="22" t="n">
        <f aca="false">AL513</f>
        <v>0</v>
      </c>
      <c r="AM512" s="22" t="n">
        <f aca="false">AM513</f>
        <v>0</v>
      </c>
      <c r="AN512" s="22" t="n">
        <f aca="false">AN513</f>
        <v>2700</v>
      </c>
      <c r="AO512" s="22" t="n">
        <f aca="false">AO513</f>
        <v>0</v>
      </c>
      <c r="AP512" s="22" t="n">
        <f aca="false">AP513</f>
        <v>0</v>
      </c>
      <c r="AQ512" s="22" t="n">
        <f aca="false">AQ513</f>
        <v>0</v>
      </c>
      <c r="AR512" s="22" t="n">
        <f aca="false">AR513</f>
        <v>2700</v>
      </c>
    </row>
    <row r="513" customFormat="false" ht="12.75" hidden="false" customHeight="false" outlineLevel="0" collapsed="false">
      <c r="A513" s="14" t="s">
        <v>453</v>
      </c>
      <c r="B513" s="14" t="s">
        <v>226</v>
      </c>
      <c r="C513" s="14" t="s">
        <v>115</v>
      </c>
      <c r="D513" s="20" t="s">
        <v>40</v>
      </c>
      <c r="E513" s="23" t="n">
        <f aca="false">ведомственная!F339</f>
        <v>0</v>
      </c>
      <c r="F513" s="23" t="n">
        <f aca="false">ведомственная!G339</f>
        <v>0</v>
      </c>
      <c r="G513" s="23" t="n">
        <f aca="false">ведомственная!H339</f>
        <v>0</v>
      </c>
      <c r="H513" s="23" t="n">
        <f aca="false">ведомственная!I339</f>
        <v>2700</v>
      </c>
      <c r="I513" s="23" t="n">
        <f aca="false">ведомственная!J339</f>
        <v>0</v>
      </c>
      <c r="J513" s="23" t="n">
        <f aca="false">ведомственная!K339</f>
        <v>0</v>
      </c>
      <c r="K513" s="23" t="n">
        <f aca="false">ведомственная!L339</f>
        <v>0</v>
      </c>
      <c r="L513" s="23" t="n">
        <f aca="false">ведомственная!M339</f>
        <v>0</v>
      </c>
      <c r="M513" s="23" t="n">
        <f aca="false">ведомственная!N339</f>
        <v>2700</v>
      </c>
      <c r="N513" s="23" t="n">
        <f aca="false">ведомственная!O339</f>
        <v>0</v>
      </c>
      <c r="O513" s="23" t="n">
        <f aca="false">ведомственная!P339</f>
        <v>0</v>
      </c>
      <c r="P513" s="23" t="n">
        <f aca="false">ведомственная!Q339</f>
        <v>2700</v>
      </c>
      <c r="Q513" s="23" t="n">
        <f aca="false">ведомственная!R339</f>
        <v>0</v>
      </c>
      <c r="R513" s="23" t="n">
        <f aca="false">ведомственная!S339</f>
        <v>0</v>
      </c>
      <c r="S513" s="23" t="n">
        <f aca="false">ведомственная!T339</f>
        <v>0</v>
      </c>
      <c r="T513" s="23" t="n">
        <f aca="false">ведомственная!U339</f>
        <v>2700</v>
      </c>
      <c r="U513" s="23" t="n">
        <f aca="false">ведомственная!V339</f>
        <v>0</v>
      </c>
      <c r="V513" s="23" t="n">
        <f aca="false">ведомственная!W339</f>
        <v>0</v>
      </c>
      <c r="W513" s="23" t="n">
        <f aca="false">ведомственная!X339</f>
        <v>0</v>
      </c>
      <c r="X513" s="23" t="n">
        <f aca="false">ведомственная!Y339</f>
        <v>2700</v>
      </c>
      <c r="Y513" s="23" t="n">
        <f aca="false">ведомственная!Z339</f>
        <v>0</v>
      </c>
      <c r="Z513" s="23" t="n">
        <f aca="false">ведомственная!AA339</f>
        <v>0</v>
      </c>
      <c r="AA513" s="23" t="n">
        <f aca="false">ведомственная!AB339</f>
        <v>0</v>
      </c>
      <c r="AB513" s="23" t="n">
        <f aca="false">ведомственная!AC339</f>
        <v>2700</v>
      </c>
      <c r="AC513" s="23" t="n">
        <f aca="false">ведомственная!AD339</f>
        <v>0</v>
      </c>
      <c r="AD513" s="23" t="n">
        <f aca="false">ведомственная!AE339</f>
        <v>0</v>
      </c>
      <c r="AE513" s="23" t="n">
        <f aca="false">ведомственная!AF339</f>
        <v>0</v>
      </c>
      <c r="AF513" s="23" t="n">
        <f aca="false">ведомственная!AG339</f>
        <v>2700</v>
      </c>
      <c r="AG513" s="23" t="n">
        <f aca="false">ведомственная!AH339</f>
        <v>0</v>
      </c>
      <c r="AH513" s="23" t="n">
        <f aca="false">ведомственная!AI339</f>
        <v>0</v>
      </c>
      <c r="AI513" s="23" t="n">
        <f aca="false">ведомственная!AJ339</f>
        <v>0</v>
      </c>
      <c r="AJ513" s="23" t="n">
        <f aca="false">ведомственная!AK339</f>
        <v>2700</v>
      </c>
      <c r="AK513" s="23" t="n">
        <f aca="false">ведомственная!AL339</f>
        <v>0</v>
      </c>
      <c r="AL513" s="23" t="n">
        <f aca="false">ведомственная!AM339</f>
        <v>0</v>
      </c>
      <c r="AM513" s="23" t="n">
        <f aca="false">ведомственная!AN339</f>
        <v>0</v>
      </c>
      <c r="AN513" s="23" t="n">
        <f aca="false">ведомственная!AO339</f>
        <v>2700</v>
      </c>
      <c r="AO513" s="23" t="n">
        <f aca="false">ведомственная!AP339</f>
        <v>0</v>
      </c>
      <c r="AP513" s="23" t="n">
        <f aca="false">ведомственная!AQ339</f>
        <v>0</v>
      </c>
      <c r="AQ513" s="23" t="n">
        <f aca="false">ведомственная!AR339</f>
        <v>0</v>
      </c>
      <c r="AR513" s="23" t="n">
        <f aca="false">ведомственная!AS339</f>
        <v>2700</v>
      </c>
    </row>
    <row r="514" customFormat="false" ht="12.75" hidden="false" customHeight="false" outlineLevel="0" collapsed="false">
      <c r="A514" s="13" t="s">
        <v>516</v>
      </c>
      <c r="B514" s="13"/>
      <c r="C514" s="13"/>
      <c r="D514" s="15" t="s">
        <v>517</v>
      </c>
      <c r="E514" s="16" t="n">
        <f aca="false">E517</f>
        <v>16562.8</v>
      </c>
      <c r="F514" s="16" t="n">
        <f aca="false">F517</f>
        <v>0</v>
      </c>
      <c r="G514" s="16" t="n">
        <f aca="false">G517</f>
        <v>16562.8</v>
      </c>
      <c r="H514" s="16" t="n">
        <f aca="false">H517</f>
        <v>0</v>
      </c>
      <c r="I514" s="16" t="n">
        <f aca="false">I517</f>
        <v>1353.96038</v>
      </c>
      <c r="J514" s="16" t="n">
        <f aca="false">J517</f>
        <v>0</v>
      </c>
      <c r="K514" s="16" t="n">
        <f aca="false">K517</f>
        <v>0</v>
      </c>
      <c r="L514" s="16" t="n">
        <f aca="false">L517</f>
        <v>0</v>
      </c>
      <c r="M514" s="16" t="n">
        <f aca="false">M517</f>
        <v>17916.76038</v>
      </c>
      <c r="N514" s="16" t="n">
        <f aca="false">N517</f>
        <v>0</v>
      </c>
      <c r="O514" s="16" t="n">
        <f aca="false">O517</f>
        <v>0</v>
      </c>
      <c r="P514" s="16" t="n">
        <f aca="false">P517</f>
        <v>17916.76</v>
      </c>
      <c r="Q514" s="16" t="n">
        <f aca="false">Q517</f>
        <v>0</v>
      </c>
      <c r="R514" s="16" t="n">
        <f aca="false">R517</f>
        <v>0</v>
      </c>
      <c r="S514" s="16" t="n">
        <f aca="false">S517</f>
        <v>0</v>
      </c>
      <c r="T514" s="16" t="n">
        <f aca="false">T517+T515</f>
        <v>17916.76</v>
      </c>
      <c r="U514" s="16" t="n">
        <f aca="false">U517+U515</f>
        <v>2476.8</v>
      </c>
      <c r="V514" s="16" t="n">
        <f aca="false">V517+V515</f>
        <v>1938.98</v>
      </c>
      <c r="W514" s="16" t="n">
        <f aca="false">W517+W515</f>
        <v>0</v>
      </c>
      <c r="X514" s="16" t="n">
        <f aca="false">X517+X515</f>
        <v>22332.54</v>
      </c>
      <c r="Y514" s="16" t="n">
        <f aca="false">Y517+Y515</f>
        <v>0</v>
      </c>
      <c r="Z514" s="16" t="n">
        <f aca="false">Z517+Z515</f>
        <v>0</v>
      </c>
      <c r="AA514" s="16" t="n">
        <f aca="false">AA517+AA515</f>
        <v>0</v>
      </c>
      <c r="AB514" s="16" t="n">
        <f aca="false">AB517+AB515</f>
        <v>22332.54</v>
      </c>
      <c r="AC514" s="16" t="n">
        <f aca="false">AC517+AC515</f>
        <v>0</v>
      </c>
      <c r="AD514" s="16" t="n">
        <f aca="false">AD517+AD515</f>
        <v>0</v>
      </c>
      <c r="AE514" s="16" t="n">
        <f aca="false">AE517+AE515</f>
        <v>0</v>
      </c>
      <c r="AF514" s="16" t="n">
        <f aca="false">AF517+AF515</f>
        <v>22332.54</v>
      </c>
      <c r="AG514" s="16" t="n">
        <f aca="false">AG517+AG515</f>
        <v>0</v>
      </c>
      <c r="AH514" s="16" t="n">
        <f aca="false">AH517+AH515</f>
        <v>-555.2</v>
      </c>
      <c r="AI514" s="16" t="n">
        <f aca="false">AI517+AI515</f>
        <v>0</v>
      </c>
      <c r="AJ514" s="16" t="n">
        <f aca="false">AJ517+AJ515</f>
        <v>21777.34</v>
      </c>
      <c r="AK514" s="16" t="n">
        <f aca="false">AK517+AK515</f>
        <v>0</v>
      </c>
      <c r="AL514" s="16" t="n">
        <f aca="false">AL517+AL515</f>
        <v>0</v>
      </c>
      <c r="AM514" s="16" t="n">
        <f aca="false">AM517+AM515</f>
        <v>0</v>
      </c>
      <c r="AN514" s="16" t="n">
        <f aca="false">AN517+AN515</f>
        <v>21777.34</v>
      </c>
      <c r="AO514" s="16" t="n">
        <f aca="false">AO517+AO515</f>
        <v>0</v>
      </c>
      <c r="AP514" s="16" t="n">
        <f aca="false">AP517+AP515</f>
        <v>0</v>
      </c>
      <c r="AQ514" s="16" t="n">
        <f aca="false">AQ517+AQ515</f>
        <v>0</v>
      </c>
      <c r="AR514" s="16" t="n">
        <f aca="false">AR517+AR515</f>
        <v>21777.34</v>
      </c>
    </row>
    <row r="515" customFormat="false" ht="45" hidden="false" customHeight="false" outlineLevel="0" collapsed="false">
      <c r="A515" s="17" t="s">
        <v>516</v>
      </c>
      <c r="B515" s="17" t="s">
        <v>479</v>
      </c>
      <c r="C515" s="17" t="s">
        <v>37</v>
      </c>
      <c r="D515" s="25" t="s">
        <v>480</v>
      </c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22" t="n">
        <f aca="false">T516</f>
        <v>0</v>
      </c>
      <c r="U515" s="22" t="n">
        <f aca="false">U516</f>
        <v>2476.8</v>
      </c>
      <c r="V515" s="22" t="n">
        <f aca="false">V516</f>
        <v>1972.08</v>
      </c>
      <c r="W515" s="22" t="n">
        <f aca="false">W516</f>
        <v>0</v>
      </c>
      <c r="X515" s="22" t="n">
        <f aca="false">X516</f>
        <v>4448.88</v>
      </c>
      <c r="Y515" s="22" t="n">
        <f aca="false">Y516</f>
        <v>0</v>
      </c>
      <c r="Z515" s="22" t="n">
        <f aca="false">Z516</f>
        <v>0</v>
      </c>
      <c r="AA515" s="22" t="n">
        <f aca="false">AA516</f>
        <v>0</v>
      </c>
      <c r="AB515" s="22" t="n">
        <f aca="false">AB516</f>
        <v>4448.88</v>
      </c>
      <c r="AC515" s="22" t="n">
        <f aca="false">AC516</f>
        <v>0</v>
      </c>
      <c r="AD515" s="22" t="n">
        <f aca="false">AD516</f>
        <v>0</v>
      </c>
      <c r="AE515" s="22" t="n">
        <f aca="false">AE516</f>
        <v>0</v>
      </c>
      <c r="AF515" s="22" t="n">
        <f aca="false">AF516</f>
        <v>4448.88</v>
      </c>
      <c r="AG515" s="22" t="n">
        <f aca="false">AG516</f>
        <v>0</v>
      </c>
      <c r="AH515" s="22" t="n">
        <f aca="false">AH516</f>
        <v>0</v>
      </c>
      <c r="AI515" s="22" t="n">
        <f aca="false">AI516</f>
        <v>0</v>
      </c>
      <c r="AJ515" s="22" t="n">
        <f aca="false">AJ516</f>
        <v>4448.88</v>
      </c>
      <c r="AK515" s="22" t="n">
        <f aca="false">AK516</f>
        <v>0</v>
      </c>
      <c r="AL515" s="22" t="n">
        <f aca="false">AL516</f>
        <v>0</v>
      </c>
      <c r="AM515" s="22" t="n">
        <f aca="false">AM516</f>
        <v>0</v>
      </c>
      <c r="AN515" s="22" t="n">
        <f aca="false">AN516</f>
        <v>4448.88</v>
      </c>
      <c r="AO515" s="22" t="n">
        <f aca="false">AO516</f>
        <v>0</v>
      </c>
      <c r="AP515" s="22" t="n">
        <f aca="false">AP516</f>
        <v>0</v>
      </c>
      <c r="AQ515" s="22" t="n">
        <f aca="false">AQ516</f>
        <v>0</v>
      </c>
      <c r="AR515" s="22" t="n">
        <f aca="false">AR516</f>
        <v>4448.88</v>
      </c>
    </row>
    <row r="516" customFormat="false" ht="12.75" hidden="false" customHeight="false" outlineLevel="0" collapsed="false">
      <c r="A516" s="14" t="s">
        <v>516</v>
      </c>
      <c r="B516" s="14" t="s">
        <v>479</v>
      </c>
      <c r="C516" s="14" t="s">
        <v>115</v>
      </c>
      <c r="D516" s="35" t="s">
        <v>116</v>
      </c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42" t="n">
        <f aca="false">ведомственная!U342</f>
        <v>0</v>
      </c>
      <c r="U516" s="42" t="n">
        <f aca="false">ведомственная!V342</f>
        <v>2476.8</v>
      </c>
      <c r="V516" s="42" t="n">
        <f aca="false">ведомственная!W342</f>
        <v>1972.08</v>
      </c>
      <c r="W516" s="42" t="n">
        <f aca="false">ведомственная!X342</f>
        <v>0</v>
      </c>
      <c r="X516" s="42" t="n">
        <f aca="false">ведомственная!Y342</f>
        <v>4448.88</v>
      </c>
      <c r="Y516" s="42" t="n">
        <f aca="false">ведомственная!Z342</f>
        <v>0</v>
      </c>
      <c r="Z516" s="42" t="n">
        <f aca="false">ведомственная!AA342</f>
        <v>0</v>
      </c>
      <c r="AA516" s="42" t="n">
        <f aca="false">ведомственная!AB342</f>
        <v>0</v>
      </c>
      <c r="AB516" s="42" t="n">
        <f aca="false">ведомственная!AC342</f>
        <v>4448.88</v>
      </c>
      <c r="AC516" s="42" t="n">
        <f aca="false">ведомственная!AD342</f>
        <v>0</v>
      </c>
      <c r="AD516" s="42" t="n">
        <f aca="false">ведомственная!AE342</f>
        <v>0</v>
      </c>
      <c r="AE516" s="42" t="n">
        <f aca="false">ведомственная!AF342</f>
        <v>0</v>
      </c>
      <c r="AF516" s="42" t="n">
        <f aca="false">ведомственная!AG342</f>
        <v>4448.88</v>
      </c>
      <c r="AG516" s="42" t="n">
        <f aca="false">ведомственная!AH342</f>
        <v>0</v>
      </c>
      <c r="AH516" s="42" t="n">
        <f aca="false">ведомственная!AI342</f>
        <v>0</v>
      </c>
      <c r="AI516" s="42" t="n">
        <f aca="false">ведомственная!AJ342</f>
        <v>0</v>
      </c>
      <c r="AJ516" s="42" t="n">
        <f aca="false">ведомственная!AK342</f>
        <v>4448.88</v>
      </c>
      <c r="AK516" s="42" t="n">
        <f aca="false">ведомственная!AL342</f>
        <v>0</v>
      </c>
      <c r="AL516" s="42" t="n">
        <f aca="false">ведомственная!AM342</f>
        <v>0</v>
      </c>
      <c r="AM516" s="42" t="n">
        <f aca="false">ведомственная!AN342</f>
        <v>0</v>
      </c>
      <c r="AN516" s="42" t="n">
        <f aca="false">ведомственная!AO342</f>
        <v>4448.88</v>
      </c>
      <c r="AO516" s="42" t="n">
        <f aca="false">ведомственная!AP342</f>
        <v>0</v>
      </c>
      <c r="AP516" s="42" t="n">
        <f aca="false">ведомственная!AQ342</f>
        <v>0</v>
      </c>
      <c r="AQ516" s="42" t="n">
        <f aca="false">ведомственная!AR342</f>
        <v>0</v>
      </c>
      <c r="AR516" s="42" t="n">
        <f aca="false">ведомственная!AS342</f>
        <v>4448.88</v>
      </c>
    </row>
    <row r="517" customFormat="false" ht="22.5" hidden="false" customHeight="false" outlineLevel="0" collapsed="false">
      <c r="A517" s="17" t="s">
        <v>516</v>
      </c>
      <c r="B517" s="17" t="s">
        <v>412</v>
      </c>
      <c r="C517" s="17" t="s">
        <v>37</v>
      </c>
      <c r="D517" s="25" t="s">
        <v>518</v>
      </c>
      <c r="E517" s="22" t="n">
        <f aca="false">E518</f>
        <v>16562.8</v>
      </c>
      <c r="F517" s="22" t="n">
        <f aca="false">F518</f>
        <v>0</v>
      </c>
      <c r="G517" s="22" t="n">
        <f aca="false">G518</f>
        <v>16562.8</v>
      </c>
      <c r="H517" s="22" t="n">
        <f aca="false">H518</f>
        <v>0</v>
      </c>
      <c r="I517" s="22" t="n">
        <f aca="false">I518</f>
        <v>1353.96038</v>
      </c>
      <c r="J517" s="22" t="n">
        <f aca="false">J518</f>
        <v>0</v>
      </c>
      <c r="K517" s="22" t="n">
        <f aca="false">K518</f>
        <v>0</v>
      </c>
      <c r="L517" s="22" t="n">
        <f aca="false">L518</f>
        <v>0</v>
      </c>
      <c r="M517" s="22" t="n">
        <f aca="false">M518</f>
        <v>17916.76038</v>
      </c>
      <c r="N517" s="22" t="n">
        <f aca="false">N518</f>
        <v>0</v>
      </c>
      <c r="O517" s="22" t="n">
        <f aca="false">O518</f>
        <v>0</v>
      </c>
      <c r="P517" s="22" t="n">
        <f aca="false">P518</f>
        <v>17916.76</v>
      </c>
      <c r="Q517" s="22" t="n">
        <f aca="false">Q518</f>
        <v>0</v>
      </c>
      <c r="R517" s="22" t="n">
        <f aca="false">R518</f>
        <v>0</v>
      </c>
      <c r="S517" s="22" t="n">
        <f aca="false">S518</f>
        <v>0</v>
      </c>
      <c r="T517" s="22" t="n">
        <f aca="false">T518</f>
        <v>17916.76</v>
      </c>
      <c r="U517" s="22" t="n">
        <f aca="false">U518</f>
        <v>0</v>
      </c>
      <c r="V517" s="22" t="n">
        <f aca="false">V518</f>
        <v>-33.0999999999999</v>
      </c>
      <c r="W517" s="22" t="n">
        <f aca="false">W518</f>
        <v>0</v>
      </c>
      <c r="X517" s="22" t="n">
        <f aca="false">X518</f>
        <v>17883.66</v>
      </c>
      <c r="Y517" s="22" t="n">
        <f aca="false">Y518</f>
        <v>0</v>
      </c>
      <c r="Z517" s="22" t="n">
        <f aca="false">Z518</f>
        <v>0</v>
      </c>
      <c r="AA517" s="22" t="n">
        <f aca="false">AA518</f>
        <v>0</v>
      </c>
      <c r="AB517" s="22" t="n">
        <f aca="false">AB518</f>
        <v>17883.66</v>
      </c>
      <c r="AC517" s="22" t="n">
        <f aca="false">AC518</f>
        <v>0</v>
      </c>
      <c r="AD517" s="22" t="n">
        <f aca="false">AD518</f>
        <v>0</v>
      </c>
      <c r="AE517" s="22" t="n">
        <f aca="false">AE518</f>
        <v>0</v>
      </c>
      <c r="AF517" s="22" t="n">
        <f aca="false">AF518</f>
        <v>17883.66</v>
      </c>
      <c r="AG517" s="22" t="n">
        <f aca="false">AG518</f>
        <v>0</v>
      </c>
      <c r="AH517" s="22" t="n">
        <f aca="false">AH518</f>
        <v>-555.2</v>
      </c>
      <c r="AI517" s="22" t="n">
        <f aca="false">AI518</f>
        <v>0</v>
      </c>
      <c r="AJ517" s="22" t="n">
        <f aca="false">AJ518</f>
        <v>17328.46</v>
      </c>
      <c r="AK517" s="22" t="n">
        <f aca="false">AK518</f>
        <v>0</v>
      </c>
      <c r="AL517" s="22" t="n">
        <f aca="false">AL518</f>
        <v>0</v>
      </c>
      <c r="AM517" s="22" t="n">
        <f aca="false">AM518</f>
        <v>0</v>
      </c>
      <c r="AN517" s="22" t="n">
        <f aca="false">AN518</f>
        <v>17328.46</v>
      </c>
      <c r="AO517" s="22" t="n">
        <f aca="false">AO518</f>
        <v>0</v>
      </c>
      <c r="AP517" s="22" t="n">
        <f aca="false">AP518</f>
        <v>0</v>
      </c>
      <c r="AQ517" s="22" t="n">
        <f aca="false">AQ518</f>
        <v>0</v>
      </c>
      <c r="AR517" s="22" t="n">
        <f aca="false">AR518</f>
        <v>17328.46</v>
      </c>
    </row>
    <row r="518" customFormat="false" ht="45" hidden="false" customHeight="false" outlineLevel="0" collapsed="false">
      <c r="A518" s="17" t="s">
        <v>516</v>
      </c>
      <c r="B518" s="17" t="s">
        <v>519</v>
      </c>
      <c r="C518" s="17" t="s">
        <v>37</v>
      </c>
      <c r="D518" s="18" t="s">
        <v>520</v>
      </c>
      <c r="E518" s="22" t="n">
        <f aca="false">E519+E521</f>
        <v>16562.8</v>
      </c>
      <c r="F518" s="22" t="n">
        <f aca="false">F519+F521</f>
        <v>0</v>
      </c>
      <c r="G518" s="22" t="n">
        <f aca="false">G519+G521</f>
        <v>16562.8</v>
      </c>
      <c r="H518" s="22" t="n">
        <f aca="false">H519+H521</f>
        <v>0</v>
      </c>
      <c r="I518" s="22" t="n">
        <f aca="false">I519+I521</f>
        <v>1353.96038</v>
      </c>
      <c r="J518" s="22" t="n">
        <f aca="false">J519+J521</f>
        <v>0</v>
      </c>
      <c r="K518" s="22" t="n">
        <f aca="false">K519+K521</f>
        <v>0</v>
      </c>
      <c r="L518" s="22" t="n">
        <f aca="false">L519+L521</f>
        <v>0</v>
      </c>
      <c r="M518" s="22" t="n">
        <f aca="false">M519+M521</f>
        <v>17916.76038</v>
      </c>
      <c r="N518" s="22" t="n">
        <f aca="false">N519+N521</f>
        <v>0</v>
      </c>
      <c r="O518" s="22" t="n">
        <f aca="false">O519+O521</f>
        <v>0</v>
      </c>
      <c r="P518" s="22" t="n">
        <f aca="false">P519+P521</f>
        <v>17916.76</v>
      </c>
      <c r="Q518" s="22" t="n">
        <f aca="false">Q519+Q521</f>
        <v>0</v>
      </c>
      <c r="R518" s="22" t="n">
        <f aca="false">R519+R521</f>
        <v>0</v>
      </c>
      <c r="S518" s="22" t="n">
        <f aca="false">S519+S521</f>
        <v>0</v>
      </c>
      <c r="T518" s="22" t="n">
        <f aca="false">T519+T521</f>
        <v>17916.76</v>
      </c>
      <c r="U518" s="22" t="n">
        <f aca="false">U519+U521</f>
        <v>0</v>
      </c>
      <c r="V518" s="22" t="n">
        <f aca="false">V519+V521</f>
        <v>-33.0999999999999</v>
      </c>
      <c r="W518" s="22" t="n">
        <f aca="false">W519+W521</f>
        <v>0</v>
      </c>
      <c r="X518" s="22" t="n">
        <f aca="false">X519+X521</f>
        <v>17883.66</v>
      </c>
      <c r="Y518" s="22" t="n">
        <f aca="false">Y519+Y521</f>
        <v>0</v>
      </c>
      <c r="Z518" s="22" t="n">
        <f aca="false">Z519+Z521</f>
        <v>0</v>
      </c>
      <c r="AA518" s="22" t="n">
        <f aca="false">AA519+AA521</f>
        <v>0</v>
      </c>
      <c r="AB518" s="22" t="n">
        <f aca="false">AB519+AB521</f>
        <v>17883.66</v>
      </c>
      <c r="AC518" s="22" t="n">
        <f aca="false">AC519+AC521</f>
        <v>0</v>
      </c>
      <c r="AD518" s="22" t="n">
        <f aca="false">AD519+AD521</f>
        <v>0</v>
      </c>
      <c r="AE518" s="22" t="n">
        <f aca="false">AE519+AE521</f>
        <v>0</v>
      </c>
      <c r="AF518" s="22" t="n">
        <f aca="false">AF519+AF521</f>
        <v>17883.66</v>
      </c>
      <c r="AG518" s="22" t="n">
        <f aca="false">AG519+AG521</f>
        <v>0</v>
      </c>
      <c r="AH518" s="22" t="n">
        <f aca="false">AH519+AH521</f>
        <v>-555.2</v>
      </c>
      <c r="AI518" s="22" t="n">
        <f aca="false">AI519+AI521</f>
        <v>0</v>
      </c>
      <c r="AJ518" s="22" t="n">
        <f aca="false">AJ519+AJ521</f>
        <v>17328.46</v>
      </c>
      <c r="AK518" s="22" t="n">
        <f aca="false">AK519+AK521</f>
        <v>0</v>
      </c>
      <c r="AL518" s="22" t="n">
        <f aca="false">AL519+AL521</f>
        <v>0</v>
      </c>
      <c r="AM518" s="22" t="n">
        <f aca="false">AM519+AM521</f>
        <v>0</v>
      </c>
      <c r="AN518" s="22" t="n">
        <f aca="false">AN519+AN521</f>
        <v>17328.46</v>
      </c>
      <c r="AO518" s="22" t="n">
        <f aca="false">AO519+AO521</f>
        <v>0</v>
      </c>
      <c r="AP518" s="22" t="n">
        <f aca="false">AP519+AP521</f>
        <v>0</v>
      </c>
      <c r="AQ518" s="22" t="n">
        <f aca="false">AQ519+AQ521</f>
        <v>0</v>
      </c>
      <c r="AR518" s="22" t="n">
        <f aca="false">AR519+AR521</f>
        <v>17328.46</v>
      </c>
    </row>
    <row r="519" customFormat="false" ht="56.25" hidden="false" customHeight="false" outlineLevel="0" collapsed="false">
      <c r="A519" s="17" t="s">
        <v>516</v>
      </c>
      <c r="B519" s="17" t="s">
        <v>521</v>
      </c>
      <c r="C519" s="17" t="s">
        <v>37</v>
      </c>
      <c r="D519" s="18" t="s">
        <v>522</v>
      </c>
      <c r="E519" s="22" t="n">
        <f aca="false">E520</f>
        <v>3763.7</v>
      </c>
      <c r="F519" s="22" t="n">
        <f aca="false">F520</f>
        <v>0</v>
      </c>
      <c r="G519" s="22" t="n">
        <f aca="false">G520</f>
        <v>3763.7</v>
      </c>
      <c r="H519" s="22" t="n">
        <f aca="false">H520</f>
        <v>0</v>
      </c>
      <c r="I519" s="22" t="n">
        <f aca="false">I520</f>
        <v>1353.96038</v>
      </c>
      <c r="J519" s="22" t="n">
        <f aca="false">J520</f>
        <v>0</v>
      </c>
      <c r="K519" s="22" t="n">
        <f aca="false">K520</f>
        <v>0</v>
      </c>
      <c r="L519" s="22" t="n">
        <f aca="false">L520</f>
        <v>0</v>
      </c>
      <c r="M519" s="22" t="n">
        <f aca="false">M520</f>
        <v>5117.66038</v>
      </c>
      <c r="N519" s="22" t="n">
        <f aca="false">N520</f>
        <v>0</v>
      </c>
      <c r="O519" s="22" t="n">
        <f aca="false">O520</f>
        <v>0</v>
      </c>
      <c r="P519" s="22" t="n">
        <f aca="false">P520</f>
        <v>5117.66</v>
      </c>
      <c r="Q519" s="22" t="n">
        <f aca="false">Q520</f>
        <v>0</v>
      </c>
      <c r="R519" s="22" t="n">
        <f aca="false">R520</f>
        <v>0</v>
      </c>
      <c r="S519" s="22" t="n">
        <f aca="false">S520</f>
        <v>0</v>
      </c>
      <c r="T519" s="22" t="n">
        <f aca="false">T520</f>
        <v>5117.66</v>
      </c>
      <c r="U519" s="22" t="n">
        <f aca="false">U520</f>
        <v>0</v>
      </c>
      <c r="V519" s="22" t="n">
        <f aca="false">V520</f>
        <v>-1287.1</v>
      </c>
      <c r="W519" s="22" t="n">
        <f aca="false">W520</f>
        <v>0</v>
      </c>
      <c r="X519" s="22" t="n">
        <f aca="false">X520</f>
        <v>3830.56</v>
      </c>
      <c r="Y519" s="22" t="n">
        <f aca="false">Y520</f>
        <v>0</v>
      </c>
      <c r="Z519" s="22" t="n">
        <f aca="false">Z520</f>
        <v>0</v>
      </c>
      <c r="AA519" s="22" t="n">
        <f aca="false">AA520</f>
        <v>0</v>
      </c>
      <c r="AB519" s="22" t="n">
        <f aca="false">AB520</f>
        <v>3830.56</v>
      </c>
      <c r="AC519" s="22" t="n">
        <f aca="false">AC520</f>
        <v>0</v>
      </c>
      <c r="AD519" s="22" t="n">
        <f aca="false">AD520</f>
        <v>0</v>
      </c>
      <c r="AE519" s="22" t="n">
        <f aca="false">AE520</f>
        <v>0</v>
      </c>
      <c r="AF519" s="22" t="n">
        <f aca="false">AF520</f>
        <v>3830.56</v>
      </c>
      <c r="AG519" s="22" t="n">
        <f aca="false">AG520</f>
        <v>0</v>
      </c>
      <c r="AH519" s="22" t="n">
        <f aca="false">AH520</f>
        <v>-594.5</v>
      </c>
      <c r="AI519" s="22" t="n">
        <f aca="false">AI520</f>
        <v>0</v>
      </c>
      <c r="AJ519" s="22" t="n">
        <f aca="false">AJ520</f>
        <v>3236.06</v>
      </c>
      <c r="AK519" s="22" t="n">
        <f aca="false">AK520</f>
        <v>0</v>
      </c>
      <c r="AL519" s="22" t="n">
        <f aca="false">AL520</f>
        <v>0</v>
      </c>
      <c r="AM519" s="22" t="n">
        <f aca="false">AM520</f>
        <v>0</v>
      </c>
      <c r="AN519" s="22" t="n">
        <f aca="false">AN520</f>
        <v>3236.06</v>
      </c>
      <c r="AO519" s="22" t="n">
        <f aca="false">AO520</f>
        <v>0</v>
      </c>
      <c r="AP519" s="22" t="n">
        <f aca="false">AP520</f>
        <v>0</v>
      </c>
      <c r="AQ519" s="22" t="n">
        <f aca="false">AQ520</f>
        <v>0</v>
      </c>
      <c r="AR519" s="22" t="n">
        <f aca="false">AR520</f>
        <v>3236.06</v>
      </c>
    </row>
    <row r="520" customFormat="false" ht="12.75" hidden="false" customHeight="false" outlineLevel="0" collapsed="false">
      <c r="A520" s="14" t="s">
        <v>516</v>
      </c>
      <c r="B520" s="14" t="s">
        <v>521</v>
      </c>
      <c r="C520" s="14" t="s">
        <v>115</v>
      </c>
      <c r="D520" s="20" t="s">
        <v>116</v>
      </c>
      <c r="E520" s="23" t="n">
        <f aca="false">ведомственная!F458</f>
        <v>3763.7</v>
      </c>
      <c r="F520" s="23" t="n">
        <f aca="false">ведомственная!G458</f>
        <v>0</v>
      </c>
      <c r="G520" s="23" t="n">
        <f aca="false">ведомственная!H458</f>
        <v>3763.7</v>
      </c>
      <c r="H520" s="23" t="n">
        <f aca="false">ведомственная!I458</f>
        <v>0</v>
      </c>
      <c r="I520" s="23" t="n">
        <f aca="false">ведомственная!J458</f>
        <v>1353.96038</v>
      </c>
      <c r="J520" s="23" t="n">
        <f aca="false">ведомственная!K458</f>
        <v>0</v>
      </c>
      <c r="K520" s="23" t="n">
        <f aca="false">ведомственная!L458</f>
        <v>0</v>
      </c>
      <c r="L520" s="23" t="n">
        <f aca="false">ведомственная!M458</f>
        <v>0</v>
      </c>
      <c r="M520" s="23" t="n">
        <f aca="false">ведомственная!N458</f>
        <v>5117.66038</v>
      </c>
      <c r="N520" s="23" t="n">
        <f aca="false">ведомственная!O458</f>
        <v>0</v>
      </c>
      <c r="O520" s="23" t="n">
        <f aca="false">ведомственная!P458</f>
        <v>0</v>
      </c>
      <c r="P520" s="23" t="n">
        <f aca="false">ведомственная!Q458</f>
        <v>5117.66</v>
      </c>
      <c r="Q520" s="23" t="n">
        <f aca="false">ведомственная!R458</f>
        <v>0</v>
      </c>
      <c r="R520" s="23" t="n">
        <f aca="false">ведомственная!S458</f>
        <v>0</v>
      </c>
      <c r="S520" s="23" t="n">
        <f aca="false">ведомственная!T458</f>
        <v>0</v>
      </c>
      <c r="T520" s="23" t="n">
        <f aca="false">ведомственная!U458</f>
        <v>5117.66</v>
      </c>
      <c r="U520" s="23" t="n">
        <f aca="false">ведомственная!V458</f>
        <v>0</v>
      </c>
      <c r="V520" s="23" t="n">
        <f aca="false">ведомственная!W458</f>
        <v>-1287.1</v>
      </c>
      <c r="W520" s="23" t="n">
        <f aca="false">ведомственная!X458</f>
        <v>0</v>
      </c>
      <c r="X520" s="23" t="n">
        <f aca="false">ведомственная!Y458</f>
        <v>3830.56</v>
      </c>
      <c r="Y520" s="23" t="n">
        <f aca="false">ведомственная!Z458</f>
        <v>0</v>
      </c>
      <c r="Z520" s="23" t="n">
        <f aca="false">ведомственная!AA458</f>
        <v>0</v>
      </c>
      <c r="AA520" s="23" t="n">
        <f aca="false">ведомственная!AB458</f>
        <v>0</v>
      </c>
      <c r="AB520" s="23" t="n">
        <f aca="false">ведомственная!AC458</f>
        <v>3830.56</v>
      </c>
      <c r="AC520" s="23" t="n">
        <f aca="false">ведомственная!AD458</f>
        <v>0</v>
      </c>
      <c r="AD520" s="23" t="n">
        <f aca="false">ведомственная!AE458</f>
        <v>0</v>
      </c>
      <c r="AE520" s="23" t="n">
        <f aca="false">ведомственная!AF458</f>
        <v>0</v>
      </c>
      <c r="AF520" s="23" t="n">
        <f aca="false">ведомственная!AG458</f>
        <v>3830.56</v>
      </c>
      <c r="AG520" s="23" t="n">
        <f aca="false">ведомственная!AH458</f>
        <v>0</v>
      </c>
      <c r="AH520" s="23" t="n">
        <f aca="false">ведомственная!AI458</f>
        <v>-594.5</v>
      </c>
      <c r="AI520" s="23" t="n">
        <f aca="false">ведомственная!AJ458</f>
        <v>0</v>
      </c>
      <c r="AJ520" s="23" t="n">
        <f aca="false">ведомственная!AK458</f>
        <v>3236.06</v>
      </c>
      <c r="AK520" s="23" t="n">
        <f aca="false">ведомственная!AL458</f>
        <v>0</v>
      </c>
      <c r="AL520" s="23" t="n">
        <f aca="false">ведомственная!AM458</f>
        <v>0</v>
      </c>
      <c r="AM520" s="23" t="n">
        <f aca="false">ведомственная!AN458</f>
        <v>0</v>
      </c>
      <c r="AN520" s="23" t="n">
        <f aca="false">ведомственная!AO458</f>
        <v>3236.06</v>
      </c>
      <c r="AO520" s="23" t="n">
        <f aca="false">ведомственная!AP458</f>
        <v>0</v>
      </c>
      <c r="AP520" s="23" t="n">
        <f aca="false">ведомственная!AQ458</f>
        <v>0</v>
      </c>
      <c r="AQ520" s="23" t="n">
        <f aca="false">ведомственная!AR458</f>
        <v>0</v>
      </c>
      <c r="AR520" s="23" t="n">
        <f aca="false">ведомственная!AS458</f>
        <v>3236.06</v>
      </c>
    </row>
    <row r="521" customFormat="false" ht="22.5" hidden="false" customHeight="false" outlineLevel="0" collapsed="false">
      <c r="A521" s="17" t="s">
        <v>516</v>
      </c>
      <c r="B521" s="17" t="s">
        <v>523</v>
      </c>
      <c r="C521" s="17" t="s">
        <v>37</v>
      </c>
      <c r="D521" s="25" t="s">
        <v>524</v>
      </c>
      <c r="E521" s="22" t="n">
        <f aca="false">E522+E524+E526</f>
        <v>12799.1</v>
      </c>
      <c r="F521" s="22" t="n">
        <f aca="false">F522+F524+F526</f>
        <v>0</v>
      </c>
      <c r="G521" s="22" t="n">
        <f aca="false">G522+G524+G526</f>
        <v>12799.1</v>
      </c>
      <c r="H521" s="22" t="n">
        <f aca="false">H522+H524+H526</f>
        <v>0</v>
      </c>
      <c r="I521" s="22" t="n">
        <f aca="false">I522+I524+I526</f>
        <v>0</v>
      </c>
      <c r="J521" s="22" t="n">
        <f aca="false">J522+J524+J526</f>
        <v>0</v>
      </c>
      <c r="K521" s="22" t="n">
        <f aca="false">K522+K524+K526</f>
        <v>0</v>
      </c>
      <c r="L521" s="22" t="n">
        <f aca="false">L522+L524+L526</f>
        <v>0</v>
      </c>
      <c r="M521" s="22" t="n">
        <f aca="false">M522+M524+M526</f>
        <v>12799.1</v>
      </c>
      <c r="N521" s="22" t="n">
        <f aca="false">N522+N524+N526</f>
        <v>0</v>
      </c>
      <c r="O521" s="22" t="n">
        <f aca="false">O522+O524+O526</f>
        <v>0</v>
      </c>
      <c r="P521" s="22" t="n">
        <f aca="false">P522+P524+P526</f>
        <v>12799.1</v>
      </c>
      <c r="Q521" s="22" t="n">
        <f aca="false">Q522+Q524+Q526</f>
        <v>0</v>
      </c>
      <c r="R521" s="22" t="n">
        <f aca="false">R522+R524+R526</f>
        <v>0</v>
      </c>
      <c r="S521" s="22" t="n">
        <f aca="false">S522+S524+S526</f>
        <v>0</v>
      </c>
      <c r="T521" s="22" t="n">
        <f aca="false">T522+T524+T526</f>
        <v>12799.1</v>
      </c>
      <c r="U521" s="22" t="n">
        <f aca="false">U522+U524+U526</f>
        <v>0</v>
      </c>
      <c r="V521" s="22" t="n">
        <f aca="false">V522+V524+V526</f>
        <v>1254</v>
      </c>
      <c r="W521" s="22" t="n">
        <f aca="false">W522+W524+W526</f>
        <v>0</v>
      </c>
      <c r="X521" s="22" t="n">
        <f aca="false">X522+X524+X526</f>
        <v>14053.1</v>
      </c>
      <c r="Y521" s="22" t="n">
        <f aca="false">Y522+Y524+Y526</f>
        <v>0</v>
      </c>
      <c r="Z521" s="22" t="n">
        <f aca="false">Z522+Z524+Z526</f>
        <v>0</v>
      </c>
      <c r="AA521" s="22" t="n">
        <f aca="false">AA522+AA524+AA526</f>
        <v>0</v>
      </c>
      <c r="AB521" s="22" t="n">
        <f aca="false">AB522+AB524+AB526</f>
        <v>14053.1</v>
      </c>
      <c r="AC521" s="22" t="n">
        <f aca="false">AC522+AC524+AC526</f>
        <v>0</v>
      </c>
      <c r="AD521" s="22" t="n">
        <f aca="false">AD522+AD524+AD526</f>
        <v>0</v>
      </c>
      <c r="AE521" s="22" t="n">
        <f aca="false">AE522+AE524+AE526</f>
        <v>0</v>
      </c>
      <c r="AF521" s="22" t="n">
        <f aca="false">AF522+AF524+AF526</f>
        <v>14053.1</v>
      </c>
      <c r="AG521" s="22" t="n">
        <f aca="false">AG522+AG524+AG526</f>
        <v>0</v>
      </c>
      <c r="AH521" s="22" t="n">
        <f aca="false">AH522+AH524+AH526</f>
        <v>39.3</v>
      </c>
      <c r="AI521" s="22" t="n">
        <f aca="false">AI522+AI524+AI526</f>
        <v>0</v>
      </c>
      <c r="AJ521" s="22" t="n">
        <f aca="false">AJ522+AJ524+AJ526</f>
        <v>14092.4</v>
      </c>
      <c r="AK521" s="22" t="n">
        <f aca="false">AK522+AK524+AK526</f>
        <v>0</v>
      </c>
      <c r="AL521" s="22" t="n">
        <f aca="false">AL522+AL524+AL526</f>
        <v>0</v>
      </c>
      <c r="AM521" s="22" t="n">
        <f aca="false">AM522+AM524+AM526</f>
        <v>0</v>
      </c>
      <c r="AN521" s="22" t="n">
        <f aca="false">AN522+AN524+AN526</f>
        <v>14092.4</v>
      </c>
      <c r="AO521" s="22" t="n">
        <f aca="false">AO522+AO524+AO526</f>
        <v>0</v>
      </c>
      <c r="AP521" s="22" t="n">
        <f aca="false">AP522+AP524+AP526</f>
        <v>0</v>
      </c>
      <c r="AQ521" s="22" t="n">
        <f aca="false">AQ522+AQ524+AQ526</f>
        <v>0</v>
      </c>
      <c r="AR521" s="22" t="n">
        <f aca="false">AR522+AR524+AR526</f>
        <v>14092.4</v>
      </c>
    </row>
    <row r="522" customFormat="false" ht="12.75" hidden="false" customHeight="false" outlineLevel="0" collapsed="false">
      <c r="A522" s="17" t="s">
        <v>516</v>
      </c>
      <c r="B522" s="17" t="s">
        <v>525</v>
      </c>
      <c r="C522" s="17" t="s">
        <v>37</v>
      </c>
      <c r="D522" s="25" t="s">
        <v>526</v>
      </c>
      <c r="E522" s="22" t="n">
        <f aca="false">E523</f>
        <v>12799.1</v>
      </c>
      <c r="F522" s="22" t="n">
        <f aca="false">F523</f>
        <v>0</v>
      </c>
      <c r="G522" s="22" t="n">
        <f aca="false">G523</f>
        <v>12799.1</v>
      </c>
      <c r="H522" s="22" t="n">
        <f aca="false">H523</f>
        <v>-173</v>
      </c>
      <c r="I522" s="22" t="n">
        <f aca="false">I523</f>
        <v>0</v>
      </c>
      <c r="J522" s="22" t="n">
        <f aca="false">J523</f>
        <v>0</v>
      </c>
      <c r="K522" s="22" t="n">
        <f aca="false">K523</f>
        <v>0</v>
      </c>
      <c r="L522" s="22" t="n">
        <f aca="false">L523</f>
        <v>0</v>
      </c>
      <c r="M522" s="22" t="n">
        <f aca="false">M523</f>
        <v>3000</v>
      </c>
      <c r="N522" s="22" t="n">
        <f aca="false">N523</f>
        <v>0</v>
      </c>
      <c r="O522" s="22" t="n">
        <f aca="false">O523</f>
        <v>0</v>
      </c>
      <c r="P522" s="22" t="n">
        <f aca="false">P523</f>
        <v>3000</v>
      </c>
      <c r="Q522" s="22" t="n">
        <f aca="false">Q523</f>
        <v>0</v>
      </c>
      <c r="R522" s="22" t="n">
        <f aca="false">R523</f>
        <v>0</v>
      </c>
      <c r="S522" s="22" t="n">
        <f aca="false">S523</f>
        <v>0</v>
      </c>
      <c r="T522" s="22" t="n">
        <f aca="false">T523</f>
        <v>3000</v>
      </c>
      <c r="U522" s="22" t="n">
        <f aca="false">U523</f>
        <v>0</v>
      </c>
      <c r="V522" s="22" t="n">
        <f aca="false">V523</f>
        <v>0</v>
      </c>
      <c r="W522" s="22" t="n">
        <f aca="false">W523</f>
        <v>0</v>
      </c>
      <c r="X522" s="22" t="n">
        <f aca="false">X523</f>
        <v>3000</v>
      </c>
      <c r="Y522" s="22" t="n">
        <f aca="false">Y523</f>
        <v>0</v>
      </c>
      <c r="Z522" s="22" t="n">
        <f aca="false">Z523</f>
        <v>0</v>
      </c>
      <c r="AA522" s="22" t="n">
        <f aca="false">AA523</f>
        <v>0</v>
      </c>
      <c r="AB522" s="22" t="n">
        <f aca="false">AB523</f>
        <v>3000</v>
      </c>
      <c r="AC522" s="22" t="n">
        <f aca="false">AC523</f>
        <v>0</v>
      </c>
      <c r="AD522" s="22" t="n">
        <f aca="false">AD523</f>
        <v>0</v>
      </c>
      <c r="AE522" s="22" t="n">
        <f aca="false">AE523</f>
        <v>0</v>
      </c>
      <c r="AF522" s="22" t="n">
        <f aca="false">AF523</f>
        <v>3000</v>
      </c>
      <c r="AG522" s="22" t="n">
        <f aca="false">AG523</f>
        <v>0</v>
      </c>
      <c r="AH522" s="22" t="n">
        <f aca="false">AH523</f>
        <v>0</v>
      </c>
      <c r="AI522" s="22" t="n">
        <f aca="false">AI523</f>
        <v>0</v>
      </c>
      <c r="AJ522" s="22" t="n">
        <f aca="false">AJ523</f>
        <v>3000</v>
      </c>
      <c r="AK522" s="22" t="n">
        <f aca="false">AK523</f>
        <v>0</v>
      </c>
      <c r="AL522" s="22" t="n">
        <f aca="false">AL523</f>
        <v>0</v>
      </c>
      <c r="AM522" s="22" t="n">
        <f aca="false">AM523</f>
        <v>0</v>
      </c>
      <c r="AN522" s="22" t="n">
        <f aca="false">AN523</f>
        <v>3000</v>
      </c>
      <c r="AO522" s="22" t="n">
        <f aca="false">AO523</f>
        <v>0</v>
      </c>
      <c r="AP522" s="22" t="n">
        <f aca="false">AP523</f>
        <v>0</v>
      </c>
      <c r="AQ522" s="22" t="n">
        <f aca="false">AQ523</f>
        <v>0</v>
      </c>
      <c r="AR522" s="22" t="n">
        <f aca="false">AR523</f>
        <v>3000</v>
      </c>
    </row>
    <row r="523" customFormat="false" ht="22.5" hidden="false" customHeight="false" outlineLevel="0" collapsed="false">
      <c r="A523" s="14" t="s">
        <v>516</v>
      </c>
      <c r="B523" s="14" t="s">
        <v>525</v>
      </c>
      <c r="C523" s="14" t="s">
        <v>527</v>
      </c>
      <c r="D523" s="35" t="s">
        <v>524</v>
      </c>
      <c r="E523" s="23" t="n">
        <f aca="false">ведомственная!F539</f>
        <v>12799.1</v>
      </c>
      <c r="F523" s="23" t="n">
        <f aca="false">ведомственная!G539</f>
        <v>0</v>
      </c>
      <c r="G523" s="23" t="n">
        <f aca="false">ведомственная!H539</f>
        <v>12799.1</v>
      </c>
      <c r="H523" s="29" t="n">
        <v>-173</v>
      </c>
      <c r="I523" s="29" t="n">
        <v>0</v>
      </c>
      <c r="J523" s="29" t="n">
        <v>0</v>
      </c>
      <c r="K523" s="29" t="n">
        <v>0</v>
      </c>
      <c r="L523" s="29" t="n">
        <v>0</v>
      </c>
      <c r="M523" s="29" t="n">
        <f aca="false">ведомственная!N539</f>
        <v>3000</v>
      </c>
      <c r="N523" s="29" t="n">
        <f aca="false">ведомственная!O539</f>
        <v>0</v>
      </c>
      <c r="O523" s="29" t="n">
        <f aca="false">ведомственная!P539</f>
        <v>0</v>
      </c>
      <c r="P523" s="29" t="n">
        <f aca="false">ведомственная!Q539</f>
        <v>3000</v>
      </c>
      <c r="Q523" s="29" t="n">
        <f aca="false">ведомственная!R539</f>
        <v>0</v>
      </c>
      <c r="R523" s="29" t="n">
        <f aca="false">ведомственная!S539</f>
        <v>0</v>
      </c>
      <c r="S523" s="29" t="n">
        <f aca="false">ведомственная!T539</f>
        <v>0</v>
      </c>
      <c r="T523" s="29" t="n">
        <f aca="false">ведомственная!U539</f>
        <v>3000</v>
      </c>
      <c r="U523" s="29" t="n">
        <f aca="false">ведомственная!V539</f>
        <v>0</v>
      </c>
      <c r="V523" s="29" t="n">
        <f aca="false">ведомственная!W539</f>
        <v>0</v>
      </c>
      <c r="W523" s="29" t="n">
        <f aca="false">ведомственная!X539</f>
        <v>0</v>
      </c>
      <c r="X523" s="29" t="n">
        <f aca="false">ведомственная!Y539</f>
        <v>3000</v>
      </c>
      <c r="Y523" s="29" t="n">
        <f aca="false">ведомственная!Z539</f>
        <v>0</v>
      </c>
      <c r="Z523" s="29" t="n">
        <f aca="false">ведомственная!AA539</f>
        <v>0</v>
      </c>
      <c r="AA523" s="29" t="n">
        <f aca="false">ведомственная!AB539</f>
        <v>0</v>
      </c>
      <c r="AB523" s="29" t="n">
        <f aca="false">ведомственная!AC539</f>
        <v>3000</v>
      </c>
      <c r="AC523" s="29" t="n">
        <f aca="false">ведомственная!AD539</f>
        <v>0</v>
      </c>
      <c r="AD523" s="29" t="n">
        <f aca="false">ведомственная!AE539</f>
        <v>0</v>
      </c>
      <c r="AE523" s="29" t="n">
        <f aca="false">ведомственная!AF539</f>
        <v>0</v>
      </c>
      <c r="AF523" s="29" t="n">
        <f aca="false">ведомственная!AG539</f>
        <v>3000</v>
      </c>
      <c r="AG523" s="29" t="n">
        <f aca="false">ведомственная!AH539</f>
        <v>0</v>
      </c>
      <c r="AH523" s="29" t="n">
        <f aca="false">ведомственная!AI539</f>
        <v>0</v>
      </c>
      <c r="AI523" s="29" t="n">
        <f aca="false">ведомственная!AJ539</f>
        <v>0</v>
      </c>
      <c r="AJ523" s="29" t="n">
        <f aca="false">ведомственная!AK539</f>
        <v>3000</v>
      </c>
      <c r="AK523" s="29" t="n">
        <f aca="false">ведомственная!AL539</f>
        <v>0</v>
      </c>
      <c r="AL523" s="29" t="n">
        <f aca="false">ведомственная!AM539</f>
        <v>0</v>
      </c>
      <c r="AM523" s="29" t="n">
        <f aca="false">ведомственная!AN539</f>
        <v>0</v>
      </c>
      <c r="AN523" s="29" t="n">
        <f aca="false">ведомственная!AO539</f>
        <v>3000</v>
      </c>
      <c r="AO523" s="29" t="n">
        <f aca="false">ведомственная!AP539</f>
        <v>0</v>
      </c>
      <c r="AP523" s="29" t="n">
        <f aca="false">ведомственная!AQ539</f>
        <v>0</v>
      </c>
      <c r="AQ523" s="29" t="n">
        <f aca="false">ведомственная!AR539</f>
        <v>0</v>
      </c>
      <c r="AR523" s="29" t="n">
        <f aca="false">ведомственная!AS539</f>
        <v>3000</v>
      </c>
    </row>
    <row r="524" customFormat="false" ht="12.75" hidden="false" customHeight="false" outlineLevel="0" collapsed="false">
      <c r="A524" s="17" t="s">
        <v>516</v>
      </c>
      <c r="B524" s="17" t="s">
        <v>528</v>
      </c>
      <c r="C524" s="17" t="s">
        <v>37</v>
      </c>
      <c r="D524" s="25" t="s">
        <v>529</v>
      </c>
      <c r="E524" s="22" t="n">
        <f aca="false">E525</f>
        <v>0</v>
      </c>
      <c r="F524" s="22" t="n">
        <f aca="false">F525</f>
        <v>0</v>
      </c>
      <c r="G524" s="22" t="n">
        <f aca="false">G525</f>
        <v>0</v>
      </c>
      <c r="H524" s="27" t="n">
        <f aca="false">H525</f>
        <v>0</v>
      </c>
      <c r="I524" s="27" t="n">
        <f aca="false">I525</f>
        <v>0</v>
      </c>
      <c r="J524" s="27" t="n">
        <f aca="false">J525</f>
        <v>0</v>
      </c>
      <c r="K524" s="27" t="n">
        <f aca="false">K525</f>
        <v>0</v>
      </c>
      <c r="L524" s="27" t="n">
        <f aca="false">L525</f>
        <v>0</v>
      </c>
      <c r="M524" s="27" t="n">
        <f aca="false">M525</f>
        <v>2100</v>
      </c>
      <c r="N524" s="27" t="n">
        <f aca="false">N525</f>
        <v>0</v>
      </c>
      <c r="O524" s="27" t="n">
        <f aca="false">O525</f>
        <v>0</v>
      </c>
      <c r="P524" s="27" t="n">
        <f aca="false">P525</f>
        <v>2100</v>
      </c>
      <c r="Q524" s="27" t="n">
        <f aca="false">Q525</f>
        <v>0</v>
      </c>
      <c r="R524" s="27" t="n">
        <f aca="false">R525</f>
        <v>0</v>
      </c>
      <c r="S524" s="27" t="n">
        <f aca="false">S525</f>
        <v>0</v>
      </c>
      <c r="T524" s="27" t="n">
        <f aca="false">T525</f>
        <v>2100</v>
      </c>
      <c r="U524" s="27" t="n">
        <f aca="false">U525</f>
        <v>0</v>
      </c>
      <c r="V524" s="27" t="n">
        <f aca="false">V525</f>
        <v>0</v>
      </c>
      <c r="W524" s="27" t="n">
        <f aca="false">W525</f>
        <v>0</v>
      </c>
      <c r="X524" s="27" t="n">
        <f aca="false">X525</f>
        <v>2100</v>
      </c>
      <c r="Y524" s="27" t="n">
        <f aca="false">Y525</f>
        <v>0</v>
      </c>
      <c r="Z524" s="27" t="n">
        <f aca="false">Z525</f>
        <v>0</v>
      </c>
      <c r="AA524" s="27" t="n">
        <f aca="false">AA525</f>
        <v>0</v>
      </c>
      <c r="AB524" s="27" t="n">
        <f aca="false">AB525</f>
        <v>2100</v>
      </c>
      <c r="AC524" s="27" t="n">
        <f aca="false">AC525</f>
        <v>0</v>
      </c>
      <c r="AD524" s="27" t="n">
        <f aca="false">AD525</f>
        <v>0</v>
      </c>
      <c r="AE524" s="27" t="n">
        <f aca="false">AE525</f>
        <v>0</v>
      </c>
      <c r="AF524" s="27" t="n">
        <f aca="false">AF525</f>
        <v>2100</v>
      </c>
      <c r="AG524" s="27" t="n">
        <f aca="false">AG525</f>
        <v>0</v>
      </c>
      <c r="AH524" s="27" t="n">
        <f aca="false">AH525</f>
        <v>0</v>
      </c>
      <c r="AI524" s="27" t="n">
        <f aca="false">AI525</f>
        <v>0</v>
      </c>
      <c r="AJ524" s="27" t="n">
        <f aca="false">AJ525</f>
        <v>2100</v>
      </c>
      <c r="AK524" s="27" t="n">
        <f aca="false">AK525</f>
        <v>0</v>
      </c>
      <c r="AL524" s="27" t="n">
        <f aca="false">AL525</f>
        <v>0</v>
      </c>
      <c r="AM524" s="27" t="n">
        <f aca="false">AM525</f>
        <v>0</v>
      </c>
      <c r="AN524" s="27" t="n">
        <f aca="false">AN525</f>
        <v>2100</v>
      </c>
      <c r="AO524" s="27" t="n">
        <f aca="false">AO525</f>
        <v>0</v>
      </c>
      <c r="AP524" s="27" t="n">
        <f aca="false">AP525</f>
        <v>0</v>
      </c>
      <c r="AQ524" s="27" t="n">
        <f aca="false">AQ525</f>
        <v>0</v>
      </c>
      <c r="AR524" s="27" t="n">
        <f aca="false">AR525</f>
        <v>2100</v>
      </c>
    </row>
    <row r="525" customFormat="false" ht="22.5" hidden="false" customHeight="false" outlineLevel="0" collapsed="false">
      <c r="A525" s="14" t="s">
        <v>516</v>
      </c>
      <c r="B525" s="14" t="s">
        <v>528</v>
      </c>
      <c r="C525" s="14" t="s">
        <v>527</v>
      </c>
      <c r="D525" s="35" t="s">
        <v>524</v>
      </c>
      <c r="E525" s="23" t="n">
        <f aca="false">ведомственная!F541</f>
        <v>0</v>
      </c>
      <c r="F525" s="23" t="n">
        <f aca="false">ведомственная!G541</f>
        <v>0</v>
      </c>
      <c r="G525" s="23" t="n">
        <f aca="false">ведомственная!H541</f>
        <v>0</v>
      </c>
      <c r="H525" s="29"/>
      <c r="I525" s="29"/>
      <c r="J525" s="29"/>
      <c r="K525" s="29"/>
      <c r="L525" s="29"/>
      <c r="M525" s="29" t="n">
        <f aca="false">ведомственная!N541</f>
        <v>2100</v>
      </c>
      <c r="N525" s="29" t="n">
        <f aca="false">ведомственная!O541</f>
        <v>0</v>
      </c>
      <c r="O525" s="29" t="n">
        <f aca="false">ведомственная!P541</f>
        <v>0</v>
      </c>
      <c r="P525" s="29" t="n">
        <f aca="false">ведомственная!Q541</f>
        <v>2100</v>
      </c>
      <c r="Q525" s="29" t="n">
        <f aca="false">ведомственная!R541</f>
        <v>0</v>
      </c>
      <c r="R525" s="29" t="n">
        <f aca="false">ведомственная!S541</f>
        <v>0</v>
      </c>
      <c r="S525" s="29" t="n">
        <f aca="false">ведомственная!T541</f>
        <v>0</v>
      </c>
      <c r="T525" s="29" t="n">
        <f aca="false">ведомственная!U541</f>
        <v>2100</v>
      </c>
      <c r="U525" s="29" t="n">
        <f aca="false">ведомственная!V541</f>
        <v>0</v>
      </c>
      <c r="V525" s="29" t="n">
        <f aca="false">ведомственная!W541</f>
        <v>0</v>
      </c>
      <c r="W525" s="29" t="n">
        <f aca="false">ведомственная!X541</f>
        <v>0</v>
      </c>
      <c r="X525" s="29" t="n">
        <f aca="false">ведомственная!Y541</f>
        <v>2100</v>
      </c>
      <c r="Y525" s="29" t="n">
        <f aca="false">ведомственная!Z541</f>
        <v>0</v>
      </c>
      <c r="Z525" s="29" t="n">
        <f aca="false">ведомственная!AA541</f>
        <v>0</v>
      </c>
      <c r="AA525" s="29" t="n">
        <f aca="false">ведомственная!AB541</f>
        <v>0</v>
      </c>
      <c r="AB525" s="29" t="n">
        <f aca="false">ведомственная!AC541</f>
        <v>2100</v>
      </c>
      <c r="AC525" s="29" t="n">
        <f aca="false">ведомственная!AD541</f>
        <v>0</v>
      </c>
      <c r="AD525" s="29" t="n">
        <f aca="false">ведомственная!AE541</f>
        <v>0</v>
      </c>
      <c r="AE525" s="29" t="n">
        <f aca="false">ведомственная!AF541</f>
        <v>0</v>
      </c>
      <c r="AF525" s="29" t="n">
        <f aca="false">ведомственная!AG541</f>
        <v>2100</v>
      </c>
      <c r="AG525" s="29" t="n">
        <f aca="false">ведомственная!AH541</f>
        <v>0</v>
      </c>
      <c r="AH525" s="29" t="n">
        <f aca="false">ведомственная!AI541</f>
        <v>0</v>
      </c>
      <c r="AI525" s="29" t="n">
        <f aca="false">ведомственная!AJ541</f>
        <v>0</v>
      </c>
      <c r="AJ525" s="29" t="n">
        <f aca="false">ведомственная!AK541</f>
        <v>2100</v>
      </c>
      <c r="AK525" s="29" t="n">
        <f aca="false">ведомственная!AL541</f>
        <v>0</v>
      </c>
      <c r="AL525" s="29" t="n">
        <f aca="false">ведомственная!AM541</f>
        <v>0</v>
      </c>
      <c r="AM525" s="29" t="n">
        <f aca="false">ведомственная!AN541</f>
        <v>0</v>
      </c>
      <c r="AN525" s="29" t="n">
        <f aca="false">ведомственная!AO541</f>
        <v>2100</v>
      </c>
      <c r="AO525" s="29" t="n">
        <f aca="false">ведомственная!AP541</f>
        <v>0</v>
      </c>
      <c r="AP525" s="29" t="n">
        <f aca="false">ведомственная!AQ541</f>
        <v>0</v>
      </c>
      <c r="AQ525" s="29" t="n">
        <f aca="false">ведомственная!AR541</f>
        <v>0</v>
      </c>
      <c r="AR525" s="29" t="n">
        <f aca="false">ведомственная!AS541</f>
        <v>2100</v>
      </c>
    </row>
    <row r="526" customFormat="false" ht="33.75" hidden="false" customHeight="false" outlineLevel="0" collapsed="false">
      <c r="A526" s="17" t="s">
        <v>516</v>
      </c>
      <c r="B526" s="17" t="s">
        <v>530</v>
      </c>
      <c r="C526" s="17" t="s">
        <v>37</v>
      </c>
      <c r="D526" s="25" t="s">
        <v>531</v>
      </c>
      <c r="E526" s="22" t="n">
        <f aca="false">E527</f>
        <v>0</v>
      </c>
      <c r="F526" s="22" t="n">
        <f aca="false">F527</f>
        <v>0</v>
      </c>
      <c r="G526" s="22" t="n">
        <f aca="false">G527</f>
        <v>0</v>
      </c>
      <c r="H526" s="27" t="n">
        <f aca="false">H527</f>
        <v>173</v>
      </c>
      <c r="I526" s="27" t="n">
        <f aca="false">I527</f>
        <v>0</v>
      </c>
      <c r="J526" s="27" t="n">
        <f aca="false">J527</f>
        <v>0</v>
      </c>
      <c r="K526" s="27" t="n">
        <f aca="false">K527</f>
        <v>0</v>
      </c>
      <c r="L526" s="27" t="n">
        <f aca="false">L527</f>
        <v>0</v>
      </c>
      <c r="M526" s="27" t="n">
        <f aca="false">M527</f>
        <v>7699.1</v>
      </c>
      <c r="N526" s="27" t="n">
        <f aca="false">N527</f>
        <v>0</v>
      </c>
      <c r="O526" s="27" t="n">
        <f aca="false">O527</f>
        <v>0</v>
      </c>
      <c r="P526" s="27" t="n">
        <f aca="false">P527</f>
        <v>7699.1</v>
      </c>
      <c r="Q526" s="27" t="n">
        <f aca="false">Q527</f>
        <v>0</v>
      </c>
      <c r="R526" s="27" t="n">
        <f aca="false">R527</f>
        <v>0</v>
      </c>
      <c r="S526" s="27" t="n">
        <f aca="false">S527</f>
        <v>0</v>
      </c>
      <c r="T526" s="27" t="n">
        <f aca="false">T527</f>
        <v>7699.1</v>
      </c>
      <c r="U526" s="27" t="n">
        <f aca="false">U527</f>
        <v>0</v>
      </c>
      <c r="V526" s="27" t="n">
        <f aca="false">V527</f>
        <v>1254</v>
      </c>
      <c r="W526" s="27" t="n">
        <f aca="false">W527</f>
        <v>0</v>
      </c>
      <c r="X526" s="27" t="n">
        <f aca="false">X527</f>
        <v>8953.1</v>
      </c>
      <c r="Y526" s="27" t="n">
        <f aca="false">Y527</f>
        <v>0</v>
      </c>
      <c r="Z526" s="27" t="n">
        <f aca="false">Z527</f>
        <v>0</v>
      </c>
      <c r="AA526" s="27" t="n">
        <f aca="false">AA527</f>
        <v>0</v>
      </c>
      <c r="AB526" s="27" t="n">
        <f aca="false">AB527</f>
        <v>8953.1</v>
      </c>
      <c r="AC526" s="27" t="n">
        <f aca="false">AC527</f>
        <v>0</v>
      </c>
      <c r="AD526" s="27" t="n">
        <f aca="false">AD527</f>
        <v>0</v>
      </c>
      <c r="AE526" s="27" t="n">
        <f aca="false">AE527</f>
        <v>0</v>
      </c>
      <c r="AF526" s="27" t="n">
        <f aca="false">AF527</f>
        <v>8953.1</v>
      </c>
      <c r="AG526" s="27" t="n">
        <f aca="false">AG527</f>
        <v>0</v>
      </c>
      <c r="AH526" s="27" t="n">
        <f aca="false">AH527</f>
        <v>39.3</v>
      </c>
      <c r="AI526" s="27" t="n">
        <f aca="false">AI527</f>
        <v>0</v>
      </c>
      <c r="AJ526" s="27" t="n">
        <f aca="false">AJ527</f>
        <v>8992.4</v>
      </c>
      <c r="AK526" s="27" t="n">
        <f aca="false">AK527</f>
        <v>0</v>
      </c>
      <c r="AL526" s="27" t="n">
        <f aca="false">AL527</f>
        <v>0</v>
      </c>
      <c r="AM526" s="27" t="n">
        <f aca="false">AM527</f>
        <v>0</v>
      </c>
      <c r="AN526" s="27" t="n">
        <f aca="false">AN527</f>
        <v>8992.4</v>
      </c>
      <c r="AO526" s="27" t="n">
        <f aca="false">AO527</f>
        <v>0</v>
      </c>
      <c r="AP526" s="27" t="n">
        <f aca="false">AP527</f>
        <v>0</v>
      </c>
      <c r="AQ526" s="27" t="n">
        <f aca="false">AQ527</f>
        <v>0</v>
      </c>
      <c r="AR526" s="27" t="n">
        <f aca="false">AR527</f>
        <v>8992.4</v>
      </c>
    </row>
    <row r="527" customFormat="false" ht="12.75" hidden="false" customHeight="false" outlineLevel="0" collapsed="false">
      <c r="A527" s="14" t="s">
        <v>516</v>
      </c>
      <c r="B527" s="14" t="s">
        <v>530</v>
      </c>
      <c r="C527" s="14" t="s">
        <v>115</v>
      </c>
      <c r="D527" s="20" t="s">
        <v>116</v>
      </c>
      <c r="E527" s="23" t="n">
        <f aca="false">ведомственная!F543</f>
        <v>0</v>
      </c>
      <c r="F527" s="23" t="n">
        <f aca="false">ведомственная!G543</f>
        <v>0</v>
      </c>
      <c r="G527" s="23" t="n">
        <f aca="false">ведомственная!H543</f>
        <v>0</v>
      </c>
      <c r="H527" s="29" t="n">
        <v>173</v>
      </c>
      <c r="I527" s="29" t="n">
        <v>0</v>
      </c>
      <c r="J527" s="29" t="n">
        <v>0</v>
      </c>
      <c r="K527" s="29" t="n">
        <v>0</v>
      </c>
      <c r="L527" s="29" t="n">
        <v>0</v>
      </c>
      <c r="M527" s="29" t="n">
        <f aca="false">ведомственная!N543</f>
        <v>7699.1</v>
      </c>
      <c r="N527" s="29" t="n">
        <f aca="false">ведомственная!O543</f>
        <v>0</v>
      </c>
      <c r="O527" s="29" t="n">
        <f aca="false">ведомственная!P543</f>
        <v>0</v>
      </c>
      <c r="P527" s="29" t="n">
        <f aca="false">ведомственная!Q543</f>
        <v>7699.1</v>
      </c>
      <c r="Q527" s="29" t="n">
        <f aca="false">ведомственная!R543</f>
        <v>0</v>
      </c>
      <c r="R527" s="29" t="n">
        <f aca="false">ведомственная!S543</f>
        <v>0</v>
      </c>
      <c r="S527" s="29" t="n">
        <f aca="false">ведомственная!T543</f>
        <v>0</v>
      </c>
      <c r="T527" s="29" t="n">
        <f aca="false">ведомственная!U543</f>
        <v>7699.1</v>
      </c>
      <c r="U527" s="29" t="n">
        <f aca="false">ведомственная!V543</f>
        <v>0</v>
      </c>
      <c r="V527" s="29" t="n">
        <f aca="false">ведомственная!W543</f>
        <v>1254</v>
      </c>
      <c r="W527" s="29" t="n">
        <f aca="false">ведомственная!X543</f>
        <v>0</v>
      </c>
      <c r="X527" s="29" t="n">
        <f aca="false">ведомственная!Y543</f>
        <v>8953.1</v>
      </c>
      <c r="Y527" s="29" t="n">
        <f aca="false">ведомственная!Z543</f>
        <v>0</v>
      </c>
      <c r="Z527" s="29" t="n">
        <f aca="false">ведомственная!AA543</f>
        <v>0</v>
      </c>
      <c r="AA527" s="29" t="n">
        <f aca="false">ведомственная!AB543</f>
        <v>0</v>
      </c>
      <c r="AB527" s="29" t="n">
        <f aca="false">ведомственная!AC543</f>
        <v>8953.1</v>
      </c>
      <c r="AC527" s="29" t="n">
        <f aca="false">ведомственная!AD543</f>
        <v>0</v>
      </c>
      <c r="AD527" s="29" t="n">
        <f aca="false">ведомственная!AE543</f>
        <v>0</v>
      </c>
      <c r="AE527" s="29" t="n">
        <f aca="false">ведомственная!AF543</f>
        <v>0</v>
      </c>
      <c r="AF527" s="29" t="n">
        <f aca="false">ведомственная!AG543</f>
        <v>8953.1</v>
      </c>
      <c r="AG527" s="29" t="n">
        <f aca="false">ведомственная!AH543</f>
        <v>0</v>
      </c>
      <c r="AH527" s="29" t="n">
        <f aca="false">ведомственная!AI543</f>
        <v>39.3</v>
      </c>
      <c r="AI527" s="29" t="n">
        <f aca="false">ведомственная!AJ543</f>
        <v>0</v>
      </c>
      <c r="AJ527" s="29" t="n">
        <f aca="false">ведомственная!AK543</f>
        <v>8992.4</v>
      </c>
      <c r="AK527" s="29" t="n">
        <f aca="false">ведомственная!AL543</f>
        <v>0</v>
      </c>
      <c r="AL527" s="29" t="n">
        <f aca="false">ведомственная!AM543</f>
        <v>0</v>
      </c>
      <c r="AM527" s="29" t="n">
        <f aca="false">ведомственная!AN543</f>
        <v>0</v>
      </c>
      <c r="AN527" s="29" t="n">
        <f aca="false">ведомственная!AO543</f>
        <v>8992.4</v>
      </c>
      <c r="AO527" s="29" t="n">
        <f aca="false">ведомственная!AP543</f>
        <v>0</v>
      </c>
      <c r="AP527" s="29" t="n">
        <f aca="false">ведомственная!AQ543</f>
        <v>0</v>
      </c>
      <c r="AQ527" s="29" t="n">
        <f aca="false">ведомственная!AR543</f>
        <v>0</v>
      </c>
      <c r="AR527" s="29" t="n">
        <f aca="false">ведомственная!AS543</f>
        <v>8992.4</v>
      </c>
    </row>
    <row r="528" customFormat="false" ht="12.75" hidden="false" customHeight="false" outlineLevel="0" collapsed="false">
      <c r="A528" s="13" t="s">
        <v>532</v>
      </c>
      <c r="B528" s="13"/>
      <c r="C528" s="13"/>
      <c r="D528" s="15" t="s">
        <v>533</v>
      </c>
      <c r="E528" s="16" t="e">
        <f aca="false">E529+E539</f>
        <v>#REF!</v>
      </c>
      <c r="F528" s="16" t="e">
        <f aca="false">F529+F539</f>
        <v>#REF!</v>
      </c>
      <c r="G528" s="16" t="e">
        <f aca="false">G529+G539</f>
        <v>#REF!</v>
      </c>
      <c r="H528" s="16" t="e">
        <f aca="false">H529+H539</f>
        <v>#REF!</v>
      </c>
      <c r="I528" s="16" t="e">
        <f aca="false">I529+I539</f>
        <v>#REF!</v>
      </c>
      <c r="J528" s="16" t="e">
        <f aca="false">J529+J539</f>
        <v>#REF!</v>
      </c>
      <c r="K528" s="16" t="e">
        <f aca="false">K529+K539</f>
        <v>#REF!</v>
      </c>
      <c r="L528" s="16" t="e">
        <f aca="false">L529+L539</f>
        <v>#REF!</v>
      </c>
      <c r="M528" s="16" t="e">
        <f aca="false">M529+M539</f>
        <v>#REF!</v>
      </c>
      <c r="N528" s="16" t="e">
        <f aca="false">N529+N539</f>
        <v>#REF!</v>
      </c>
      <c r="O528" s="16" t="e">
        <f aca="false">O529+O539</f>
        <v>#REF!</v>
      </c>
      <c r="P528" s="16" t="n">
        <f aca="false">P529+P539</f>
        <v>10585.5</v>
      </c>
      <c r="Q528" s="16" t="n">
        <f aca="false">Q529+Q539</f>
        <v>0</v>
      </c>
      <c r="R528" s="16" t="n">
        <f aca="false">R529+R539</f>
        <v>0</v>
      </c>
      <c r="S528" s="16" t="n">
        <f aca="false">S529+S539</f>
        <v>0</v>
      </c>
      <c r="T528" s="16" t="n">
        <f aca="false">T529+T539</f>
        <v>10585.5</v>
      </c>
      <c r="U528" s="16" t="n">
        <f aca="false">U529+U539</f>
        <v>0</v>
      </c>
      <c r="V528" s="16" t="n">
        <f aca="false">V529+V539</f>
        <v>320.9</v>
      </c>
      <c r="W528" s="16" t="n">
        <f aca="false">W529+W539</f>
        <v>0</v>
      </c>
      <c r="X528" s="16" t="n">
        <f aca="false">X529+X539</f>
        <v>10906.4</v>
      </c>
      <c r="Y528" s="16" t="n">
        <f aca="false">Y529+Y539</f>
        <v>0</v>
      </c>
      <c r="Z528" s="16" t="n">
        <f aca="false">Z529+Z539</f>
        <v>0</v>
      </c>
      <c r="AA528" s="16" t="n">
        <f aca="false">AA529+AA539</f>
        <v>0</v>
      </c>
      <c r="AB528" s="16" t="n">
        <f aca="false">AB529+AB539</f>
        <v>10906.4</v>
      </c>
      <c r="AC528" s="16" t="n">
        <f aca="false">AC529+AC539</f>
        <v>0</v>
      </c>
      <c r="AD528" s="16" t="n">
        <f aca="false">AD529+AD539</f>
        <v>0</v>
      </c>
      <c r="AE528" s="16" t="n">
        <f aca="false">AE529+AE539</f>
        <v>0</v>
      </c>
      <c r="AF528" s="16" t="n">
        <f aca="false">AF529+AF539</f>
        <v>10906.4</v>
      </c>
      <c r="AG528" s="16" t="n">
        <f aca="false">AG529+AG539</f>
        <v>16.38</v>
      </c>
      <c r="AH528" s="16" t="n">
        <f aca="false">AH529+AH539</f>
        <v>0</v>
      </c>
      <c r="AI528" s="16" t="n">
        <f aca="false">AI529+AI539</f>
        <v>0</v>
      </c>
      <c r="AJ528" s="16" t="n">
        <f aca="false">AJ529+AJ539</f>
        <v>10922.78</v>
      </c>
      <c r="AK528" s="16" t="n">
        <f aca="false">AK529+AK539</f>
        <v>0</v>
      </c>
      <c r="AL528" s="16" t="n">
        <f aca="false">AL529+AL539</f>
        <v>0</v>
      </c>
      <c r="AM528" s="16" t="n">
        <f aca="false">AM529+AM539</f>
        <v>0</v>
      </c>
      <c r="AN528" s="16" t="n">
        <f aca="false">AN529+AN539</f>
        <v>10922.78</v>
      </c>
      <c r="AO528" s="16" t="n">
        <f aca="false">AO529+AO539</f>
        <v>79.292</v>
      </c>
      <c r="AP528" s="16" t="n">
        <f aca="false">AP529+AP539</f>
        <v>125</v>
      </c>
      <c r="AQ528" s="16" t="n">
        <f aca="false">AQ529+AQ539</f>
        <v>0</v>
      </c>
      <c r="AR528" s="16" t="n">
        <f aca="false">AR529+AR539</f>
        <v>11127.072</v>
      </c>
    </row>
    <row r="529" customFormat="false" ht="12.75" hidden="false" customHeight="false" outlineLevel="0" collapsed="false">
      <c r="A529" s="17" t="s">
        <v>532</v>
      </c>
      <c r="B529" s="17" t="s">
        <v>43</v>
      </c>
      <c r="C529" s="17" t="s">
        <v>37</v>
      </c>
      <c r="D529" s="18" t="s">
        <v>44</v>
      </c>
      <c r="E529" s="22" t="n">
        <f aca="false">E530</f>
        <v>7358.4</v>
      </c>
      <c r="F529" s="22" t="n">
        <f aca="false">F530</f>
        <v>0</v>
      </c>
      <c r="G529" s="22" t="n">
        <f aca="false">G530</f>
        <v>7358.4</v>
      </c>
      <c r="H529" s="22" t="n">
        <f aca="false">H530</f>
        <v>2646.1</v>
      </c>
      <c r="I529" s="22" t="n">
        <f aca="false">I530</f>
        <v>0</v>
      </c>
      <c r="J529" s="22" t="n">
        <f aca="false">J530</f>
        <v>0</v>
      </c>
      <c r="K529" s="22" t="n">
        <f aca="false">K530</f>
        <v>0</v>
      </c>
      <c r="L529" s="22" t="n">
        <f aca="false">L530</f>
        <v>0</v>
      </c>
      <c r="M529" s="22" t="n">
        <f aca="false">M530</f>
        <v>10004.5</v>
      </c>
      <c r="N529" s="22" t="n">
        <f aca="false">N530</f>
        <v>0</v>
      </c>
      <c r="O529" s="22" t="n">
        <f aca="false">O530</f>
        <v>0</v>
      </c>
      <c r="P529" s="22" t="n">
        <f aca="false">P530</f>
        <v>10004.5</v>
      </c>
      <c r="Q529" s="22" t="n">
        <f aca="false">Q530</f>
        <v>0</v>
      </c>
      <c r="R529" s="22" t="n">
        <f aca="false">R530</f>
        <v>0</v>
      </c>
      <c r="S529" s="22" t="n">
        <f aca="false">S530</f>
        <v>0</v>
      </c>
      <c r="T529" s="22" t="n">
        <f aca="false">T530</f>
        <v>10004.5</v>
      </c>
      <c r="U529" s="22" t="n">
        <f aca="false">U530</f>
        <v>0</v>
      </c>
      <c r="V529" s="22" t="n">
        <f aca="false">V530</f>
        <v>320.9</v>
      </c>
      <c r="W529" s="22" t="n">
        <f aca="false">W530</f>
        <v>0</v>
      </c>
      <c r="X529" s="22" t="n">
        <f aca="false">X530</f>
        <v>10325.4</v>
      </c>
      <c r="Y529" s="22" t="n">
        <f aca="false">Y530</f>
        <v>0</v>
      </c>
      <c r="Z529" s="22" t="n">
        <f aca="false">Z530</f>
        <v>0</v>
      </c>
      <c r="AA529" s="22" t="n">
        <f aca="false">AA530</f>
        <v>0</v>
      </c>
      <c r="AB529" s="22" t="n">
        <f aca="false">AB530</f>
        <v>10325.4</v>
      </c>
      <c r="AC529" s="22" t="n">
        <f aca="false">AC530</f>
        <v>0</v>
      </c>
      <c r="AD529" s="22" t="n">
        <f aca="false">AD530</f>
        <v>0</v>
      </c>
      <c r="AE529" s="22" t="n">
        <f aca="false">AE530</f>
        <v>0</v>
      </c>
      <c r="AF529" s="22" t="n">
        <f aca="false">AF530</f>
        <v>10325.4</v>
      </c>
      <c r="AG529" s="22" t="n">
        <f aca="false">AG530</f>
        <v>0</v>
      </c>
      <c r="AH529" s="22" t="n">
        <f aca="false">AH530</f>
        <v>0</v>
      </c>
      <c r="AI529" s="22" t="n">
        <f aca="false">AI530</f>
        <v>0</v>
      </c>
      <c r="AJ529" s="22" t="n">
        <f aca="false">AJ530</f>
        <v>10325.4</v>
      </c>
      <c r="AK529" s="22" t="n">
        <f aca="false">AK530</f>
        <v>0</v>
      </c>
      <c r="AL529" s="22" t="n">
        <f aca="false">AL530</f>
        <v>0</v>
      </c>
      <c r="AM529" s="22" t="n">
        <f aca="false">AM530</f>
        <v>0</v>
      </c>
      <c r="AN529" s="22" t="n">
        <f aca="false">AN530</f>
        <v>10325.4</v>
      </c>
      <c r="AO529" s="22" t="n">
        <f aca="false">AO530</f>
        <v>79.292</v>
      </c>
      <c r="AP529" s="22" t="n">
        <f aca="false">AP530</f>
        <v>125</v>
      </c>
      <c r="AQ529" s="22" t="n">
        <f aca="false">AQ530</f>
        <v>0</v>
      </c>
      <c r="AR529" s="22" t="n">
        <f aca="false">AR530</f>
        <v>10529.692</v>
      </c>
    </row>
    <row r="530" customFormat="false" ht="12.75" hidden="false" customHeight="false" outlineLevel="0" collapsed="false">
      <c r="A530" s="17" t="s">
        <v>532</v>
      </c>
      <c r="B530" s="17" t="s">
        <v>43</v>
      </c>
      <c r="C530" s="17" t="s">
        <v>39</v>
      </c>
      <c r="D530" s="18" t="s">
        <v>40</v>
      </c>
      <c r="E530" s="22" t="n">
        <f aca="false">E535+E533+E537</f>
        <v>7358.4</v>
      </c>
      <c r="F530" s="22" t="n">
        <f aca="false">F535+F533+F537</f>
        <v>0</v>
      </c>
      <c r="G530" s="22" t="n">
        <f aca="false">G535+G533+G537</f>
        <v>7358.4</v>
      </c>
      <c r="H530" s="22" t="n">
        <f aca="false">H535+H533+H537</f>
        <v>2646.1</v>
      </c>
      <c r="I530" s="22" t="n">
        <f aca="false">I535+I533+I537</f>
        <v>0</v>
      </c>
      <c r="J530" s="22" t="n">
        <f aca="false">J535+J533+J537</f>
        <v>0</v>
      </c>
      <c r="K530" s="22" t="n">
        <f aca="false">K535+K533+K537</f>
        <v>0</v>
      </c>
      <c r="L530" s="22" t="n">
        <f aca="false">L535+L533+L537</f>
        <v>0</v>
      </c>
      <c r="M530" s="22" t="n">
        <f aca="false">M535+M533+M537</f>
        <v>10004.5</v>
      </c>
      <c r="N530" s="22" t="n">
        <f aca="false">N535+N533+N537</f>
        <v>0</v>
      </c>
      <c r="O530" s="22" t="n">
        <f aca="false">O535+O533+O537</f>
        <v>0</v>
      </c>
      <c r="P530" s="22" t="n">
        <f aca="false">P535+P533+P537</f>
        <v>10004.5</v>
      </c>
      <c r="Q530" s="22" t="n">
        <f aca="false">Q535+Q533+Q537</f>
        <v>0</v>
      </c>
      <c r="R530" s="22" t="n">
        <f aca="false">R535+R533+R537</f>
        <v>0</v>
      </c>
      <c r="S530" s="22" t="n">
        <f aca="false">S535+S533+S537</f>
        <v>0</v>
      </c>
      <c r="T530" s="22" t="n">
        <f aca="false">T535+T533+T537</f>
        <v>10004.5</v>
      </c>
      <c r="U530" s="22" t="n">
        <f aca="false">U535+U533+U537</f>
        <v>0</v>
      </c>
      <c r="V530" s="22" t="n">
        <f aca="false">V535+V533+V537</f>
        <v>320.9</v>
      </c>
      <c r="W530" s="22" t="n">
        <f aca="false">W535+W533+W537</f>
        <v>0</v>
      </c>
      <c r="X530" s="22" t="n">
        <f aca="false">X535+X533+X537</f>
        <v>10325.4</v>
      </c>
      <c r="Y530" s="22" t="n">
        <f aca="false">Y535+Y533+Y537</f>
        <v>0</v>
      </c>
      <c r="Z530" s="22" t="n">
        <f aca="false">Z535+Z533+Z537</f>
        <v>0</v>
      </c>
      <c r="AA530" s="22" t="n">
        <f aca="false">AA535+AA533+AA537</f>
        <v>0</v>
      </c>
      <c r="AB530" s="22" t="n">
        <f aca="false">AB535+AB533+AB537</f>
        <v>10325.4</v>
      </c>
      <c r="AC530" s="22" t="n">
        <f aca="false">AC535+AC533+AC537</f>
        <v>0</v>
      </c>
      <c r="AD530" s="22" t="n">
        <f aca="false">AD535+AD533+AD537</f>
        <v>0</v>
      </c>
      <c r="AE530" s="22" t="n">
        <f aca="false">AE535+AE533+AE537</f>
        <v>0</v>
      </c>
      <c r="AF530" s="22" t="n">
        <f aca="false">AF535+AF533+AF537</f>
        <v>10325.4</v>
      </c>
      <c r="AG530" s="22" t="n">
        <f aca="false">AG535+AG533+AG537</f>
        <v>0</v>
      </c>
      <c r="AH530" s="22" t="n">
        <f aca="false">AH535+AH533+AH537</f>
        <v>0</v>
      </c>
      <c r="AI530" s="22" t="n">
        <f aca="false">AI535+AI533+AI537</f>
        <v>0</v>
      </c>
      <c r="AJ530" s="22" t="n">
        <f aca="false">AJ535+AJ533+AJ537</f>
        <v>10325.4</v>
      </c>
      <c r="AK530" s="22" t="n">
        <f aca="false">AK535+AK533+AK537</f>
        <v>0</v>
      </c>
      <c r="AL530" s="22" t="n">
        <f aca="false">AL535+AL533+AL537</f>
        <v>0</v>
      </c>
      <c r="AM530" s="22" t="n">
        <f aca="false">AM535+AM533+AM537</f>
        <v>0</v>
      </c>
      <c r="AN530" s="22" t="n">
        <f aca="false">AN535+AN533+AN537+AN531</f>
        <v>10325.4</v>
      </c>
      <c r="AO530" s="22" t="n">
        <f aca="false">AO535+AO533+AO537+AO531</f>
        <v>79.292</v>
      </c>
      <c r="AP530" s="22" t="n">
        <f aca="false">AP535+AP533+AP537+AP531</f>
        <v>125</v>
      </c>
      <c r="AQ530" s="22" t="n">
        <f aca="false">AQ535+AQ533+AQ537+AQ531</f>
        <v>0</v>
      </c>
      <c r="AR530" s="22" t="n">
        <f aca="false">AR535+AR533+AR537+AR531</f>
        <v>10529.692</v>
      </c>
    </row>
    <row r="531" customFormat="false" ht="22.5" hidden="false" customHeight="false" outlineLevel="0" collapsed="false">
      <c r="A531" s="17" t="s">
        <v>532</v>
      </c>
      <c r="B531" s="17" t="s">
        <v>45</v>
      </c>
      <c r="C531" s="17" t="s">
        <v>37</v>
      </c>
      <c r="D531" s="18" t="s">
        <v>46</v>
      </c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 t="n">
        <f aca="false">AN532</f>
        <v>0</v>
      </c>
      <c r="AO531" s="22" t="n">
        <f aca="false">AO532</f>
        <v>79.292</v>
      </c>
      <c r="AP531" s="22" t="n">
        <f aca="false">AP532</f>
        <v>0</v>
      </c>
      <c r="AQ531" s="22" t="n">
        <f aca="false">AQ532</f>
        <v>0</v>
      </c>
      <c r="AR531" s="22" t="n">
        <f aca="false">AR532</f>
        <v>79.292</v>
      </c>
    </row>
    <row r="532" customFormat="false" ht="12.75" hidden="false" customHeight="false" outlineLevel="0" collapsed="false">
      <c r="A532" s="14" t="s">
        <v>532</v>
      </c>
      <c r="B532" s="14" t="s">
        <v>45</v>
      </c>
      <c r="C532" s="14" t="s">
        <v>39</v>
      </c>
      <c r="D532" s="20" t="s">
        <v>40</v>
      </c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42" t="n">
        <f aca="false">ведомственная!AO548</f>
        <v>0</v>
      </c>
      <c r="AO532" s="42" t="n">
        <f aca="false">ведомственная!AP548</f>
        <v>79.292</v>
      </c>
      <c r="AP532" s="42" t="n">
        <f aca="false">ведомственная!AQ548</f>
        <v>0</v>
      </c>
      <c r="AQ532" s="42" t="n">
        <f aca="false">ведомственная!AR548</f>
        <v>0</v>
      </c>
      <c r="AR532" s="42" t="n">
        <f aca="false">ведомственная!AS548</f>
        <v>79.292</v>
      </c>
    </row>
    <row r="533" customFormat="false" ht="39" hidden="false" customHeight="true" outlineLevel="0" collapsed="false">
      <c r="A533" s="17" t="s">
        <v>532</v>
      </c>
      <c r="B533" s="17" t="s">
        <v>534</v>
      </c>
      <c r="C533" s="17" t="s">
        <v>37</v>
      </c>
      <c r="D533" s="25" t="s">
        <v>535</v>
      </c>
      <c r="E533" s="22" t="n">
        <f aca="false">E534</f>
        <v>0</v>
      </c>
      <c r="F533" s="22" t="n">
        <f aca="false">F534</f>
        <v>0</v>
      </c>
      <c r="G533" s="22" t="n">
        <f aca="false">G534</f>
        <v>0</v>
      </c>
      <c r="H533" s="22" t="n">
        <f aca="false">H534</f>
        <v>2646.1</v>
      </c>
      <c r="I533" s="22" t="n">
        <f aca="false">I534</f>
        <v>0</v>
      </c>
      <c r="J533" s="22" t="n">
        <f aca="false">J534</f>
        <v>0</v>
      </c>
      <c r="K533" s="22" t="n">
        <f aca="false">K534</f>
        <v>0</v>
      </c>
      <c r="L533" s="22" t="n">
        <f aca="false">L534</f>
        <v>0</v>
      </c>
      <c r="M533" s="22" t="n">
        <f aca="false">M534</f>
        <v>2646.1</v>
      </c>
      <c r="N533" s="22" t="n">
        <f aca="false">N534</f>
        <v>0</v>
      </c>
      <c r="O533" s="22" t="n">
        <f aca="false">O534</f>
        <v>0</v>
      </c>
      <c r="P533" s="22" t="n">
        <f aca="false">P534</f>
        <v>2646.1</v>
      </c>
      <c r="Q533" s="22" t="n">
        <f aca="false">Q534</f>
        <v>0</v>
      </c>
      <c r="R533" s="22" t="n">
        <f aca="false">R534</f>
        <v>0</v>
      </c>
      <c r="S533" s="22" t="n">
        <f aca="false">S534</f>
        <v>0</v>
      </c>
      <c r="T533" s="22" t="n">
        <f aca="false">T534</f>
        <v>2646.1</v>
      </c>
      <c r="U533" s="22" t="n">
        <f aca="false">U534</f>
        <v>0</v>
      </c>
      <c r="V533" s="22" t="n">
        <f aca="false">V534</f>
        <v>84.5</v>
      </c>
      <c r="W533" s="22" t="n">
        <f aca="false">W534</f>
        <v>0</v>
      </c>
      <c r="X533" s="22" t="n">
        <f aca="false">X534</f>
        <v>2730.6</v>
      </c>
      <c r="Y533" s="22" t="n">
        <f aca="false">Y534</f>
        <v>0</v>
      </c>
      <c r="Z533" s="22" t="n">
        <f aca="false">Z534</f>
        <v>0</v>
      </c>
      <c r="AA533" s="22" t="n">
        <f aca="false">AA534</f>
        <v>0</v>
      </c>
      <c r="AB533" s="22" t="n">
        <f aca="false">AB534</f>
        <v>2730.6</v>
      </c>
      <c r="AC533" s="22" t="n">
        <f aca="false">AC534</f>
        <v>0</v>
      </c>
      <c r="AD533" s="22" t="n">
        <f aca="false">AD534</f>
        <v>0</v>
      </c>
      <c r="AE533" s="22" t="n">
        <f aca="false">AE534</f>
        <v>0</v>
      </c>
      <c r="AF533" s="22" t="n">
        <f aca="false">AF534</f>
        <v>2730.6</v>
      </c>
      <c r="AG533" s="22" t="n">
        <f aca="false">AG534</f>
        <v>0</v>
      </c>
      <c r="AH533" s="22" t="n">
        <f aca="false">AH534</f>
        <v>0</v>
      </c>
      <c r="AI533" s="22" t="n">
        <f aca="false">AI534</f>
        <v>0</v>
      </c>
      <c r="AJ533" s="22" t="n">
        <f aca="false">AJ534</f>
        <v>2730.6</v>
      </c>
      <c r="AK533" s="22" t="n">
        <f aca="false">AK534</f>
        <v>0</v>
      </c>
      <c r="AL533" s="22" t="n">
        <f aca="false">AL534</f>
        <v>0</v>
      </c>
      <c r="AM533" s="22" t="n">
        <f aca="false">AM534</f>
        <v>0</v>
      </c>
      <c r="AN533" s="22" t="n">
        <f aca="false">AN534</f>
        <v>2730.6</v>
      </c>
      <c r="AO533" s="22" t="n">
        <f aca="false">AO534</f>
        <v>0</v>
      </c>
      <c r="AP533" s="22" t="n">
        <f aca="false">AP534</f>
        <v>0</v>
      </c>
      <c r="AQ533" s="22" t="n">
        <f aca="false">AQ534</f>
        <v>0</v>
      </c>
      <c r="AR533" s="22" t="n">
        <f aca="false">AR534</f>
        <v>2730.6</v>
      </c>
    </row>
    <row r="534" customFormat="false" ht="12.75" hidden="false" customHeight="false" outlineLevel="0" collapsed="false">
      <c r="A534" s="14" t="s">
        <v>532</v>
      </c>
      <c r="B534" s="14" t="s">
        <v>534</v>
      </c>
      <c r="C534" s="14" t="s">
        <v>39</v>
      </c>
      <c r="D534" s="20" t="s">
        <v>40</v>
      </c>
      <c r="E534" s="23" t="n">
        <f aca="false">ведомственная!F550</f>
        <v>0</v>
      </c>
      <c r="F534" s="23" t="n">
        <f aca="false">ведомственная!G550</f>
        <v>0</v>
      </c>
      <c r="G534" s="23" t="n">
        <f aca="false">ведомственная!H550</f>
        <v>0</v>
      </c>
      <c r="H534" s="23" t="n">
        <f aca="false">ведомственная!I550</f>
        <v>2646.1</v>
      </c>
      <c r="I534" s="23" t="n">
        <f aca="false">ведомственная!J550</f>
        <v>0</v>
      </c>
      <c r="J534" s="23" t="n">
        <f aca="false">ведомственная!K550</f>
        <v>0</v>
      </c>
      <c r="K534" s="23" t="n">
        <f aca="false">ведомственная!L550</f>
        <v>0</v>
      </c>
      <c r="L534" s="23" t="n">
        <f aca="false">ведомственная!M550</f>
        <v>0</v>
      </c>
      <c r="M534" s="23" t="n">
        <f aca="false">ведомственная!N550</f>
        <v>2646.1</v>
      </c>
      <c r="N534" s="23" t="n">
        <f aca="false">ведомственная!O550</f>
        <v>0</v>
      </c>
      <c r="O534" s="23" t="n">
        <f aca="false">ведомственная!P550</f>
        <v>0</v>
      </c>
      <c r="P534" s="23" t="n">
        <f aca="false">ведомственная!Q550</f>
        <v>2646.1</v>
      </c>
      <c r="Q534" s="23" t="n">
        <f aca="false">ведомственная!R550</f>
        <v>0</v>
      </c>
      <c r="R534" s="23" t="n">
        <f aca="false">ведомственная!S550</f>
        <v>0</v>
      </c>
      <c r="S534" s="23" t="n">
        <f aca="false">ведомственная!T550</f>
        <v>0</v>
      </c>
      <c r="T534" s="23" t="n">
        <f aca="false">ведомственная!U550</f>
        <v>2646.1</v>
      </c>
      <c r="U534" s="23" t="n">
        <f aca="false">ведомственная!V550</f>
        <v>0</v>
      </c>
      <c r="V534" s="23" t="n">
        <f aca="false">ведомственная!W550</f>
        <v>84.5</v>
      </c>
      <c r="W534" s="23" t="n">
        <f aca="false">ведомственная!X550</f>
        <v>0</v>
      </c>
      <c r="X534" s="23" t="n">
        <f aca="false">ведомственная!Y550</f>
        <v>2730.6</v>
      </c>
      <c r="Y534" s="23" t="n">
        <f aca="false">ведомственная!Z550</f>
        <v>0</v>
      </c>
      <c r="Z534" s="23" t="n">
        <f aca="false">ведомственная!AA550</f>
        <v>0</v>
      </c>
      <c r="AA534" s="23" t="n">
        <f aca="false">ведомственная!AB550</f>
        <v>0</v>
      </c>
      <c r="AB534" s="23" t="n">
        <f aca="false">ведомственная!AC550</f>
        <v>2730.6</v>
      </c>
      <c r="AC534" s="23" t="n">
        <f aca="false">ведомственная!AD550</f>
        <v>0</v>
      </c>
      <c r="AD534" s="23" t="n">
        <f aca="false">ведомственная!AE550</f>
        <v>0</v>
      </c>
      <c r="AE534" s="23" t="n">
        <f aca="false">ведомственная!AF550</f>
        <v>0</v>
      </c>
      <c r="AF534" s="23" t="n">
        <f aca="false">ведомственная!AG550</f>
        <v>2730.6</v>
      </c>
      <c r="AG534" s="23" t="n">
        <f aca="false">ведомственная!AH550</f>
        <v>0</v>
      </c>
      <c r="AH534" s="23" t="n">
        <f aca="false">ведомственная!AI550</f>
        <v>0</v>
      </c>
      <c r="AI534" s="23" t="n">
        <f aca="false">ведомственная!AJ550</f>
        <v>0</v>
      </c>
      <c r="AJ534" s="23" t="n">
        <f aca="false">ведомственная!AK550</f>
        <v>2730.6</v>
      </c>
      <c r="AK534" s="23" t="n">
        <f aca="false">ведомственная!AL550</f>
        <v>0</v>
      </c>
      <c r="AL534" s="23" t="n">
        <f aca="false">ведомственная!AM550</f>
        <v>0</v>
      </c>
      <c r="AM534" s="23" t="n">
        <f aca="false">ведомственная!AN550</f>
        <v>0</v>
      </c>
      <c r="AN534" s="23" t="n">
        <f aca="false">ведомственная!AO550</f>
        <v>2730.6</v>
      </c>
      <c r="AO534" s="23" t="n">
        <f aca="false">ведомственная!AP550</f>
        <v>0</v>
      </c>
      <c r="AP534" s="23" t="n">
        <f aca="false">ведомственная!AQ550</f>
        <v>0</v>
      </c>
      <c r="AQ534" s="23" t="n">
        <f aca="false">ведомственная!AR550</f>
        <v>0</v>
      </c>
      <c r="AR534" s="23" t="n">
        <f aca="false">ведомственная!AS550</f>
        <v>2730.6</v>
      </c>
    </row>
    <row r="535" customFormat="false" ht="33.75" hidden="false" customHeight="false" outlineLevel="0" collapsed="false">
      <c r="A535" s="17" t="s">
        <v>532</v>
      </c>
      <c r="B535" s="17" t="s">
        <v>536</v>
      </c>
      <c r="C535" s="17" t="s">
        <v>37</v>
      </c>
      <c r="D535" s="18" t="s">
        <v>537</v>
      </c>
      <c r="E535" s="22" t="n">
        <f aca="false">E536</f>
        <v>6527.7</v>
      </c>
      <c r="F535" s="22" t="n">
        <f aca="false">F536</f>
        <v>0</v>
      </c>
      <c r="G535" s="22" t="n">
        <f aca="false">G536</f>
        <v>6527.7</v>
      </c>
      <c r="H535" s="22" t="n">
        <f aca="false">H536</f>
        <v>0</v>
      </c>
      <c r="I535" s="22" t="n">
        <f aca="false">I536</f>
        <v>0</v>
      </c>
      <c r="J535" s="22" t="n">
        <f aca="false">J536</f>
        <v>0</v>
      </c>
      <c r="K535" s="22" t="n">
        <f aca="false">K536</f>
        <v>0</v>
      </c>
      <c r="L535" s="22" t="n">
        <f aca="false">L536</f>
        <v>0</v>
      </c>
      <c r="M535" s="22" t="n">
        <f aca="false">M536</f>
        <v>6527.7</v>
      </c>
      <c r="N535" s="22" t="n">
        <f aca="false">N536</f>
        <v>0</v>
      </c>
      <c r="O535" s="22" t="n">
        <f aca="false">O536</f>
        <v>0</v>
      </c>
      <c r="P535" s="22" t="n">
        <f aca="false">P536</f>
        <v>6527.7</v>
      </c>
      <c r="Q535" s="22" t="n">
        <f aca="false">Q536</f>
        <v>0</v>
      </c>
      <c r="R535" s="22" t="n">
        <f aca="false">R536</f>
        <v>0</v>
      </c>
      <c r="S535" s="22" t="n">
        <f aca="false">S536</f>
        <v>0</v>
      </c>
      <c r="T535" s="22" t="n">
        <f aca="false">T536</f>
        <v>6527.7</v>
      </c>
      <c r="U535" s="22" t="n">
        <f aca="false">U536</f>
        <v>0</v>
      </c>
      <c r="V535" s="22" t="n">
        <f aca="false">V536</f>
        <v>208.6</v>
      </c>
      <c r="W535" s="22" t="n">
        <f aca="false">W536</f>
        <v>0</v>
      </c>
      <c r="X535" s="22" t="n">
        <f aca="false">X536</f>
        <v>6736.3</v>
      </c>
      <c r="Y535" s="22" t="n">
        <f aca="false">Y536</f>
        <v>0</v>
      </c>
      <c r="Z535" s="22" t="n">
        <f aca="false">Z536</f>
        <v>0</v>
      </c>
      <c r="AA535" s="22" t="n">
        <f aca="false">AA536</f>
        <v>0</v>
      </c>
      <c r="AB535" s="22" t="n">
        <f aca="false">AB536</f>
        <v>6736.3</v>
      </c>
      <c r="AC535" s="22" t="n">
        <f aca="false">AC536</f>
        <v>0</v>
      </c>
      <c r="AD535" s="22" t="n">
        <f aca="false">AD536</f>
        <v>0</v>
      </c>
      <c r="AE535" s="22" t="n">
        <f aca="false">AE536</f>
        <v>0</v>
      </c>
      <c r="AF535" s="22" t="n">
        <f aca="false">AF536</f>
        <v>6736.3</v>
      </c>
      <c r="AG535" s="22" t="n">
        <f aca="false">AG536</f>
        <v>0</v>
      </c>
      <c r="AH535" s="22" t="n">
        <f aca="false">AH536</f>
        <v>0</v>
      </c>
      <c r="AI535" s="22" t="n">
        <f aca="false">AI536</f>
        <v>0</v>
      </c>
      <c r="AJ535" s="22" t="n">
        <f aca="false">AJ536</f>
        <v>6736.3</v>
      </c>
      <c r="AK535" s="22" t="n">
        <f aca="false">AK536</f>
        <v>0</v>
      </c>
      <c r="AL535" s="22" t="n">
        <f aca="false">AL536</f>
        <v>0</v>
      </c>
      <c r="AM535" s="22" t="n">
        <f aca="false">AM536</f>
        <v>0</v>
      </c>
      <c r="AN535" s="22" t="n">
        <f aca="false">AN536</f>
        <v>6736.3</v>
      </c>
      <c r="AO535" s="22" t="n">
        <f aca="false">AO536</f>
        <v>0</v>
      </c>
      <c r="AP535" s="22" t="n">
        <f aca="false">AP536</f>
        <v>125</v>
      </c>
      <c r="AQ535" s="22" t="n">
        <f aca="false">AQ536</f>
        <v>0</v>
      </c>
      <c r="AR535" s="22" t="n">
        <f aca="false">AR536</f>
        <v>6861.3</v>
      </c>
    </row>
    <row r="536" customFormat="false" ht="12.75" hidden="false" customHeight="false" outlineLevel="0" collapsed="false">
      <c r="A536" s="14" t="s">
        <v>532</v>
      </c>
      <c r="B536" s="14" t="s">
        <v>536</v>
      </c>
      <c r="C536" s="14" t="s">
        <v>39</v>
      </c>
      <c r="D536" s="20" t="s">
        <v>40</v>
      </c>
      <c r="E536" s="23" t="n">
        <f aca="false">ведомственная!F552</f>
        <v>6527.7</v>
      </c>
      <c r="F536" s="23" t="n">
        <f aca="false">ведомственная!G552</f>
        <v>0</v>
      </c>
      <c r="G536" s="23" t="n">
        <f aca="false">ведомственная!H552</f>
        <v>6527.7</v>
      </c>
      <c r="H536" s="23" t="n">
        <f aca="false">ведомственная!I552</f>
        <v>0</v>
      </c>
      <c r="I536" s="23" t="n">
        <f aca="false">ведомственная!J552</f>
        <v>0</v>
      </c>
      <c r="J536" s="23" t="n">
        <f aca="false">ведомственная!K552</f>
        <v>0</v>
      </c>
      <c r="K536" s="23" t="n">
        <f aca="false">ведомственная!L552</f>
        <v>0</v>
      </c>
      <c r="L536" s="23" t="n">
        <f aca="false">ведомственная!M552</f>
        <v>0</v>
      </c>
      <c r="M536" s="23" t="n">
        <f aca="false">ведомственная!N552</f>
        <v>6527.7</v>
      </c>
      <c r="N536" s="23" t="n">
        <f aca="false">ведомственная!O552</f>
        <v>0</v>
      </c>
      <c r="O536" s="23" t="n">
        <f aca="false">ведомственная!P552</f>
        <v>0</v>
      </c>
      <c r="P536" s="23" t="n">
        <f aca="false">ведомственная!Q552</f>
        <v>6527.7</v>
      </c>
      <c r="Q536" s="23" t="n">
        <f aca="false">ведомственная!R552</f>
        <v>0</v>
      </c>
      <c r="R536" s="23" t="n">
        <f aca="false">ведомственная!S552</f>
        <v>0</v>
      </c>
      <c r="S536" s="23" t="n">
        <f aca="false">ведомственная!T552</f>
        <v>0</v>
      </c>
      <c r="T536" s="23" t="n">
        <f aca="false">ведомственная!U552</f>
        <v>6527.7</v>
      </c>
      <c r="U536" s="23" t="n">
        <f aca="false">ведомственная!V552</f>
        <v>0</v>
      </c>
      <c r="V536" s="23" t="n">
        <f aca="false">ведомственная!W552</f>
        <v>208.6</v>
      </c>
      <c r="W536" s="23" t="n">
        <f aca="false">ведомственная!X552</f>
        <v>0</v>
      </c>
      <c r="X536" s="23" t="n">
        <f aca="false">ведомственная!Y552</f>
        <v>6736.3</v>
      </c>
      <c r="Y536" s="23" t="n">
        <f aca="false">ведомственная!Z552</f>
        <v>0</v>
      </c>
      <c r="Z536" s="23" t="n">
        <f aca="false">ведомственная!AA552</f>
        <v>0</v>
      </c>
      <c r="AA536" s="23" t="n">
        <f aca="false">ведомственная!AB552</f>
        <v>0</v>
      </c>
      <c r="AB536" s="23" t="n">
        <f aca="false">ведомственная!AC552</f>
        <v>6736.3</v>
      </c>
      <c r="AC536" s="23" t="n">
        <f aca="false">ведомственная!AD552</f>
        <v>0</v>
      </c>
      <c r="AD536" s="23" t="n">
        <f aca="false">ведомственная!AE552</f>
        <v>0</v>
      </c>
      <c r="AE536" s="23" t="n">
        <f aca="false">ведомственная!AF552</f>
        <v>0</v>
      </c>
      <c r="AF536" s="23" t="n">
        <f aca="false">ведомственная!AG552</f>
        <v>6736.3</v>
      </c>
      <c r="AG536" s="23" t="n">
        <f aca="false">ведомственная!AH552</f>
        <v>0</v>
      </c>
      <c r="AH536" s="23" t="n">
        <f aca="false">ведомственная!AI552</f>
        <v>0</v>
      </c>
      <c r="AI536" s="23" t="n">
        <f aca="false">ведомственная!AJ552</f>
        <v>0</v>
      </c>
      <c r="AJ536" s="23" t="n">
        <f aca="false">ведомственная!AK552</f>
        <v>6736.3</v>
      </c>
      <c r="AK536" s="23" t="n">
        <f aca="false">ведомственная!AL552</f>
        <v>0</v>
      </c>
      <c r="AL536" s="23" t="n">
        <f aca="false">ведомственная!AM552</f>
        <v>0</v>
      </c>
      <c r="AM536" s="23" t="n">
        <f aca="false">ведомственная!AN552</f>
        <v>0</v>
      </c>
      <c r="AN536" s="23" t="n">
        <f aca="false">ведомственная!AO552</f>
        <v>6736.3</v>
      </c>
      <c r="AO536" s="23" t="n">
        <f aca="false">ведомственная!AP552</f>
        <v>0</v>
      </c>
      <c r="AP536" s="23" t="n">
        <f aca="false">ведомственная!AQ552</f>
        <v>125</v>
      </c>
      <c r="AQ536" s="23" t="n">
        <f aca="false">ведомственная!AR552</f>
        <v>0</v>
      </c>
      <c r="AR536" s="23" t="n">
        <f aca="false">ведомственная!AS552</f>
        <v>6861.3</v>
      </c>
    </row>
    <row r="537" customFormat="false" ht="33.75" hidden="false" customHeight="false" outlineLevel="0" collapsed="false">
      <c r="A537" s="17" t="s">
        <v>532</v>
      </c>
      <c r="B537" s="17" t="s">
        <v>538</v>
      </c>
      <c r="C537" s="17" t="s">
        <v>37</v>
      </c>
      <c r="D537" s="25" t="s">
        <v>539</v>
      </c>
      <c r="E537" s="22" t="n">
        <f aca="false">E538</f>
        <v>830.7</v>
      </c>
      <c r="F537" s="22" t="n">
        <f aca="false">F538</f>
        <v>0</v>
      </c>
      <c r="G537" s="22" t="n">
        <f aca="false">G538</f>
        <v>830.7</v>
      </c>
      <c r="H537" s="22" t="n">
        <f aca="false">H538</f>
        <v>0</v>
      </c>
      <c r="I537" s="22" t="n">
        <f aca="false">I538</f>
        <v>0</v>
      </c>
      <c r="J537" s="22" t="n">
        <f aca="false">J538</f>
        <v>0</v>
      </c>
      <c r="K537" s="22" t="n">
        <f aca="false">K538</f>
        <v>0</v>
      </c>
      <c r="L537" s="22" t="n">
        <f aca="false">L538</f>
        <v>0</v>
      </c>
      <c r="M537" s="22" t="n">
        <f aca="false">M538</f>
        <v>830.7</v>
      </c>
      <c r="N537" s="22" t="n">
        <f aca="false">N538</f>
        <v>0</v>
      </c>
      <c r="O537" s="22" t="n">
        <f aca="false">O538</f>
        <v>0</v>
      </c>
      <c r="P537" s="22" t="n">
        <f aca="false">P538</f>
        <v>830.7</v>
      </c>
      <c r="Q537" s="22" t="n">
        <f aca="false">Q538</f>
        <v>0</v>
      </c>
      <c r="R537" s="22" t="n">
        <f aca="false">R538</f>
        <v>0</v>
      </c>
      <c r="S537" s="22" t="n">
        <f aca="false">S538</f>
        <v>0</v>
      </c>
      <c r="T537" s="22" t="n">
        <f aca="false">T538</f>
        <v>830.7</v>
      </c>
      <c r="U537" s="22" t="n">
        <f aca="false">U538</f>
        <v>0</v>
      </c>
      <c r="V537" s="22" t="n">
        <f aca="false">V538</f>
        <v>27.8</v>
      </c>
      <c r="W537" s="22" t="n">
        <f aca="false">W538</f>
        <v>0</v>
      </c>
      <c r="X537" s="22" t="n">
        <f aca="false">X538</f>
        <v>858.5</v>
      </c>
      <c r="Y537" s="22" t="n">
        <f aca="false">Y538</f>
        <v>0</v>
      </c>
      <c r="Z537" s="22" t="n">
        <f aca="false">Z538</f>
        <v>0</v>
      </c>
      <c r="AA537" s="22" t="n">
        <f aca="false">AA538</f>
        <v>0</v>
      </c>
      <c r="AB537" s="22" t="n">
        <f aca="false">AB538</f>
        <v>858.5</v>
      </c>
      <c r="AC537" s="22" t="n">
        <f aca="false">AC538</f>
        <v>0</v>
      </c>
      <c r="AD537" s="22" t="n">
        <f aca="false">AD538</f>
        <v>0</v>
      </c>
      <c r="AE537" s="22" t="n">
        <f aca="false">AE538</f>
        <v>0</v>
      </c>
      <c r="AF537" s="22" t="n">
        <f aca="false">AF538</f>
        <v>858.5</v>
      </c>
      <c r="AG537" s="22" t="n">
        <f aca="false">AG538</f>
        <v>0</v>
      </c>
      <c r="AH537" s="22" t="n">
        <f aca="false">AH538</f>
        <v>0</v>
      </c>
      <c r="AI537" s="22" t="n">
        <f aca="false">AI538</f>
        <v>0</v>
      </c>
      <c r="AJ537" s="22" t="n">
        <f aca="false">AJ538</f>
        <v>858.5</v>
      </c>
      <c r="AK537" s="22" t="n">
        <f aca="false">AK538</f>
        <v>0</v>
      </c>
      <c r="AL537" s="22" t="n">
        <f aca="false">AL538</f>
        <v>0</v>
      </c>
      <c r="AM537" s="22" t="n">
        <f aca="false">AM538</f>
        <v>0</v>
      </c>
      <c r="AN537" s="22" t="n">
        <f aca="false">AN538</f>
        <v>858.5</v>
      </c>
      <c r="AO537" s="22" t="n">
        <f aca="false">AO538</f>
        <v>0</v>
      </c>
      <c r="AP537" s="22" t="n">
        <f aca="false">AP538</f>
        <v>0</v>
      </c>
      <c r="AQ537" s="22" t="n">
        <f aca="false">AQ538</f>
        <v>0</v>
      </c>
      <c r="AR537" s="22" t="n">
        <f aca="false">AR538</f>
        <v>858.5</v>
      </c>
    </row>
    <row r="538" customFormat="false" ht="12.75" hidden="false" customHeight="false" outlineLevel="0" collapsed="false">
      <c r="A538" s="14" t="s">
        <v>532</v>
      </c>
      <c r="B538" s="14" t="s">
        <v>538</v>
      </c>
      <c r="C538" s="14" t="s">
        <v>39</v>
      </c>
      <c r="D538" s="20" t="s">
        <v>40</v>
      </c>
      <c r="E538" s="23" t="n">
        <f aca="false">ведомственная!F554</f>
        <v>830.7</v>
      </c>
      <c r="F538" s="23" t="n">
        <f aca="false">ведомственная!G554</f>
        <v>0</v>
      </c>
      <c r="G538" s="23" t="n">
        <f aca="false">ведомственная!H554</f>
        <v>830.7</v>
      </c>
      <c r="H538" s="23" t="n">
        <f aca="false">ведомственная!I554</f>
        <v>0</v>
      </c>
      <c r="I538" s="23" t="n">
        <f aca="false">ведомственная!J554</f>
        <v>0</v>
      </c>
      <c r="J538" s="23" t="n">
        <f aca="false">ведомственная!K554</f>
        <v>0</v>
      </c>
      <c r="K538" s="23" t="n">
        <f aca="false">ведомственная!L554</f>
        <v>0</v>
      </c>
      <c r="L538" s="23" t="n">
        <f aca="false">ведомственная!M554</f>
        <v>0</v>
      </c>
      <c r="M538" s="23" t="n">
        <f aca="false">ведомственная!N554</f>
        <v>830.7</v>
      </c>
      <c r="N538" s="23" t="n">
        <f aca="false">ведомственная!O554</f>
        <v>0</v>
      </c>
      <c r="O538" s="23" t="n">
        <f aca="false">ведомственная!P554</f>
        <v>0</v>
      </c>
      <c r="P538" s="23" t="n">
        <f aca="false">ведомственная!Q554</f>
        <v>830.7</v>
      </c>
      <c r="Q538" s="23" t="n">
        <f aca="false">ведомственная!R554</f>
        <v>0</v>
      </c>
      <c r="R538" s="23" t="n">
        <f aca="false">ведомственная!S554</f>
        <v>0</v>
      </c>
      <c r="S538" s="23" t="n">
        <f aca="false">ведомственная!T554</f>
        <v>0</v>
      </c>
      <c r="T538" s="23" t="n">
        <f aca="false">ведомственная!U554</f>
        <v>830.7</v>
      </c>
      <c r="U538" s="23" t="n">
        <f aca="false">ведомственная!V554</f>
        <v>0</v>
      </c>
      <c r="V538" s="23" t="n">
        <f aca="false">ведомственная!W554</f>
        <v>27.8</v>
      </c>
      <c r="W538" s="23" t="n">
        <f aca="false">ведомственная!X554</f>
        <v>0</v>
      </c>
      <c r="X538" s="23" t="n">
        <f aca="false">ведомственная!Y554</f>
        <v>858.5</v>
      </c>
      <c r="Y538" s="23" t="n">
        <f aca="false">ведомственная!Z554</f>
        <v>0</v>
      </c>
      <c r="Z538" s="23" t="n">
        <f aca="false">ведомственная!AA554</f>
        <v>0</v>
      </c>
      <c r="AA538" s="23" t="n">
        <f aca="false">ведомственная!AB554</f>
        <v>0</v>
      </c>
      <c r="AB538" s="23" t="n">
        <f aca="false">ведомственная!AC554</f>
        <v>858.5</v>
      </c>
      <c r="AC538" s="23" t="n">
        <f aca="false">ведомственная!AD554</f>
        <v>0</v>
      </c>
      <c r="AD538" s="23" t="n">
        <f aca="false">ведомственная!AE554</f>
        <v>0</v>
      </c>
      <c r="AE538" s="23" t="n">
        <f aca="false">ведомственная!AF554</f>
        <v>0</v>
      </c>
      <c r="AF538" s="23" t="n">
        <f aca="false">ведомственная!AG554</f>
        <v>858.5</v>
      </c>
      <c r="AG538" s="23" t="n">
        <f aca="false">ведомственная!AH554</f>
        <v>0</v>
      </c>
      <c r="AH538" s="23" t="n">
        <f aca="false">ведомственная!AI554</f>
        <v>0</v>
      </c>
      <c r="AI538" s="23" t="n">
        <f aca="false">ведомственная!AJ554</f>
        <v>0</v>
      </c>
      <c r="AJ538" s="23" t="n">
        <f aca="false">ведомственная!AK554</f>
        <v>858.5</v>
      </c>
      <c r="AK538" s="23" t="n">
        <f aca="false">ведомственная!AL554</f>
        <v>0</v>
      </c>
      <c r="AL538" s="23" t="n">
        <f aca="false">ведомственная!AM554</f>
        <v>0</v>
      </c>
      <c r="AM538" s="23" t="n">
        <f aca="false">ведомственная!AN554</f>
        <v>0</v>
      </c>
      <c r="AN538" s="23" t="n">
        <f aca="false">ведомственная!AO554</f>
        <v>858.5</v>
      </c>
      <c r="AO538" s="23" t="n">
        <f aca="false">ведомственная!AP554</f>
        <v>0</v>
      </c>
      <c r="AP538" s="23" t="n">
        <f aca="false">ведомственная!AQ554</f>
        <v>0</v>
      </c>
      <c r="AQ538" s="23" t="n">
        <f aca="false">ведомственная!AR554</f>
        <v>0</v>
      </c>
      <c r="AR538" s="23" t="n">
        <f aca="false">ведомственная!AS554</f>
        <v>858.5</v>
      </c>
    </row>
    <row r="539" customFormat="false" ht="12.75" hidden="false" customHeight="false" outlineLevel="0" collapsed="false">
      <c r="A539" s="17" t="s">
        <v>532</v>
      </c>
      <c r="B539" s="17" t="s">
        <v>85</v>
      </c>
      <c r="C539" s="17" t="s">
        <v>37</v>
      </c>
      <c r="D539" s="18" t="s">
        <v>86</v>
      </c>
      <c r="E539" s="22" t="e">
        <f aca="false">#REF!+E540+E542</f>
        <v>#REF!</v>
      </c>
      <c r="F539" s="22" t="e">
        <f aca="false">#REF!+F540+F542</f>
        <v>#REF!</v>
      </c>
      <c r="G539" s="22" t="e">
        <f aca="false">#REF!+G540+G542</f>
        <v>#REF!</v>
      </c>
      <c r="H539" s="22" t="e">
        <f aca="false">#REF!+H540+H542</f>
        <v>#REF!</v>
      </c>
      <c r="I539" s="22" t="e">
        <f aca="false">#REF!+I540+I542</f>
        <v>#REF!</v>
      </c>
      <c r="J539" s="22" t="e">
        <f aca="false">#REF!+J540+J542</f>
        <v>#REF!</v>
      </c>
      <c r="K539" s="22" t="e">
        <f aca="false">#REF!+K540+K542</f>
        <v>#REF!</v>
      </c>
      <c r="L539" s="22" t="e">
        <f aca="false">#REF!+L540+L542</f>
        <v>#REF!</v>
      </c>
      <c r="M539" s="22" t="e">
        <f aca="false">#REF!+M540+M542</f>
        <v>#REF!</v>
      </c>
      <c r="N539" s="22" t="e">
        <f aca="false">#REF!+N540+N542</f>
        <v>#REF!</v>
      </c>
      <c r="O539" s="22" t="e">
        <f aca="false">#REF!+O540+O542</f>
        <v>#REF!</v>
      </c>
      <c r="P539" s="22" t="n">
        <f aca="false">P540+P542</f>
        <v>581</v>
      </c>
      <c r="Q539" s="22" t="n">
        <f aca="false">Q540+Q542</f>
        <v>0</v>
      </c>
      <c r="R539" s="22" t="n">
        <f aca="false">R540+R542</f>
        <v>0</v>
      </c>
      <c r="S539" s="22" t="n">
        <f aca="false">S540+S542</f>
        <v>0</v>
      </c>
      <c r="T539" s="22" t="n">
        <f aca="false">T540+T542</f>
        <v>581</v>
      </c>
      <c r="U539" s="22" t="n">
        <f aca="false">U540+U542</f>
        <v>0</v>
      </c>
      <c r="V539" s="22" t="n">
        <f aca="false">V540+V542</f>
        <v>0</v>
      </c>
      <c r="W539" s="22" t="n">
        <f aca="false">W540+W542</f>
        <v>0</v>
      </c>
      <c r="X539" s="22" t="n">
        <f aca="false">X540+X542</f>
        <v>581</v>
      </c>
      <c r="Y539" s="22" t="n">
        <f aca="false">Y540+Y542</f>
        <v>0</v>
      </c>
      <c r="Z539" s="22" t="n">
        <f aca="false">Z540+Z542</f>
        <v>0</v>
      </c>
      <c r="AA539" s="22" t="n">
        <f aca="false">AA540+AA542</f>
        <v>0</v>
      </c>
      <c r="AB539" s="22" t="n">
        <f aca="false">AB540+AB542</f>
        <v>581</v>
      </c>
      <c r="AC539" s="22" t="n">
        <f aca="false">AC540+AC542</f>
        <v>0</v>
      </c>
      <c r="AD539" s="22" t="n">
        <f aca="false">AD540+AD542</f>
        <v>0</v>
      </c>
      <c r="AE539" s="22" t="n">
        <f aca="false">AE540+AE542</f>
        <v>0</v>
      </c>
      <c r="AF539" s="22" t="n">
        <f aca="false">AF540+AF542</f>
        <v>581</v>
      </c>
      <c r="AG539" s="22" t="n">
        <f aca="false">AG540+AG542</f>
        <v>16.38</v>
      </c>
      <c r="AH539" s="22" t="n">
        <f aca="false">AH540+AH542</f>
        <v>0</v>
      </c>
      <c r="AI539" s="22" t="n">
        <f aca="false">AI540+AI542</f>
        <v>0</v>
      </c>
      <c r="AJ539" s="22" t="n">
        <f aca="false">AJ540+AJ542</f>
        <v>597.38</v>
      </c>
      <c r="AK539" s="22" t="n">
        <f aca="false">AK540+AK542</f>
        <v>0</v>
      </c>
      <c r="AL539" s="22" t="n">
        <f aca="false">AL540+AL542</f>
        <v>0</v>
      </c>
      <c r="AM539" s="22" t="n">
        <f aca="false">AM540+AM542</f>
        <v>0</v>
      </c>
      <c r="AN539" s="22" t="n">
        <f aca="false">AN540+AN542</f>
        <v>597.38</v>
      </c>
      <c r="AO539" s="22" t="n">
        <f aca="false">AO540+AO542</f>
        <v>0</v>
      </c>
      <c r="AP539" s="22" t="n">
        <f aca="false">AP540+AP542</f>
        <v>0</v>
      </c>
      <c r="AQ539" s="22" t="n">
        <f aca="false">AQ540+AQ542</f>
        <v>0</v>
      </c>
      <c r="AR539" s="22" t="n">
        <f aca="false">AR540+AR542</f>
        <v>597.38</v>
      </c>
    </row>
    <row r="540" customFormat="false" ht="33.75" hidden="false" customHeight="false" outlineLevel="0" collapsed="false">
      <c r="A540" s="17" t="s">
        <v>532</v>
      </c>
      <c r="B540" s="17" t="s">
        <v>353</v>
      </c>
      <c r="C540" s="17" t="s">
        <v>37</v>
      </c>
      <c r="D540" s="18" t="s">
        <v>354</v>
      </c>
      <c r="E540" s="22" t="n">
        <f aca="false">E541</f>
        <v>0</v>
      </c>
      <c r="F540" s="22" t="n">
        <f aca="false">F541</f>
        <v>0</v>
      </c>
      <c r="G540" s="22" t="n">
        <f aca="false">G541</f>
        <v>0</v>
      </c>
      <c r="H540" s="22" t="n">
        <f aca="false">H541</f>
        <v>162</v>
      </c>
      <c r="I540" s="22" t="n">
        <f aca="false">I541</f>
        <v>0</v>
      </c>
      <c r="J540" s="22" t="n">
        <f aca="false">J541</f>
        <v>0</v>
      </c>
      <c r="K540" s="22" t="n">
        <f aca="false">K541</f>
        <v>0</v>
      </c>
      <c r="L540" s="22" t="n">
        <f aca="false">L541</f>
        <v>0</v>
      </c>
      <c r="M540" s="22" t="n">
        <f aca="false">M541</f>
        <v>162</v>
      </c>
      <c r="N540" s="22" t="n">
        <f aca="false">N541</f>
        <v>0</v>
      </c>
      <c r="O540" s="22" t="n">
        <f aca="false">O541</f>
        <v>0</v>
      </c>
      <c r="P540" s="22" t="n">
        <f aca="false">P541</f>
        <v>162</v>
      </c>
      <c r="Q540" s="22" t="n">
        <f aca="false">Q541</f>
        <v>0</v>
      </c>
      <c r="R540" s="22" t="n">
        <f aca="false">R541</f>
        <v>0</v>
      </c>
      <c r="S540" s="22" t="n">
        <f aca="false">S541</f>
        <v>0</v>
      </c>
      <c r="T540" s="22" t="n">
        <f aca="false">T541</f>
        <v>162</v>
      </c>
      <c r="U540" s="22" t="n">
        <f aca="false">U541</f>
        <v>0</v>
      </c>
      <c r="V540" s="22" t="n">
        <f aca="false">V541</f>
        <v>0</v>
      </c>
      <c r="W540" s="22" t="n">
        <f aca="false">W541</f>
        <v>0</v>
      </c>
      <c r="X540" s="22" t="n">
        <f aca="false">X541</f>
        <v>162</v>
      </c>
      <c r="Y540" s="22" t="n">
        <f aca="false">Y541</f>
        <v>0</v>
      </c>
      <c r="Z540" s="22" t="n">
        <f aca="false">Z541</f>
        <v>0</v>
      </c>
      <c r="AA540" s="22" t="n">
        <f aca="false">AA541</f>
        <v>0</v>
      </c>
      <c r="AB540" s="22" t="n">
        <f aca="false">AB541</f>
        <v>162</v>
      </c>
      <c r="AC540" s="22" t="n">
        <f aca="false">AC541</f>
        <v>0</v>
      </c>
      <c r="AD540" s="22" t="n">
        <f aca="false">AD541</f>
        <v>0</v>
      </c>
      <c r="AE540" s="22" t="n">
        <f aca="false">AE541</f>
        <v>0</v>
      </c>
      <c r="AF540" s="22" t="n">
        <f aca="false">AF541</f>
        <v>162</v>
      </c>
      <c r="AG540" s="22" t="n">
        <f aca="false">AG541</f>
        <v>0</v>
      </c>
      <c r="AH540" s="22" t="n">
        <f aca="false">AH541</f>
        <v>0</v>
      </c>
      <c r="AI540" s="22" t="n">
        <f aca="false">AI541</f>
        <v>0</v>
      </c>
      <c r="AJ540" s="22" t="n">
        <f aca="false">AJ541</f>
        <v>162</v>
      </c>
      <c r="AK540" s="22" t="n">
        <f aca="false">AK541</f>
        <v>0</v>
      </c>
      <c r="AL540" s="22" t="n">
        <f aca="false">AL541</f>
        <v>0</v>
      </c>
      <c r="AM540" s="22" t="n">
        <f aca="false">AM541</f>
        <v>0</v>
      </c>
      <c r="AN540" s="22" t="n">
        <f aca="false">AN541</f>
        <v>162</v>
      </c>
      <c r="AO540" s="22" t="n">
        <f aca="false">AO541</f>
        <v>0</v>
      </c>
      <c r="AP540" s="22" t="n">
        <f aca="false">AP541</f>
        <v>0</v>
      </c>
      <c r="AQ540" s="22" t="n">
        <f aca="false">AQ541</f>
        <v>0</v>
      </c>
      <c r="AR540" s="22" t="n">
        <f aca="false">AR541</f>
        <v>162</v>
      </c>
    </row>
    <row r="541" customFormat="false" ht="12.75" hidden="false" customHeight="false" outlineLevel="0" collapsed="false">
      <c r="A541" s="14" t="s">
        <v>532</v>
      </c>
      <c r="B541" s="14" t="s">
        <v>353</v>
      </c>
      <c r="C541" s="14" t="s">
        <v>39</v>
      </c>
      <c r="D541" s="20" t="s">
        <v>40</v>
      </c>
      <c r="E541" s="23" t="n">
        <f aca="false">ведомственная!F557</f>
        <v>0</v>
      </c>
      <c r="F541" s="23" t="n">
        <f aca="false">ведомственная!G557</f>
        <v>0</v>
      </c>
      <c r="G541" s="23" t="n">
        <f aca="false">ведомственная!H557</f>
        <v>0</v>
      </c>
      <c r="H541" s="23" t="n">
        <f aca="false">ведомственная!I557</f>
        <v>162</v>
      </c>
      <c r="I541" s="23" t="n">
        <f aca="false">ведомственная!J557</f>
        <v>0</v>
      </c>
      <c r="J541" s="23" t="n">
        <f aca="false">ведомственная!K557</f>
        <v>0</v>
      </c>
      <c r="K541" s="23" t="n">
        <f aca="false">ведомственная!L557</f>
        <v>0</v>
      </c>
      <c r="L541" s="23" t="n">
        <f aca="false">ведомственная!M557</f>
        <v>0</v>
      </c>
      <c r="M541" s="23" t="n">
        <f aca="false">ведомственная!N557</f>
        <v>162</v>
      </c>
      <c r="N541" s="23" t="n">
        <f aca="false">ведомственная!O557</f>
        <v>0</v>
      </c>
      <c r="O541" s="23" t="n">
        <f aca="false">ведомственная!P557</f>
        <v>0</v>
      </c>
      <c r="P541" s="23" t="n">
        <f aca="false">ведомственная!Q557</f>
        <v>162</v>
      </c>
      <c r="Q541" s="23" t="n">
        <f aca="false">ведомственная!R557</f>
        <v>0</v>
      </c>
      <c r="R541" s="23" t="n">
        <f aca="false">ведомственная!S557</f>
        <v>0</v>
      </c>
      <c r="S541" s="23" t="n">
        <f aca="false">ведомственная!T557</f>
        <v>0</v>
      </c>
      <c r="T541" s="23" t="n">
        <f aca="false">ведомственная!U557</f>
        <v>162</v>
      </c>
      <c r="U541" s="23" t="n">
        <f aca="false">ведомственная!V557</f>
        <v>0</v>
      </c>
      <c r="V541" s="23" t="n">
        <f aca="false">ведомственная!W557</f>
        <v>0</v>
      </c>
      <c r="W541" s="23" t="n">
        <f aca="false">ведомственная!X557</f>
        <v>0</v>
      </c>
      <c r="X541" s="23" t="n">
        <f aca="false">ведомственная!Y557</f>
        <v>162</v>
      </c>
      <c r="Y541" s="23" t="n">
        <f aca="false">ведомственная!Z557</f>
        <v>0</v>
      </c>
      <c r="Z541" s="23" t="n">
        <f aca="false">ведомственная!AA557</f>
        <v>0</v>
      </c>
      <c r="AA541" s="23" t="n">
        <f aca="false">ведомственная!AB557</f>
        <v>0</v>
      </c>
      <c r="AB541" s="23" t="n">
        <f aca="false">ведомственная!AC557</f>
        <v>162</v>
      </c>
      <c r="AC541" s="23" t="n">
        <f aca="false">ведомственная!AD557</f>
        <v>0</v>
      </c>
      <c r="AD541" s="23" t="n">
        <f aca="false">ведомственная!AE557</f>
        <v>0</v>
      </c>
      <c r="AE541" s="23" t="n">
        <f aca="false">ведомственная!AF557</f>
        <v>0</v>
      </c>
      <c r="AF541" s="23" t="n">
        <f aca="false">ведомственная!AG557</f>
        <v>162</v>
      </c>
      <c r="AG541" s="23" t="n">
        <f aca="false">ведомственная!AH557</f>
        <v>0</v>
      </c>
      <c r="AH541" s="23" t="n">
        <f aca="false">ведомственная!AI557</f>
        <v>0</v>
      </c>
      <c r="AI541" s="23" t="n">
        <f aca="false">ведомственная!AJ557</f>
        <v>0</v>
      </c>
      <c r="AJ541" s="23" t="n">
        <f aca="false">ведомственная!AK557</f>
        <v>162</v>
      </c>
      <c r="AK541" s="23" t="n">
        <f aca="false">ведомственная!AL557</f>
        <v>0</v>
      </c>
      <c r="AL541" s="23" t="n">
        <f aca="false">ведомственная!AM557</f>
        <v>0</v>
      </c>
      <c r="AM541" s="23" t="n">
        <f aca="false">ведомственная!AN557</f>
        <v>0</v>
      </c>
      <c r="AN541" s="23" t="n">
        <f aca="false">ведомственная!AO557</f>
        <v>162</v>
      </c>
      <c r="AO541" s="23" t="n">
        <f aca="false">ведомственная!AP557</f>
        <v>0</v>
      </c>
      <c r="AP541" s="23" t="n">
        <f aca="false">ведомственная!AQ557</f>
        <v>0</v>
      </c>
      <c r="AQ541" s="23" t="n">
        <f aca="false">ведомственная!AR557</f>
        <v>0</v>
      </c>
      <c r="AR541" s="23" t="n">
        <f aca="false">ведомственная!AS557</f>
        <v>162</v>
      </c>
    </row>
    <row r="542" customFormat="false" ht="22.5" hidden="false" customHeight="false" outlineLevel="0" collapsed="false">
      <c r="A542" s="17" t="s">
        <v>532</v>
      </c>
      <c r="B542" s="17" t="s">
        <v>513</v>
      </c>
      <c r="C542" s="17" t="s">
        <v>37</v>
      </c>
      <c r="D542" s="18" t="s">
        <v>514</v>
      </c>
      <c r="E542" s="22" t="n">
        <f aca="false">E543</f>
        <v>0</v>
      </c>
      <c r="F542" s="22" t="n">
        <f aca="false">F543</f>
        <v>0</v>
      </c>
      <c r="G542" s="22" t="n">
        <f aca="false">G543</f>
        <v>0</v>
      </c>
      <c r="H542" s="22" t="n">
        <f aca="false">H543</f>
        <v>409</v>
      </c>
      <c r="I542" s="22" t="n">
        <f aca="false">I543</f>
        <v>0</v>
      </c>
      <c r="J542" s="22" t="n">
        <f aca="false">J543</f>
        <v>0</v>
      </c>
      <c r="K542" s="22" t="n">
        <f aca="false">K543</f>
        <v>0</v>
      </c>
      <c r="L542" s="22" t="n">
        <f aca="false">L543</f>
        <v>10</v>
      </c>
      <c r="M542" s="22" t="n">
        <f aca="false">M543</f>
        <v>419</v>
      </c>
      <c r="N542" s="22" t="n">
        <f aca="false">N543</f>
        <v>0</v>
      </c>
      <c r="O542" s="22" t="n">
        <f aca="false">O543</f>
        <v>0</v>
      </c>
      <c r="P542" s="22" t="n">
        <f aca="false">P543</f>
        <v>419</v>
      </c>
      <c r="Q542" s="22" t="n">
        <f aca="false">Q543</f>
        <v>0</v>
      </c>
      <c r="R542" s="22" t="n">
        <f aca="false">R543</f>
        <v>0</v>
      </c>
      <c r="S542" s="22" t="n">
        <f aca="false">S543</f>
        <v>0</v>
      </c>
      <c r="T542" s="22" t="n">
        <f aca="false">T543</f>
        <v>419</v>
      </c>
      <c r="U542" s="22" t="n">
        <f aca="false">U543</f>
        <v>0</v>
      </c>
      <c r="V542" s="22" t="n">
        <f aca="false">V543</f>
        <v>0</v>
      </c>
      <c r="W542" s="22" t="n">
        <f aca="false">W543</f>
        <v>0</v>
      </c>
      <c r="X542" s="22" t="n">
        <f aca="false">X543</f>
        <v>419</v>
      </c>
      <c r="Y542" s="22" t="n">
        <f aca="false">Y543</f>
        <v>0</v>
      </c>
      <c r="Z542" s="22" t="n">
        <f aca="false">Z543</f>
        <v>0</v>
      </c>
      <c r="AA542" s="22" t="n">
        <f aca="false">AA543</f>
        <v>0</v>
      </c>
      <c r="AB542" s="22" t="n">
        <f aca="false">AB543</f>
        <v>419</v>
      </c>
      <c r="AC542" s="22" t="n">
        <f aca="false">AC543</f>
        <v>0</v>
      </c>
      <c r="AD542" s="22" t="n">
        <f aca="false">AD543</f>
        <v>0</v>
      </c>
      <c r="AE542" s="22" t="n">
        <f aca="false">AE543</f>
        <v>0</v>
      </c>
      <c r="AF542" s="22" t="n">
        <f aca="false">AF543</f>
        <v>419</v>
      </c>
      <c r="AG542" s="22" t="n">
        <f aca="false">AG543</f>
        <v>16.38</v>
      </c>
      <c r="AH542" s="22" t="n">
        <f aca="false">AH543</f>
        <v>0</v>
      </c>
      <c r="AI542" s="22" t="n">
        <f aca="false">AI543</f>
        <v>0</v>
      </c>
      <c r="AJ542" s="22" t="n">
        <f aca="false">AJ543</f>
        <v>435.38</v>
      </c>
      <c r="AK542" s="22" t="n">
        <f aca="false">AK543</f>
        <v>0</v>
      </c>
      <c r="AL542" s="22" t="n">
        <f aca="false">AL543</f>
        <v>0</v>
      </c>
      <c r="AM542" s="22" t="n">
        <f aca="false">AM543</f>
        <v>0</v>
      </c>
      <c r="AN542" s="22" t="n">
        <f aca="false">AN543</f>
        <v>435.38</v>
      </c>
      <c r="AO542" s="22" t="n">
        <f aca="false">AO543</f>
        <v>0</v>
      </c>
      <c r="AP542" s="22" t="n">
        <f aca="false">AP543</f>
        <v>0</v>
      </c>
      <c r="AQ542" s="22" t="n">
        <f aca="false">AQ543</f>
        <v>0</v>
      </c>
      <c r="AR542" s="22" t="n">
        <f aca="false">AR543</f>
        <v>435.38</v>
      </c>
    </row>
    <row r="543" customFormat="false" ht="12.75" hidden="false" customHeight="false" outlineLevel="0" collapsed="false">
      <c r="A543" s="14" t="s">
        <v>532</v>
      </c>
      <c r="B543" s="14" t="s">
        <v>513</v>
      </c>
      <c r="C543" s="14" t="s">
        <v>39</v>
      </c>
      <c r="D543" s="20" t="s">
        <v>40</v>
      </c>
      <c r="E543" s="23" t="n">
        <f aca="false">ведомственная!F559</f>
        <v>0</v>
      </c>
      <c r="F543" s="23" t="n">
        <f aca="false">ведомственная!G559</f>
        <v>0</v>
      </c>
      <c r="G543" s="23" t="n">
        <f aca="false">ведомственная!H559</f>
        <v>0</v>
      </c>
      <c r="H543" s="23" t="n">
        <f aca="false">ведомственная!I559</f>
        <v>409</v>
      </c>
      <c r="I543" s="23" t="n">
        <f aca="false">ведомственная!J559</f>
        <v>0</v>
      </c>
      <c r="J543" s="23" t="n">
        <f aca="false">ведомственная!K559</f>
        <v>0</v>
      </c>
      <c r="K543" s="23" t="n">
        <f aca="false">ведомственная!L559</f>
        <v>0</v>
      </c>
      <c r="L543" s="23" t="n">
        <f aca="false">ведомственная!M559</f>
        <v>10</v>
      </c>
      <c r="M543" s="23" t="n">
        <f aca="false">ведомственная!N559</f>
        <v>419</v>
      </c>
      <c r="N543" s="23" t="n">
        <f aca="false">ведомственная!O559</f>
        <v>0</v>
      </c>
      <c r="O543" s="23" t="n">
        <f aca="false">ведомственная!P559</f>
        <v>0</v>
      </c>
      <c r="P543" s="23" t="n">
        <f aca="false">ведомственная!Q559</f>
        <v>419</v>
      </c>
      <c r="Q543" s="23" t="n">
        <f aca="false">ведомственная!R559</f>
        <v>0</v>
      </c>
      <c r="R543" s="23" t="n">
        <f aca="false">ведомственная!S559</f>
        <v>0</v>
      </c>
      <c r="S543" s="23" t="n">
        <f aca="false">ведомственная!T559</f>
        <v>0</v>
      </c>
      <c r="T543" s="23" t="n">
        <f aca="false">ведомственная!U559</f>
        <v>419</v>
      </c>
      <c r="U543" s="23" t="n">
        <f aca="false">ведомственная!V559</f>
        <v>0</v>
      </c>
      <c r="V543" s="23" t="n">
        <f aca="false">ведомственная!W559</f>
        <v>0</v>
      </c>
      <c r="W543" s="23" t="n">
        <f aca="false">ведомственная!X559</f>
        <v>0</v>
      </c>
      <c r="X543" s="23" t="n">
        <f aca="false">ведомственная!Y559</f>
        <v>419</v>
      </c>
      <c r="Y543" s="23" t="n">
        <f aca="false">ведомственная!Z559</f>
        <v>0</v>
      </c>
      <c r="Z543" s="23" t="n">
        <f aca="false">ведомственная!AA559</f>
        <v>0</v>
      </c>
      <c r="AA543" s="23" t="n">
        <f aca="false">ведомственная!AB559</f>
        <v>0</v>
      </c>
      <c r="AB543" s="23" t="n">
        <f aca="false">ведомственная!AC559</f>
        <v>419</v>
      </c>
      <c r="AC543" s="23" t="n">
        <f aca="false">ведомственная!AD559</f>
        <v>0</v>
      </c>
      <c r="AD543" s="23" t="n">
        <f aca="false">ведомственная!AE559</f>
        <v>0</v>
      </c>
      <c r="AE543" s="23" t="n">
        <f aca="false">ведомственная!AF559</f>
        <v>0</v>
      </c>
      <c r="AF543" s="23" t="n">
        <f aca="false">ведомственная!AG559</f>
        <v>419</v>
      </c>
      <c r="AG543" s="23" t="n">
        <f aca="false">ведомственная!AH559</f>
        <v>16.38</v>
      </c>
      <c r="AH543" s="23" t="n">
        <f aca="false">ведомственная!AI559</f>
        <v>0</v>
      </c>
      <c r="AI543" s="23" t="n">
        <f aca="false">ведомственная!AJ559</f>
        <v>0</v>
      </c>
      <c r="AJ543" s="23" t="n">
        <f aca="false">ведомственная!AK559</f>
        <v>435.38</v>
      </c>
      <c r="AK543" s="23" t="n">
        <f aca="false">ведомственная!AL559</f>
        <v>0</v>
      </c>
      <c r="AL543" s="23" t="n">
        <f aca="false">ведомственная!AM559</f>
        <v>0</v>
      </c>
      <c r="AM543" s="23" t="n">
        <f aca="false">ведомственная!AN559</f>
        <v>0</v>
      </c>
      <c r="AN543" s="23" t="n">
        <f aca="false">ведомственная!AO559</f>
        <v>435.38</v>
      </c>
      <c r="AO543" s="23" t="n">
        <f aca="false">ведомственная!AP559</f>
        <v>0</v>
      </c>
      <c r="AP543" s="23" t="n">
        <f aca="false">ведомственная!AQ559</f>
        <v>0</v>
      </c>
      <c r="AQ543" s="23" t="n">
        <f aca="false">ведомственная!AR559</f>
        <v>0</v>
      </c>
      <c r="AR543" s="23" t="n">
        <f aca="false">ведомственная!AS559</f>
        <v>435.38</v>
      </c>
    </row>
    <row r="544" customFormat="false" ht="12.75" hidden="false" customHeight="false" outlineLevel="0" collapsed="false">
      <c r="A544" s="36" t="s">
        <v>540</v>
      </c>
      <c r="B544" s="36"/>
      <c r="C544" s="36"/>
      <c r="D544" s="38" t="s">
        <v>541</v>
      </c>
      <c r="E544" s="39" t="e">
        <f aca="false">E545+E552+E564</f>
        <v>#REF!</v>
      </c>
      <c r="F544" s="39" t="e">
        <f aca="false">F545+F552+F564</f>
        <v>#REF!</v>
      </c>
      <c r="G544" s="39" t="e">
        <f aca="false">G545+G552+G564</f>
        <v>#REF!</v>
      </c>
      <c r="H544" s="39" t="e">
        <f aca="false">H545+H552+H564</f>
        <v>#REF!</v>
      </c>
      <c r="I544" s="39" t="e">
        <f aca="false">I545+I552+I564</f>
        <v>#REF!</v>
      </c>
      <c r="J544" s="39" t="e">
        <f aca="false">J545+J552+J564</f>
        <v>#REF!</v>
      </c>
      <c r="K544" s="39" t="e">
        <f aca="false">K545+K552+K564</f>
        <v>#REF!</v>
      </c>
      <c r="L544" s="39" t="e">
        <f aca="false">L545+L552+L564</f>
        <v>#REF!</v>
      </c>
      <c r="M544" s="39" t="n">
        <f aca="false">M545+M552+M564</f>
        <v>10070</v>
      </c>
      <c r="N544" s="39" t="n">
        <f aca="false">N545+N552+N564</f>
        <v>0</v>
      </c>
      <c r="O544" s="39" t="n">
        <f aca="false">O545+O552+O564</f>
        <v>0</v>
      </c>
      <c r="P544" s="39" t="n">
        <f aca="false">P545+P552+P564</f>
        <v>10070</v>
      </c>
      <c r="Q544" s="39" t="n">
        <f aca="false">Q545+Q552+Q564</f>
        <v>0</v>
      </c>
      <c r="R544" s="39" t="n">
        <f aca="false">R545+R552+R564</f>
        <v>0</v>
      </c>
      <c r="S544" s="39" t="n">
        <f aca="false">S545+S552+S564</f>
        <v>314.5</v>
      </c>
      <c r="T544" s="39" t="n">
        <f aca="false">T545+T552+T564</f>
        <v>10384.5</v>
      </c>
      <c r="U544" s="39" t="n">
        <f aca="false">U545+U552+U564</f>
        <v>0</v>
      </c>
      <c r="V544" s="39" t="n">
        <f aca="false">V545+V552+V564</f>
        <v>410.2</v>
      </c>
      <c r="W544" s="39" t="n">
        <f aca="false">W545+W552+W564</f>
        <v>651.584</v>
      </c>
      <c r="X544" s="39" t="n">
        <f aca="false">X545+X552+X564</f>
        <v>11670.484</v>
      </c>
      <c r="Y544" s="39" t="n">
        <f aca="false">Y545+Y552+Y564</f>
        <v>0</v>
      </c>
      <c r="Z544" s="39" t="n">
        <f aca="false">Z545+Z552+Z564</f>
        <v>0</v>
      </c>
      <c r="AA544" s="39" t="n">
        <f aca="false">AA545+AA552+AA564</f>
        <v>0</v>
      </c>
      <c r="AB544" s="39" t="n">
        <f aca="false">AB545+AB552+AB564</f>
        <v>11670.484</v>
      </c>
      <c r="AC544" s="39" t="n">
        <f aca="false">AC545+AC552+AC564</f>
        <v>0</v>
      </c>
      <c r="AD544" s="39" t="n">
        <f aca="false">AD545+AD552+AD564</f>
        <v>0</v>
      </c>
      <c r="AE544" s="39" t="n">
        <f aca="false">AE545+AE552+AE564</f>
        <v>551.5</v>
      </c>
      <c r="AF544" s="39" t="n">
        <f aca="false">AF545+AF552+AF564</f>
        <v>12221.984</v>
      </c>
      <c r="AG544" s="39" t="n">
        <f aca="false">AG545+AG552+AG564</f>
        <v>0</v>
      </c>
      <c r="AH544" s="39" t="n">
        <f aca="false">AH545+AH552+AH564</f>
        <v>-15.3</v>
      </c>
      <c r="AI544" s="39" t="n">
        <f aca="false">AI545+AI552+AI564</f>
        <v>425</v>
      </c>
      <c r="AJ544" s="39" t="n">
        <f aca="false">AJ545+AJ552+AJ564</f>
        <v>12631.684</v>
      </c>
      <c r="AK544" s="39" t="n">
        <f aca="false">AK545+AK552+AK564</f>
        <v>0</v>
      </c>
      <c r="AL544" s="39" t="n">
        <f aca="false">AL545+AL552+AL564</f>
        <v>0</v>
      </c>
      <c r="AM544" s="39" t="n">
        <f aca="false">AM545+AM552+AM564</f>
        <v>364.9</v>
      </c>
      <c r="AN544" s="39" t="n">
        <f aca="false">AN545+AN552+AN564</f>
        <v>12996.584</v>
      </c>
      <c r="AO544" s="39" t="n">
        <f aca="false">AO545+AO552+AO564</f>
        <v>0</v>
      </c>
      <c r="AP544" s="39" t="n">
        <f aca="false">AP545+AP552+AP564</f>
        <v>0</v>
      </c>
      <c r="AQ544" s="39" t="n">
        <f aca="false">AQ545+AQ552+AQ564</f>
        <v>273.1</v>
      </c>
      <c r="AR544" s="39" t="n">
        <f aca="false">AR545+AR552+AR564</f>
        <v>13269.684</v>
      </c>
    </row>
    <row r="545" customFormat="false" ht="12.75" hidden="false" customHeight="false" outlineLevel="0" collapsed="false">
      <c r="A545" s="13" t="s">
        <v>542</v>
      </c>
      <c r="B545" s="13"/>
      <c r="C545" s="13"/>
      <c r="D545" s="15" t="s">
        <v>543</v>
      </c>
      <c r="E545" s="16" t="n">
        <f aca="false">E546</f>
        <v>5978.7</v>
      </c>
      <c r="F545" s="16" t="n">
        <f aca="false">F546</f>
        <v>0</v>
      </c>
      <c r="G545" s="16" t="n">
        <f aca="false">G546</f>
        <v>5978.7</v>
      </c>
      <c r="H545" s="16" t="n">
        <f aca="false">H546</f>
        <v>148.15</v>
      </c>
      <c r="I545" s="16" t="n">
        <f aca="false">I546</f>
        <v>0</v>
      </c>
      <c r="J545" s="16" t="n">
        <f aca="false">J546</f>
        <v>0</v>
      </c>
      <c r="K545" s="16" t="n">
        <f aca="false">K546</f>
        <v>0</v>
      </c>
      <c r="L545" s="16" t="n">
        <f aca="false">L546</f>
        <v>0</v>
      </c>
      <c r="M545" s="16" t="n">
        <f aca="false">M546</f>
        <v>6126.85</v>
      </c>
      <c r="N545" s="16" t="n">
        <f aca="false">N546</f>
        <v>0</v>
      </c>
      <c r="O545" s="16" t="n">
        <f aca="false">O546</f>
        <v>0</v>
      </c>
      <c r="P545" s="16" t="n">
        <f aca="false">P546</f>
        <v>6126.85</v>
      </c>
      <c r="Q545" s="16" t="n">
        <f aca="false">Q546</f>
        <v>0</v>
      </c>
      <c r="R545" s="16" t="n">
        <f aca="false">R546</f>
        <v>0</v>
      </c>
      <c r="S545" s="16" t="n">
        <f aca="false">S546</f>
        <v>0</v>
      </c>
      <c r="T545" s="16" t="n">
        <f aca="false">T546</f>
        <v>6126.85</v>
      </c>
      <c r="U545" s="16" t="n">
        <f aca="false">U546</f>
        <v>0</v>
      </c>
      <c r="V545" s="16" t="n">
        <f aca="false">V546</f>
        <v>120</v>
      </c>
      <c r="W545" s="16" t="n">
        <f aca="false">W546</f>
        <v>298.284</v>
      </c>
      <c r="X545" s="16" t="n">
        <f aca="false">X546</f>
        <v>6719.334</v>
      </c>
      <c r="Y545" s="16" t="n">
        <f aca="false">Y546</f>
        <v>0</v>
      </c>
      <c r="Z545" s="16" t="n">
        <f aca="false">Z546</f>
        <v>0</v>
      </c>
      <c r="AA545" s="16" t="n">
        <f aca="false">AA546</f>
        <v>0</v>
      </c>
      <c r="AB545" s="16" t="n">
        <f aca="false">AB546</f>
        <v>6719.334</v>
      </c>
      <c r="AC545" s="16" t="n">
        <f aca="false">AC546</f>
        <v>0</v>
      </c>
      <c r="AD545" s="16" t="n">
        <f aca="false">AD546</f>
        <v>0</v>
      </c>
      <c r="AE545" s="16" t="n">
        <f aca="false">AE546</f>
        <v>194.5</v>
      </c>
      <c r="AF545" s="16" t="n">
        <f aca="false">AF546</f>
        <v>6913.834</v>
      </c>
      <c r="AG545" s="16" t="n">
        <f aca="false">AG546</f>
        <v>0</v>
      </c>
      <c r="AH545" s="16" t="n">
        <f aca="false">AH546</f>
        <v>0</v>
      </c>
      <c r="AI545" s="16" t="n">
        <f aca="false">AI546</f>
        <v>200</v>
      </c>
      <c r="AJ545" s="16" t="n">
        <f aca="false">AJ546</f>
        <v>7113.834</v>
      </c>
      <c r="AK545" s="16" t="n">
        <f aca="false">AK546</f>
        <v>0</v>
      </c>
      <c r="AL545" s="16" t="n">
        <f aca="false">AL546</f>
        <v>0</v>
      </c>
      <c r="AM545" s="16" t="n">
        <f aca="false">AM546</f>
        <v>95.5</v>
      </c>
      <c r="AN545" s="16" t="n">
        <f aca="false">AN546</f>
        <v>7209.334</v>
      </c>
      <c r="AO545" s="16" t="n">
        <f aca="false">AO546</f>
        <v>0</v>
      </c>
      <c r="AP545" s="16" t="n">
        <f aca="false">AP546</f>
        <v>0</v>
      </c>
      <c r="AQ545" s="16" t="n">
        <f aca="false">AQ546</f>
        <v>0</v>
      </c>
      <c r="AR545" s="16" t="n">
        <f aca="false">AR546</f>
        <v>7209.334</v>
      </c>
    </row>
    <row r="546" customFormat="false" ht="12.75" hidden="false" customHeight="false" outlineLevel="0" collapsed="false">
      <c r="A546" s="17" t="s">
        <v>542</v>
      </c>
      <c r="B546" s="17" t="s">
        <v>544</v>
      </c>
      <c r="C546" s="17" t="s">
        <v>37</v>
      </c>
      <c r="D546" s="25" t="s">
        <v>545</v>
      </c>
      <c r="E546" s="22" t="n">
        <f aca="false">E549+E547</f>
        <v>5978.7</v>
      </c>
      <c r="F546" s="22" t="n">
        <f aca="false">F549+F547</f>
        <v>0</v>
      </c>
      <c r="G546" s="22" t="n">
        <f aca="false">G549+G547</f>
        <v>5978.7</v>
      </c>
      <c r="H546" s="22" t="n">
        <f aca="false">H549+H547</f>
        <v>148.15</v>
      </c>
      <c r="I546" s="22" t="n">
        <f aca="false">I549+I547</f>
        <v>0</v>
      </c>
      <c r="J546" s="22" t="n">
        <f aca="false">J549+J547</f>
        <v>0</v>
      </c>
      <c r="K546" s="22" t="n">
        <f aca="false">K549+K547</f>
        <v>0</v>
      </c>
      <c r="L546" s="22" t="n">
        <f aca="false">L549+L547</f>
        <v>0</v>
      </c>
      <c r="M546" s="22" t="n">
        <f aca="false">M549+M547</f>
        <v>6126.85</v>
      </c>
      <c r="N546" s="22" t="n">
        <f aca="false">N549+N547</f>
        <v>0</v>
      </c>
      <c r="O546" s="22" t="n">
        <f aca="false">O549+O547</f>
        <v>0</v>
      </c>
      <c r="P546" s="22" t="n">
        <f aca="false">P549+P547</f>
        <v>6126.85</v>
      </c>
      <c r="Q546" s="22" t="n">
        <f aca="false">Q549+Q547</f>
        <v>0</v>
      </c>
      <c r="R546" s="22" t="n">
        <f aca="false">R549+R547</f>
        <v>0</v>
      </c>
      <c r="S546" s="22" t="n">
        <f aca="false">S549+S547</f>
        <v>0</v>
      </c>
      <c r="T546" s="22" t="n">
        <f aca="false">T549+T547</f>
        <v>6126.85</v>
      </c>
      <c r="U546" s="22" t="n">
        <f aca="false">U549+U547</f>
        <v>0</v>
      </c>
      <c r="V546" s="22" t="n">
        <f aca="false">V549+V547</f>
        <v>120</v>
      </c>
      <c r="W546" s="22" t="n">
        <f aca="false">W549+W547</f>
        <v>298.284</v>
      </c>
      <c r="X546" s="22" t="n">
        <f aca="false">X549+X547</f>
        <v>6719.334</v>
      </c>
      <c r="Y546" s="22" t="n">
        <f aca="false">Y549+Y547</f>
        <v>0</v>
      </c>
      <c r="Z546" s="22" t="n">
        <f aca="false">Z549+Z547</f>
        <v>0</v>
      </c>
      <c r="AA546" s="22" t="n">
        <f aca="false">AA549+AA547</f>
        <v>0</v>
      </c>
      <c r="AB546" s="22" t="n">
        <f aca="false">AB549+AB547</f>
        <v>6719.334</v>
      </c>
      <c r="AC546" s="22" t="n">
        <f aca="false">AC549+AC547</f>
        <v>0</v>
      </c>
      <c r="AD546" s="22" t="n">
        <f aca="false">AD549+AD547</f>
        <v>0</v>
      </c>
      <c r="AE546" s="22" t="n">
        <f aca="false">AE549+AE547</f>
        <v>194.5</v>
      </c>
      <c r="AF546" s="22" t="n">
        <f aca="false">AF549+AF547</f>
        <v>6913.834</v>
      </c>
      <c r="AG546" s="22" t="n">
        <f aca="false">AG549+AG547</f>
        <v>0</v>
      </c>
      <c r="AH546" s="22" t="n">
        <f aca="false">AH549+AH547</f>
        <v>0</v>
      </c>
      <c r="AI546" s="22" t="n">
        <f aca="false">AI549+AI547</f>
        <v>200</v>
      </c>
      <c r="AJ546" s="22" t="n">
        <f aca="false">AJ549+AJ547</f>
        <v>7113.834</v>
      </c>
      <c r="AK546" s="22" t="n">
        <f aca="false">AK549+AK547</f>
        <v>0</v>
      </c>
      <c r="AL546" s="22" t="n">
        <f aca="false">AL549+AL547</f>
        <v>0</v>
      </c>
      <c r="AM546" s="22" t="n">
        <f aca="false">AM549+AM547</f>
        <v>95.5</v>
      </c>
      <c r="AN546" s="22" t="n">
        <f aca="false">AN549+AN547</f>
        <v>7209.334</v>
      </c>
      <c r="AO546" s="22" t="n">
        <f aca="false">AO549+AO547</f>
        <v>0</v>
      </c>
      <c r="AP546" s="22" t="n">
        <f aca="false">AP549+AP547</f>
        <v>0</v>
      </c>
      <c r="AQ546" s="22" t="n">
        <f aca="false">AQ549+AQ547</f>
        <v>0</v>
      </c>
      <c r="AR546" s="22" t="n">
        <f aca="false">AR549+AR547</f>
        <v>7209.334</v>
      </c>
    </row>
    <row r="547" customFormat="false" ht="22.5" hidden="false" customHeight="false" outlineLevel="0" collapsed="false">
      <c r="A547" s="17" t="s">
        <v>542</v>
      </c>
      <c r="B547" s="17" t="s">
        <v>546</v>
      </c>
      <c r="C547" s="17" t="s">
        <v>37</v>
      </c>
      <c r="D547" s="18" t="s">
        <v>48</v>
      </c>
      <c r="E547" s="22" t="n">
        <f aca="false">E548</f>
        <v>0</v>
      </c>
      <c r="F547" s="22" t="n">
        <f aca="false">F548</f>
        <v>0</v>
      </c>
      <c r="G547" s="22" t="n">
        <f aca="false">G548</f>
        <v>0</v>
      </c>
      <c r="H547" s="22" t="n">
        <f aca="false">H548</f>
        <v>1054</v>
      </c>
      <c r="I547" s="22" t="n">
        <f aca="false">I548</f>
        <v>0</v>
      </c>
      <c r="J547" s="22" t="n">
        <f aca="false">J548</f>
        <v>0</v>
      </c>
      <c r="K547" s="22" t="n">
        <f aca="false">K548</f>
        <v>0</v>
      </c>
      <c r="L547" s="22" t="n">
        <f aca="false">L548</f>
        <v>0</v>
      </c>
      <c r="M547" s="22" t="n">
        <f aca="false">M548</f>
        <v>1054</v>
      </c>
      <c r="N547" s="22" t="n">
        <f aca="false">N548</f>
        <v>0</v>
      </c>
      <c r="O547" s="22" t="n">
        <f aca="false">O548</f>
        <v>0</v>
      </c>
      <c r="P547" s="22" t="n">
        <f aca="false">P548</f>
        <v>1054</v>
      </c>
      <c r="Q547" s="22" t="n">
        <f aca="false">Q548</f>
        <v>0</v>
      </c>
      <c r="R547" s="22" t="n">
        <f aca="false">R548</f>
        <v>0</v>
      </c>
      <c r="S547" s="22" t="n">
        <f aca="false">S548</f>
        <v>0</v>
      </c>
      <c r="T547" s="22" t="n">
        <f aca="false">T548</f>
        <v>1054</v>
      </c>
      <c r="U547" s="22" t="n">
        <f aca="false">U548</f>
        <v>0</v>
      </c>
      <c r="V547" s="22" t="n">
        <f aca="false">V548</f>
        <v>0</v>
      </c>
      <c r="W547" s="22" t="n">
        <f aca="false">W548</f>
        <v>0</v>
      </c>
      <c r="X547" s="22" t="n">
        <f aca="false">X548</f>
        <v>1054</v>
      </c>
      <c r="Y547" s="22" t="n">
        <f aca="false">Y548</f>
        <v>0</v>
      </c>
      <c r="Z547" s="22" t="n">
        <f aca="false">Z548</f>
        <v>0</v>
      </c>
      <c r="AA547" s="22" t="n">
        <f aca="false">AA548</f>
        <v>0</v>
      </c>
      <c r="AB547" s="22" t="n">
        <f aca="false">AB548</f>
        <v>1054</v>
      </c>
      <c r="AC547" s="22" t="n">
        <f aca="false">AC548</f>
        <v>0</v>
      </c>
      <c r="AD547" s="22" t="n">
        <f aca="false">AD548</f>
        <v>0</v>
      </c>
      <c r="AE547" s="22" t="n">
        <f aca="false">AE548</f>
        <v>0</v>
      </c>
      <c r="AF547" s="22" t="n">
        <f aca="false">AF548</f>
        <v>1054</v>
      </c>
      <c r="AG547" s="22" t="n">
        <f aca="false">AG548</f>
        <v>0</v>
      </c>
      <c r="AH547" s="22" t="n">
        <f aca="false">AH548</f>
        <v>0</v>
      </c>
      <c r="AI547" s="22" t="n">
        <f aca="false">AI548</f>
        <v>0</v>
      </c>
      <c r="AJ547" s="22" t="n">
        <f aca="false">AJ548</f>
        <v>1054</v>
      </c>
      <c r="AK547" s="22" t="n">
        <f aca="false">AK548</f>
        <v>0</v>
      </c>
      <c r="AL547" s="22" t="n">
        <f aca="false">AL548</f>
        <v>0</v>
      </c>
      <c r="AM547" s="22" t="n">
        <f aca="false">AM548</f>
        <v>0</v>
      </c>
      <c r="AN547" s="22" t="n">
        <f aca="false">AN548</f>
        <v>1054</v>
      </c>
      <c r="AO547" s="22" t="n">
        <f aca="false">AO548</f>
        <v>-39.456</v>
      </c>
      <c r="AP547" s="22" t="n">
        <f aca="false">AP548</f>
        <v>0</v>
      </c>
      <c r="AQ547" s="22" t="n">
        <f aca="false">AQ548</f>
        <v>0</v>
      </c>
      <c r="AR547" s="22" t="n">
        <f aca="false">AR548</f>
        <v>1014.544</v>
      </c>
    </row>
    <row r="548" customFormat="false" ht="12.75" hidden="false" customHeight="false" outlineLevel="0" collapsed="false">
      <c r="A548" s="14" t="s">
        <v>542</v>
      </c>
      <c r="B548" s="14" t="s">
        <v>546</v>
      </c>
      <c r="C548" s="14" t="s">
        <v>246</v>
      </c>
      <c r="D548" s="20" t="s">
        <v>247</v>
      </c>
      <c r="E548" s="42" t="n">
        <f aca="false">ведомственная!F261</f>
        <v>0</v>
      </c>
      <c r="F548" s="42" t="n">
        <f aca="false">ведомственная!G261</f>
        <v>0</v>
      </c>
      <c r="G548" s="42" t="n">
        <f aca="false">ведомственная!H261</f>
        <v>0</v>
      </c>
      <c r="H548" s="42" t="n">
        <f aca="false">ведомственная!I261</f>
        <v>1054</v>
      </c>
      <c r="I548" s="42" t="n">
        <f aca="false">ведомственная!J261</f>
        <v>0</v>
      </c>
      <c r="J548" s="42" t="n">
        <f aca="false">ведомственная!K261</f>
        <v>0</v>
      </c>
      <c r="K548" s="42" t="n">
        <f aca="false">ведомственная!L261</f>
        <v>0</v>
      </c>
      <c r="L548" s="42" t="n">
        <f aca="false">ведомственная!M261</f>
        <v>0</v>
      </c>
      <c r="M548" s="42" t="n">
        <f aca="false">ведомственная!N261</f>
        <v>1054</v>
      </c>
      <c r="N548" s="42" t="n">
        <f aca="false">ведомственная!O261</f>
        <v>0</v>
      </c>
      <c r="O548" s="42" t="n">
        <f aca="false">ведомственная!P261</f>
        <v>0</v>
      </c>
      <c r="P548" s="42" t="n">
        <f aca="false">ведомственная!Q261</f>
        <v>1054</v>
      </c>
      <c r="Q548" s="42" t="n">
        <f aca="false">ведомственная!R261</f>
        <v>0</v>
      </c>
      <c r="R548" s="42" t="n">
        <f aca="false">ведомственная!S261</f>
        <v>0</v>
      </c>
      <c r="S548" s="42" t="n">
        <f aca="false">ведомственная!T261</f>
        <v>0</v>
      </c>
      <c r="T548" s="42" t="n">
        <f aca="false">ведомственная!U261</f>
        <v>1054</v>
      </c>
      <c r="U548" s="42" t="n">
        <f aca="false">ведомственная!V261</f>
        <v>0</v>
      </c>
      <c r="V548" s="42" t="n">
        <f aca="false">ведомственная!W261</f>
        <v>0</v>
      </c>
      <c r="W548" s="42" t="n">
        <f aca="false">ведомственная!X261</f>
        <v>0</v>
      </c>
      <c r="X548" s="42" t="n">
        <f aca="false">ведомственная!Y261</f>
        <v>1054</v>
      </c>
      <c r="Y548" s="42" t="n">
        <f aca="false">ведомственная!Z261</f>
        <v>0</v>
      </c>
      <c r="Z548" s="42" t="n">
        <f aca="false">ведомственная!AA261</f>
        <v>0</v>
      </c>
      <c r="AA548" s="42" t="n">
        <f aca="false">ведомственная!AB261</f>
        <v>0</v>
      </c>
      <c r="AB548" s="42" t="n">
        <f aca="false">ведомственная!AC261</f>
        <v>1054</v>
      </c>
      <c r="AC548" s="42" t="n">
        <f aca="false">ведомственная!AD261</f>
        <v>0</v>
      </c>
      <c r="AD548" s="42" t="n">
        <f aca="false">ведомственная!AE261</f>
        <v>0</v>
      </c>
      <c r="AE548" s="42" t="n">
        <f aca="false">ведомственная!AF261</f>
        <v>0</v>
      </c>
      <c r="AF548" s="42" t="n">
        <f aca="false">ведомственная!AG261</f>
        <v>1054</v>
      </c>
      <c r="AG548" s="42" t="n">
        <f aca="false">ведомственная!AH261</f>
        <v>0</v>
      </c>
      <c r="AH548" s="42" t="n">
        <f aca="false">ведомственная!AI261</f>
        <v>0</v>
      </c>
      <c r="AI548" s="42" t="n">
        <f aca="false">ведомственная!AJ261</f>
        <v>0</v>
      </c>
      <c r="AJ548" s="42" t="n">
        <f aca="false">ведомственная!AK261</f>
        <v>1054</v>
      </c>
      <c r="AK548" s="42" t="n">
        <f aca="false">ведомственная!AL261</f>
        <v>0</v>
      </c>
      <c r="AL548" s="42" t="n">
        <f aca="false">ведомственная!AM261</f>
        <v>0</v>
      </c>
      <c r="AM548" s="42" t="n">
        <f aca="false">ведомственная!AN261</f>
        <v>0</v>
      </c>
      <c r="AN548" s="42" t="n">
        <f aca="false">ведомственная!AO261</f>
        <v>1054</v>
      </c>
      <c r="AO548" s="42" t="n">
        <f aca="false">ведомственная!AP261</f>
        <v>-39.456</v>
      </c>
      <c r="AP548" s="42" t="n">
        <f aca="false">ведомственная!AQ261</f>
        <v>0</v>
      </c>
      <c r="AQ548" s="42" t="n">
        <f aca="false">ведомственная!AR261</f>
        <v>0</v>
      </c>
      <c r="AR548" s="42" t="n">
        <f aca="false">ведомственная!AS261</f>
        <v>1014.544</v>
      </c>
    </row>
    <row r="549" customFormat="false" ht="22.5" hidden="false" customHeight="false" outlineLevel="0" collapsed="false">
      <c r="A549" s="17" t="s">
        <v>542</v>
      </c>
      <c r="B549" s="17" t="s">
        <v>547</v>
      </c>
      <c r="C549" s="17" t="s">
        <v>37</v>
      </c>
      <c r="D549" s="18" t="s">
        <v>249</v>
      </c>
      <c r="E549" s="22" t="n">
        <f aca="false">E550</f>
        <v>5978.7</v>
      </c>
      <c r="F549" s="22" t="n">
        <f aca="false">F550</f>
        <v>0</v>
      </c>
      <c r="G549" s="22" t="n">
        <f aca="false">G550</f>
        <v>5978.7</v>
      </c>
      <c r="H549" s="22" t="n">
        <f aca="false">H550</f>
        <v>-905.85</v>
      </c>
      <c r="I549" s="22" t="n">
        <f aca="false">I550</f>
        <v>0</v>
      </c>
      <c r="J549" s="22" t="n">
        <f aca="false">J550</f>
        <v>0</v>
      </c>
      <c r="K549" s="22" t="n">
        <f aca="false">K550</f>
        <v>0</v>
      </c>
      <c r="L549" s="22" t="n">
        <f aca="false">L550</f>
        <v>0</v>
      </c>
      <c r="M549" s="22" t="n">
        <f aca="false">M550</f>
        <v>5072.85</v>
      </c>
      <c r="N549" s="22" t="n">
        <f aca="false">N550</f>
        <v>0</v>
      </c>
      <c r="O549" s="22" t="n">
        <f aca="false">O550</f>
        <v>0</v>
      </c>
      <c r="P549" s="22" t="n">
        <f aca="false">P550</f>
        <v>5072.85</v>
      </c>
      <c r="Q549" s="22" t="n">
        <f aca="false">Q550</f>
        <v>0</v>
      </c>
      <c r="R549" s="22" t="n">
        <f aca="false">R550</f>
        <v>0</v>
      </c>
      <c r="S549" s="22" t="n">
        <f aca="false">S550</f>
        <v>0</v>
      </c>
      <c r="T549" s="22" t="n">
        <f aca="false">T550</f>
        <v>5072.85</v>
      </c>
      <c r="U549" s="22" t="n">
        <f aca="false">U550</f>
        <v>0</v>
      </c>
      <c r="V549" s="22" t="n">
        <f aca="false">V550</f>
        <v>120</v>
      </c>
      <c r="W549" s="22" t="n">
        <f aca="false">W550</f>
        <v>298.284</v>
      </c>
      <c r="X549" s="22" t="n">
        <f aca="false">X550</f>
        <v>5665.334</v>
      </c>
      <c r="Y549" s="22" t="n">
        <f aca="false">Y550</f>
        <v>0</v>
      </c>
      <c r="Z549" s="22" t="n">
        <f aca="false">Z550</f>
        <v>0</v>
      </c>
      <c r="AA549" s="22" t="n">
        <f aca="false">AA550</f>
        <v>0</v>
      </c>
      <c r="AB549" s="22" t="n">
        <f aca="false">AB550</f>
        <v>5665.334</v>
      </c>
      <c r="AC549" s="22" t="n">
        <f aca="false">AC550</f>
        <v>0</v>
      </c>
      <c r="AD549" s="22" t="n">
        <f aca="false">AD550</f>
        <v>0</v>
      </c>
      <c r="AE549" s="22" t="n">
        <f aca="false">AE550</f>
        <v>194.5</v>
      </c>
      <c r="AF549" s="22" t="n">
        <f aca="false">AF550</f>
        <v>5859.834</v>
      </c>
      <c r="AG549" s="22" t="n">
        <f aca="false">AG550</f>
        <v>0</v>
      </c>
      <c r="AH549" s="22" t="n">
        <f aca="false">AH550</f>
        <v>0</v>
      </c>
      <c r="AI549" s="22" t="n">
        <f aca="false">AI550</f>
        <v>200</v>
      </c>
      <c r="AJ549" s="22" t="n">
        <f aca="false">AJ550</f>
        <v>6059.834</v>
      </c>
      <c r="AK549" s="22" t="n">
        <f aca="false">AK550</f>
        <v>0</v>
      </c>
      <c r="AL549" s="22" t="n">
        <f aca="false">AL550</f>
        <v>0</v>
      </c>
      <c r="AM549" s="22" t="n">
        <f aca="false">AM550</f>
        <v>95.5</v>
      </c>
      <c r="AN549" s="22" t="n">
        <f aca="false">AN550</f>
        <v>6155.334</v>
      </c>
      <c r="AO549" s="22" t="n">
        <f aca="false">AO550</f>
        <v>39.456</v>
      </c>
      <c r="AP549" s="22" t="n">
        <f aca="false">AP550</f>
        <v>0</v>
      </c>
      <c r="AQ549" s="22" t="n">
        <f aca="false">AQ550</f>
        <v>0</v>
      </c>
      <c r="AR549" s="22" t="n">
        <f aca="false">AR550</f>
        <v>6194.79</v>
      </c>
    </row>
    <row r="550" customFormat="false" ht="22.5" hidden="false" customHeight="false" outlineLevel="0" collapsed="false">
      <c r="A550" s="17" t="s">
        <v>542</v>
      </c>
      <c r="B550" s="17" t="s">
        <v>548</v>
      </c>
      <c r="C550" s="17" t="s">
        <v>37</v>
      </c>
      <c r="D550" s="18" t="s">
        <v>549</v>
      </c>
      <c r="E550" s="22" t="n">
        <f aca="false">E551</f>
        <v>5978.7</v>
      </c>
      <c r="F550" s="22" t="n">
        <f aca="false">F551</f>
        <v>0</v>
      </c>
      <c r="G550" s="22" t="n">
        <f aca="false">G551</f>
        <v>5978.7</v>
      </c>
      <c r="H550" s="22" t="n">
        <f aca="false">H551</f>
        <v>-905.85</v>
      </c>
      <c r="I550" s="22" t="n">
        <f aca="false">I551</f>
        <v>0</v>
      </c>
      <c r="J550" s="22" t="n">
        <f aca="false">J551</f>
        <v>0</v>
      </c>
      <c r="K550" s="22" t="n">
        <f aca="false">K551</f>
        <v>0</v>
      </c>
      <c r="L550" s="22" t="n">
        <f aca="false">L551</f>
        <v>0</v>
      </c>
      <c r="M550" s="22" t="n">
        <f aca="false">M551</f>
        <v>5072.85</v>
      </c>
      <c r="N550" s="22" t="n">
        <f aca="false">N551</f>
        <v>0</v>
      </c>
      <c r="O550" s="22" t="n">
        <f aca="false">O551</f>
        <v>0</v>
      </c>
      <c r="P550" s="22" t="n">
        <f aca="false">P551</f>
        <v>5072.85</v>
      </c>
      <c r="Q550" s="22" t="n">
        <f aca="false">Q551</f>
        <v>0</v>
      </c>
      <c r="R550" s="22" t="n">
        <f aca="false">R551</f>
        <v>0</v>
      </c>
      <c r="S550" s="22" t="n">
        <f aca="false">S551</f>
        <v>0</v>
      </c>
      <c r="T550" s="22" t="n">
        <f aca="false">T551</f>
        <v>5072.85</v>
      </c>
      <c r="U550" s="22" t="n">
        <f aca="false">U551</f>
        <v>0</v>
      </c>
      <c r="V550" s="22" t="n">
        <f aca="false">V551</f>
        <v>120</v>
      </c>
      <c r="W550" s="22" t="n">
        <f aca="false">W551</f>
        <v>298.284</v>
      </c>
      <c r="X550" s="22" t="n">
        <f aca="false">X551</f>
        <v>5665.334</v>
      </c>
      <c r="Y550" s="22" t="n">
        <f aca="false">Y551</f>
        <v>0</v>
      </c>
      <c r="Z550" s="22" t="n">
        <f aca="false">Z551</f>
        <v>0</v>
      </c>
      <c r="AA550" s="22" t="n">
        <f aca="false">AA551</f>
        <v>0</v>
      </c>
      <c r="AB550" s="22" t="n">
        <f aca="false">AB551</f>
        <v>5665.334</v>
      </c>
      <c r="AC550" s="22" t="n">
        <f aca="false">AC551</f>
        <v>0</v>
      </c>
      <c r="AD550" s="22" t="n">
        <f aca="false">AD551</f>
        <v>0</v>
      </c>
      <c r="AE550" s="22" t="n">
        <f aca="false">AE551</f>
        <v>194.5</v>
      </c>
      <c r="AF550" s="22" t="n">
        <f aca="false">AF551</f>
        <v>5859.834</v>
      </c>
      <c r="AG550" s="22" t="n">
        <f aca="false">AG551</f>
        <v>0</v>
      </c>
      <c r="AH550" s="22" t="n">
        <f aca="false">AH551</f>
        <v>0</v>
      </c>
      <c r="AI550" s="22" t="n">
        <f aca="false">AI551</f>
        <v>200</v>
      </c>
      <c r="AJ550" s="22" t="n">
        <f aca="false">AJ551</f>
        <v>6059.834</v>
      </c>
      <c r="AK550" s="22" t="n">
        <f aca="false">AK551</f>
        <v>0</v>
      </c>
      <c r="AL550" s="22" t="n">
        <f aca="false">AL551</f>
        <v>0</v>
      </c>
      <c r="AM550" s="22" t="n">
        <f aca="false">AM551</f>
        <v>95.5</v>
      </c>
      <c r="AN550" s="22" t="n">
        <f aca="false">AN551</f>
        <v>6155.334</v>
      </c>
      <c r="AO550" s="22" t="n">
        <f aca="false">AO551</f>
        <v>39.456</v>
      </c>
      <c r="AP550" s="22" t="n">
        <f aca="false">AP551</f>
        <v>0</v>
      </c>
      <c r="AQ550" s="22" t="n">
        <f aca="false">AQ551</f>
        <v>0</v>
      </c>
      <c r="AR550" s="22" t="n">
        <f aca="false">AR551</f>
        <v>6194.79</v>
      </c>
    </row>
    <row r="551" customFormat="false" ht="12.75" hidden="false" customHeight="false" outlineLevel="0" collapsed="false">
      <c r="A551" s="14" t="s">
        <v>542</v>
      </c>
      <c r="B551" s="14" t="s">
        <v>548</v>
      </c>
      <c r="C551" s="14" t="s">
        <v>246</v>
      </c>
      <c r="D551" s="20" t="s">
        <v>247</v>
      </c>
      <c r="E551" s="23" t="n">
        <f aca="false">ведомственная!F264</f>
        <v>5978.7</v>
      </c>
      <c r="F551" s="23" t="n">
        <f aca="false">ведомственная!G264</f>
        <v>0</v>
      </c>
      <c r="G551" s="23" t="n">
        <f aca="false">ведомственная!H264</f>
        <v>5978.7</v>
      </c>
      <c r="H551" s="23" t="n">
        <f aca="false">ведомственная!I264</f>
        <v>-905.85</v>
      </c>
      <c r="I551" s="23" t="n">
        <f aca="false">ведомственная!J264</f>
        <v>0</v>
      </c>
      <c r="J551" s="23" t="n">
        <f aca="false">ведомственная!K264</f>
        <v>0</v>
      </c>
      <c r="K551" s="23" t="n">
        <f aca="false">ведомственная!L264</f>
        <v>0</v>
      </c>
      <c r="L551" s="23" t="n">
        <f aca="false">ведомственная!M264</f>
        <v>0</v>
      </c>
      <c r="M551" s="23" t="n">
        <f aca="false">ведомственная!N264</f>
        <v>5072.85</v>
      </c>
      <c r="N551" s="23" t="n">
        <f aca="false">ведомственная!O264</f>
        <v>0</v>
      </c>
      <c r="O551" s="23" t="n">
        <f aca="false">ведомственная!P264</f>
        <v>0</v>
      </c>
      <c r="P551" s="23" t="n">
        <f aca="false">ведомственная!Q264</f>
        <v>5072.85</v>
      </c>
      <c r="Q551" s="23" t="n">
        <f aca="false">ведомственная!R264</f>
        <v>0</v>
      </c>
      <c r="R551" s="23" t="n">
        <f aca="false">ведомственная!S264</f>
        <v>0</v>
      </c>
      <c r="S551" s="23" t="n">
        <f aca="false">ведомственная!T264</f>
        <v>0</v>
      </c>
      <c r="T551" s="23" t="n">
        <f aca="false">ведомственная!U264</f>
        <v>5072.85</v>
      </c>
      <c r="U551" s="23" t="n">
        <f aca="false">ведомственная!V264</f>
        <v>0</v>
      </c>
      <c r="V551" s="23" t="n">
        <f aca="false">ведомственная!W264</f>
        <v>120</v>
      </c>
      <c r="W551" s="23" t="n">
        <f aca="false">ведомственная!X264</f>
        <v>298.284</v>
      </c>
      <c r="X551" s="23" t="n">
        <f aca="false">ведомственная!Y264</f>
        <v>5665.334</v>
      </c>
      <c r="Y551" s="23" t="n">
        <f aca="false">ведомственная!Z264</f>
        <v>0</v>
      </c>
      <c r="Z551" s="23" t="n">
        <f aca="false">ведомственная!AA264</f>
        <v>0</v>
      </c>
      <c r="AA551" s="23" t="n">
        <f aca="false">ведомственная!AB264</f>
        <v>0</v>
      </c>
      <c r="AB551" s="23" t="n">
        <f aca="false">ведомственная!AC264</f>
        <v>5665.334</v>
      </c>
      <c r="AC551" s="23" t="n">
        <f aca="false">ведомственная!AD264</f>
        <v>0</v>
      </c>
      <c r="AD551" s="23" t="n">
        <f aca="false">ведомственная!AE264</f>
        <v>0</v>
      </c>
      <c r="AE551" s="23" t="n">
        <f aca="false">ведомственная!AF264</f>
        <v>194.5</v>
      </c>
      <c r="AF551" s="23" t="n">
        <f aca="false">ведомственная!AG264</f>
        <v>5859.834</v>
      </c>
      <c r="AG551" s="23" t="n">
        <f aca="false">ведомственная!AH264</f>
        <v>0</v>
      </c>
      <c r="AH551" s="23" t="n">
        <f aca="false">ведомственная!AI264</f>
        <v>0</v>
      </c>
      <c r="AI551" s="23" t="n">
        <f aca="false">ведомственная!AJ264</f>
        <v>200</v>
      </c>
      <c r="AJ551" s="23" t="n">
        <f aca="false">ведомственная!AK264</f>
        <v>6059.834</v>
      </c>
      <c r="AK551" s="23" t="n">
        <f aca="false">ведомственная!AL264</f>
        <v>0</v>
      </c>
      <c r="AL551" s="23" t="n">
        <f aca="false">ведомственная!AM264</f>
        <v>0</v>
      </c>
      <c r="AM551" s="23" t="n">
        <f aca="false">ведомственная!AN264</f>
        <v>95.5</v>
      </c>
      <c r="AN551" s="23" t="n">
        <f aca="false">ведомственная!AO264</f>
        <v>6155.334</v>
      </c>
      <c r="AO551" s="23" t="n">
        <f aca="false">ведомственная!AP264</f>
        <v>39.456</v>
      </c>
      <c r="AP551" s="23" t="n">
        <f aca="false">ведомственная!AQ264</f>
        <v>0</v>
      </c>
      <c r="AQ551" s="23" t="n">
        <f aca="false">ведомственная!AR264</f>
        <v>0</v>
      </c>
      <c r="AR551" s="23" t="n">
        <f aca="false">ведомственная!AS264</f>
        <v>6194.79</v>
      </c>
    </row>
    <row r="552" customFormat="false" ht="12.75" hidden="false" customHeight="false" outlineLevel="0" collapsed="false">
      <c r="A552" s="13" t="s">
        <v>550</v>
      </c>
      <c r="B552" s="13"/>
      <c r="C552" s="13"/>
      <c r="D552" s="15" t="s">
        <v>551</v>
      </c>
      <c r="E552" s="16" t="n">
        <f aca="false">E553+E559+E562</f>
        <v>2716.9</v>
      </c>
      <c r="F552" s="16" t="n">
        <f aca="false">F553+F559+F562</f>
        <v>0</v>
      </c>
      <c r="G552" s="16" t="n">
        <f aca="false">G553+G559+G562</f>
        <v>2716.9</v>
      </c>
      <c r="H552" s="16" t="n">
        <f aca="false">H553+H559+H562</f>
        <v>-148.15</v>
      </c>
      <c r="I552" s="16" t="n">
        <f aca="false">I553+I559+I562</f>
        <v>0</v>
      </c>
      <c r="J552" s="16" t="n">
        <f aca="false">J553+J559+J562</f>
        <v>100</v>
      </c>
      <c r="K552" s="16" t="n">
        <f aca="false">K553+K559+K562</f>
        <v>0</v>
      </c>
      <c r="L552" s="16" t="n">
        <f aca="false">L553+L559+L562</f>
        <v>0</v>
      </c>
      <c r="M552" s="16" t="n">
        <f aca="false">M553+M559+M562</f>
        <v>2668.75</v>
      </c>
      <c r="N552" s="16" t="n">
        <f aca="false">N553+N559+N562</f>
        <v>0</v>
      </c>
      <c r="O552" s="16" t="n">
        <f aca="false">O553+O559+O562</f>
        <v>0</v>
      </c>
      <c r="P552" s="16" t="n">
        <f aca="false">P553+P559+P562</f>
        <v>2668.75</v>
      </c>
      <c r="Q552" s="16" t="n">
        <f aca="false">Q553+Q559+Q562</f>
        <v>0</v>
      </c>
      <c r="R552" s="16" t="n">
        <f aca="false">R553+R559+R562</f>
        <v>0</v>
      </c>
      <c r="S552" s="16" t="n">
        <f aca="false">S553+S559+S562</f>
        <v>314.5</v>
      </c>
      <c r="T552" s="16" t="n">
        <f aca="false">T553+T559+T562</f>
        <v>2983.25</v>
      </c>
      <c r="U552" s="16" t="n">
        <f aca="false">U553+U559+U562</f>
        <v>0</v>
      </c>
      <c r="V552" s="16" t="n">
        <f aca="false">V553+V559+V562</f>
        <v>263.2</v>
      </c>
      <c r="W552" s="16" t="n">
        <f aca="false">W553+W559+W562</f>
        <v>353.3</v>
      </c>
      <c r="X552" s="16" t="n">
        <f aca="false">X553+X559+X562</f>
        <v>3649.75</v>
      </c>
      <c r="Y552" s="16" t="n">
        <f aca="false">Y553+Y559+Y562</f>
        <v>0</v>
      </c>
      <c r="Z552" s="16" t="n">
        <f aca="false">Z553+Z559+Z562</f>
        <v>0</v>
      </c>
      <c r="AA552" s="16" t="n">
        <f aca="false">AA553+AA559+AA562</f>
        <v>0</v>
      </c>
      <c r="AB552" s="16" t="n">
        <f aca="false">AB553+AB559+AB562</f>
        <v>3649.75</v>
      </c>
      <c r="AC552" s="16" t="n">
        <f aca="false">AC553+AC559+AC562</f>
        <v>0</v>
      </c>
      <c r="AD552" s="16" t="n">
        <f aca="false">AD553+AD559+AD562</f>
        <v>0</v>
      </c>
      <c r="AE552" s="16" t="n">
        <f aca="false">AE553+AE559+AE562</f>
        <v>357</v>
      </c>
      <c r="AF552" s="16" t="n">
        <f aca="false">AF553+AF559+AF562</f>
        <v>4006.75</v>
      </c>
      <c r="AG552" s="16" t="n">
        <f aca="false">AG553+AG559+AG562</f>
        <v>0</v>
      </c>
      <c r="AH552" s="16" t="n">
        <f aca="false">AH553+AH559+AH562</f>
        <v>-15.3</v>
      </c>
      <c r="AI552" s="16" t="n">
        <f aca="false">AI553+AI559+AI562</f>
        <v>225</v>
      </c>
      <c r="AJ552" s="16" t="n">
        <f aca="false">AJ553+AJ559+AJ562</f>
        <v>4216.45</v>
      </c>
      <c r="AK552" s="16" t="n">
        <f aca="false">AK553+AK559+AK562</f>
        <v>-292</v>
      </c>
      <c r="AL552" s="16" t="n">
        <f aca="false">AL553+AL559+AL562</f>
        <v>0</v>
      </c>
      <c r="AM552" s="16" t="n">
        <f aca="false">AM553+AM559+AM562</f>
        <v>137.4</v>
      </c>
      <c r="AN552" s="16" t="n">
        <f aca="false">AN553+AN559+AN562</f>
        <v>4061.85</v>
      </c>
      <c r="AO552" s="16" t="n">
        <f aca="false">AO553+AO559+AO562</f>
        <v>0</v>
      </c>
      <c r="AP552" s="16" t="n">
        <f aca="false">AP553+AP559+AP562</f>
        <v>0</v>
      </c>
      <c r="AQ552" s="16" t="n">
        <f aca="false">AQ553+AQ559+AQ562</f>
        <v>190.7</v>
      </c>
      <c r="AR552" s="16" t="n">
        <f aca="false">AR553+AR559+AR562</f>
        <v>4252.55</v>
      </c>
    </row>
    <row r="553" customFormat="false" ht="12.75" hidden="false" customHeight="false" outlineLevel="0" collapsed="false">
      <c r="A553" s="17" t="s">
        <v>550</v>
      </c>
      <c r="B553" s="17" t="s">
        <v>544</v>
      </c>
      <c r="C553" s="17" t="s">
        <v>37</v>
      </c>
      <c r="D553" s="25" t="s">
        <v>545</v>
      </c>
      <c r="E553" s="22" t="n">
        <f aca="false">E556+E554</f>
        <v>1711.6</v>
      </c>
      <c r="F553" s="22" t="n">
        <f aca="false">F556+F554</f>
        <v>0</v>
      </c>
      <c r="G553" s="22" t="n">
        <f aca="false">G556+G554</f>
        <v>1711.6</v>
      </c>
      <c r="H553" s="22" t="n">
        <f aca="false">H556+H554</f>
        <v>176.4</v>
      </c>
      <c r="I553" s="22" t="n">
        <f aca="false">I556+I554</f>
        <v>0</v>
      </c>
      <c r="J553" s="22" t="n">
        <f aca="false">J556+J554</f>
        <v>0</v>
      </c>
      <c r="K553" s="22" t="n">
        <f aca="false">K556+K554</f>
        <v>0</v>
      </c>
      <c r="L553" s="22" t="n">
        <f aca="false">L556+L554</f>
        <v>0</v>
      </c>
      <c r="M553" s="22" t="n">
        <f aca="false">M556+M554</f>
        <v>1888</v>
      </c>
      <c r="N553" s="22" t="n">
        <f aca="false">N556+N554</f>
        <v>0</v>
      </c>
      <c r="O553" s="22" t="n">
        <f aca="false">O556+O554</f>
        <v>0</v>
      </c>
      <c r="P553" s="22" t="n">
        <f aca="false">P556+P554</f>
        <v>1888</v>
      </c>
      <c r="Q553" s="22" t="n">
        <f aca="false">Q556+Q554</f>
        <v>0</v>
      </c>
      <c r="R553" s="22" t="n">
        <f aca="false">R556+R554</f>
        <v>0</v>
      </c>
      <c r="S553" s="22" t="n">
        <f aca="false">S556+S554</f>
        <v>62.5</v>
      </c>
      <c r="T553" s="22" t="n">
        <f aca="false">T556+T554</f>
        <v>1950.5</v>
      </c>
      <c r="U553" s="22" t="n">
        <f aca="false">U556+U554</f>
        <v>0</v>
      </c>
      <c r="V553" s="22" t="n">
        <f aca="false">V556+V554</f>
        <v>56</v>
      </c>
      <c r="W553" s="22" t="n">
        <f aca="false">W556+W554</f>
        <v>0</v>
      </c>
      <c r="X553" s="22" t="n">
        <f aca="false">X556+X554</f>
        <v>2006.5</v>
      </c>
      <c r="Y553" s="22" t="n">
        <f aca="false">Y556+Y554</f>
        <v>0</v>
      </c>
      <c r="Z553" s="22" t="n">
        <f aca="false">Z556+Z554</f>
        <v>0</v>
      </c>
      <c r="AA553" s="22" t="n">
        <f aca="false">AA556+AA554</f>
        <v>0</v>
      </c>
      <c r="AB553" s="22" t="n">
        <f aca="false">AB556+AB554</f>
        <v>2006.5</v>
      </c>
      <c r="AC553" s="22" t="n">
        <f aca="false">AC556+AC554</f>
        <v>0</v>
      </c>
      <c r="AD553" s="22" t="n">
        <f aca="false">AD556+AD554</f>
        <v>0</v>
      </c>
      <c r="AE553" s="22" t="n">
        <f aca="false">AE556+AE554</f>
        <v>38</v>
      </c>
      <c r="AF553" s="22" t="n">
        <f aca="false">AF556+AF554</f>
        <v>2044.5</v>
      </c>
      <c r="AG553" s="22" t="n">
        <f aca="false">AG556+AG554</f>
        <v>0</v>
      </c>
      <c r="AH553" s="22" t="n">
        <f aca="false">AH556+AH554</f>
        <v>0</v>
      </c>
      <c r="AI553" s="22" t="n">
        <f aca="false">AI556+AI554</f>
        <v>10</v>
      </c>
      <c r="AJ553" s="22" t="n">
        <f aca="false">AJ556+AJ554</f>
        <v>2054.5</v>
      </c>
      <c r="AK553" s="22" t="n">
        <f aca="false">AK556+AK554</f>
        <v>-292</v>
      </c>
      <c r="AL553" s="22" t="n">
        <f aca="false">AL556+AL554</f>
        <v>0</v>
      </c>
      <c r="AM553" s="22" t="n">
        <f aca="false">AM556+AM554</f>
        <v>92.4</v>
      </c>
      <c r="AN553" s="22" t="n">
        <f aca="false">AN556+AN554</f>
        <v>1854.9</v>
      </c>
      <c r="AO553" s="22" t="n">
        <f aca="false">AO556+AO554</f>
        <v>0</v>
      </c>
      <c r="AP553" s="22" t="n">
        <f aca="false">AP556+AP554</f>
        <v>0</v>
      </c>
      <c r="AQ553" s="22" t="n">
        <f aca="false">AQ556+AQ554</f>
        <v>165.7</v>
      </c>
      <c r="AR553" s="22" t="n">
        <f aca="false">AR556+AR554</f>
        <v>2020.6</v>
      </c>
    </row>
    <row r="554" customFormat="false" ht="22.5" hidden="false" customHeight="false" outlineLevel="0" collapsed="false">
      <c r="A554" s="17" t="s">
        <v>550</v>
      </c>
      <c r="B554" s="17" t="s">
        <v>546</v>
      </c>
      <c r="C554" s="17" t="s">
        <v>37</v>
      </c>
      <c r="D554" s="18" t="s">
        <v>48</v>
      </c>
      <c r="E554" s="22" t="n">
        <f aca="false">E555</f>
        <v>0</v>
      </c>
      <c r="F554" s="22" t="n">
        <f aca="false">F555</f>
        <v>0</v>
      </c>
      <c r="G554" s="22" t="n">
        <f aca="false">G555</f>
        <v>0</v>
      </c>
      <c r="H554" s="22" t="n">
        <f aca="false">H555</f>
        <v>8</v>
      </c>
      <c r="I554" s="22" t="n">
        <f aca="false">I555</f>
        <v>0</v>
      </c>
      <c r="J554" s="22" t="n">
        <f aca="false">J555</f>
        <v>0</v>
      </c>
      <c r="K554" s="22" t="n">
        <f aca="false">K555</f>
        <v>0</v>
      </c>
      <c r="L554" s="22" t="n">
        <f aca="false">L555</f>
        <v>0</v>
      </c>
      <c r="M554" s="22" t="n">
        <f aca="false">M555</f>
        <v>8</v>
      </c>
      <c r="N554" s="22" t="n">
        <f aca="false">N555</f>
        <v>0</v>
      </c>
      <c r="O554" s="22" t="n">
        <f aca="false">O555</f>
        <v>0</v>
      </c>
      <c r="P554" s="22" t="n">
        <f aca="false">P555</f>
        <v>8</v>
      </c>
      <c r="Q554" s="22" t="n">
        <f aca="false">Q555</f>
        <v>0</v>
      </c>
      <c r="R554" s="22" t="n">
        <f aca="false">R555</f>
        <v>0</v>
      </c>
      <c r="S554" s="22" t="n">
        <f aca="false">S555</f>
        <v>0</v>
      </c>
      <c r="T554" s="22" t="n">
        <f aca="false">T555</f>
        <v>8</v>
      </c>
      <c r="U554" s="22" t="n">
        <f aca="false">U555</f>
        <v>0</v>
      </c>
      <c r="V554" s="22" t="n">
        <f aca="false">V555</f>
        <v>0</v>
      </c>
      <c r="W554" s="22" t="n">
        <f aca="false">W555</f>
        <v>0</v>
      </c>
      <c r="X554" s="22" t="n">
        <f aca="false">X555</f>
        <v>8</v>
      </c>
      <c r="Y554" s="22" t="n">
        <f aca="false">Y555</f>
        <v>0</v>
      </c>
      <c r="Z554" s="22" t="n">
        <f aca="false">Z555</f>
        <v>0</v>
      </c>
      <c r="AA554" s="22" t="n">
        <f aca="false">AA555</f>
        <v>0</v>
      </c>
      <c r="AB554" s="22" t="n">
        <f aca="false">AB555</f>
        <v>8</v>
      </c>
      <c r="AC554" s="22" t="n">
        <f aca="false">AC555</f>
        <v>0</v>
      </c>
      <c r="AD554" s="22" t="n">
        <f aca="false">AD555</f>
        <v>0</v>
      </c>
      <c r="AE554" s="22" t="n">
        <f aca="false">AE555</f>
        <v>0</v>
      </c>
      <c r="AF554" s="22" t="n">
        <f aca="false">AF555</f>
        <v>8</v>
      </c>
      <c r="AG554" s="22" t="n">
        <f aca="false">AG555</f>
        <v>0</v>
      </c>
      <c r="AH554" s="22" t="n">
        <f aca="false">AH555</f>
        <v>0</v>
      </c>
      <c r="AI554" s="22" t="n">
        <f aca="false">AI555</f>
        <v>0</v>
      </c>
      <c r="AJ554" s="22" t="n">
        <f aca="false">AJ555</f>
        <v>8</v>
      </c>
      <c r="AK554" s="22" t="n">
        <f aca="false">AK555</f>
        <v>0</v>
      </c>
      <c r="AL554" s="22" t="n">
        <f aca="false">AL555</f>
        <v>0</v>
      </c>
      <c r="AM554" s="22" t="n">
        <f aca="false">AM555</f>
        <v>0</v>
      </c>
      <c r="AN554" s="22" t="n">
        <f aca="false">AN555</f>
        <v>8</v>
      </c>
      <c r="AO554" s="22" t="n">
        <f aca="false">AO555</f>
        <v>-1</v>
      </c>
      <c r="AP554" s="22" t="n">
        <f aca="false">AP555</f>
        <v>0</v>
      </c>
      <c r="AQ554" s="22" t="n">
        <f aca="false">AQ555</f>
        <v>0</v>
      </c>
      <c r="AR554" s="22" t="n">
        <f aca="false">AR555</f>
        <v>7</v>
      </c>
    </row>
    <row r="555" customFormat="false" ht="12.75" hidden="false" customHeight="false" outlineLevel="0" collapsed="false">
      <c r="A555" s="14" t="s">
        <v>550</v>
      </c>
      <c r="B555" s="14" t="s">
        <v>546</v>
      </c>
      <c r="C555" s="14" t="s">
        <v>246</v>
      </c>
      <c r="D555" s="20" t="s">
        <v>247</v>
      </c>
      <c r="E555" s="42" t="n">
        <f aca="false">ведомственная!F268</f>
        <v>0</v>
      </c>
      <c r="F555" s="42" t="n">
        <f aca="false">ведомственная!G268</f>
        <v>0</v>
      </c>
      <c r="G555" s="42" t="n">
        <f aca="false">ведомственная!H268</f>
        <v>0</v>
      </c>
      <c r="H555" s="42" t="n">
        <f aca="false">ведомственная!I268</f>
        <v>8</v>
      </c>
      <c r="I555" s="42" t="n">
        <f aca="false">ведомственная!J268</f>
        <v>0</v>
      </c>
      <c r="J555" s="42" t="n">
        <f aca="false">ведомственная!K268</f>
        <v>0</v>
      </c>
      <c r="K555" s="42" t="n">
        <f aca="false">ведомственная!L268</f>
        <v>0</v>
      </c>
      <c r="L555" s="42" t="n">
        <f aca="false">ведомственная!M268</f>
        <v>0</v>
      </c>
      <c r="M555" s="42" t="n">
        <f aca="false">ведомственная!N268</f>
        <v>8</v>
      </c>
      <c r="N555" s="42" t="n">
        <f aca="false">ведомственная!O268</f>
        <v>0</v>
      </c>
      <c r="O555" s="42" t="n">
        <f aca="false">ведомственная!P268</f>
        <v>0</v>
      </c>
      <c r="P555" s="42" t="n">
        <f aca="false">ведомственная!Q268</f>
        <v>8</v>
      </c>
      <c r="Q555" s="42" t="n">
        <f aca="false">ведомственная!R268</f>
        <v>0</v>
      </c>
      <c r="R555" s="42" t="n">
        <f aca="false">ведомственная!S268</f>
        <v>0</v>
      </c>
      <c r="S555" s="42" t="n">
        <f aca="false">ведомственная!T268</f>
        <v>0</v>
      </c>
      <c r="T555" s="42" t="n">
        <f aca="false">ведомственная!U268</f>
        <v>8</v>
      </c>
      <c r="U555" s="42" t="n">
        <f aca="false">ведомственная!V268</f>
        <v>0</v>
      </c>
      <c r="V555" s="42" t="n">
        <f aca="false">ведомственная!W268</f>
        <v>0</v>
      </c>
      <c r="W555" s="42" t="n">
        <f aca="false">ведомственная!X268</f>
        <v>0</v>
      </c>
      <c r="X555" s="42" t="n">
        <f aca="false">ведомственная!Y268</f>
        <v>8</v>
      </c>
      <c r="Y555" s="42" t="n">
        <f aca="false">ведомственная!Z268</f>
        <v>0</v>
      </c>
      <c r="Z555" s="42" t="n">
        <f aca="false">ведомственная!AA268</f>
        <v>0</v>
      </c>
      <c r="AA555" s="42" t="n">
        <f aca="false">ведомственная!AB268</f>
        <v>0</v>
      </c>
      <c r="AB555" s="42" t="n">
        <f aca="false">ведомственная!AC268</f>
        <v>8</v>
      </c>
      <c r="AC555" s="42" t="n">
        <f aca="false">ведомственная!AD268</f>
        <v>0</v>
      </c>
      <c r="AD555" s="42" t="n">
        <f aca="false">ведомственная!AE268</f>
        <v>0</v>
      </c>
      <c r="AE555" s="42" t="n">
        <f aca="false">ведомственная!AF268</f>
        <v>0</v>
      </c>
      <c r="AF555" s="42" t="n">
        <f aca="false">ведомственная!AG268</f>
        <v>8</v>
      </c>
      <c r="AG555" s="42" t="n">
        <f aca="false">ведомственная!AH268</f>
        <v>0</v>
      </c>
      <c r="AH555" s="42" t="n">
        <f aca="false">ведомственная!AI268</f>
        <v>0</v>
      </c>
      <c r="AI555" s="42" t="n">
        <f aca="false">ведомственная!AJ268</f>
        <v>0</v>
      </c>
      <c r="AJ555" s="42" t="n">
        <f aca="false">ведомственная!AK268</f>
        <v>8</v>
      </c>
      <c r="AK555" s="42" t="n">
        <f aca="false">ведомственная!AL268</f>
        <v>0</v>
      </c>
      <c r="AL555" s="42" t="n">
        <f aca="false">ведомственная!AM268</f>
        <v>0</v>
      </c>
      <c r="AM555" s="42" t="n">
        <f aca="false">ведомственная!AN268</f>
        <v>0</v>
      </c>
      <c r="AN555" s="42" t="n">
        <f aca="false">ведомственная!AO268</f>
        <v>8</v>
      </c>
      <c r="AO555" s="42" t="n">
        <f aca="false">ведомственная!AP268</f>
        <v>-1</v>
      </c>
      <c r="AP555" s="42" t="n">
        <f aca="false">ведомственная!AQ268</f>
        <v>0</v>
      </c>
      <c r="AQ555" s="42" t="n">
        <f aca="false">ведомственная!AR268</f>
        <v>0</v>
      </c>
      <c r="AR555" s="42" t="n">
        <f aca="false">ведомственная!AS268</f>
        <v>7</v>
      </c>
    </row>
    <row r="556" customFormat="false" ht="18" hidden="false" customHeight="true" outlineLevel="0" collapsed="false">
      <c r="A556" s="17" t="s">
        <v>550</v>
      </c>
      <c r="B556" s="17" t="s">
        <v>547</v>
      </c>
      <c r="C556" s="17" t="s">
        <v>37</v>
      </c>
      <c r="D556" s="18" t="s">
        <v>249</v>
      </c>
      <c r="E556" s="22" t="n">
        <f aca="false">E557</f>
        <v>1711.6</v>
      </c>
      <c r="F556" s="22" t="n">
        <f aca="false">F557</f>
        <v>0</v>
      </c>
      <c r="G556" s="22" t="n">
        <f aca="false">G557</f>
        <v>1711.6</v>
      </c>
      <c r="H556" s="22" t="n">
        <f aca="false">H557</f>
        <v>168.4</v>
      </c>
      <c r="I556" s="22" t="n">
        <f aca="false">I557</f>
        <v>0</v>
      </c>
      <c r="J556" s="22" t="n">
        <f aca="false">J557</f>
        <v>0</v>
      </c>
      <c r="K556" s="22" t="n">
        <f aca="false">K557</f>
        <v>0</v>
      </c>
      <c r="L556" s="22" t="n">
        <f aca="false">L557</f>
        <v>0</v>
      </c>
      <c r="M556" s="22" t="n">
        <f aca="false">M557</f>
        <v>1880</v>
      </c>
      <c r="N556" s="22" t="n">
        <f aca="false">N557</f>
        <v>0</v>
      </c>
      <c r="O556" s="22" t="n">
        <f aca="false">O557</f>
        <v>0</v>
      </c>
      <c r="P556" s="22" t="n">
        <f aca="false">P557</f>
        <v>1880</v>
      </c>
      <c r="Q556" s="22" t="n">
        <f aca="false">Q557</f>
        <v>0</v>
      </c>
      <c r="R556" s="22" t="n">
        <f aca="false">R557</f>
        <v>0</v>
      </c>
      <c r="S556" s="22" t="n">
        <f aca="false">S557</f>
        <v>62.5</v>
      </c>
      <c r="T556" s="22" t="n">
        <f aca="false">T557</f>
        <v>1942.5</v>
      </c>
      <c r="U556" s="22" t="n">
        <f aca="false">U557</f>
        <v>0</v>
      </c>
      <c r="V556" s="22" t="n">
        <f aca="false">V557</f>
        <v>56</v>
      </c>
      <c r="W556" s="22" t="n">
        <f aca="false">W557</f>
        <v>0</v>
      </c>
      <c r="X556" s="22" t="n">
        <f aca="false">X557</f>
        <v>1998.5</v>
      </c>
      <c r="Y556" s="22" t="n">
        <f aca="false">Y557</f>
        <v>0</v>
      </c>
      <c r="Z556" s="22" t="n">
        <f aca="false">Z557</f>
        <v>0</v>
      </c>
      <c r="AA556" s="22" t="n">
        <f aca="false">AA557</f>
        <v>0</v>
      </c>
      <c r="AB556" s="22" t="n">
        <f aca="false">AB557</f>
        <v>1998.5</v>
      </c>
      <c r="AC556" s="22" t="n">
        <f aca="false">AC557</f>
        <v>0</v>
      </c>
      <c r="AD556" s="22" t="n">
        <f aca="false">AD557</f>
        <v>0</v>
      </c>
      <c r="AE556" s="22" t="n">
        <f aca="false">AE557</f>
        <v>38</v>
      </c>
      <c r="AF556" s="22" t="n">
        <f aca="false">AF557</f>
        <v>2036.5</v>
      </c>
      <c r="AG556" s="22" t="n">
        <f aca="false">AG557</f>
        <v>0</v>
      </c>
      <c r="AH556" s="22" t="n">
        <f aca="false">AH557</f>
        <v>0</v>
      </c>
      <c r="AI556" s="22" t="n">
        <f aca="false">AI557</f>
        <v>10</v>
      </c>
      <c r="AJ556" s="22" t="n">
        <f aca="false">AJ557</f>
        <v>2046.5</v>
      </c>
      <c r="AK556" s="22" t="n">
        <f aca="false">AK557</f>
        <v>-292</v>
      </c>
      <c r="AL556" s="22" t="n">
        <f aca="false">AL557</f>
        <v>0</v>
      </c>
      <c r="AM556" s="22" t="n">
        <f aca="false">AM557</f>
        <v>92.4</v>
      </c>
      <c r="AN556" s="22" t="n">
        <f aca="false">AN557</f>
        <v>1846.9</v>
      </c>
      <c r="AO556" s="22" t="n">
        <f aca="false">AO557</f>
        <v>1</v>
      </c>
      <c r="AP556" s="22" t="n">
        <f aca="false">AP557</f>
        <v>0</v>
      </c>
      <c r="AQ556" s="22" t="n">
        <f aca="false">AQ557</f>
        <v>165.7</v>
      </c>
      <c r="AR556" s="22" t="n">
        <f aca="false">AR557</f>
        <v>2013.6</v>
      </c>
    </row>
    <row r="557" customFormat="false" ht="22.5" hidden="false" customHeight="false" outlineLevel="0" collapsed="false">
      <c r="A557" s="17" t="s">
        <v>550</v>
      </c>
      <c r="B557" s="17" t="s">
        <v>548</v>
      </c>
      <c r="C557" s="17" t="s">
        <v>37</v>
      </c>
      <c r="D557" s="18" t="s">
        <v>549</v>
      </c>
      <c r="E557" s="22" t="n">
        <f aca="false">E558</f>
        <v>1711.6</v>
      </c>
      <c r="F557" s="22" t="n">
        <f aca="false">F558</f>
        <v>0</v>
      </c>
      <c r="G557" s="22" t="n">
        <f aca="false">G558</f>
        <v>1711.6</v>
      </c>
      <c r="H557" s="22" t="n">
        <f aca="false">H558</f>
        <v>168.4</v>
      </c>
      <c r="I557" s="22" t="n">
        <f aca="false">I558</f>
        <v>0</v>
      </c>
      <c r="J557" s="22" t="n">
        <f aca="false">J558</f>
        <v>0</v>
      </c>
      <c r="K557" s="22" t="n">
        <f aca="false">K558</f>
        <v>0</v>
      </c>
      <c r="L557" s="22" t="n">
        <f aca="false">L558</f>
        <v>0</v>
      </c>
      <c r="M557" s="22" t="n">
        <f aca="false">M558</f>
        <v>1880</v>
      </c>
      <c r="N557" s="22" t="n">
        <f aca="false">N558</f>
        <v>0</v>
      </c>
      <c r="O557" s="22" t="n">
        <f aca="false">O558</f>
        <v>0</v>
      </c>
      <c r="P557" s="22" t="n">
        <f aca="false">P558</f>
        <v>1880</v>
      </c>
      <c r="Q557" s="22" t="n">
        <f aca="false">Q558</f>
        <v>0</v>
      </c>
      <c r="R557" s="22" t="n">
        <f aca="false">R558</f>
        <v>0</v>
      </c>
      <c r="S557" s="22" t="n">
        <f aca="false">S558</f>
        <v>62.5</v>
      </c>
      <c r="T557" s="22" t="n">
        <f aca="false">T558</f>
        <v>1942.5</v>
      </c>
      <c r="U557" s="22" t="n">
        <f aca="false">U558</f>
        <v>0</v>
      </c>
      <c r="V557" s="22" t="n">
        <f aca="false">V558</f>
        <v>56</v>
      </c>
      <c r="W557" s="22" t="n">
        <f aca="false">W558</f>
        <v>0</v>
      </c>
      <c r="X557" s="22" t="n">
        <f aca="false">X558</f>
        <v>1998.5</v>
      </c>
      <c r="Y557" s="22" t="n">
        <f aca="false">Y558</f>
        <v>0</v>
      </c>
      <c r="Z557" s="22" t="n">
        <f aca="false">Z558</f>
        <v>0</v>
      </c>
      <c r="AA557" s="22" t="n">
        <f aca="false">AA558</f>
        <v>0</v>
      </c>
      <c r="AB557" s="22" t="n">
        <f aca="false">AB558</f>
        <v>1998.5</v>
      </c>
      <c r="AC557" s="22" t="n">
        <f aca="false">AC558</f>
        <v>0</v>
      </c>
      <c r="AD557" s="22" t="n">
        <f aca="false">AD558</f>
        <v>0</v>
      </c>
      <c r="AE557" s="22" t="n">
        <f aca="false">AE558</f>
        <v>38</v>
      </c>
      <c r="AF557" s="22" t="n">
        <f aca="false">AF558</f>
        <v>2036.5</v>
      </c>
      <c r="AG557" s="22" t="n">
        <f aca="false">AG558</f>
        <v>0</v>
      </c>
      <c r="AH557" s="22" t="n">
        <f aca="false">AH558</f>
        <v>0</v>
      </c>
      <c r="AI557" s="22" t="n">
        <f aca="false">AI558</f>
        <v>10</v>
      </c>
      <c r="AJ557" s="22" t="n">
        <f aca="false">AJ558</f>
        <v>2046.5</v>
      </c>
      <c r="AK557" s="22" t="n">
        <f aca="false">AK558</f>
        <v>-292</v>
      </c>
      <c r="AL557" s="22" t="n">
        <f aca="false">AL558</f>
        <v>0</v>
      </c>
      <c r="AM557" s="22" t="n">
        <f aca="false">AM558</f>
        <v>92.4</v>
      </c>
      <c r="AN557" s="22" t="n">
        <f aca="false">AN558</f>
        <v>1846.9</v>
      </c>
      <c r="AO557" s="22" t="n">
        <f aca="false">AO558</f>
        <v>1</v>
      </c>
      <c r="AP557" s="22" t="n">
        <f aca="false">AP558</f>
        <v>0</v>
      </c>
      <c r="AQ557" s="22" t="n">
        <f aca="false">AQ558</f>
        <v>165.7</v>
      </c>
      <c r="AR557" s="22" t="n">
        <f aca="false">AR558</f>
        <v>2013.6</v>
      </c>
    </row>
    <row r="558" customFormat="false" ht="12.75" hidden="false" customHeight="false" outlineLevel="0" collapsed="false">
      <c r="A558" s="14" t="s">
        <v>550</v>
      </c>
      <c r="B558" s="14" t="s">
        <v>548</v>
      </c>
      <c r="C558" s="14" t="s">
        <v>246</v>
      </c>
      <c r="D558" s="20" t="s">
        <v>247</v>
      </c>
      <c r="E558" s="23" t="n">
        <f aca="false">ведомственная!F271</f>
        <v>1711.6</v>
      </c>
      <c r="F558" s="23" t="n">
        <f aca="false">ведомственная!G271</f>
        <v>0</v>
      </c>
      <c r="G558" s="23" t="n">
        <f aca="false">ведомственная!H271</f>
        <v>1711.6</v>
      </c>
      <c r="H558" s="23" t="n">
        <f aca="false">ведомственная!I271</f>
        <v>168.4</v>
      </c>
      <c r="I558" s="23" t="n">
        <f aca="false">ведомственная!J271</f>
        <v>0</v>
      </c>
      <c r="J558" s="23" t="n">
        <f aca="false">ведомственная!K271</f>
        <v>0</v>
      </c>
      <c r="K558" s="23" t="n">
        <f aca="false">ведомственная!L271</f>
        <v>0</v>
      </c>
      <c r="L558" s="23" t="n">
        <f aca="false">ведомственная!M271</f>
        <v>0</v>
      </c>
      <c r="M558" s="23" t="n">
        <f aca="false">ведомственная!N271</f>
        <v>1880</v>
      </c>
      <c r="N558" s="23" t="n">
        <f aca="false">ведомственная!O271</f>
        <v>0</v>
      </c>
      <c r="O558" s="23" t="n">
        <f aca="false">ведомственная!P271</f>
        <v>0</v>
      </c>
      <c r="P558" s="23" t="n">
        <f aca="false">ведомственная!Q271</f>
        <v>1880</v>
      </c>
      <c r="Q558" s="23" t="n">
        <f aca="false">ведомственная!R271</f>
        <v>0</v>
      </c>
      <c r="R558" s="23" t="n">
        <f aca="false">ведомственная!S271</f>
        <v>0</v>
      </c>
      <c r="S558" s="23" t="n">
        <f aca="false">ведомственная!T271</f>
        <v>62.5</v>
      </c>
      <c r="T558" s="23" t="n">
        <f aca="false">ведомственная!U271</f>
        <v>1942.5</v>
      </c>
      <c r="U558" s="23" t="n">
        <f aca="false">ведомственная!V271</f>
        <v>0</v>
      </c>
      <c r="V558" s="23" t="n">
        <f aca="false">ведомственная!W271</f>
        <v>56</v>
      </c>
      <c r="W558" s="23" t="n">
        <f aca="false">ведомственная!X271</f>
        <v>0</v>
      </c>
      <c r="X558" s="23" t="n">
        <f aca="false">ведомственная!Y271</f>
        <v>1998.5</v>
      </c>
      <c r="Y558" s="23" t="n">
        <f aca="false">ведомственная!Z271</f>
        <v>0</v>
      </c>
      <c r="Z558" s="23" t="n">
        <f aca="false">ведомственная!AA271</f>
        <v>0</v>
      </c>
      <c r="AA558" s="23" t="n">
        <f aca="false">ведомственная!AB271</f>
        <v>0</v>
      </c>
      <c r="AB558" s="23" t="n">
        <f aca="false">ведомственная!AC271</f>
        <v>1998.5</v>
      </c>
      <c r="AC558" s="23" t="n">
        <f aca="false">ведомственная!AD271</f>
        <v>0</v>
      </c>
      <c r="AD558" s="23" t="n">
        <f aca="false">ведомственная!AE271</f>
        <v>0</v>
      </c>
      <c r="AE558" s="23" t="n">
        <f aca="false">ведомственная!AF271</f>
        <v>38</v>
      </c>
      <c r="AF558" s="23" t="n">
        <f aca="false">ведомственная!AG271</f>
        <v>2036.5</v>
      </c>
      <c r="AG558" s="23" t="n">
        <f aca="false">ведомственная!AH271</f>
        <v>0</v>
      </c>
      <c r="AH558" s="23" t="n">
        <f aca="false">ведомственная!AI271</f>
        <v>0</v>
      </c>
      <c r="AI558" s="23" t="n">
        <f aca="false">ведомственная!AJ271</f>
        <v>10</v>
      </c>
      <c r="AJ558" s="23" t="n">
        <f aca="false">ведомственная!AK271</f>
        <v>2046.5</v>
      </c>
      <c r="AK558" s="23" t="n">
        <f aca="false">ведомственная!AL271</f>
        <v>-292</v>
      </c>
      <c r="AL558" s="23" t="n">
        <f aca="false">ведомственная!AM271</f>
        <v>0</v>
      </c>
      <c r="AM558" s="23" t="n">
        <f aca="false">ведомственная!AN271</f>
        <v>92.4</v>
      </c>
      <c r="AN558" s="23" t="n">
        <f aca="false">ведомственная!AO271</f>
        <v>1846.9</v>
      </c>
      <c r="AO558" s="23" t="n">
        <f aca="false">ведомственная!AP271</f>
        <v>1</v>
      </c>
      <c r="AP558" s="23" t="n">
        <f aca="false">ведомственная!AQ271</f>
        <v>0</v>
      </c>
      <c r="AQ558" s="23" t="n">
        <f aca="false">ведомственная!AR271</f>
        <v>165.7</v>
      </c>
      <c r="AR558" s="23" t="n">
        <f aca="false">ведомственная!AS271</f>
        <v>2013.6</v>
      </c>
    </row>
    <row r="559" customFormat="false" ht="22.5" hidden="false" customHeight="false" outlineLevel="0" collapsed="false">
      <c r="A559" s="17" t="s">
        <v>550</v>
      </c>
      <c r="B559" s="17" t="s">
        <v>552</v>
      </c>
      <c r="C559" s="17" t="s">
        <v>37</v>
      </c>
      <c r="D559" s="18" t="s">
        <v>553</v>
      </c>
      <c r="E559" s="22" t="n">
        <f aca="false">E560</f>
        <v>1005.3</v>
      </c>
      <c r="F559" s="22" t="n">
        <f aca="false">F560</f>
        <v>0</v>
      </c>
      <c r="G559" s="22" t="n">
        <f aca="false">G560</f>
        <v>1005.3</v>
      </c>
      <c r="H559" s="22" t="n">
        <f aca="false">H560</f>
        <v>-324.55</v>
      </c>
      <c r="I559" s="22" t="n">
        <f aca="false">I560</f>
        <v>0</v>
      </c>
      <c r="J559" s="22" t="n">
        <f aca="false">J560</f>
        <v>0</v>
      </c>
      <c r="K559" s="22" t="n">
        <f aca="false">K560</f>
        <v>0</v>
      </c>
      <c r="L559" s="22" t="n">
        <f aca="false">L560</f>
        <v>0</v>
      </c>
      <c r="M559" s="22" t="n">
        <f aca="false">M560</f>
        <v>680.75</v>
      </c>
      <c r="N559" s="22" t="n">
        <f aca="false">N560</f>
        <v>0</v>
      </c>
      <c r="O559" s="22" t="n">
        <f aca="false">O560</f>
        <v>0</v>
      </c>
      <c r="P559" s="22" t="n">
        <f aca="false">P560</f>
        <v>680.75</v>
      </c>
      <c r="Q559" s="22" t="n">
        <f aca="false">Q560</f>
        <v>0</v>
      </c>
      <c r="R559" s="22" t="n">
        <f aca="false">R560</f>
        <v>0</v>
      </c>
      <c r="S559" s="22" t="n">
        <f aca="false">S560</f>
        <v>252</v>
      </c>
      <c r="T559" s="22" t="n">
        <f aca="false">T560</f>
        <v>932.75</v>
      </c>
      <c r="U559" s="22" t="n">
        <f aca="false">U560</f>
        <v>0</v>
      </c>
      <c r="V559" s="22" t="n">
        <f aca="false">V560</f>
        <v>207.2</v>
      </c>
      <c r="W559" s="22" t="n">
        <f aca="false">W560</f>
        <v>353.3</v>
      </c>
      <c r="X559" s="22" t="n">
        <f aca="false">X560</f>
        <v>1543.25</v>
      </c>
      <c r="Y559" s="22" t="n">
        <f aca="false">Y560</f>
        <v>0</v>
      </c>
      <c r="Z559" s="22" t="n">
        <f aca="false">Z560</f>
        <v>0</v>
      </c>
      <c r="AA559" s="22" t="n">
        <f aca="false">AA560</f>
        <v>0</v>
      </c>
      <c r="AB559" s="22" t="n">
        <f aca="false">AB560</f>
        <v>1543.25</v>
      </c>
      <c r="AC559" s="22" t="n">
        <f aca="false">AC560</f>
        <v>0</v>
      </c>
      <c r="AD559" s="22" t="n">
        <f aca="false">AD560</f>
        <v>0</v>
      </c>
      <c r="AE559" s="22" t="n">
        <f aca="false">AE560</f>
        <v>319</v>
      </c>
      <c r="AF559" s="22" t="n">
        <f aca="false">AF560</f>
        <v>1862.25</v>
      </c>
      <c r="AG559" s="22" t="n">
        <f aca="false">AG560</f>
        <v>0</v>
      </c>
      <c r="AH559" s="22" t="n">
        <f aca="false">AH560</f>
        <v>-15.3</v>
      </c>
      <c r="AI559" s="22" t="n">
        <f aca="false">AI560</f>
        <v>215</v>
      </c>
      <c r="AJ559" s="22" t="n">
        <f aca="false">AJ560</f>
        <v>2061.95</v>
      </c>
      <c r="AK559" s="22" t="n">
        <f aca="false">AK560</f>
        <v>0</v>
      </c>
      <c r="AL559" s="22" t="n">
        <f aca="false">AL560</f>
        <v>0</v>
      </c>
      <c r="AM559" s="22" t="n">
        <f aca="false">AM560</f>
        <v>45</v>
      </c>
      <c r="AN559" s="22" t="n">
        <f aca="false">AN560</f>
        <v>2106.95</v>
      </c>
      <c r="AO559" s="22" t="n">
        <f aca="false">AO560</f>
        <v>0</v>
      </c>
      <c r="AP559" s="22" t="n">
        <f aca="false">AP560</f>
        <v>0</v>
      </c>
      <c r="AQ559" s="22" t="n">
        <f aca="false">AQ560</f>
        <v>25</v>
      </c>
      <c r="AR559" s="22" t="n">
        <f aca="false">AR560</f>
        <v>2131.95</v>
      </c>
    </row>
    <row r="560" customFormat="false" ht="22.5" hidden="false" customHeight="false" outlineLevel="0" collapsed="false">
      <c r="A560" s="17" t="s">
        <v>550</v>
      </c>
      <c r="B560" s="17" t="s">
        <v>554</v>
      </c>
      <c r="C560" s="17" t="s">
        <v>37</v>
      </c>
      <c r="D560" s="18" t="s">
        <v>555</v>
      </c>
      <c r="E560" s="22" t="n">
        <f aca="false">E561</f>
        <v>1005.3</v>
      </c>
      <c r="F560" s="22" t="n">
        <f aca="false">F561</f>
        <v>0</v>
      </c>
      <c r="G560" s="22" t="n">
        <f aca="false">G561</f>
        <v>1005.3</v>
      </c>
      <c r="H560" s="22" t="n">
        <f aca="false">H561</f>
        <v>-324.55</v>
      </c>
      <c r="I560" s="22" t="n">
        <f aca="false">I561</f>
        <v>0</v>
      </c>
      <c r="J560" s="22" t="n">
        <f aca="false">J561</f>
        <v>0</v>
      </c>
      <c r="K560" s="22" t="n">
        <f aca="false">K561</f>
        <v>0</v>
      </c>
      <c r="L560" s="22" t="n">
        <f aca="false">L561</f>
        <v>0</v>
      </c>
      <c r="M560" s="22" t="n">
        <f aca="false">M561</f>
        <v>680.75</v>
      </c>
      <c r="N560" s="22" t="n">
        <f aca="false">N561</f>
        <v>0</v>
      </c>
      <c r="O560" s="22" t="n">
        <f aca="false">O561</f>
        <v>0</v>
      </c>
      <c r="P560" s="22" t="n">
        <f aca="false">P561</f>
        <v>680.75</v>
      </c>
      <c r="Q560" s="22" t="n">
        <f aca="false">Q561</f>
        <v>0</v>
      </c>
      <c r="R560" s="22" t="n">
        <f aca="false">R561</f>
        <v>0</v>
      </c>
      <c r="S560" s="22" t="n">
        <f aca="false">S561</f>
        <v>252</v>
      </c>
      <c r="T560" s="22" t="n">
        <f aca="false">T561</f>
        <v>932.75</v>
      </c>
      <c r="U560" s="22" t="n">
        <f aca="false">U561</f>
        <v>0</v>
      </c>
      <c r="V560" s="22" t="n">
        <f aca="false">V561</f>
        <v>207.2</v>
      </c>
      <c r="W560" s="22" t="n">
        <f aca="false">W561</f>
        <v>353.3</v>
      </c>
      <c r="X560" s="22" t="n">
        <f aca="false">X561</f>
        <v>1543.25</v>
      </c>
      <c r="Y560" s="22" t="n">
        <f aca="false">Y561</f>
        <v>0</v>
      </c>
      <c r="Z560" s="22" t="n">
        <f aca="false">Z561</f>
        <v>0</v>
      </c>
      <c r="AA560" s="22" t="n">
        <f aca="false">AA561</f>
        <v>0</v>
      </c>
      <c r="AB560" s="22" t="n">
        <f aca="false">AB561</f>
        <v>1543.25</v>
      </c>
      <c r="AC560" s="22" t="n">
        <f aca="false">AC561</f>
        <v>0</v>
      </c>
      <c r="AD560" s="22" t="n">
        <f aca="false">AD561</f>
        <v>0</v>
      </c>
      <c r="AE560" s="22" t="n">
        <f aca="false">AE561</f>
        <v>319</v>
      </c>
      <c r="AF560" s="22" t="n">
        <f aca="false">AF561</f>
        <v>1862.25</v>
      </c>
      <c r="AG560" s="22" t="n">
        <f aca="false">AG561</f>
        <v>0</v>
      </c>
      <c r="AH560" s="22" t="n">
        <f aca="false">AH561</f>
        <v>-15.3</v>
      </c>
      <c r="AI560" s="22" t="n">
        <f aca="false">AI561</f>
        <v>215</v>
      </c>
      <c r="AJ560" s="22" t="n">
        <f aca="false">AJ561</f>
        <v>2061.95</v>
      </c>
      <c r="AK560" s="22" t="n">
        <f aca="false">AK561</f>
        <v>0</v>
      </c>
      <c r="AL560" s="22" t="n">
        <f aca="false">AL561</f>
        <v>0</v>
      </c>
      <c r="AM560" s="22" t="n">
        <f aca="false">AM561</f>
        <v>45</v>
      </c>
      <c r="AN560" s="22" t="n">
        <f aca="false">AN561</f>
        <v>2106.95</v>
      </c>
      <c r="AO560" s="22" t="n">
        <f aca="false">AO561</f>
        <v>0</v>
      </c>
      <c r="AP560" s="22" t="n">
        <f aca="false">AP561</f>
        <v>0</v>
      </c>
      <c r="AQ560" s="22" t="n">
        <f aca="false">AQ561</f>
        <v>25</v>
      </c>
      <c r="AR560" s="22" t="n">
        <f aca="false">AR561</f>
        <v>2131.95</v>
      </c>
    </row>
    <row r="561" customFormat="false" ht="12.75" hidden="false" customHeight="false" outlineLevel="0" collapsed="false">
      <c r="A561" s="14" t="s">
        <v>550</v>
      </c>
      <c r="B561" s="14" t="s">
        <v>554</v>
      </c>
      <c r="C561" s="14" t="s">
        <v>246</v>
      </c>
      <c r="D561" s="20" t="s">
        <v>40</v>
      </c>
      <c r="E561" s="23" t="n">
        <f aca="false">ведомственная!F274</f>
        <v>1005.3</v>
      </c>
      <c r="F561" s="23" t="n">
        <f aca="false">ведомственная!G274</f>
        <v>0</v>
      </c>
      <c r="G561" s="23" t="n">
        <f aca="false">ведомственная!H274</f>
        <v>1005.3</v>
      </c>
      <c r="H561" s="23" t="n">
        <f aca="false">ведомственная!I274</f>
        <v>-324.55</v>
      </c>
      <c r="I561" s="23" t="n">
        <f aca="false">ведомственная!J274</f>
        <v>0</v>
      </c>
      <c r="J561" s="23" t="n">
        <f aca="false">ведомственная!K274</f>
        <v>0</v>
      </c>
      <c r="K561" s="23" t="n">
        <f aca="false">ведомственная!L274</f>
        <v>0</v>
      </c>
      <c r="L561" s="23" t="n">
        <f aca="false">ведомственная!M274</f>
        <v>0</v>
      </c>
      <c r="M561" s="23" t="n">
        <f aca="false">ведомственная!N274</f>
        <v>680.75</v>
      </c>
      <c r="N561" s="23" t="n">
        <f aca="false">ведомственная!O274</f>
        <v>0</v>
      </c>
      <c r="O561" s="23" t="n">
        <f aca="false">ведомственная!P274</f>
        <v>0</v>
      </c>
      <c r="P561" s="23" t="n">
        <f aca="false">ведомственная!Q274</f>
        <v>680.75</v>
      </c>
      <c r="Q561" s="23" t="n">
        <f aca="false">ведомственная!R274</f>
        <v>0</v>
      </c>
      <c r="R561" s="23" t="n">
        <f aca="false">ведомственная!S274</f>
        <v>0</v>
      </c>
      <c r="S561" s="23" t="n">
        <f aca="false">ведомственная!T274</f>
        <v>252</v>
      </c>
      <c r="T561" s="23" t="n">
        <f aca="false">ведомственная!U274</f>
        <v>932.75</v>
      </c>
      <c r="U561" s="23" t="n">
        <f aca="false">ведомственная!V274</f>
        <v>0</v>
      </c>
      <c r="V561" s="23" t="n">
        <f aca="false">ведомственная!W274</f>
        <v>207.2</v>
      </c>
      <c r="W561" s="23" t="n">
        <f aca="false">ведомственная!X274</f>
        <v>353.3</v>
      </c>
      <c r="X561" s="23" t="n">
        <f aca="false">ведомственная!Y274</f>
        <v>1543.25</v>
      </c>
      <c r="Y561" s="23" t="n">
        <f aca="false">ведомственная!Z274</f>
        <v>0</v>
      </c>
      <c r="Z561" s="23" t="n">
        <f aca="false">ведомственная!AA274</f>
        <v>0</v>
      </c>
      <c r="AA561" s="23" t="n">
        <f aca="false">ведомственная!AB274</f>
        <v>0</v>
      </c>
      <c r="AB561" s="23" t="n">
        <f aca="false">ведомственная!AC274</f>
        <v>1543.25</v>
      </c>
      <c r="AC561" s="23" t="n">
        <f aca="false">ведомственная!AD274</f>
        <v>0</v>
      </c>
      <c r="AD561" s="23" t="n">
        <f aca="false">ведомственная!AE274</f>
        <v>0</v>
      </c>
      <c r="AE561" s="23" t="n">
        <f aca="false">ведомственная!AF274</f>
        <v>319</v>
      </c>
      <c r="AF561" s="23" t="n">
        <f aca="false">ведомственная!AG274</f>
        <v>1862.25</v>
      </c>
      <c r="AG561" s="23" t="n">
        <f aca="false">ведомственная!AH274</f>
        <v>0</v>
      </c>
      <c r="AH561" s="23" t="n">
        <f aca="false">ведомственная!AI274</f>
        <v>-15.3</v>
      </c>
      <c r="AI561" s="23" t="n">
        <f aca="false">ведомственная!AJ274</f>
        <v>215</v>
      </c>
      <c r="AJ561" s="23" t="n">
        <f aca="false">ведомственная!AK274</f>
        <v>2061.95</v>
      </c>
      <c r="AK561" s="23" t="n">
        <f aca="false">ведомственная!AL274</f>
        <v>0</v>
      </c>
      <c r="AL561" s="23" t="n">
        <f aca="false">ведомственная!AM274</f>
        <v>0</v>
      </c>
      <c r="AM561" s="23" t="n">
        <f aca="false">ведомственная!AN274</f>
        <v>45</v>
      </c>
      <c r="AN561" s="23" t="n">
        <f aca="false">ведомственная!AO274</f>
        <v>2106.95</v>
      </c>
      <c r="AO561" s="23" t="n">
        <f aca="false">ведомственная!AP274</f>
        <v>0</v>
      </c>
      <c r="AP561" s="23" t="n">
        <f aca="false">ведомственная!AQ274</f>
        <v>0</v>
      </c>
      <c r="AQ561" s="23" t="n">
        <f aca="false">ведомственная!AR274</f>
        <v>25</v>
      </c>
      <c r="AR561" s="23" t="n">
        <f aca="false">ведомственная!AS274</f>
        <v>2131.95</v>
      </c>
    </row>
    <row r="562" customFormat="false" ht="28.5" hidden="false" customHeight="true" outlineLevel="0" collapsed="false">
      <c r="A562" s="17" t="s">
        <v>550</v>
      </c>
      <c r="B562" s="51" t="s">
        <v>419</v>
      </c>
      <c r="C562" s="17" t="s">
        <v>37</v>
      </c>
      <c r="D562" s="44" t="s">
        <v>420</v>
      </c>
      <c r="E562" s="22" t="n">
        <f aca="false">E563</f>
        <v>0</v>
      </c>
      <c r="F562" s="22" t="n">
        <f aca="false">F563</f>
        <v>0</v>
      </c>
      <c r="G562" s="22" t="n">
        <f aca="false">G563</f>
        <v>0</v>
      </c>
      <c r="H562" s="22" t="n">
        <f aca="false">H563</f>
        <v>0</v>
      </c>
      <c r="I562" s="22" t="n">
        <f aca="false">I563</f>
        <v>0</v>
      </c>
      <c r="J562" s="22" t="n">
        <f aca="false">J563</f>
        <v>100</v>
      </c>
      <c r="K562" s="22" t="n">
        <f aca="false">K563</f>
        <v>0</v>
      </c>
      <c r="L562" s="22" t="n">
        <f aca="false">L563</f>
        <v>0</v>
      </c>
      <c r="M562" s="22" t="n">
        <f aca="false">M563</f>
        <v>100</v>
      </c>
      <c r="N562" s="22" t="n">
        <f aca="false">N563</f>
        <v>0</v>
      </c>
      <c r="O562" s="22" t="n">
        <f aca="false">O563</f>
        <v>0</v>
      </c>
      <c r="P562" s="22" t="n">
        <f aca="false">P563</f>
        <v>100</v>
      </c>
      <c r="Q562" s="22" t="n">
        <f aca="false">Q563</f>
        <v>0</v>
      </c>
      <c r="R562" s="22" t="n">
        <f aca="false">R563</f>
        <v>0</v>
      </c>
      <c r="S562" s="22" t="n">
        <f aca="false">S563</f>
        <v>0</v>
      </c>
      <c r="T562" s="22" t="n">
        <f aca="false">T563</f>
        <v>100</v>
      </c>
      <c r="U562" s="22" t="n">
        <f aca="false">U563</f>
        <v>0</v>
      </c>
      <c r="V562" s="22" t="n">
        <f aca="false">V563</f>
        <v>0</v>
      </c>
      <c r="W562" s="22" t="n">
        <f aca="false">W563</f>
        <v>0</v>
      </c>
      <c r="X562" s="22" t="n">
        <f aca="false">X563</f>
        <v>100</v>
      </c>
      <c r="Y562" s="22" t="n">
        <f aca="false">Y563</f>
        <v>0</v>
      </c>
      <c r="Z562" s="22" t="n">
        <f aca="false">Z563</f>
        <v>0</v>
      </c>
      <c r="AA562" s="22" t="n">
        <f aca="false">AA563</f>
        <v>0</v>
      </c>
      <c r="AB562" s="22" t="n">
        <f aca="false">AB563</f>
        <v>100</v>
      </c>
      <c r="AC562" s="22" t="n">
        <f aca="false">AC563</f>
        <v>0</v>
      </c>
      <c r="AD562" s="22" t="n">
        <f aca="false">AD563</f>
        <v>0</v>
      </c>
      <c r="AE562" s="22" t="n">
        <f aca="false">AE563</f>
        <v>0</v>
      </c>
      <c r="AF562" s="22" t="n">
        <f aca="false">AF563</f>
        <v>100</v>
      </c>
      <c r="AG562" s="22" t="n">
        <f aca="false">AG563</f>
        <v>0</v>
      </c>
      <c r="AH562" s="22" t="n">
        <f aca="false">AH563</f>
        <v>0</v>
      </c>
      <c r="AI562" s="22" t="n">
        <f aca="false">AI563</f>
        <v>0</v>
      </c>
      <c r="AJ562" s="22" t="n">
        <f aca="false">AJ563</f>
        <v>100</v>
      </c>
      <c r="AK562" s="22" t="n">
        <f aca="false">AK563</f>
        <v>0</v>
      </c>
      <c r="AL562" s="22" t="n">
        <f aca="false">AL563</f>
        <v>0</v>
      </c>
      <c r="AM562" s="22" t="n">
        <f aca="false">AM563</f>
        <v>0</v>
      </c>
      <c r="AN562" s="22" t="n">
        <f aca="false">AN563</f>
        <v>100</v>
      </c>
      <c r="AO562" s="22" t="n">
        <f aca="false">AO563</f>
        <v>0</v>
      </c>
      <c r="AP562" s="22" t="n">
        <f aca="false">AP563</f>
        <v>0</v>
      </c>
      <c r="AQ562" s="22" t="n">
        <f aca="false">AQ563</f>
        <v>0</v>
      </c>
      <c r="AR562" s="22" t="n">
        <f aca="false">AR563</f>
        <v>100</v>
      </c>
    </row>
    <row r="563" customFormat="false" ht="12.75" hidden="false" customHeight="false" outlineLevel="0" collapsed="false">
      <c r="A563" s="14" t="s">
        <v>550</v>
      </c>
      <c r="B563" s="52" t="s">
        <v>419</v>
      </c>
      <c r="C563" s="14" t="s">
        <v>246</v>
      </c>
      <c r="D563" s="20" t="s">
        <v>40</v>
      </c>
      <c r="E563" s="23" t="n">
        <f aca="false">ведомственная!F276</f>
        <v>0</v>
      </c>
      <c r="F563" s="23" t="n">
        <f aca="false">ведомственная!G276</f>
        <v>0</v>
      </c>
      <c r="G563" s="23" t="n">
        <f aca="false">ведомственная!H276</f>
        <v>0</v>
      </c>
      <c r="H563" s="23" t="n">
        <f aca="false">ведомственная!I276</f>
        <v>0</v>
      </c>
      <c r="I563" s="23" t="n">
        <f aca="false">ведомственная!J276</f>
        <v>0</v>
      </c>
      <c r="J563" s="23" t="n">
        <f aca="false">ведомственная!K276</f>
        <v>100</v>
      </c>
      <c r="K563" s="23" t="n">
        <f aca="false">ведомственная!L276</f>
        <v>0</v>
      </c>
      <c r="L563" s="23" t="n">
        <f aca="false">ведомственная!M276</f>
        <v>0</v>
      </c>
      <c r="M563" s="23" t="n">
        <f aca="false">ведомственная!N276</f>
        <v>100</v>
      </c>
      <c r="N563" s="23" t="n">
        <f aca="false">ведомственная!O276</f>
        <v>0</v>
      </c>
      <c r="O563" s="23" t="n">
        <f aca="false">ведомственная!P276</f>
        <v>0</v>
      </c>
      <c r="P563" s="23" t="n">
        <f aca="false">ведомственная!Q276</f>
        <v>100</v>
      </c>
      <c r="Q563" s="23" t="n">
        <f aca="false">ведомственная!R276</f>
        <v>0</v>
      </c>
      <c r="R563" s="23" t="n">
        <f aca="false">ведомственная!S276</f>
        <v>0</v>
      </c>
      <c r="S563" s="23" t="n">
        <f aca="false">ведомственная!T276</f>
        <v>0</v>
      </c>
      <c r="T563" s="23" t="n">
        <f aca="false">ведомственная!U276</f>
        <v>100</v>
      </c>
      <c r="U563" s="23" t="n">
        <f aca="false">ведомственная!V276</f>
        <v>0</v>
      </c>
      <c r="V563" s="23" t="n">
        <f aca="false">ведомственная!W276</f>
        <v>0</v>
      </c>
      <c r="W563" s="23" t="n">
        <f aca="false">ведомственная!X276</f>
        <v>0</v>
      </c>
      <c r="X563" s="23" t="n">
        <f aca="false">ведомственная!Y276</f>
        <v>100</v>
      </c>
      <c r="Y563" s="23" t="n">
        <f aca="false">ведомственная!Z276</f>
        <v>0</v>
      </c>
      <c r="Z563" s="23" t="n">
        <f aca="false">ведомственная!AA276</f>
        <v>0</v>
      </c>
      <c r="AA563" s="23" t="n">
        <f aca="false">ведомственная!AB276</f>
        <v>0</v>
      </c>
      <c r="AB563" s="23" t="n">
        <f aca="false">ведомственная!AC276</f>
        <v>100</v>
      </c>
      <c r="AC563" s="23" t="n">
        <f aca="false">ведомственная!AD276</f>
        <v>0</v>
      </c>
      <c r="AD563" s="23" t="n">
        <f aca="false">ведомственная!AE276</f>
        <v>0</v>
      </c>
      <c r="AE563" s="23" t="n">
        <f aca="false">ведомственная!AF276</f>
        <v>0</v>
      </c>
      <c r="AF563" s="23" t="n">
        <f aca="false">ведомственная!AG276</f>
        <v>100</v>
      </c>
      <c r="AG563" s="23" t="n">
        <f aca="false">ведомственная!AH276</f>
        <v>0</v>
      </c>
      <c r="AH563" s="23" t="n">
        <f aca="false">ведомственная!AI276</f>
        <v>0</v>
      </c>
      <c r="AI563" s="23" t="n">
        <f aca="false">ведомственная!AJ276</f>
        <v>0</v>
      </c>
      <c r="AJ563" s="23" t="n">
        <f aca="false">ведомственная!AK276</f>
        <v>100</v>
      </c>
      <c r="AK563" s="23" t="n">
        <f aca="false">ведомственная!AL276</f>
        <v>0</v>
      </c>
      <c r="AL563" s="23" t="n">
        <f aca="false">ведомственная!AM276</f>
        <v>0</v>
      </c>
      <c r="AM563" s="23" t="n">
        <f aca="false">ведомственная!AN276</f>
        <v>0</v>
      </c>
      <c r="AN563" s="23" t="n">
        <f aca="false">ведомственная!AO276</f>
        <v>100</v>
      </c>
      <c r="AO563" s="23" t="n">
        <f aca="false">ведомственная!AP276</f>
        <v>0</v>
      </c>
      <c r="AP563" s="23" t="n">
        <f aca="false">ведомственная!AQ276</f>
        <v>0</v>
      </c>
      <c r="AQ563" s="23" t="n">
        <f aca="false">ведомственная!AR276</f>
        <v>0</v>
      </c>
      <c r="AR563" s="23" t="n">
        <f aca="false">ведомственная!AS276</f>
        <v>100</v>
      </c>
    </row>
    <row r="564" customFormat="false" ht="21" hidden="false" customHeight="false" outlineLevel="0" collapsed="false">
      <c r="A564" s="13" t="s">
        <v>556</v>
      </c>
      <c r="B564" s="13"/>
      <c r="C564" s="13"/>
      <c r="D564" s="15" t="s">
        <v>557</v>
      </c>
      <c r="E564" s="16" t="e">
        <f aca="false">E565+E569</f>
        <v>#REF!</v>
      </c>
      <c r="F564" s="16" t="e">
        <f aca="false">F565+F569</f>
        <v>#REF!</v>
      </c>
      <c r="G564" s="16" t="e">
        <f aca="false">G565+G569</f>
        <v>#REF!</v>
      </c>
      <c r="H564" s="16" t="e">
        <f aca="false">H565+H569</f>
        <v>#REF!</v>
      </c>
      <c r="I564" s="16" t="e">
        <f aca="false">I565+I569</f>
        <v>#REF!</v>
      </c>
      <c r="J564" s="16" t="e">
        <f aca="false">J565+J569</f>
        <v>#REF!</v>
      </c>
      <c r="K564" s="16" t="e">
        <f aca="false">K565+K569</f>
        <v>#REF!</v>
      </c>
      <c r="L564" s="16" t="e">
        <f aca="false">L565+L569</f>
        <v>#REF!</v>
      </c>
      <c r="M564" s="16" t="n">
        <f aca="false">M565+M569</f>
        <v>1274.4</v>
      </c>
      <c r="N564" s="16" t="n">
        <f aca="false">N565+N569</f>
        <v>0</v>
      </c>
      <c r="O564" s="16" t="n">
        <f aca="false">O565+O569</f>
        <v>0</v>
      </c>
      <c r="P564" s="16" t="n">
        <f aca="false">P565+P569</f>
        <v>1274.4</v>
      </c>
      <c r="Q564" s="16" t="n">
        <f aca="false">Q565+Q569</f>
        <v>0</v>
      </c>
      <c r="R564" s="16" t="n">
        <f aca="false">R565+R569</f>
        <v>0</v>
      </c>
      <c r="S564" s="16" t="n">
        <f aca="false">S565+S569</f>
        <v>0</v>
      </c>
      <c r="T564" s="16" t="n">
        <f aca="false">T565+T569</f>
        <v>1274.4</v>
      </c>
      <c r="U564" s="16" t="n">
        <f aca="false">U565+U569</f>
        <v>0</v>
      </c>
      <c r="V564" s="16" t="n">
        <f aca="false">V565+V569</f>
        <v>27</v>
      </c>
      <c r="W564" s="16" t="n">
        <f aca="false">W565+W569</f>
        <v>0</v>
      </c>
      <c r="X564" s="16" t="n">
        <f aca="false">X565+X569</f>
        <v>1301.4</v>
      </c>
      <c r="Y564" s="16" t="n">
        <f aca="false">Y565+Y569</f>
        <v>0</v>
      </c>
      <c r="Z564" s="16" t="n">
        <f aca="false">Z565+Z569</f>
        <v>0</v>
      </c>
      <c r="AA564" s="16" t="n">
        <f aca="false">AA565+AA569</f>
        <v>0</v>
      </c>
      <c r="AB564" s="16" t="n">
        <f aca="false">AB565+AB569</f>
        <v>1301.4</v>
      </c>
      <c r="AC564" s="16" t="n">
        <f aca="false">AC565+AC569</f>
        <v>0</v>
      </c>
      <c r="AD564" s="16" t="n">
        <f aca="false">AD565+AD569</f>
        <v>0</v>
      </c>
      <c r="AE564" s="16" t="n">
        <f aca="false">AE565+AE569</f>
        <v>0</v>
      </c>
      <c r="AF564" s="16" t="n">
        <f aca="false">AF565+AF569</f>
        <v>1301.4</v>
      </c>
      <c r="AG564" s="16" t="n">
        <f aca="false">AG565+AG569</f>
        <v>0</v>
      </c>
      <c r="AH564" s="16" t="n">
        <f aca="false">AH565+AH569</f>
        <v>0</v>
      </c>
      <c r="AI564" s="16" t="n">
        <f aca="false">AI565+AI569</f>
        <v>0</v>
      </c>
      <c r="AJ564" s="16" t="n">
        <f aca="false">AJ565+AJ569</f>
        <v>1301.4</v>
      </c>
      <c r="AK564" s="16" t="n">
        <f aca="false">AK565+AK569</f>
        <v>292</v>
      </c>
      <c r="AL564" s="16" t="n">
        <f aca="false">AL565+AL569</f>
        <v>0</v>
      </c>
      <c r="AM564" s="16" t="n">
        <f aca="false">AM565+AM569</f>
        <v>132</v>
      </c>
      <c r="AN564" s="16" t="n">
        <f aca="false">AN565+AN569</f>
        <v>1725.4</v>
      </c>
      <c r="AO564" s="16" t="n">
        <f aca="false">AO565+AO569</f>
        <v>0</v>
      </c>
      <c r="AP564" s="16" t="n">
        <f aca="false">AP565+AP569</f>
        <v>0</v>
      </c>
      <c r="AQ564" s="16" t="n">
        <f aca="false">AQ565+AQ569</f>
        <v>82.4</v>
      </c>
      <c r="AR564" s="16" t="n">
        <f aca="false">AR565+AR569</f>
        <v>1807.8</v>
      </c>
    </row>
    <row r="565" customFormat="false" ht="12.75" hidden="false" customHeight="false" outlineLevel="0" collapsed="false">
      <c r="A565" s="17" t="s">
        <v>556</v>
      </c>
      <c r="B565" s="17" t="s">
        <v>43</v>
      </c>
      <c r="C565" s="17" t="s">
        <v>37</v>
      </c>
      <c r="D565" s="18" t="s">
        <v>44</v>
      </c>
      <c r="E565" s="22" t="n">
        <f aca="false">E566</f>
        <v>694.4</v>
      </c>
      <c r="F565" s="22" t="n">
        <f aca="false">F566</f>
        <v>0</v>
      </c>
      <c r="G565" s="22" t="n">
        <f aca="false">G566</f>
        <v>694.4</v>
      </c>
      <c r="H565" s="22" t="n">
        <f aca="false">H566</f>
        <v>0</v>
      </c>
      <c r="I565" s="22" t="n">
        <f aca="false">I566</f>
        <v>0</v>
      </c>
      <c r="J565" s="22" t="n">
        <f aca="false">J566</f>
        <v>0</v>
      </c>
      <c r="K565" s="22" t="n">
        <f aca="false">K566</f>
        <v>0</v>
      </c>
      <c r="L565" s="22" t="n">
        <f aca="false">L566</f>
        <v>0</v>
      </c>
      <c r="M565" s="22" t="n">
        <f aca="false">M566</f>
        <v>694.4</v>
      </c>
      <c r="N565" s="22" t="n">
        <f aca="false">N566</f>
        <v>0</v>
      </c>
      <c r="O565" s="22" t="n">
        <f aca="false">O566</f>
        <v>0</v>
      </c>
      <c r="P565" s="22" t="n">
        <f aca="false">P566</f>
        <v>694.4</v>
      </c>
      <c r="Q565" s="22" t="n">
        <f aca="false">Q566</f>
        <v>0</v>
      </c>
      <c r="R565" s="22" t="n">
        <f aca="false">R566</f>
        <v>0</v>
      </c>
      <c r="S565" s="22" t="n">
        <f aca="false">S566</f>
        <v>0</v>
      </c>
      <c r="T565" s="22" t="n">
        <f aca="false">T566</f>
        <v>694.4</v>
      </c>
      <c r="U565" s="22" t="n">
        <f aca="false">U566</f>
        <v>0</v>
      </c>
      <c r="V565" s="22" t="n">
        <f aca="false">V566</f>
        <v>27</v>
      </c>
      <c r="W565" s="22" t="n">
        <f aca="false">W566</f>
        <v>0</v>
      </c>
      <c r="X565" s="22" t="n">
        <f aca="false">X566</f>
        <v>721.4</v>
      </c>
      <c r="Y565" s="22" t="n">
        <f aca="false">Y566</f>
        <v>0</v>
      </c>
      <c r="Z565" s="22" t="n">
        <f aca="false">Z566</f>
        <v>0</v>
      </c>
      <c r="AA565" s="22" t="n">
        <f aca="false">AA566</f>
        <v>0</v>
      </c>
      <c r="AB565" s="22" t="n">
        <f aca="false">AB566</f>
        <v>721.4</v>
      </c>
      <c r="AC565" s="22" t="n">
        <f aca="false">AC566</f>
        <v>0</v>
      </c>
      <c r="AD565" s="22" t="n">
        <f aca="false">AD566</f>
        <v>0</v>
      </c>
      <c r="AE565" s="22" t="n">
        <f aca="false">AE566</f>
        <v>0</v>
      </c>
      <c r="AF565" s="22" t="n">
        <f aca="false">AF566</f>
        <v>721.4</v>
      </c>
      <c r="AG565" s="22" t="n">
        <f aca="false">AG566</f>
        <v>0</v>
      </c>
      <c r="AH565" s="22" t="n">
        <f aca="false">AH566</f>
        <v>0</v>
      </c>
      <c r="AI565" s="22" t="n">
        <f aca="false">AI566</f>
        <v>0</v>
      </c>
      <c r="AJ565" s="22" t="n">
        <f aca="false">AJ566</f>
        <v>721.4</v>
      </c>
      <c r="AK565" s="22" t="n">
        <f aca="false">AK566</f>
        <v>292</v>
      </c>
      <c r="AL565" s="22" t="n">
        <f aca="false">AL566</f>
        <v>0</v>
      </c>
      <c r="AM565" s="22" t="n">
        <f aca="false">AM566</f>
        <v>132</v>
      </c>
      <c r="AN565" s="22" t="n">
        <f aca="false">AN566</f>
        <v>1145.4</v>
      </c>
      <c r="AO565" s="22" t="n">
        <f aca="false">AO566</f>
        <v>0</v>
      </c>
      <c r="AP565" s="22" t="n">
        <f aca="false">AP566</f>
        <v>0</v>
      </c>
      <c r="AQ565" s="22" t="n">
        <f aca="false">AQ566</f>
        <v>82.4</v>
      </c>
      <c r="AR565" s="22" t="n">
        <f aca="false">AR566</f>
        <v>1227.8</v>
      </c>
    </row>
    <row r="566" customFormat="false" ht="12.75" hidden="false" customHeight="false" outlineLevel="0" collapsed="false">
      <c r="A566" s="17" t="s">
        <v>556</v>
      </c>
      <c r="B566" s="17" t="s">
        <v>43</v>
      </c>
      <c r="C566" s="17" t="s">
        <v>39</v>
      </c>
      <c r="D566" s="18" t="s">
        <v>40</v>
      </c>
      <c r="E566" s="22" t="n">
        <f aca="false">E567</f>
        <v>694.4</v>
      </c>
      <c r="F566" s="22" t="n">
        <f aca="false">F567</f>
        <v>0</v>
      </c>
      <c r="G566" s="22" t="n">
        <f aca="false">G567</f>
        <v>694.4</v>
      </c>
      <c r="H566" s="22" t="n">
        <f aca="false">H567</f>
        <v>0</v>
      </c>
      <c r="I566" s="22" t="n">
        <f aca="false">I567</f>
        <v>0</v>
      </c>
      <c r="J566" s="22" t="n">
        <f aca="false">J567</f>
        <v>0</v>
      </c>
      <c r="K566" s="22" t="n">
        <f aca="false">K567</f>
        <v>0</v>
      </c>
      <c r="L566" s="22" t="n">
        <f aca="false">L567</f>
        <v>0</v>
      </c>
      <c r="M566" s="22" t="n">
        <f aca="false">M567</f>
        <v>694.4</v>
      </c>
      <c r="N566" s="22" t="n">
        <f aca="false">N567</f>
        <v>0</v>
      </c>
      <c r="O566" s="22" t="n">
        <f aca="false">O567</f>
        <v>0</v>
      </c>
      <c r="P566" s="22" t="n">
        <f aca="false">P567</f>
        <v>694.4</v>
      </c>
      <c r="Q566" s="22" t="n">
        <f aca="false">Q567</f>
        <v>0</v>
      </c>
      <c r="R566" s="22" t="n">
        <f aca="false">R567</f>
        <v>0</v>
      </c>
      <c r="S566" s="22" t="n">
        <f aca="false">S567</f>
        <v>0</v>
      </c>
      <c r="T566" s="22" t="n">
        <f aca="false">T567</f>
        <v>694.4</v>
      </c>
      <c r="U566" s="22" t="n">
        <f aca="false">U567</f>
        <v>0</v>
      </c>
      <c r="V566" s="22" t="n">
        <f aca="false">V567</f>
        <v>27</v>
      </c>
      <c r="W566" s="22" t="n">
        <f aca="false">W567</f>
        <v>0</v>
      </c>
      <c r="X566" s="22" t="n">
        <f aca="false">X567</f>
        <v>721.4</v>
      </c>
      <c r="Y566" s="22" t="n">
        <f aca="false">Y567</f>
        <v>0</v>
      </c>
      <c r="Z566" s="22" t="n">
        <f aca="false">Z567</f>
        <v>0</v>
      </c>
      <c r="AA566" s="22" t="n">
        <f aca="false">AA567</f>
        <v>0</v>
      </c>
      <c r="AB566" s="22" t="n">
        <f aca="false">AB567</f>
        <v>721.4</v>
      </c>
      <c r="AC566" s="22" t="n">
        <f aca="false">AC567</f>
        <v>0</v>
      </c>
      <c r="AD566" s="22" t="n">
        <f aca="false">AD567</f>
        <v>0</v>
      </c>
      <c r="AE566" s="22" t="n">
        <f aca="false">AE567</f>
        <v>0</v>
      </c>
      <c r="AF566" s="22" t="n">
        <f aca="false">AF567</f>
        <v>721.4</v>
      </c>
      <c r="AG566" s="22" t="n">
        <f aca="false">AG567</f>
        <v>0</v>
      </c>
      <c r="AH566" s="22" t="n">
        <f aca="false">AH567</f>
        <v>0</v>
      </c>
      <c r="AI566" s="22" t="n">
        <f aca="false">AI567</f>
        <v>0</v>
      </c>
      <c r="AJ566" s="22" t="n">
        <f aca="false">AJ567</f>
        <v>721.4</v>
      </c>
      <c r="AK566" s="22" t="n">
        <f aca="false">AK567</f>
        <v>292</v>
      </c>
      <c r="AL566" s="22" t="n">
        <f aca="false">AL567</f>
        <v>0</v>
      </c>
      <c r="AM566" s="22" t="n">
        <f aca="false">AM567</f>
        <v>132</v>
      </c>
      <c r="AN566" s="22" t="n">
        <f aca="false">AN567</f>
        <v>1145.4</v>
      </c>
      <c r="AO566" s="22" t="n">
        <f aca="false">AO567</f>
        <v>0</v>
      </c>
      <c r="AP566" s="22" t="n">
        <f aca="false">AP567</f>
        <v>0</v>
      </c>
      <c r="AQ566" s="22" t="n">
        <f aca="false">AQ567</f>
        <v>82.4</v>
      </c>
      <c r="AR566" s="22" t="n">
        <f aca="false">AR567</f>
        <v>1227.8</v>
      </c>
    </row>
    <row r="567" customFormat="false" ht="22.5" hidden="false" customHeight="false" outlineLevel="0" collapsed="false">
      <c r="A567" s="17" t="s">
        <v>556</v>
      </c>
      <c r="B567" s="17" t="s">
        <v>45</v>
      </c>
      <c r="C567" s="17" t="s">
        <v>37</v>
      </c>
      <c r="D567" s="18" t="s">
        <v>46</v>
      </c>
      <c r="E567" s="22" t="n">
        <f aca="false">E568</f>
        <v>694.4</v>
      </c>
      <c r="F567" s="22" t="n">
        <f aca="false">F568</f>
        <v>0</v>
      </c>
      <c r="G567" s="22" t="n">
        <f aca="false">G568</f>
        <v>694.4</v>
      </c>
      <c r="H567" s="22" t="n">
        <f aca="false">H568</f>
        <v>0</v>
      </c>
      <c r="I567" s="22" t="n">
        <f aca="false">I568</f>
        <v>0</v>
      </c>
      <c r="J567" s="22" t="n">
        <f aca="false">J568</f>
        <v>0</v>
      </c>
      <c r="K567" s="22" t="n">
        <f aca="false">K568</f>
        <v>0</v>
      </c>
      <c r="L567" s="22" t="n">
        <f aca="false">L568</f>
        <v>0</v>
      </c>
      <c r="M567" s="22" t="n">
        <f aca="false">M568</f>
        <v>694.4</v>
      </c>
      <c r="N567" s="22" t="n">
        <f aca="false">N568</f>
        <v>0</v>
      </c>
      <c r="O567" s="22" t="n">
        <f aca="false">O568</f>
        <v>0</v>
      </c>
      <c r="P567" s="22" t="n">
        <f aca="false">P568</f>
        <v>694.4</v>
      </c>
      <c r="Q567" s="22" t="n">
        <f aca="false">Q568</f>
        <v>0</v>
      </c>
      <c r="R567" s="22" t="n">
        <f aca="false">R568</f>
        <v>0</v>
      </c>
      <c r="S567" s="22" t="n">
        <f aca="false">S568</f>
        <v>0</v>
      </c>
      <c r="T567" s="22" t="n">
        <f aca="false">T568</f>
        <v>694.4</v>
      </c>
      <c r="U567" s="22" t="n">
        <f aca="false">U568</f>
        <v>0</v>
      </c>
      <c r="V567" s="22" t="n">
        <f aca="false">V568</f>
        <v>27</v>
      </c>
      <c r="W567" s="22" t="n">
        <f aca="false">W568</f>
        <v>0</v>
      </c>
      <c r="X567" s="22" t="n">
        <f aca="false">X568</f>
        <v>721.4</v>
      </c>
      <c r="Y567" s="22" t="n">
        <f aca="false">Y568</f>
        <v>0</v>
      </c>
      <c r="Z567" s="22" t="n">
        <f aca="false">Z568</f>
        <v>0</v>
      </c>
      <c r="AA567" s="22" t="n">
        <f aca="false">AA568</f>
        <v>0</v>
      </c>
      <c r="AB567" s="22" t="n">
        <f aca="false">AB568</f>
        <v>721.4</v>
      </c>
      <c r="AC567" s="22" t="n">
        <f aca="false">AC568</f>
        <v>0</v>
      </c>
      <c r="AD567" s="22" t="n">
        <f aca="false">AD568</f>
        <v>0</v>
      </c>
      <c r="AE567" s="22" t="n">
        <f aca="false">AE568</f>
        <v>0</v>
      </c>
      <c r="AF567" s="22" t="n">
        <f aca="false">AF568</f>
        <v>721.4</v>
      </c>
      <c r="AG567" s="22" t="n">
        <f aca="false">AG568</f>
        <v>0</v>
      </c>
      <c r="AH567" s="22" t="n">
        <f aca="false">AH568</f>
        <v>0</v>
      </c>
      <c r="AI567" s="22" t="n">
        <f aca="false">AI568</f>
        <v>0</v>
      </c>
      <c r="AJ567" s="22" t="n">
        <f aca="false">AJ568</f>
        <v>721.4</v>
      </c>
      <c r="AK567" s="22" t="n">
        <f aca="false">AK568</f>
        <v>292</v>
      </c>
      <c r="AL567" s="22" t="n">
        <f aca="false">AL568</f>
        <v>0</v>
      </c>
      <c r="AM567" s="22" t="n">
        <f aca="false">AM568</f>
        <v>132</v>
      </c>
      <c r="AN567" s="22" t="n">
        <f aca="false">AN568</f>
        <v>1145.4</v>
      </c>
      <c r="AO567" s="22" t="n">
        <f aca="false">AO568</f>
        <v>0</v>
      </c>
      <c r="AP567" s="22" t="n">
        <f aca="false">AP568</f>
        <v>0</v>
      </c>
      <c r="AQ567" s="22" t="n">
        <f aca="false">AQ568</f>
        <v>82.4</v>
      </c>
      <c r="AR567" s="22" t="n">
        <f aca="false">AR568</f>
        <v>1227.8</v>
      </c>
    </row>
    <row r="568" customFormat="false" ht="12.75" hidden="false" customHeight="false" outlineLevel="0" collapsed="false">
      <c r="A568" s="14" t="s">
        <v>556</v>
      </c>
      <c r="B568" s="14" t="s">
        <v>45</v>
      </c>
      <c r="C568" s="14" t="s">
        <v>39</v>
      </c>
      <c r="D568" s="20" t="s">
        <v>40</v>
      </c>
      <c r="E568" s="23" t="n">
        <f aca="false">ведомственная!F281</f>
        <v>694.4</v>
      </c>
      <c r="F568" s="23" t="n">
        <f aca="false">ведомственная!G281</f>
        <v>0</v>
      </c>
      <c r="G568" s="23" t="n">
        <f aca="false">ведомственная!H281</f>
        <v>694.4</v>
      </c>
      <c r="H568" s="23" t="n">
        <f aca="false">ведомственная!I281</f>
        <v>0</v>
      </c>
      <c r="I568" s="23" t="n">
        <f aca="false">ведомственная!J281</f>
        <v>0</v>
      </c>
      <c r="J568" s="23" t="n">
        <f aca="false">ведомственная!K281</f>
        <v>0</v>
      </c>
      <c r="K568" s="23" t="n">
        <f aca="false">ведомственная!L281</f>
        <v>0</v>
      </c>
      <c r="L568" s="23" t="n">
        <f aca="false">ведомственная!M281</f>
        <v>0</v>
      </c>
      <c r="M568" s="23" t="n">
        <f aca="false">ведомственная!N281</f>
        <v>694.4</v>
      </c>
      <c r="N568" s="23" t="n">
        <f aca="false">ведомственная!O281</f>
        <v>0</v>
      </c>
      <c r="O568" s="23" t="n">
        <f aca="false">ведомственная!P281</f>
        <v>0</v>
      </c>
      <c r="P568" s="23" t="n">
        <f aca="false">ведомственная!Q281</f>
        <v>694.4</v>
      </c>
      <c r="Q568" s="23" t="n">
        <f aca="false">ведомственная!R281</f>
        <v>0</v>
      </c>
      <c r="R568" s="23" t="n">
        <f aca="false">ведомственная!S281</f>
        <v>0</v>
      </c>
      <c r="S568" s="23" t="n">
        <f aca="false">ведомственная!T281</f>
        <v>0</v>
      </c>
      <c r="T568" s="23" t="n">
        <f aca="false">ведомственная!U281</f>
        <v>694.4</v>
      </c>
      <c r="U568" s="23" t="n">
        <f aca="false">ведомственная!V281</f>
        <v>0</v>
      </c>
      <c r="V568" s="23" t="n">
        <f aca="false">ведомственная!W281</f>
        <v>27</v>
      </c>
      <c r="W568" s="23" t="n">
        <f aca="false">ведомственная!X281</f>
        <v>0</v>
      </c>
      <c r="X568" s="23" t="n">
        <f aca="false">ведомственная!Y281</f>
        <v>721.4</v>
      </c>
      <c r="Y568" s="23" t="n">
        <f aca="false">ведомственная!Z281</f>
        <v>0</v>
      </c>
      <c r="Z568" s="23" t="n">
        <f aca="false">ведомственная!AA281</f>
        <v>0</v>
      </c>
      <c r="AA568" s="23" t="n">
        <f aca="false">ведомственная!AB281</f>
        <v>0</v>
      </c>
      <c r="AB568" s="23" t="n">
        <f aca="false">ведомственная!AC281</f>
        <v>721.4</v>
      </c>
      <c r="AC568" s="23" t="n">
        <f aca="false">ведомственная!AD281</f>
        <v>0</v>
      </c>
      <c r="AD568" s="23" t="n">
        <f aca="false">ведомственная!AE281</f>
        <v>0</v>
      </c>
      <c r="AE568" s="23" t="n">
        <f aca="false">ведомственная!AF281</f>
        <v>0</v>
      </c>
      <c r="AF568" s="23" t="n">
        <f aca="false">ведомственная!AG281</f>
        <v>721.4</v>
      </c>
      <c r="AG568" s="23" t="n">
        <f aca="false">ведомственная!AH281</f>
        <v>0</v>
      </c>
      <c r="AH568" s="23" t="n">
        <f aca="false">ведомственная!AI281</f>
        <v>0</v>
      </c>
      <c r="AI568" s="23" t="n">
        <f aca="false">ведомственная!AJ281</f>
        <v>0</v>
      </c>
      <c r="AJ568" s="23" t="n">
        <f aca="false">ведомственная!AK281</f>
        <v>721.4</v>
      </c>
      <c r="AK568" s="23" t="n">
        <f aca="false">ведомственная!AL281</f>
        <v>292</v>
      </c>
      <c r="AL568" s="23" t="n">
        <f aca="false">ведомственная!AM281</f>
        <v>0</v>
      </c>
      <c r="AM568" s="23" t="n">
        <f aca="false">ведомственная!AN281</f>
        <v>132</v>
      </c>
      <c r="AN568" s="23" t="n">
        <f aca="false">ведомственная!AO281</f>
        <v>1145.4</v>
      </c>
      <c r="AO568" s="23" t="n">
        <f aca="false">ведомственная!AP281</f>
        <v>0</v>
      </c>
      <c r="AP568" s="23" t="n">
        <f aca="false">ведомственная!AQ281</f>
        <v>0</v>
      </c>
      <c r="AQ568" s="23" t="n">
        <f aca="false">ведомственная!AR281</f>
        <v>82.4</v>
      </c>
      <c r="AR568" s="23" t="n">
        <f aca="false">ведомственная!AS281</f>
        <v>1227.8</v>
      </c>
    </row>
    <row r="569" customFormat="false" ht="12.75" hidden="false" customHeight="false" outlineLevel="0" collapsed="false">
      <c r="A569" s="41" t="s">
        <v>556</v>
      </c>
      <c r="B569" s="41" t="s">
        <v>85</v>
      </c>
      <c r="C569" s="41" t="s">
        <v>37</v>
      </c>
      <c r="D569" s="18" t="s">
        <v>86</v>
      </c>
      <c r="E569" s="22" t="e">
        <f aca="false">#REF!+E570+E572+E574</f>
        <v>#REF!</v>
      </c>
      <c r="F569" s="22" t="e">
        <f aca="false">#REF!</f>
        <v>#REF!</v>
      </c>
      <c r="G569" s="22" t="e">
        <f aca="false">#REF!</f>
        <v>#REF!</v>
      </c>
      <c r="H569" s="22" t="e">
        <f aca="false">#REF!+H570+H572+H574</f>
        <v>#REF!</v>
      </c>
      <c r="I569" s="22" t="e">
        <f aca="false">#REF!+I570+I572+I574</f>
        <v>#REF!</v>
      </c>
      <c r="J569" s="22" t="e">
        <f aca="false">#REF!+J570+J572+J574</f>
        <v>#REF!</v>
      </c>
      <c r="K569" s="22" t="e">
        <f aca="false">#REF!+K570+K572+K574</f>
        <v>#REF!</v>
      </c>
      <c r="L569" s="22" t="e">
        <f aca="false">#REF!+L570+L572+L574</f>
        <v>#REF!</v>
      </c>
      <c r="M569" s="22" t="n">
        <f aca="false">M570+M572+M574</f>
        <v>580</v>
      </c>
      <c r="N569" s="22" t="n">
        <f aca="false">N570+N572+N574</f>
        <v>0</v>
      </c>
      <c r="O569" s="22" t="n">
        <f aca="false">O570+O572+O574</f>
        <v>0</v>
      </c>
      <c r="P569" s="22" t="n">
        <f aca="false">P570+P572+P574</f>
        <v>580</v>
      </c>
      <c r="Q569" s="22" t="n">
        <f aca="false">Q570+Q572+Q574</f>
        <v>0</v>
      </c>
      <c r="R569" s="22" t="n">
        <f aca="false">R570+R572+R574</f>
        <v>0</v>
      </c>
      <c r="S569" s="22" t="n">
        <f aca="false">S570+S572+S574</f>
        <v>0</v>
      </c>
      <c r="T569" s="22" t="n">
        <f aca="false">T570+T572+T574</f>
        <v>580</v>
      </c>
      <c r="U569" s="22" t="n">
        <f aca="false">U570+U572+U574</f>
        <v>0</v>
      </c>
      <c r="V569" s="22" t="n">
        <f aca="false">V570+V572+V574</f>
        <v>0</v>
      </c>
      <c r="W569" s="22" t="n">
        <f aca="false">W570+W572+W574</f>
        <v>0</v>
      </c>
      <c r="X569" s="22" t="n">
        <f aca="false">X570+X572+X574</f>
        <v>580</v>
      </c>
      <c r="Y569" s="22" t="n">
        <f aca="false">Y570+Y572+Y574</f>
        <v>0</v>
      </c>
      <c r="Z569" s="22" t="n">
        <f aca="false">Z570+Z572+Z574</f>
        <v>0</v>
      </c>
      <c r="AA569" s="22" t="n">
        <f aca="false">AA570+AA572+AA574</f>
        <v>0</v>
      </c>
      <c r="AB569" s="22" t="n">
        <f aca="false">AB570+AB572+AB574</f>
        <v>580</v>
      </c>
      <c r="AC569" s="22" t="n">
        <f aca="false">AC570+AC572+AC574</f>
        <v>0</v>
      </c>
      <c r="AD569" s="22" t="n">
        <f aca="false">AD570+AD572+AD574</f>
        <v>0</v>
      </c>
      <c r="AE569" s="22" t="n">
        <f aca="false">AE570+AE572+AE574</f>
        <v>0</v>
      </c>
      <c r="AF569" s="22" t="n">
        <f aca="false">AF570+AF572+AF574</f>
        <v>580</v>
      </c>
      <c r="AG569" s="22" t="n">
        <f aca="false">AG570+AG572+AG574</f>
        <v>0</v>
      </c>
      <c r="AH569" s="22" t="n">
        <f aca="false">AH570+AH572+AH574</f>
        <v>0</v>
      </c>
      <c r="AI569" s="22" t="n">
        <f aca="false">AI570+AI572+AI574</f>
        <v>0</v>
      </c>
      <c r="AJ569" s="22" t="n">
        <f aca="false">AJ570+AJ572+AJ574</f>
        <v>580</v>
      </c>
      <c r="AK569" s="22" t="n">
        <f aca="false">AK570+AK572+AK574</f>
        <v>0</v>
      </c>
      <c r="AL569" s="22" t="n">
        <f aca="false">AL570+AL572+AL574</f>
        <v>0</v>
      </c>
      <c r="AM569" s="22" t="n">
        <f aca="false">AM570+AM572+AM574</f>
        <v>0</v>
      </c>
      <c r="AN569" s="22" t="n">
        <f aca="false">AN570+AN572+AN574</f>
        <v>580</v>
      </c>
      <c r="AO569" s="22" t="n">
        <f aca="false">AO570+AO572+AO574</f>
        <v>0</v>
      </c>
      <c r="AP569" s="22" t="n">
        <f aca="false">AP570+AP572+AP574</f>
        <v>0</v>
      </c>
      <c r="AQ569" s="22" t="n">
        <f aca="false">AQ570+AQ572+AQ574</f>
        <v>0</v>
      </c>
      <c r="AR569" s="22" t="n">
        <f aca="false">AR570+AR572+AR574</f>
        <v>580</v>
      </c>
    </row>
    <row r="570" customFormat="false" ht="33.75" hidden="false" customHeight="false" outlineLevel="0" collapsed="false">
      <c r="A570" s="17" t="s">
        <v>556</v>
      </c>
      <c r="B570" s="17" t="s">
        <v>353</v>
      </c>
      <c r="C570" s="17" t="s">
        <v>37</v>
      </c>
      <c r="D570" s="18" t="s">
        <v>354</v>
      </c>
      <c r="E570" s="22" t="n">
        <f aca="false">E571</f>
        <v>0</v>
      </c>
      <c r="F570" s="22" t="n">
        <f aca="false">F571</f>
        <v>0</v>
      </c>
      <c r="G570" s="22" t="n">
        <f aca="false">G571</f>
        <v>0</v>
      </c>
      <c r="H570" s="22" t="n">
        <f aca="false">H571</f>
        <v>60</v>
      </c>
      <c r="I570" s="22" t="n">
        <f aca="false">I571</f>
        <v>0</v>
      </c>
      <c r="J570" s="22" t="n">
        <f aca="false">J571</f>
        <v>0</v>
      </c>
      <c r="K570" s="22" t="n">
        <f aca="false">K571</f>
        <v>0</v>
      </c>
      <c r="L570" s="22" t="n">
        <f aca="false">L571</f>
        <v>0</v>
      </c>
      <c r="M570" s="22" t="n">
        <f aca="false">M571</f>
        <v>60</v>
      </c>
      <c r="N570" s="22" t="n">
        <f aca="false">N571</f>
        <v>0</v>
      </c>
      <c r="O570" s="22" t="n">
        <f aca="false">O571</f>
        <v>0</v>
      </c>
      <c r="P570" s="22" t="n">
        <f aca="false">P571</f>
        <v>60</v>
      </c>
      <c r="Q570" s="22" t="n">
        <f aca="false">Q571</f>
        <v>0</v>
      </c>
      <c r="R570" s="22" t="n">
        <f aca="false">R571</f>
        <v>0</v>
      </c>
      <c r="S570" s="22" t="n">
        <f aca="false">S571</f>
        <v>0</v>
      </c>
      <c r="T570" s="22" t="n">
        <f aca="false">T571</f>
        <v>60</v>
      </c>
      <c r="U570" s="22" t="n">
        <f aca="false">U571</f>
        <v>0</v>
      </c>
      <c r="V570" s="22" t="n">
        <f aca="false">V571</f>
        <v>0</v>
      </c>
      <c r="W570" s="22" t="n">
        <f aca="false">W571</f>
        <v>0</v>
      </c>
      <c r="X570" s="22" t="n">
        <f aca="false">X571</f>
        <v>60</v>
      </c>
      <c r="Y570" s="22" t="n">
        <f aca="false">Y571</f>
        <v>0</v>
      </c>
      <c r="Z570" s="22" t="n">
        <f aca="false">Z571</f>
        <v>0</v>
      </c>
      <c r="AA570" s="22" t="n">
        <f aca="false">AA571</f>
        <v>0</v>
      </c>
      <c r="AB570" s="22" t="n">
        <f aca="false">AB571</f>
        <v>60</v>
      </c>
      <c r="AC570" s="22" t="n">
        <f aca="false">AC571</f>
        <v>0</v>
      </c>
      <c r="AD570" s="22" t="n">
        <f aca="false">AD571</f>
        <v>0</v>
      </c>
      <c r="AE570" s="22" t="n">
        <f aca="false">AE571</f>
        <v>0</v>
      </c>
      <c r="AF570" s="22" t="n">
        <f aca="false">AF571</f>
        <v>60</v>
      </c>
      <c r="AG570" s="22" t="n">
        <f aca="false">AG571</f>
        <v>0</v>
      </c>
      <c r="AH570" s="22" t="n">
        <f aca="false">AH571</f>
        <v>0</v>
      </c>
      <c r="AI570" s="22" t="n">
        <f aca="false">AI571</f>
        <v>0</v>
      </c>
      <c r="AJ570" s="22" t="n">
        <f aca="false">AJ571</f>
        <v>60</v>
      </c>
      <c r="AK570" s="22" t="n">
        <f aca="false">AK571</f>
        <v>0</v>
      </c>
      <c r="AL570" s="22" t="n">
        <f aca="false">AL571</f>
        <v>0</v>
      </c>
      <c r="AM570" s="22" t="n">
        <f aca="false">AM571</f>
        <v>0</v>
      </c>
      <c r="AN570" s="22" t="n">
        <f aca="false">AN571</f>
        <v>60</v>
      </c>
      <c r="AO570" s="22" t="n">
        <f aca="false">AO571</f>
        <v>0</v>
      </c>
      <c r="AP570" s="22" t="n">
        <f aca="false">AP571</f>
        <v>0</v>
      </c>
      <c r="AQ570" s="22" t="n">
        <f aca="false">AQ571</f>
        <v>0</v>
      </c>
      <c r="AR570" s="22" t="n">
        <f aca="false">AR571</f>
        <v>60</v>
      </c>
    </row>
    <row r="571" customFormat="false" ht="12.75" hidden="false" customHeight="false" outlineLevel="0" collapsed="false">
      <c r="A571" s="14" t="s">
        <v>556</v>
      </c>
      <c r="B571" s="14" t="s">
        <v>353</v>
      </c>
      <c r="C571" s="14" t="s">
        <v>39</v>
      </c>
      <c r="D571" s="20" t="s">
        <v>40</v>
      </c>
      <c r="E571" s="23" t="n">
        <f aca="false">ведомственная!F284</f>
        <v>0</v>
      </c>
      <c r="F571" s="23" t="n">
        <f aca="false">ведомственная!G284</f>
        <v>0</v>
      </c>
      <c r="G571" s="23" t="n">
        <f aca="false">ведомственная!H284</f>
        <v>0</v>
      </c>
      <c r="H571" s="23" t="n">
        <f aca="false">ведомственная!I284</f>
        <v>60</v>
      </c>
      <c r="I571" s="23" t="n">
        <f aca="false">ведомственная!J284</f>
        <v>0</v>
      </c>
      <c r="J571" s="23" t="n">
        <f aca="false">ведомственная!K284</f>
        <v>0</v>
      </c>
      <c r="K571" s="23" t="n">
        <f aca="false">ведомственная!L284</f>
        <v>0</v>
      </c>
      <c r="L571" s="23" t="n">
        <f aca="false">ведомственная!M284</f>
        <v>0</v>
      </c>
      <c r="M571" s="23" t="n">
        <f aca="false">ведомственная!N284</f>
        <v>60</v>
      </c>
      <c r="N571" s="23" t="n">
        <f aca="false">ведомственная!O284</f>
        <v>0</v>
      </c>
      <c r="O571" s="23" t="n">
        <f aca="false">ведомственная!P284</f>
        <v>0</v>
      </c>
      <c r="P571" s="23" t="n">
        <f aca="false">ведомственная!Q284</f>
        <v>60</v>
      </c>
      <c r="Q571" s="23" t="n">
        <f aca="false">ведомственная!R284</f>
        <v>0</v>
      </c>
      <c r="R571" s="23" t="n">
        <f aca="false">ведомственная!S284</f>
        <v>0</v>
      </c>
      <c r="S571" s="23" t="n">
        <f aca="false">ведомственная!T284</f>
        <v>0</v>
      </c>
      <c r="T571" s="23" t="n">
        <f aca="false">ведомственная!U284</f>
        <v>60</v>
      </c>
      <c r="U571" s="23" t="n">
        <f aca="false">ведомственная!V284</f>
        <v>0</v>
      </c>
      <c r="V571" s="23" t="n">
        <f aca="false">ведомственная!W284</f>
        <v>0</v>
      </c>
      <c r="W571" s="23" t="n">
        <f aca="false">ведомственная!X284</f>
        <v>0</v>
      </c>
      <c r="X571" s="23" t="n">
        <f aca="false">ведомственная!Y284</f>
        <v>60</v>
      </c>
      <c r="Y571" s="23" t="n">
        <f aca="false">ведомственная!Z284</f>
        <v>0</v>
      </c>
      <c r="Z571" s="23" t="n">
        <f aca="false">ведомственная!AA284</f>
        <v>0</v>
      </c>
      <c r="AA571" s="23" t="n">
        <f aca="false">ведомственная!AB284</f>
        <v>0</v>
      </c>
      <c r="AB571" s="23" t="n">
        <f aca="false">ведомственная!AC284</f>
        <v>60</v>
      </c>
      <c r="AC571" s="23" t="n">
        <f aca="false">ведомственная!AD284</f>
        <v>0</v>
      </c>
      <c r="AD571" s="23" t="n">
        <f aca="false">ведомственная!AE284</f>
        <v>0</v>
      </c>
      <c r="AE571" s="23" t="n">
        <f aca="false">ведомственная!AF284</f>
        <v>0</v>
      </c>
      <c r="AF571" s="23" t="n">
        <f aca="false">ведомственная!AG284</f>
        <v>60</v>
      </c>
      <c r="AG571" s="23" t="n">
        <f aca="false">ведомственная!AH284</f>
        <v>0</v>
      </c>
      <c r="AH571" s="23" t="n">
        <f aca="false">ведомственная!AI284</f>
        <v>0</v>
      </c>
      <c r="AI571" s="23" t="n">
        <f aca="false">ведомственная!AJ284</f>
        <v>0</v>
      </c>
      <c r="AJ571" s="23" t="n">
        <f aca="false">ведомственная!AK284</f>
        <v>60</v>
      </c>
      <c r="AK571" s="23" t="n">
        <f aca="false">ведомственная!AL284</f>
        <v>0</v>
      </c>
      <c r="AL571" s="23" t="n">
        <f aca="false">ведомственная!AM284</f>
        <v>0</v>
      </c>
      <c r="AM571" s="23" t="n">
        <f aca="false">ведомственная!AN284</f>
        <v>0</v>
      </c>
      <c r="AN571" s="23" t="n">
        <f aca="false">ведомственная!AO284</f>
        <v>60</v>
      </c>
      <c r="AO571" s="23" t="n">
        <f aca="false">ведомственная!AP284</f>
        <v>0</v>
      </c>
      <c r="AP571" s="23" t="n">
        <f aca="false">ведомственная!AQ284</f>
        <v>0</v>
      </c>
      <c r="AQ571" s="23" t="n">
        <f aca="false">ведомственная!AR284</f>
        <v>0</v>
      </c>
      <c r="AR571" s="23" t="n">
        <f aca="false">ведомственная!AS284</f>
        <v>60</v>
      </c>
    </row>
    <row r="572" customFormat="false" ht="22.5" hidden="false" customHeight="false" outlineLevel="0" collapsed="false">
      <c r="A572" s="17" t="s">
        <v>556</v>
      </c>
      <c r="B572" s="17" t="s">
        <v>558</v>
      </c>
      <c r="C572" s="17" t="s">
        <v>37</v>
      </c>
      <c r="D572" s="18" t="s">
        <v>559</v>
      </c>
      <c r="E572" s="22" t="n">
        <f aca="false">E573</f>
        <v>0</v>
      </c>
      <c r="F572" s="22" t="n">
        <f aca="false">F573</f>
        <v>0</v>
      </c>
      <c r="G572" s="22" t="n">
        <f aca="false">G573</f>
        <v>0</v>
      </c>
      <c r="H572" s="22" t="n">
        <f aca="false">H573</f>
        <v>300</v>
      </c>
      <c r="I572" s="22" t="n">
        <f aca="false">I573</f>
        <v>0</v>
      </c>
      <c r="J572" s="22" t="n">
        <f aca="false">J573</f>
        <v>0</v>
      </c>
      <c r="K572" s="22" t="n">
        <f aca="false">K573</f>
        <v>0</v>
      </c>
      <c r="L572" s="22" t="n">
        <f aca="false">L573</f>
        <v>0</v>
      </c>
      <c r="M572" s="22" t="n">
        <f aca="false">M573</f>
        <v>300</v>
      </c>
      <c r="N572" s="22" t="n">
        <f aca="false">N573</f>
        <v>0</v>
      </c>
      <c r="O572" s="22" t="n">
        <f aca="false">O573</f>
        <v>0</v>
      </c>
      <c r="P572" s="22" t="n">
        <f aca="false">P573</f>
        <v>300</v>
      </c>
      <c r="Q572" s="22" t="n">
        <f aca="false">Q573</f>
        <v>0</v>
      </c>
      <c r="R572" s="22" t="n">
        <f aca="false">R573</f>
        <v>0</v>
      </c>
      <c r="S572" s="22" t="n">
        <f aca="false">S573</f>
        <v>0</v>
      </c>
      <c r="T572" s="22" t="n">
        <f aca="false">T573</f>
        <v>300</v>
      </c>
      <c r="U572" s="22" t="n">
        <f aca="false">U573</f>
        <v>0</v>
      </c>
      <c r="V572" s="22" t="n">
        <f aca="false">V573</f>
        <v>0</v>
      </c>
      <c r="W572" s="22" t="n">
        <f aca="false">W573</f>
        <v>0</v>
      </c>
      <c r="X572" s="22" t="n">
        <f aca="false">X573</f>
        <v>300</v>
      </c>
      <c r="Y572" s="22" t="n">
        <f aca="false">Y573</f>
        <v>0</v>
      </c>
      <c r="Z572" s="22" t="n">
        <f aca="false">Z573</f>
        <v>0</v>
      </c>
      <c r="AA572" s="22" t="n">
        <f aca="false">AA573</f>
        <v>0</v>
      </c>
      <c r="AB572" s="22" t="n">
        <f aca="false">AB573</f>
        <v>300</v>
      </c>
      <c r="AC572" s="22" t="n">
        <f aca="false">AC573</f>
        <v>0</v>
      </c>
      <c r="AD572" s="22" t="n">
        <f aca="false">AD573</f>
        <v>0</v>
      </c>
      <c r="AE572" s="22" t="n">
        <f aca="false">AE573</f>
        <v>0</v>
      </c>
      <c r="AF572" s="22" t="n">
        <f aca="false">AF573</f>
        <v>300</v>
      </c>
      <c r="AG572" s="22" t="n">
        <f aca="false">AG573</f>
        <v>0</v>
      </c>
      <c r="AH572" s="22" t="n">
        <f aca="false">AH573</f>
        <v>0</v>
      </c>
      <c r="AI572" s="22" t="n">
        <f aca="false">AI573</f>
        <v>0</v>
      </c>
      <c r="AJ572" s="22" t="n">
        <f aca="false">AJ573</f>
        <v>300</v>
      </c>
      <c r="AK572" s="22" t="n">
        <f aca="false">AK573</f>
        <v>0</v>
      </c>
      <c r="AL572" s="22" t="n">
        <f aca="false">AL573</f>
        <v>0</v>
      </c>
      <c r="AM572" s="22" t="n">
        <f aca="false">AM573</f>
        <v>0</v>
      </c>
      <c r="AN572" s="22" t="n">
        <f aca="false">AN573</f>
        <v>300</v>
      </c>
      <c r="AO572" s="22" t="n">
        <f aca="false">AO573</f>
        <v>0</v>
      </c>
      <c r="AP572" s="22" t="n">
        <f aca="false">AP573</f>
        <v>0</v>
      </c>
      <c r="AQ572" s="22" t="n">
        <f aca="false">AQ573</f>
        <v>0</v>
      </c>
      <c r="AR572" s="22" t="n">
        <f aca="false">AR573</f>
        <v>300</v>
      </c>
    </row>
    <row r="573" customFormat="false" ht="12.75" hidden="false" customHeight="false" outlineLevel="0" collapsed="false">
      <c r="A573" s="50" t="s">
        <v>556</v>
      </c>
      <c r="B573" s="50" t="s">
        <v>558</v>
      </c>
      <c r="C573" s="50" t="s">
        <v>39</v>
      </c>
      <c r="D573" s="20" t="s">
        <v>40</v>
      </c>
      <c r="E573" s="23" t="n">
        <f aca="false">ведомственная!F286</f>
        <v>0</v>
      </c>
      <c r="F573" s="23" t="n">
        <f aca="false">ведомственная!G286</f>
        <v>0</v>
      </c>
      <c r="G573" s="23" t="n">
        <f aca="false">ведомственная!H286</f>
        <v>0</v>
      </c>
      <c r="H573" s="23" t="n">
        <f aca="false">ведомственная!I286</f>
        <v>300</v>
      </c>
      <c r="I573" s="23" t="n">
        <f aca="false">ведомственная!J286</f>
        <v>0</v>
      </c>
      <c r="J573" s="23" t="n">
        <f aca="false">ведомственная!K286</f>
        <v>0</v>
      </c>
      <c r="K573" s="23" t="n">
        <f aca="false">ведомственная!L286</f>
        <v>0</v>
      </c>
      <c r="L573" s="23" t="n">
        <f aca="false">ведомственная!M286</f>
        <v>0</v>
      </c>
      <c r="M573" s="23" t="n">
        <f aca="false">ведомственная!N286</f>
        <v>300</v>
      </c>
      <c r="N573" s="23" t="n">
        <f aca="false">ведомственная!O286</f>
        <v>0</v>
      </c>
      <c r="O573" s="23" t="n">
        <f aca="false">ведомственная!P286</f>
        <v>0</v>
      </c>
      <c r="P573" s="23" t="n">
        <f aca="false">ведомственная!Q286</f>
        <v>300</v>
      </c>
      <c r="Q573" s="23" t="n">
        <f aca="false">ведомственная!R286</f>
        <v>0</v>
      </c>
      <c r="R573" s="23" t="n">
        <f aca="false">ведомственная!S286</f>
        <v>0</v>
      </c>
      <c r="S573" s="23" t="n">
        <f aca="false">ведомственная!T286</f>
        <v>0</v>
      </c>
      <c r="T573" s="23" t="n">
        <f aca="false">ведомственная!U286</f>
        <v>300</v>
      </c>
      <c r="U573" s="23" t="n">
        <f aca="false">ведомственная!V286</f>
        <v>0</v>
      </c>
      <c r="V573" s="23" t="n">
        <f aca="false">ведомственная!W286</f>
        <v>0</v>
      </c>
      <c r="W573" s="23" t="n">
        <f aca="false">ведомственная!X286</f>
        <v>0</v>
      </c>
      <c r="X573" s="23" t="n">
        <f aca="false">ведомственная!Y286</f>
        <v>300</v>
      </c>
      <c r="Y573" s="23" t="n">
        <f aca="false">ведомственная!Z286</f>
        <v>0</v>
      </c>
      <c r="Z573" s="23" t="n">
        <f aca="false">ведомственная!AA286</f>
        <v>0</v>
      </c>
      <c r="AA573" s="23" t="n">
        <f aca="false">ведомственная!AB286</f>
        <v>0</v>
      </c>
      <c r="AB573" s="23" t="n">
        <f aca="false">ведомственная!AC286</f>
        <v>300</v>
      </c>
      <c r="AC573" s="23" t="n">
        <f aca="false">ведомственная!AD286</f>
        <v>0</v>
      </c>
      <c r="AD573" s="23" t="n">
        <f aca="false">ведомственная!AE286</f>
        <v>0</v>
      </c>
      <c r="AE573" s="23" t="n">
        <f aca="false">ведомственная!AF286</f>
        <v>0</v>
      </c>
      <c r="AF573" s="23" t="n">
        <f aca="false">ведомственная!AG286</f>
        <v>300</v>
      </c>
      <c r="AG573" s="23" t="n">
        <f aca="false">ведомственная!AH286</f>
        <v>0</v>
      </c>
      <c r="AH573" s="23" t="n">
        <f aca="false">ведомственная!AI286</f>
        <v>0</v>
      </c>
      <c r="AI573" s="23" t="n">
        <f aca="false">ведомственная!AJ286</f>
        <v>0</v>
      </c>
      <c r="AJ573" s="23" t="n">
        <f aca="false">ведомственная!AK286</f>
        <v>300</v>
      </c>
      <c r="AK573" s="23" t="n">
        <f aca="false">ведомственная!AL286</f>
        <v>0</v>
      </c>
      <c r="AL573" s="23" t="n">
        <f aca="false">ведомственная!AM286</f>
        <v>0</v>
      </c>
      <c r="AM573" s="23" t="n">
        <f aca="false">ведомственная!AN286</f>
        <v>0</v>
      </c>
      <c r="AN573" s="23" t="n">
        <f aca="false">ведомственная!AO286</f>
        <v>300</v>
      </c>
      <c r="AO573" s="23" t="n">
        <f aca="false">ведомственная!AP286</f>
        <v>0</v>
      </c>
      <c r="AP573" s="23" t="n">
        <f aca="false">ведомственная!AQ286</f>
        <v>0</v>
      </c>
      <c r="AQ573" s="23" t="n">
        <f aca="false">ведомственная!AR286</f>
        <v>0</v>
      </c>
      <c r="AR573" s="23" t="n">
        <f aca="false">ведомственная!AS286</f>
        <v>300</v>
      </c>
    </row>
    <row r="574" customFormat="false" ht="22.5" hidden="false" customHeight="false" outlineLevel="0" collapsed="false">
      <c r="A574" s="17" t="s">
        <v>556</v>
      </c>
      <c r="B574" s="17" t="s">
        <v>560</v>
      </c>
      <c r="C574" s="17" t="s">
        <v>37</v>
      </c>
      <c r="D574" s="18" t="s">
        <v>561</v>
      </c>
      <c r="E574" s="22" t="n">
        <f aca="false">E575</f>
        <v>0</v>
      </c>
      <c r="F574" s="22" t="n">
        <f aca="false">F575</f>
        <v>0</v>
      </c>
      <c r="G574" s="22" t="n">
        <f aca="false">G575</f>
        <v>0</v>
      </c>
      <c r="H574" s="22" t="n">
        <f aca="false">H575</f>
        <v>220</v>
      </c>
      <c r="I574" s="22" t="n">
        <f aca="false">I575</f>
        <v>0</v>
      </c>
      <c r="J574" s="22" t="n">
        <f aca="false">J575</f>
        <v>0</v>
      </c>
      <c r="K574" s="22" t="n">
        <f aca="false">K575</f>
        <v>0</v>
      </c>
      <c r="L574" s="22" t="n">
        <f aca="false">L575</f>
        <v>0</v>
      </c>
      <c r="M574" s="22" t="n">
        <f aca="false">M575</f>
        <v>220</v>
      </c>
      <c r="N574" s="22" t="n">
        <f aca="false">N575</f>
        <v>0</v>
      </c>
      <c r="O574" s="22" t="n">
        <f aca="false">O575</f>
        <v>0</v>
      </c>
      <c r="P574" s="22" t="n">
        <f aca="false">P575</f>
        <v>220</v>
      </c>
      <c r="Q574" s="22" t="n">
        <f aca="false">Q575</f>
        <v>0</v>
      </c>
      <c r="R574" s="22" t="n">
        <f aca="false">R575</f>
        <v>0</v>
      </c>
      <c r="S574" s="22" t="n">
        <f aca="false">S575</f>
        <v>0</v>
      </c>
      <c r="T574" s="22" t="n">
        <f aca="false">T575</f>
        <v>220</v>
      </c>
      <c r="U574" s="22" t="n">
        <f aca="false">U575</f>
        <v>0</v>
      </c>
      <c r="V574" s="22" t="n">
        <f aca="false">V575</f>
        <v>0</v>
      </c>
      <c r="W574" s="22" t="n">
        <f aca="false">W575</f>
        <v>0</v>
      </c>
      <c r="X574" s="22" t="n">
        <f aca="false">X575</f>
        <v>220</v>
      </c>
      <c r="Y574" s="22" t="n">
        <f aca="false">Y575</f>
        <v>0</v>
      </c>
      <c r="Z574" s="22" t="n">
        <f aca="false">Z575</f>
        <v>0</v>
      </c>
      <c r="AA574" s="22" t="n">
        <f aca="false">AA575</f>
        <v>0</v>
      </c>
      <c r="AB574" s="22" t="n">
        <f aca="false">AB575</f>
        <v>220</v>
      </c>
      <c r="AC574" s="22" t="n">
        <f aca="false">AC575</f>
        <v>0</v>
      </c>
      <c r="AD574" s="22" t="n">
        <f aca="false">AD575</f>
        <v>0</v>
      </c>
      <c r="AE574" s="22" t="n">
        <f aca="false">AE575</f>
        <v>0</v>
      </c>
      <c r="AF574" s="22" t="n">
        <f aca="false">AF575</f>
        <v>220</v>
      </c>
      <c r="AG574" s="22" t="n">
        <f aca="false">AG575</f>
        <v>0</v>
      </c>
      <c r="AH574" s="22" t="n">
        <f aca="false">AH575</f>
        <v>0</v>
      </c>
      <c r="AI574" s="22" t="n">
        <f aca="false">AI575</f>
        <v>0</v>
      </c>
      <c r="AJ574" s="22" t="n">
        <f aca="false">AJ575</f>
        <v>220</v>
      </c>
      <c r="AK574" s="22" t="n">
        <f aca="false">AK575</f>
        <v>0</v>
      </c>
      <c r="AL574" s="22" t="n">
        <f aca="false">AL575</f>
        <v>0</v>
      </c>
      <c r="AM574" s="22" t="n">
        <f aca="false">AM575</f>
        <v>0</v>
      </c>
      <c r="AN574" s="22" t="n">
        <f aca="false">AN575</f>
        <v>220</v>
      </c>
      <c r="AO574" s="22" t="n">
        <f aca="false">AO575</f>
        <v>0</v>
      </c>
      <c r="AP574" s="22" t="n">
        <f aca="false">AP575</f>
        <v>0</v>
      </c>
      <c r="AQ574" s="22" t="n">
        <f aca="false">AQ575</f>
        <v>0</v>
      </c>
      <c r="AR574" s="22" t="n">
        <f aca="false">AR575</f>
        <v>220</v>
      </c>
    </row>
    <row r="575" customFormat="false" ht="12.75" hidden="false" customHeight="false" outlineLevel="0" collapsed="false">
      <c r="A575" s="50" t="s">
        <v>556</v>
      </c>
      <c r="B575" s="50" t="s">
        <v>560</v>
      </c>
      <c r="C575" s="50" t="s">
        <v>39</v>
      </c>
      <c r="D575" s="20" t="s">
        <v>40</v>
      </c>
      <c r="E575" s="23" t="n">
        <f aca="false">ведомственная!F288</f>
        <v>0</v>
      </c>
      <c r="F575" s="23" t="n">
        <f aca="false">ведомственная!G288</f>
        <v>0</v>
      </c>
      <c r="G575" s="23" t="n">
        <f aca="false">ведомственная!H288</f>
        <v>0</v>
      </c>
      <c r="H575" s="23" t="n">
        <f aca="false">ведомственная!I288</f>
        <v>220</v>
      </c>
      <c r="I575" s="23" t="n">
        <f aca="false">ведомственная!J288</f>
        <v>0</v>
      </c>
      <c r="J575" s="23" t="n">
        <f aca="false">ведомственная!K288</f>
        <v>0</v>
      </c>
      <c r="K575" s="23" t="n">
        <f aca="false">ведомственная!L288</f>
        <v>0</v>
      </c>
      <c r="L575" s="23" t="n">
        <f aca="false">ведомственная!M288</f>
        <v>0</v>
      </c>
      <c r="M575" s="23" t="n">
        <f aca="false">ведомственная!N288</f>
        <v>220</v>
      </c>
      <c r="N575" s="23" t="n">
        <f aca="false">ведомственная!O288</f>
        <v>0</v>
      </c>
      <c r="O575" s="23" t="n">
        <f aca="false">ведомственная!P288</f>
        <v>0</v>
      </c>
      <c r="P575" s="23" t="n">
        <f aca="false">ведомственная!Q288</f>
        <v>220</v>
      </c>
      <c r="Q575" s="23" t="n">
        <f aca="false">ведомственная!R288</f>
        <v>0</v>
      </c>
      <c r="R575" s="23" t="n">
        <f aca="false">ведомственная!S288</f>
        <v>0</v>
      </c>
      <c r="S575" s="23" t="n">
        <f aca="false">ведомственная!T288</f>
        <v>0</v>
      </c>
      <c r="T575" s="23" t="n">
        <f aca="false">ведомственная!U288</f>
        <v>220</v>
      </c>
      <c r="U575" s="23" t="n">
        <f aca="false">ведомственная!V288</f>
        <v>0</v>
      </c>
      <c r="V575" s="23" t="n">
        <f aca="false">ведомственная!W288</f>
        <v>0</v>
      </c>
      <c r="W575" s="23" t="n">
        <f aca="false">ведомственная!X288</f>
        <v>0</v>
      </c>
      <c r="X575" s="23" t="n">
        <f aca="false">ведомственная!Y288</f>
        <v>220</v>
      </c>
      <c r="Y575" s="23" t="n">
        <f aca="false">ведомственная!Z288</f>
        <v>0</v>
      </c>
      <c r="Z575" s="23" t="n">
        <f aca="false">ведомственная!AA288</f>
        <v>0</v>
      </c>
      <c r="AA575" s="23" t="n">
        <f aca="false">ведомственная!AB288</f>
        <v>0</v>
      </c>
      <c r="AB575" s="23" t="n">
        <f aca="false">ведомственная!AC288</f>
        <v>220</v>
      </c>
      <c r="AC575" s="23" t="n">
        <f aca="false">ведомственная!AD288</f>
        <v>0</v>
      </c>
      <c r="AD575" s="23" t="n">
        <f aca="false">ведомственная!AE288</f>
        <v>0</v>
      </c>
      <c r="AE575" s="23" t="n">
        <f aca="false">ведомственная!AF288</f>
        <v>0</v>
      </c>
      <c r="AF575" s="23" t="n">
        <f aca="false">ведомственная!AG288</f>
        <v>220</v>
      </c>
      <c r="AG575" s="23" t="n">
        <f aca="false">ведомственная!AH288</f>
        <v>0</v>
      </c>
      <c r="AH575" s="23" t="n">
        <f aca="false">ведомственная!AI288</f>
        <v>0</v>
      </c>
      <c r="AI575" s="23" t="n">
        <f aca="false">ведомственная!AJ288</f>
        <v>0</v>
      </c>
      <c r="AJ575" s="23" t="n">
        <f aca="false">ведомственная!AK288</f>
        <v>220</v>
      </c>
      <c r="AK575" s="23" t="n">
        <f aca="false">ведомственная!AL288</f>
        <v>0</v>
      </c>
      <c r="AL575" s="23" t="n">
        <f aca="false">ведомственная!AM288</f>
        <v>0</v>
      </c>
      <c r="AM575" s="23" t="n">
        <f aca="false">ведомственная!AN288</f>
        <v>0</v>
      </c>
      <c r="AN575" s="23" t="n">
        <f aca="false">ведомственная!AO288</f>
        <v>220</v>
      </c>
      <c r="AO575" s="23" t="n">
        <f aca="false">ведомственная!AP288</f>
        <v>0</v>
      </c>
      <c r="AP575" s="23" t="n">
        <f aca="false">ведомственная!AQ288</f>
        <v>0</v>
      </c>
      <c r="AQ575" s="23" t="n">
        <f aca="false">ведомственная!AR288</f>
        <v>0</v>
      </c>
      <c r="AR575" s="23" t="n">
        <f aca="false">ведомственная!AS288</f>
        <v>220</v>
      </c>
    </row>
    <row r="576" customFormat="false" ht="26.25" hidden="false" customHeight="true" outlineLevel="0" collapsed="false">
      <c r="A576" s="36" t="s">
        <v>562</v>
      </c>
      <c r="B576" s="36"/>
      <c r="C576" s="36"/>
      <c r="D576" s="38" t="s">
        <v>563</v>
      </c>
      <c r="E576" s="39" t="n">
        <f aca="false">E577</f>
        <v>99</v>
      </c>
      <c r="F576" s="39" t="n">
        <f aca="false">F577</f>
        <v>0</v>
      </c>
      <c r="G576" s="39" t="n">
        <f aca="false">G577</f>
        <v>99</v>
      </c>
      <c r="H576" s="39" t="n">
        <f aca="false">H577</f>
        <v>0</v>
      </c>
      <c r="I576" s="39" t="n">
        <f aca="false">I577</f>
        <v>0</v>
      </c>
      <c r="J576" s="39" t="n">
        <f aca="false">J577</f>
        <v>0</v>
      </c>
      <c r="K576" s="39" t="n">
        <f aca="false">K577</f>
        <v>0</v>
      </c>
      <c r="L576" s="39" t="n">
        <f aca="false">L577</f>
        <v>0</v>
      </c>
      <c r="M576" s="39" t="n">
        <f aca="false">M577</f>
        <v>99</v>
      </c>
      <c r="N576" s="39" t="n">
        <f aca="false">N577</f>
        <v>0</v>
      </c>
      <c r="O576" s="39" t="n">
        <f aca="false">O577</f>
        <v>0</v>
      </c>
      <c r="P576" s="39" t="n">
        <f aca="false">P577</f>
        <v>99</v>
      </c>
      <c r="Q576" s="39" t="n">
        <f aca="false">Q577</f>
        <v>0</v>
      </c>
      <c r="R576" s="39" t="n">
        <f aca="false">R577</f>
        <v>0</v>
      </c>
      <c r="S576" s="39" t="n">
        <f aca="false">S577</f>
        <v>0</v>
      </c>
      <c r="T576" s="39" t="n">
        <f aca="false">T577</f>
        <v>99</v>
      </c>
      <c r="U576" s="39" t="n">
        <f aca="false">U577</f>
        <v>0</v>
      </c>
      <c r="V576" s="39" t="n">
        <f aca="false">V577</f>
        <v>0</v>
      </c>
      <c r="W576" s="39" t="n">
        <f aca="false">W577</f>
        <v>0</v>
      </c>
      <c r="X576" s="39" t="n">
        <f aca="false">X577</f>
        <v>99</v>
      </c>
      <c r="Y576" s="39" t="n">
        <f aca="false">Y577</f>
        <v>0</v>
      </c>
      <c r="Z576" s="39" t="n">
        <f aca="false">Z577</f>
        <v>0</v>
      </c>
      <c r="AA576" s="39" t="n">
        <f aca="false">AA577</f>
        <v>0</v>
      </c>
      <c r="AB576" s="39" t="n">
        <f aca="false">AB577</f>
        <v>99</v>
      </c>
      <c r="AC576" s="39" t="n">
        <f aca="false">AC577</f>
        <v>0</v>
      </c>
      <c r="AD576" s="39" t="n">
        <f aca="false">AD577</f>
        <v>0</v>
      </c>
      <c r="AE576" s="39" t="n">
        <f aca="false">AE577</f>
        <v>0</v>
      </c>
      <c r="AF576" s="39" t="n">
        <f aca="false">AF577</f>
        <v>99</v>
      </c>
      <c r="AG576" s="39" t="n">
        <f aca="false">AG577</f>
        <v>0</v>
      </c>
      <c r="AH576" s="39" t="n">
        <f aca="false">AH577</f>
        <v>0</v>
      </c>
      <c r="AI576" s="39" t="n">
        <f aca="false">AI577</f>
        <v>0</v>
      </c>
      <c r="AJ576" s="39" t="n">
        <f aca="false">AJ577</f>
        <v>99</v>
      </c>
      <c r="AK576" s="39" t="n">
        <f aca="false">AK577</f>
        <v>0</v>
      </c>
      <c r="AL576" s="39" t="n">
        <f aca="false">AL577</f>
        <v>0</v>
      </c>
      <c r="AM576" s="39" t="n">
        <f aca="false">AM577</f>
        <v>0</v>
      </c>
      <c r="AN576" s="39" t="n">
        <f aca="false">AN577</f>
        <v>99</v>
      </c>
      <c r="AO576" s="39" t="n">
        <f aca="false">AO577</f>
        <v>0</v>
      </c>
      <c r="AP576" s="39" t="n">
        <f aca="false">AP577</f>
        <v>0</v>
      </c>
      <c r="AQ576" s="39" t="n">
        <f aca="false">AQ577</f>
        <v>0</v>
      </c>
      <c r="AR576" s="39" t="n">
        <f aca="false">AR577</f>
        <v>99</v>
      </c>
    </row>
    <row r="577" customFormat="false" ht="21" hidden="false" customHeight="true" outlineLevel="0" collapsed="false">
      <c r="A577" s="13" t="s">
        <v>564</v>
      </c>
      <c r="B577" s="13"/>
      <c r="C577" s="13"/>
      <c r="D577" s="15" t="s">
        <v>565</v>
      </c>
      <c r="E577" s="16" t="n">
        <f aca="false">E578</f>
        <v>99</v>
      </c>
      <c r="F577" s="16" t="n">
        <f aca="false">F578</f>
        <v>0</v>
      </c>
      <c r="G577" s="16" t="n">
        <f aca="false">G578</f>
        <v>99</v>
      </c>
      <c r="H577" s="16" t="n">
        <f aca="false">H578</f>
        <v>0</v>
      </c>
      <c r="I577" s="16" t="n">
        <f aca="false">I578</f>
        <v>0</v>
      </c>
      <c r="J577" s="16" t="n">
        <f aca="false">J578</f>
        <v>0</v>
      </c>
      <c r="K577" s="16" t="n">
        <f aca="false">K578</f>
        <v>0</v>
      </c>
      <c r="L577" s="16" t="n">
        <f aca="false">L578</f>
        <v>0</v>
      </c>
      <c r="M577" s="16" t="n">
        <f aca="false">M578</f>
        <v>99</v>
      </c>
      <c r="N577" s="16" t="n">
        <f aca="false">N578</f>
        <v>0</v>
      </c>
      <c r="O577" s="16" t="n">
        <f aca="false">O578</f>
        <v>0</v>
      </c>
      <c r="P577" s="16" t="n">
        <f aca="false">P578</f>
        <v>99</v>
      </c>
      <c r="Q577" s="16" t="n">
        <f aca="false">Q578</f>
        <v>0</v>
      </c>
      <c r="R577" s="16" t="n">
        <f aca="false">R578</f>
        <v>0</v>
      </c>
      <c r="S577" s="16" t="n">
        <f aca="false">S578</f>
        <v>0</v>
      </c>
      <c r="T577" s="16" t="n">
        <f aca="false">T578</f>
        <v>99</v>
      </c>
      <c r="U577" s="16" t="n">
        <f aca="false">U578</f>
        <v>0</v>
      </c>
      <c r="V577" s="16" t="n">
        <f aca="false">V578</f>
        <v>0</v>
      </c>
      <c r="W577" s="16" t="n">
        <f aca="false">W578</f>
        <v>0</v>
      </c>
      <c r="X577" s="16" t="n">
        <f aca="false">X578</f>
        <v>99</v>
      </c>
      <c r="Y577" s="16" t="n">
        <f aca="false">Y578</f>
        <v>0</v>
      </c>
      <c r="Z577" s="16" t="n">
        <f aca="false">Z578</f>
        <v>0</v>
      </c>
      <c r="AA577" s="16" t="n">
        <f aca="false">AA578</f>
        <v>0</v>
      </c>
      <c r="AB577" s="16" t="n">
        <f aca="false">AB578</f>
        <v>99</v>
      </c>
      <c r="AC577" s="16" t="n">
        <f aca="false">AC578</f>
        <v>0</v>
      </c>
      <c r="AD577" s="16" t="n">
        <f aca="false">AD578</f>
        <v>0</v>
      </c>
      <c r="AE577" s="16" t="n">
        <f aca="false">AE578</f>
        <v>0</v>
      </c>
      <c r="AF577" s="16" t="n">
        <f aca="false">AF578</f>
        <v>99</v>
      </c>
      <c r="AG577" s="16" t="n">
        <f aca="false">AG578</f>
        <v>0</v>
      </c>
      <c r="AH577" s="16" t="n">
        <f aca="false">AH578</f>
        <v>0</v>
      </c>
      <c r="AI577" s="16" t="n">
        <f aca="false">AI578</f>
        <v>0</v>
      </c>
      <c r="AJ577" s="16" t="n">
        <f aca="false">AJ578</f>
        <v>99</v>
      </c>
      <c r="AK577" s="16" t="n">
        <f aca="false">AK578</f>
        <v>0</v>
      </c>
      <c r="AL577" s="16" t="n">
        <f aca="false">AL578</f>
        <v>0</v>
      </c>
      <c r="AM577" s="16" t="n">
        <f aca="false">AM578</f>
        <v>0</v>
      </c>
      <c r="AN577" s="16" t="n">
        <f aca="false">AN578</f>
        <v>99</v>
      </c>
      <c r="AO577" s="16" t="n">
        <f aca="false">AO578</f>
        <v>0</v>
      </c>
      <c r="AP577" s="16" t="n">
        <f aca="false">AP578</f>
        <v>0</v>
      </c>
      <c r="AQ577" s="16" t="n">
        <f aca="false">AQ578</f>
        <v>0</v>
      </c>
      <c r="AR577" s="16" t="n">
        <f aca="false">AR578</f>
        <v>99</v>
      </c>
    </row>
    <row r="578" customFormat="false" ht="12.75" hidden="false" customHeight="false" outlineLevel="0" collapsed="false">
      <c r="A578" s="17" t="s">
        <v>564</v>
      </c>
      <c r="B578" s="17" t="s">
        <v>566</v>
      </c>
      <c r="C578" s="17" t="s">
        <v>37</v>
      </c>
      <c r="D578" s="25" t="s">
        <v>567</v>
      </c>
      <c r="E578" s="22" t="n">
        <f aca="false">E579</f>
        <v>99</v>
      </c>
      <c r="F578" s="22" t="n">
        <f aca="false">F579</f>
        <v>0</v>
      </c>
      <c r="G578" s="22" t="n">
        <f aca="false">G579</f>
        <v>99</v>
      </c>
      <c r="H578" s="22" t="n">
        <f aca="false">H579</f>
        <v>0</v>
      </c>
      <c r="I578" s="22" t="n">
        <f aca="false">I579</f>
        <v>0</v>
      </c>
      <c r="J578" s="22" t="n">
        <f aca="false">J579</f>
        <v>0</v>
      </c>
      <c r="K578" s="22" t="n">
        <f aca="false">K579</f>
        <v>0</v>
      </c>
      <c r="L578" s="22" t="n">
        <f aca="false">L579</f>
        <v>0</v>
      </c>
      <c r="M578" s="22" t="n">
        <f aca="false">M579</f>
        <v>99</v>
      </c>
      <c r="N578" s="22" t="n">
        <f aca="false">N579</f>
        <v>0</v>
      </c>
      <c r="O578" s="22" t="n">
        <f aca="false">O579</f>
        <v>0</v>
      </c>
      <c r="P578" s="22" t="n">
        <f aca="false">P579</f>
        <v>99</v>
      </c>
      <c r="Q578" s="22" t="n">
        <f aca="false">Q579</f>
        <v>0</v>
      </c>
      <c r="R578" s="22" t="n">
        <f aca="false">R579</f>
        <v>0</v>
      </c>
      <c r="S578" s="22" t="n">
        <f aca="false">S579</f>
        <v>0</v>
      </c>
      <c r="T578" s="22" t="n">
        <f aca="false">T579</f>
        <v>99</v>
      </c>
      <c r="U578" s="22" t="n">
        <f aca="false">U579</f>
        <v>0</v>
      </c>
      <c r="V578" s="22" t="n">
        <f aca="false">V579</f>
        <v>0</v>
      </c>
      <c r="W578" s="22" t="n">
        <f aca="false">W579</f>
        <v>0</v>
      </c>
      <c r="X578" s="22" t="n">
        <f aca="false">X579</f>
        <v>99</v>
      </c>
      <c r="Y578" s="22" t="n">
        <f aca="false">Y579</f>
        <v>0</v>
      </c>
      <c r="Z578" s="22" t="n">
        <f aca="false">Z579</f>
        <v>0</v>
      </c>
      <c r="AA578" s="22" t="n">
        <f aca="false">AA579</f>
        <v>0</v>
      </c>
      <c r="AB578" s="22" t="n">
        <f aca="false">AB579</f>
        <v>99</v>
      </c>
      <c r="AC578" s="22" t="n">
        <f aca="false">AC579</f>
        <v>0</v>
      </c>
      <c r="AD578" s="22" t="n">
        <f aca="false">AD579</f>
        <v>0</v>
      </c>
      <c r="AE578" s="22" t="n">
        <f aca="false">AE579</f>
        <v>0</v>
      </c>
      <c r="AF578" s="22" t="n">
        <f aca="false">AF579</f>
        <v>99</v>
      </c>
      <c r="AG578" s="22" t="n">
        <f aca="false">AG579</f>
        <v>0</v>
      </c>
      <c r="AH578" s="22" t="n">
        <f aca="false">AH579</f>
        <v>0</v>
      </c>
      <c r="AI578" s="22" t="n">
        <f aca="false">AI579</f>
        <v>0</v>
      </c>
      <c r="AJ578" s="22" t="n">
        <f aca="false">AJ579</f>
        <v>99</v>
      </c>
      <c r="AK578" s="22" t="n">
        <f aca="false">AK579</f>
        <v>0</v>
      </c>
      <c r="AL578" s="22" t="n">
        <f aca="false">AL579</f>
        <v>0</v>
      </c>
      <c r="AM578" s="22" t="n">
        <f aca="false">AM579</f>
        <v>0</v>
      </c>
      <c r="AN578" s="22" t="n">
        <f aca="false">AN579</f>
        <v>99</v>
      </c>
      <c r="AO578" s="22" t="n">
        <f aca="false">AO579</f>
        <v>0</v>
      </c>
      <c r="AP578" s="22" t="n">
        <f aca="false">AP579</f>
        <v>0</v>
      </c>
      <c r="AQ578" s="22" t="n">
        <f aca="false">AQ579</f>
        <v>0</v>
      </c>
      <c r="AR578" s="22" t="n">
        <f aca="false">AR579</f>
        <v>99</v>
      </c>
    </row>
    <row r="579" customFormat="false" ht="17.25" hidden="false" customHeight="true" outlineLevel="0" collapsed="false">
      <c r="A579" s="14" t="s">
        <v>564</v>
      </c>
      <c r="B579" s="14" t="s">
        <v>566</v>
      </c>
      <c r="C579" s="14" t="s">
        <v>73</v>
      </c>
      <c r="D579" s="35" t="s">
        <v>74</v>
      </c>
      <c r="E579" s="23" t="n">
        <f aca="false">ведомственная!F131</f>
        <v>99</v>
      </c>
      <c r="F579" s="23" t="n">
        <f aca="false">ведомственная!G131</f>
        <v>0</v>
      </c>
      <c r="G579" s="23" t="n">
        <f aca="false">ведомственная!H131</f>
        <v>99</v>
      </c>
      <c r="H579" s="23" t="n">
        <f aca="false">ведомственная!I131</f>
        <v>0</v>
      </c>
      <c r="I579" s="23" t="n">
        <f aca="false">ведомственная!J131</f>
        <v>0</v>
      </c>
      <c r="J579" s="23" t="n">
        <f aca="false">ведомственная!K131</f>
        <v>0</v>
      </c>
      <c r="K579" s="23" t="n">
        <f aca="false">ведомственная!L131</f>
        <v>0</v>
      </c>
      <c r="L579" s="23" t="n">
        <f aca="false">ведомственная!M131</f>
        <v>0</v>
      </c>
      <c r="M579" s="23" t="n">
        <f aca="false">ведомственная!N131</f>
        <v>99</v>
      </c>
      <c r="N579" s="23" t="n">
        <f aca="false">ведомственная!O131</f>
        <v>0</v>
      </c>
      <c r="O579" s="23" t="n">
        <f aca="false">ведомственная!P131</f>
        <v>0</v>
      </c>
      <c r="P579" s="23" t="n">
        <f aca="false">ведомственная!Q131</f>
        <v>99</v>
      </c>
      <c r="Q579" s="23" t="n">
        <f aca="false">ведомственная!R131</f>
        <v>0</v>
      </c>
      <c r="R579" s="23" t="n">
        <f aca="false">ведомственная!S131</f>
        <v>0</v>
      </c>
      <c r="S579" s="23" t="n">
        <f aca="false">ведомственная!T131</f>
        <v>0</v>
      </c>
      <c r="T579" s="23" t="n">
        <f aca="false">ведомственная!U131</f>
        <v>99</v>
      </c>
      <c r="U579" s="23" t="n">
        <f aca="false">ведомственная!V131</f>
        <v>0</v>
      </c>
      <c r="V579" s="23" t="n">
        <f aca="false">ведомственная!W131</f>
        <v>0</v>
      </c>
      <c r="W579" s="23" t="n">
        <f aca="false">ведомственная!X131</f>
        <v>0</v>
      </c>
      <c r="X579" s="23" t="n">
        <f aca="false">ведомственная!Y131+ведомственная!Y682</f>
        <v>99</v>
      </c>
      <c r="Y579" s="23" t="n">
        <f aca="false">ведомственная!Z131+ведомственная!Z682</f>
        <v>0</v>
      </c>
      <c r="Z579" s="23" t="n">
        <f aca="false">ведомственная!AA131+ведомственная!AA682</f>
        <v>0</v>
      </c>
      <c r="AA579" s="23" t="n">
        <f aca="false">ведомственная!AB131+ведомственная!AB682</f>
        <v>0</v>
      </c>
      <c r="AB579" s="23" t="n">
        <f aca="false">ведомственная!AC131+ведомственная!AC682</f>
        <v>99</v>
      </c>
      <c r="AC579" s="23" t="n">
        <f aca="false">ведомственная!AD131+ведомственная!AD682</f>
        <v>0</v>
      </c>
      <c r="AD579" s="23" t="n">
        <f aca="false">ведомственная!AE131+ведомственная!AE682</f>
        <v>0</v>
      </c>
      <c r="AE579" s="23" t="n">
        <f aca="false">ведомственная!AF131+ведомственная!AF682</f>
        <v>0</v>
      </c>
      <c r="AF579" s="23" t="n">
        <f aca="false">ведомственная!AG131+ведомственная!AG682</f>
        <v>99</v>
      </c>
      <c r="AG579" s="23" t="n">
        <f aca="false">ведомственная!AH131+ведомственная!AH682</f>
        <v>0</v>
      </c>
      <c r="AH579" s="23" t="n">
        <f aca="false">ведомственная!AI131+ведомственная!AI682</f>
        <v>0</v>
      </c>
      <c r="AI579" s="23" t="n">
        <f aca="false">ведомственная!AJ131+ведомственная!AJ682</f>
        <v>0</v>
      </c>
      <c r="AJ579" s="23" t="n">
        <f aca="false">ведомственная!AK131+ведомственная!AK682</f>
        <v>99</v>
      </c>
      <c r="AK579" s="23" t="n">
        <f aca="false">ведомственная!AL131+ведомственная!AL682</f>
        <v>0</v>
      </c>
      <c r="AL579" s="23" t="n">
        <f aca="false">ведомственная!AM131+ведомственная!AM682</f>
        <v>0</v>
      </c>
      <c r="AM579" s="23" t="n">
        <f aca="false">ведомственная!AN131+ведомственная!AN682</f>
        <v>0</v>
      </c>
      <c r="AN579" s="23" t="n">
        <f aca="false">ведомственная!AO131+ведомственная!AO682</f>
        <v>99</v>
      </c>
      <c r="AO579" s="23" t="n">
        <f aca="false">ведомственная!AP131+ведомственная!AP682</f>
        <v>0</v>
      </c>
      <c r="AP579" s="23" t="n">
        <f aca="false">ведомственная!AQ131+ведомственная!AQ682</f>
        <v>0</v>
      </c>
      <c r="AQ579" s="23" t="n">
        <f aca="false">ведомственная!AR131+ведомственная!AR682</f>
        <v>0</v>
      </c>
      <c r="AR579" s="23" t="n">
        <f aca="false">ведомственная!AS131+ведомственная!AS682</f>
        <v>99</v>
      </c>
    </row>
    <row r="580" customFormat="false" ht="38.25" hidden="false" customHeight="false" outlineLevel="0" collapsed="false">
      <c r="A580" s="36" t="s">
        <v>568</v>
      </c>
      <c r="B580" s="36"/>
      <c r="C580" s="36"/>
      <c r="D580" s="38" t="s">
        <v>569</v>
      </c>
      <c r="E580" s="39" t="n">
        <f aca="false">E581+E585</f>
        <v>39080.9</v>
      </c>
      <c r="F580" s="39" t="n">
        <f aca="false">F581+F585</f>
        <v>0</v>
      </c>
      <c r="G580" s="39" t="n">
        <f aca="false">G581+G585</f>
        <v>39080.9</v>
      </c>
      <c r="H580" s="39" t="n">
        <f aca="false">H581+H585</f>
        <v>500</v>
      </c>
      <c r="I580" s="39" t="n">
        <f aca="false">I581+I585</f>
        <v>0</v>
      </c>
      <c r="J580" s="39" t="n">
        <f aca="false">J581+J585</f>
        <v>0</v>
      </c>
      <c r="K580" s="39" t="n">
        <f aca="false">K581+K585</f>
        <v>0</v>
      </c>
      <c r="L580" s="39" t="n">
        <f aca="false">L581+L585</f>
        <v>0</v>
      </c>
      <c r="M580" s="39" t="n">
        <f aca="false">M581+M585</f>
        <v>39580.9</v>
      </c>
      <c r="N580" s="39" t="n">
        <f aca="false">N581+N585</f>
        <v>0</v>
      </c>
      <c r="O580" s="39" t="n">
        <f aca="false">O581+O585</f>
        <v>0</v>
      </c>
      <c r="P580" s="39" t="n">
        <f aca="false">P581+P585</f>
        <v>39580.9</v>
      </c>
      <c r="Q580" s="39" t="n">
        <f aca="false">Q581+Q585</f>
        <v>2252.062</v>
      </c>
      <c r="R580" s="39" t="n">
        <f aca="false">R581+R585</f>
        <v>0</v>
      </c>
      <c r="S580" s="39" t="n">
        <f aca="false">S581+S585</f>
        <v>0</v>
      </c>
      <c r="T580" s="39" t="n">
        <f aca="false">T581+T585</f>
        <v>41832.962</v>
      </c>
      <c r="U580" s="39" t="n">
        <f aca="false">U581+U585</f>
        <v>838.04</v>
      </c>
      <c r="V580" s="39" t="n">
        <f aca="false">V581+V585</f>
        <v>481</v>
      </c>
      <c r="W580" s="39" t="n">
        <f aca="false">W581+W585</f>
        <v>509.301</v>
      </c>
      <c r="X580" s="39" t="n">
        <f aca="false">X581+X585</f>
        <v>45877.138</v>
      </c>
      <c r="Y580" s="39" t="n">
        <f aca="false">Y581+Y585</f>
        <v>0</v>
      </c>
      <c r="Z580" s="39" t="n">
        <f aca="false">Z581+Z585</f>
        <v>0</v>
      </c>
      <c r="AA580" s="39" t="n">
        <f aca="false">AA581+AA585</f>
        <v>0</v>
      </c>
      <c r="AB580" s="39" t="n">
        <f aca="false">AB581+AB585</f>
        <v>45877.138</v>
      </c>
      <c r="AC580" s="39" t="n">
        <f aca="false">AC581+AC585</f>
        <v>4413.567</v>
      </c>
      <c r="AD580" s="39" t="n">
        <f aca="false">AD581+AD585</f>
        <v>715</v>
      </c>
      <c r="AE580" s="39" t="n">
        <f aca="false">AE581+AE585</f>
        <v>2922.637</v>
      </c>
      <c r="AF580" s="39" t="n">
        <f aca="false">AF581+AF585</f>
        <v>53928.342</v>
      </c>
      <c r="AG580" s="39" t="n">
        <f aca="false">AG581+AG585</f>
        <v>2838.387</v>
      </c>
      <c r="AH580" s="39" t="n">
        <f aca="false">AH581+AH585</f>
        <v>-30</v>
      </c>
      <c r="AI580" s="39" t="n">
        <f aca="false">AI581+AI585</f>
        <v>6135</v>
      </c>
      <c r="AJ580" s="39" t="n">
        <f aca="false">AJ581+AJ585</f>
        <v>62871.729</v>
      </c>
      <c r="AK580" s="39" t="n">
        <f aca="false">AK581+AK585</f>
        <v>3423.836</v>
      </c>
      <c r="AL580" s="39" t="n">
        <f aca="false">AL581+AL585</f>
        <v>18324.81</v>
      </c>
      <c r="AM580" s="39" t="n">
        <f aca="false">AM581+AM585</f>
        <v>1716.5</v>
      </c>
      <c r="AN580" s="39" t="n">
        <f aca="false">AN581+AN585</f>
        <v>86336.875</v>
      </c>
      <c r="AO580" s="39" t="n">
        <f aca="false">AO581+AO585</f>
        <v>1357.838</v>
      </c>
      <c r="AP580" s="39" t="n">
        <f aca="false">AP581+AP585</f>
        <v>0</v>
      </c>
      <c r="AQ580" s="39" t="n">
        <f aca="false">AQ581+AQ585</f>
        <v>5674.2</v>
      </c>
      <c r="AR580" s="39" t="n">
        <f aca="false">AR581+AR585</f>
        <v>93368.913</v>
      </c>
    </row>
    <row r="581" customFormat="false" ht="32.25" hidden="false" customHeight="false" outlineLevel="0" collapsed="false">
      <c r="A581" s="13" t="s">
        <v>570</v>
      </c>
      <c r="B581" s="13"/>
      <c r="C581" s="13"/>
      <c r="D581" s="15" t="s">
        <v>571</v>
      </c>
      <c r="E581" s="16" t="n">
        <f aca="false">E582</f>
        <v>23005.6</v>
      </c>
      <c r="F581" s="16" t="n">
        <f aca="false">F582</f>
        <v>0</v>
      </c>
      <c r="G581" s="16" t="n">
        <f aca="false">G582</f>
        <v>23005.6</v>
      </c>
      <c r="H581" s="16" t="n">
        <f aca="false">H582</f>
        <v>0</v>
      </c>
      <c r="I581" s="16" t="n">
        <f aca="false">I582</f>
        <v>0</v>
      </c>
      <c r="J581" s="16" t="n">
        <f aca="false">J582</f>
        <v>0</v>
      </c>
      <c r="K581" s="16" t="n">
        <f aca="false">K582</f>
        <v>0</v>
      </c>
      <c r="L581" s="16" t="n">
        <f aca="false">L582</f>
        <v>0</v>
      </c>
      <c r="M581" s="16" t="n">
        <f aca="false">M582</f>
        <v>23005.6</v>
      </c>
      <c r="N581" s="16" t="n">
        <f aca="false">N582</f>
        <v>0</v>
      </c>
      <c r="O581" s="16" t="n">
        <f aca="false">O582</f>
        <v>0</v>
      </c>
      <c r="P581" s="16" t="n">
        <f aca="false">P582</f>
        <v>23005.6</v>
      </c>
      <c r="Q581" s="16" t="n">
        <f aca="false">Q582</f>
        <v>0</v>
      </c>
      <c r="R581" s="16" t="n">
        <f aca="false">R582</f>
        <v>0</v>
      </c>
      <c r="S581" s="16" t="n">
        <f aca="false">S582</f>
        <v>0</v>
      </c>
      <c r="T581" s="16" t="n">
        <f aca="false">T582</f>
        <v>23005.6</v>
      </c>
      <c r="U581" s="16" t="n">
        <f aca="false">U582</f>
        <v>0</v>
      </c>
      <c r="V581" s="16" t="n">
        <f aca="false">V582</f>
        <v>0</v>
      </c>
      <c r="W581" s="16" t="n">
        <f aca="false">W582</f>
        <v>0</v>
      </c>
      <c r="X581" s="16" t="n">
        <f aca="false">X582</f>
        <v>23005.6</v>
      </c>
      <c r="Y581" s="16" t="n">
        <f aca="false">Y582</f>
        <v>0</v>
      </c>
      <c r="Z581" s="16" t="n">
        <f aca="false">Z582</f>
        <v>0</v>
      </c>
      <c r="AA581" s="16" t="n">
        <f aca="false">AA582</f>
        <v>0</v>
      </c>
      <c r="AB581" s="16" t="n">
        <f aca="false">AB582</f>
        <v>23005.6</v>
      </c>
      <c r="AC581" s="16" t="n">
        <f aca="false">AC582</f>
        <v>0</v>
      </c>
      <c r="AD581" s="16" t="n">
        <f aca="false">AD582</f>
        <v>0</v>
      </c>
      <c r="AE581" s="16" t="n">
        <f aca="false">AE582</f>
        <v>0</v>
      </c>
      <c r="AF581" s="16" t="n">
        <f aca="false">AF582</f>
        <v>23005.6</v>
      </c>
      <c r="AG581" s="16" t="n">
        <f aca="false">AG582</f>
        <v>0</v>
      </c>
      <c r="AH581" s="16" t="n">
        <f aca="false">AH582</f>
        <v>0</v>
      </c>
      <c r="AI581" s="16" t="n">
        <f aca="false">AI582</f>
        <v>0</v>
      </c>
      <c r="AJ581" s="16" t="n">
        <f aca="false">AJ582</f>
        <v>23005.6</v>
      </c>
      <c r="AK581" s="16" t="n">
        <f aca="false">AK582</f>
        <v>0</v>
      </c>
      <c r="AL581" s="16" t="n">
        <f aca="false">AL582</f>
        <v>0</v>
      </c>
      <c r="AM581" s="16" t="n">
        <f aca="false">AM582</f>
        <v>0</v>
      </c>
      <c r="AN581" s="16" t="n">
        <f aca="false">AN582</f>
        <v>23005.6</v>
      </c>
      <c r="AO581" s="16" t="n">
        <f aca="false">AO582</f>
        <v>0</v>
      </c>
      <c r="AP581" s="16" t="n">
        <f aca="false">AP582</f>
        <v>0</v>
      </c>
      <c r="AQ581" s="16" t="n">
        <f aca="false">AQ582</f>
        <v>0</v>
      </c>
      <c r="AR581" s="16" t="n">
        <f aca="false">AR582</f>
        <v>23005.6</v>
      </c>
    </row>
    <row r="582" customFormat="false" ht="12.75" hidden="false" customHeight="false" outlineLevel="0" collapsed="false">
      <c r="A582" s="17" t="s">
        <v>570</v>
      </c>
      <c r="B582" s="17" t="s">
        <v>572</v>
      </c>
      <c r="C582" s="17" t="s">
        <v>37</v>
      </c>
      <c r="D582" s="25" t="s">
        <v>573</v>
      </c>
      <c r="E582" s="22" t="n">
        <f aca="false">E583</f>
        <v>23005.6</v>
      </c>
      <c r="F582" s="22" t="n">
        <f aca="false">F583</f>
        <v>0</v>
      </c>
      <c r="G582" s="22" t="n">
        <f aca="false">G583</f>
        <v>23005.6</v>
      </c>
      <c r="H582" s="22" t="n">
        <f aca="false">H583</f>
        <v>0</v>
      </c>
      <c r="I582" s="22" t="n">
        <f aca="false">I583</f>
        <v>0</v>
      </c>
      <c r="J582" s="22" t="n">
        <f aca="false">J583</f>
        <v>0</v>
      </c>
      <c r="K582" s="22" t="n">
        <f aca="false">K583</f>
        <v>0</v>
      </c>
      <c r="L582" s="22" t="n">
        <f aca="false">L583</f>
        <v>0</v>
      </c>
      <c r="M582" s="22" t="n">
        <f aca="false">M583</f>
        <v>23005.6</v>
      </c>
      <c r="N582" s="22" t="n">
        <f aca="false">N583</f>
        <v>0</v>
      </c>
      <c r="O582" s="22" t="n">
        <f aca="false">O583</f>
        <v>0</v>
      </c>
      <c r="P582" s="22" t="n">
        <f aca="false">P583</f>
        <v>23005.6</v>
      </c>
      <c r="Q582" s="22" t="n">
        <f aca="false">Q583</f>
        <v>0</v>
      </c>
      <c r="R582" s="22" t="n">
        <f aca="false">R583</f>
        <v>0</v>
      </c>
      <c r="S582" s="22" t="n">
        <f aca="false">S583</f>
        <v>0</v>
      </c>
      <c r="T582" s="22" t="n">
        <f aca="false">T583</f>
        <v>23005.6</v>
      </c>
      <c r="U582" s="22" t="n">
        <f aca="false">U583</f>
        <v>0</v>
      </c>
      <c r="V582" s="22" t="n">
        <f aca="false">V583</f>
        <v>0</v>
      </c>
      <c r="W582" s="22" t="n">
        <f aca="false">W583</f>
        <v>0</v>
      </c>
      <c r="X582" s="22" t="n">
        <f aca="false">X583</f>
        <v>23005.6</v>
      </c>
      <c r="Y582" s="22" t="n">
        <f aca="false">Y583</f>
        <v>0</v>
      </c>
      <c r="Z582" s="22" t="n">
        <f aca="false">Z583</f>
        <v>0</v>
      </c>
      <c r="AA582" s="22" t="n">
        <f aca="false">AA583</f>
        <v>0</v>
      </c>
      <c r="AB582" s="22" t="n">
        <f aca="false">AB583</f>
        <v>23005.6</v>
      </c>
      <c r="AC582" s="22" t="n">
        <f aca="false">AC583</f>
        <v>0</v>
      </c>
      <c r="AD582" s="22" t="n">
        <f aca="false">AD583</f>
        <v>0</v>
      </c>
      <c r="AE582" s="22" t="n">
        <f aca="false">AE583</f>
        <v>0</v>
      </c>
      <c r="AF582" s="22" t="n">
        <f aca="false">AF583</f>
        <v>23005.6</v>
      </c>
      <c r="AG582" s="22" t="n">
        <f aca="false">AG583</f>
        <v>0</v>
      </c>
      <c r="AH582" s="22" t="n">
        <f aca="false">AH583</f>
        <v>0</v>
      </c>
      <c r="AI582" s="22" t="n">
        <f aca="false">AI583</f>
        <v>0</v>
      </c>
      <c r="AJ582" s="22" t="n">
        <f aca="false">AJ583</f>
        <v>23005.6</v>
      </c>
      <c r="AK582" s="22" t="n">
        <f aca="false">AK583</f>
        <v>0</v>
      </c>
      <c r="AL582" s="22" t="n">
        <f aca="false">AL583</f>
        <v>0</v>
      </c>
      <c r="AM582" s="22" t="n">
        <f aca="false">AM583</f>
        <v>0</v>
      </c>
      <c r="AN582" s="22" t="n">
        <f aca="false">AN583</f>
        <v>23005.6</v>
      </c>
      <c r="AO582" s="22" t="n">
        <f aca="false">AO583</f>
        <v>0</v>
      </c>
      <c r="AP582" s="22" t="n">
        <f aca="false">AP583</f>
        <v>0</v>
      </c>
      <c r="AQ582" s="22" t="n">
        <f aca="false">AQ583</f>
        <v>0</v>
      </c>
      <c r="AR582" s="22" t="n">
        <f aca="false">AR583</f>
        <v>23005.6</v>
      </c>
    </row>
    <row r="583" customFormat="false" ht="22.5" hidden="false" customHeight="false" outlineLevel="0" collapsed="false">
      <c r="A583" s="17" t="s">
        <v>570</v>
      </c>
      <c r="B583" s="17" t="s">
        <v>574</v>
      </c>
      <c r="C583" s="17" t="s">
        <v>37</v>
      </c>
      <c r="D583" s="25" t="s">
        <v>575</v>
      </c>
      <c r="E583" s="22" t="n">
        <f aca="false">E584</f>
        <v>23005.6</v>
      </c>
      <c r="F583" s="22" t="n">
        <f aca="false">F584</f>
        <v>0</v>
      </c>
      <c r="G583" s="22" t="n">
        <f aca="false">G584</f>
        <v>23005.6</v>
      </c>
      <c r="H583" s="22" t="n">
        <f aca="false">H584</f>
        <v>0</v>
      </c>
      <c r="I583" s="22" t="n">
        <f aca="false">I584</f>
        <v>0</v>
      </c>
      <c r="J583" s="22" t="n">
        <f aca="false">J584</f>
        <v>0</v>
      </c>
      <c r="K583" s="22" t="n">
        <f aca="false">K584</f>
        <v>0</v>
      </c>
      <c r="L583" s="22" t="n">
        <f aca="false">L584</f>
        <v>0</v>
      </c>
      <c r="M583" s="22" t="n">
        <f aca="false">M584</f>
        <v>23005.6</v>
      </c>
      <c r="N583" s="22" t="n">
        <f aca="false">N584</f>
        <v>0</v>
      </c>
      <c r="O583" s="22" t="n">
        <f aca="false">O584</f>
        <v>0</v>
      </c>
      <c r="P583" s="22" t="n">
        <f aca="false">P584</f>
        <v>23005.6</v>
      </c>
      <c r="Q583" s="22" t="n">
        <f aca="false">Q584</f>
        <v>0</v>
      </c>
      <c r="R583" s="22" t="n">
        <f aca="false">R584</f>
        <v>0</v>
      </c>
      <c r="S583" s="22" t="n">
        <f aca="false">S584</f>
        <v>0</v>
      </c>
      <c r="T583" s="22" t="n">
        <f aca="false">T584</f>
        <v>23005.6</v>
      </c>
      <c r="U583" s="22" t="n">
        <f aca="false">U584</f>
        <v>0</v>
      </c>
      <c r="V583" s="22" t="n">
        <f aca="false">V584</f>
        <v>0</v>
      </c>
      <c r="W583" s="22" t="n">
        <f aca="false">W584</f>
        <v>0</v>
      </c>
      <c r="X583" s="22" t="n">
        <f aca="false">X584</f>
        <v>23005.6</v>
      </c>
      <c r="Y583" s="22" t="n">
        <f aca="false">Y584</f>
        <v>0</v>
      </c>
      <c r="Z583" s="22" t="n">
        <f aca="false">Z584</f>
        <v>0</v>
      </c>
      <c r="AA583" s="22" t="n">
        <f aca="false">AA584</f>
        <v>0</v>
      </c>
      <c r="AB583" s="22" t="n">
        <f aca="false">AB584</f>
        <v>23005.6</v>
      </c>
      <c r="AC583" s="22" t="n">
        <f aca="false">AC584</f>
        <v>0</v>
      </c>
      <c r="AD583" s="22" t="n">
        <f aca="false">AD584</f>
        <v>0</v>
      </c>
      <c r="AE583" s="22" t="n">
        <f aca="false">AE584</f>
        <v>0</v>
      </c>
      <c r="AF583" s="22" t="n">
        <f aca="false">AF584</f>
        <v>23005.6</v>
      </c>
      <c r="AG583" s="22" t="n">
        <f aca="false">AG584</f>
        <v>0</v>
      </c>
      <c r="AH583" s="22" t="n">
        <f aca="false">AH584</f>
        <v>0</v>
      </c>
      <c r="AI583" s="22" t="n">
        <f aca="false">AI584</f>
        <v>0</v>
      </c>
      <c r="AJ583" s="22" t="n">
        <f aca="false">AJ584</f>
        <v>23005.6</v>
      </c>
      <c r="AK583" s="22" t="n">
        <f aca="false">AK584</f>
        <v>0</v>
      </c>
      <c r="AL583" s="22" t="n">
        <f aca="false">AL584</f>
        <v>0</v>
      </c>
      <c r="AM583" s="22" t="n">
        <f aca="false">AM584</f>
        <v>0</v>
      </c>
      <c r="AN583" s="22" t="n">
        <f aca="false">AN584</f>
        <v>23005.6</v>
      </c>
      <c r="AO583" s="22" t="n">
        <f aca="false">AO584</f>
        <v>0</v>
      </c>
      <c r="AP583" s="22" t="n">
        <f aca="false">AP584</f>
        <v>0</v>
      </c>
      <c r="AQ583" s="22" t="n">
        <f aca="false">AQ584</f>
        <v>0</v>
      </c>
      <c r="AR583" s="22" t="n">
        <f aca="false">AR584</f>
        <v>23005.6</v>
      </c>
    </row>
    <row r="584" customFormat="false" ht="12.75" hidden="false" customHeight="false" outlineLevel="0" collapsed="false">
      <c r="A584" s="14" t="s">
        <v>570</v>
      </c>
      <c r="B584" s="14" t="s">
        <v>574</v>
      </c>
      <c r="C584" s="14" t="s">
        <v>576</v>
      </c>
      <c r="D584" s="35" t="s">
        <v>577</v>
      </c>
      <c r="E584" s="23" t="n">
        <f aca="false">ведомственная!F687</f>
        <v>23005.6</v>
      </c>
      <c r="F584" s="23" t="n">
        <f aca="false">ведомственная!G687</f>
        <v>0</v>
      </c>
      <c r="G584" s="23" t="n">
        <f aca="false">ведомственная!H687</f>
        <v>23005.6</v>
      </c>
      <c r="H584" s="23" t="n">
        <f aca="false">ведомственная!I687</f>
        <v>0</v>
      </c>
      <c r="I584" s="23" t="n">
        <f aca="false">ведомственная!J687</f>
        <v>0</v>
      </c>
      <c r="J584" s="23" t="n">
        <f aca="false">ведомственная!K687</f>
        <v>0</v>
      </c>
      <c r="K584" s="23" t="n">
        <f aca="false">ведомственная!L687</f>
        <v>0</v>
      </c>
      <c r="L584" s="23" t="n">
        <f aca="false">ведомственная!M687</f>
        <v>0</v>
      </c>
      <c r="M584" s="23" t="n">
        <f aca="false">ведомственная!N687</f>
        <v>23005.6</v>
      </c>
      <c r="N584" s="23" t="n">
        <f aca="false">ведомственная!O687</f>
        <v>0</v>
      </c>
      <c r="O584" s="23" t="n">
        <f aca="false">ведомственная!P687</f>
        <v>0</v>
      </c>
      <c r="P584" s="23" t="n">
        <f aca="false">ведомственная!Q687</f>
        <v>23005.6</v>
      </c>
      <c r="Q584" s="23" t="n">
        <f aca="false">ведомственная!R687</f>
        <v>0</v>
      </c>
      <c r="R584" s="23" t="n">
        <f aca="false">ведомственная!S687</f>
        <v>0</v>
      </c>
      <c r="S584" s="23" t="n">
        <f aca="false">ведомственная!T687</f>
        <v>0</v>
      </c>
      <c r="T584" s="23" t="n">
        <f aca="false">ведомственная!U687</f>
        <v>23005.6</v>
      </c>
      <c r="U584" s="23" t="n">
        <f aca="false">ведомственная!V687</f>
        <v>0</v>
      </c>
      <c r="V584" s="23" t="n">
        <f aca="false">ведомственная!W687</f>
        <v>0</v>
      </c>
      <c r="W584" s="23" t="n">
        <f aca="false">ведомственная!X687</f>
        <v>0</v>
      </c>
      <c r="X584" s="23" t="n">
        <f aca="false">ведомственная!Y687</f>
        <v>23005.6</v>
      </c>
      <c r="Y584" s="23" t="n">
        <f aca="false">ведомственная!Z687</f>
        <v>0</v>
      </c>
      <c r="Z584" s="23" t="n">
        <f aca="false">ведомственная!AA687</f>
        <v>0</v>
      </c>
      <c r="AA584" s="23" t="n">
        <f aca="false">ведомственная!AB687</f>
        <v>0</v>
      </c>
      <c r="AB584" s="23" t="n">
        <f aca="false">ведомственная!AC687</f>
        <v>23005.6</v>
      </c>
      <c r="AC584" s="23" t="n">
        <f aca="false">ведомственная!AD687</f>
        <v>0</v>
      </c>
      <c r="AD584" s="23" t="n">
        <f aca="false">ведомственная!AE687</f>
        <v>0</v>
      </c>
      <c r="AE584" s="23" t="n">
        <f aca="false">ведомственная!AF687</f>
        <v>0</v>
      </c>
      <c r="AF584" s="23" t="n">
        <f aca="false">ведомственная!AG687</f>
        <v>23005.6</v>
      </c>
      <c r="AG584" s="23" t="n">
        <f aca="false">ведомственная!AH687</f>
        <v>0</v>
      </c>
      <c r="AH584" s="23" t="n">
        <f aca="false">ведомственная!AI687</f>
        <v>0</v>
      </c>
      <c r="AI584" s="23" t="n">
        <f aca="false">ведомственная!AJ687</f>
        <v>0</v>
      </c>
      <c r="AJ584" s="23" t="n">
        <f aca="false">ведомственная!AK687</f>
        <v>23005.6</v>
      </c>
      <c r="AK584" s="23" t="n">
        <f aca="false">ведомственная!AL687</f>
        <v>0</v>
      </c>
      <c r="AL584" s="23" t="n">
        <f aca="false">ведомственная!AM687</f>
        <v>0</v>
      </c>
      <c r="AM584" s="23" t="n">
        <f aca="false">ведомственная!AN687</f>
        <v>0</v>
      </c>
      <c r="AN584" s="23" t="n">
        <f aca="false">ведомственная!AO687</f>
        <v>23005.6</v>
      </c>
      <c r="AO584" s="23" t="n">
        <f aca="false">ведомственная!AP687</f>
        <v>0</v>
      </c>
      <c r="AP584" s="23" t="n">
        <f aca="false">ведомственная!AQ687</f>
        <v>0</v>
      </c>
      <c r="AQ584" s="23" t="n">
        <f aca="false">ведомственная!AR687</f>
        <v>0</v>
      </c>
      <c r="AR584" s="23" t="n">
        <f aca="false">ведомственная!AS687</f>
        <v>23005.6</v>
      </c>
    </row>
    <row r="585" customFormat="false" ht="12.75" hidden="false" customHeight="false" outlineLevel="0" collapsed="false">
      <c r="A585" s="13" t="s">
        <v>578</v>
      </c>
      <c r="B585" s="14"/>
      <c r="C585" s="14"/>
      <c r="D585" s="15" t="s">
        <v>579</v>
      </c>
      <c r="E585" s="16" t="n">
        <f aca="false">E586</f>
        <v>16075.3</v>
      </c>
      <c r="F585" s="16" t="n">
        <f aca="false">F586</f>
        <v>0</v>
      </c>
      <c r="G585" s="16" t="n">
        <f aca="false">G586</f>
        <v>16075.3</v>
      </c>
      <c r="H585" s="16" t="n">
        <f aca="false">H586</f>
        <v>500</v>
      </c>
      <c r="I585" s="16" t="n">
        <f aca="false">I586</f>
        <v>0</v>
      </c>
      <c r="J585" s="16" t="n">
        <f aca="false">J586</f>
        <v>0</v>
      </c>
      <c r="K585" s="16" t="n">
        <f aca="false">K586</f>
        <v>0</v>
      </c>
      <c r="L585" s="16" t="n">
        <f aca="false">L586</f>
        <v>0</v>
      </c>
      <c r="M585" s="16" t="n">
        <f aca="false">M586</f>
        <v>16575.3</v>
      </c>
      <c r="N585" s="16" t="n">
        <f aca="false">N586</f>
        <v>0</v>
      </c>
      <c r="O585" s="16" t="n">
        <f aca="false">O586</f>
        <v>0</v>
      </c>
      <c r="P585" s="16" t="n">
        <f aca="false">P586</f>
        <v>16575.3</v>
      </c>
      <c r="Q585" s="16" t="n">
        <f aca="false">Q586</f>
        <v>2252.062</v>
      </c>
      <c r="R585" s="16" t="n">
        <f aca="false">R586</f>
        <v>0</v>
      </c>
      <c r="S585" s="16" t="n">
        <f aca="false">S586</f>
        <v>0</v>
      </c>
      <c r="T585" s="16" t="n">
        <f aca="false">T586</f>
        <v>18827.362</v>
      </c>
      <c r="U585" s="16" t="n">
        <f aca="false">U586</f>
        <v>838.04</v>
      </c>
      <c r="V585" s="16" t="n">
        <f aca="false">V586</f>
        <v>481</v>
      </c>
      <c r="W585" s="16" t="n">
        <f aca="false">W586</f>
        <v>509.301</v>
      </c>
      <c r="X585" s="16" t="n">
        <f aca="false">X586</f>
        <v>22871.538</v>
      </c>
      <c r="Y585" s="16" t="n">
        <f aca="false">Y586</f>
        <v>0</v>
      </c>
      <c r="Z585" s="16" t="n">
        <f aca="false">Z586</f>
        <v>0</v>
      </c>
      <c r="AA585" s="16" t="n">
        <f aca="false">AA586</f>
        <v>0</v>
      </c>
      <c r="AB585" s="16" t="n">
        <f aca="false">AB586</f>
        <v>22871.538</v>
      </c>
      <c r="AC585" s="16" t="n">
        <f aca="false">AC586</f>
        <v>4413.567</v>
      </c>
      <c r="AD585" s="16" t="n">
        <f aca="false">AD586</f>
        <v>715</v>
      </c>
      <c r="AE585" s="16" t="n">
        <f aca="false">AE586</f>
        <v>2922.637</v>
      </c>
      <c r="AF585" s="16" t="n">
        <f aca="false">AF586</f>
        <v>30922.742</v>
      </c>
      <c r="AG585" s="16" t="n">
        <f aca="false">AG586</f>
        <v>2838.387</v>
      </c>
      <c r="AH585" s="16" t="n">
        <f aca="false">AH586</f>
        <v>-30</v>
      </c>
      <c r="AI585" s="16" t="n">
        <f aca="false">AI586</f>
        <v>6135</v>
      </c>
      <c r="AJ585" s="16" t="n">
        <f aca="false">AJ586</f>
        <v>39866.129</v>
      </c>
      <c r="AK585" s="16" t="n">
        <f aca="false">AK586</f>
        <v>3423.836</v>
      </c>
      <c r="AL585" s="16" t="n">
        <f aca="false">AL586</f>
        <v>18324.81</v>
      </c>
      <c r="AM585" s="16" t="n">
        <f aca="false">AM586</f>
        <v>1716.5</v>
      </c>
      <c r="AN585" s="16" t="n">
        <f aca="false">AN586</f>
        <v>63331.275</v>
      </c>
      <c r="AO585" s="16" t="n">
        <f aca="false">AO586</f>
        <v>1357.838</v>
      </c>
      <c r="AP585" s="16" t="n">
        <f aca="false">AP586</f>
        <v>0</v>
      </c>
      <c r="AQ585" s="16" t="n">
        <f aca="false">AQ586</f>
        <v>5674.2</v>
      </c>
      <c r="AR585" s="16" t="n">
        <f aca="false">AR586</f>
        <v>70363.313</v>
      </c>
    </row>
    <row r="586" customFormat="false" ht="12.75" hidden="false" customHeight="false" outlineLevel="0" collapsed="false">
      <c r="A586" s="17" t="s">
        <v>570</v>
      </c>
      <c r="B586" s="17" t="s">
        <v>580</v>
      </c>
      <c r="C586" s="17" t="s">
        <v>37</v>
      </c>
      <c r="D586" s="25" t="s">
        <v>581</v>
      </c>
      <c r="E586" s="22" t="n">
        <f aca="false">E587</f>
        <v>16075.3</v>
      </c>
      <c r="F586" s="22" t="n">
        <f aca="false">F587</f>
        <v>0</v>
      </c>
      <c r="G586" s="22" t="n">
        <f aca="false">G587</f>
        <v>16075.3</v>
      </c>
      <c r="H586" s="22" t="n">
        <f aca="false">H587</f>
        <v>500</v>
      </c>
      <c r="I586" s="22" t="n">
        <f aca="false">I587</f>
        <v>0</v>
      </c>
      <c r="J586" s="22" t="n">
        <f aca="false">J587</f>
        <v>0</v>
      </c>
      <c r="K586" s="22" t="n">
        <f aca="false">K587</f>
        <v>0</v>
      </c>
      <c r="L586" s="22" t="n">
        <f aca="false">L587</f>
        <v>0</v>
      </c>
      <c r="M586" s="22" t="n">
        <f aca="false">M587</f>
        <v>16575.3</v>
      </c>
      <c r="N586" s="22" t="n">
        <f aca="false">N587</f>
        <v>0</v>
      </c>
      <c r="O586" s="22" t="n">
        <f aca="false">O587</f>
        <v>0</v>
      </c>
      <c r="P586" s="22" t="n">
        <f aca="false">P587</f>
        <v>16575.3</v>
      </c>
      <c r="Q586" s="22" t="n">
        <f aca="false">Q587</f>
        <v>2252.062</v>
      </c>
      <c r="R586" s="22" t="n">
        <f aca="false">R587</f>
        <v>0</v>
      </c>
      <c r="S586" s="22" t="n">
        <f aca="false">S587</f>
        <v>0</v>
      </c>
      <c r="T586" s="22" t="n">
        <f aca="false">T587</f>
        <v>18827.362</v>
      </c>
      <c r="U586" s="22" t="n">
        <f aca="false">U587</f>
        <v>838.04</v>
      </c>
      <c r="V586" s="22" t="n">
        <f aca="false">V587</f>
        <v>481</v>
      </c>
      <c r="W586" s="22" t="n">
        <f aca="false">W587</f>
        <v>509.301</v>
      </c>
      <c r="X586" s="22" t="n">
        <f aca="false">X587</f>
        <v>22871.538</v>
      </c>
      <c r="Y586" s="22" t="n">
        <f aca="false">Y587</f>
        <v>0</v>
      </c>
      <c r="Z586" s="22" t="n">
        <f aca="false">Z587</f>
        <v>0</v>
      </c>
      <c r="AA586" s="22" t="n">
        <f aca="false">AA587</f>
        <v>0</v>
      </c>
      <c r="AB586" s="22" t="n">
        <f aca="false">AB587</f>
        <v>22871.538</v>
      </c>
      <c r="AC586" s="22" t="n">
        <f aca="false">AC587</f>
        <v>4413.567</v>
      </c>
      <c r="AD586" s="22" t="n">
        <f aca="false">AD587</f>
        <v>715</v>
      </c>
      <c r="AE586" s="22" t="n">
        <f aca="false">AE587</f>
        <v>2922.637</v>
      </c>
      <c r="AF586" s="22" t="n">
        <f aca="false">AF587</f>
        <v>30922.742</v>
      </c>
      <c r="AG586" s="22" t="n">
        <f aca="false">AG587</f>
        <v>2838.387</v>
      </c>
      <c r="AH586" s="22" t="n">
        <f aca="false">AH587</f>
        <v>-30</v>
      </c>
      <c r="AI586" s="22" t="n">
        <f aca="false">AI587</f>
        <v>6135</v>
      </c>
      <c r="AJ586" s="22" t="n">
        <f aca="false">AJ587</f>
        <v>39866.129</v>
      </c>
      <c r="AK586" s="22" t="n">
        <f aca="false">AK587</f>
        <v>3423.836</v>
      </c>
      <c r="AL586" s="22" t="n">
        <f aca="false">AL587</f>
        <v>18324.81</v>
      </c>
      <c r="AM586" s="22" t="n">
        <f aca="false">AM587</f>
        <v>1716.5</v>
      </c>
      <c r="AN586" s="22" t="n">
        <f aca="false">AN587</f>
        <v>63331.275</v>
      </c>
      <c r="AO586" s="22" t="n">
        <f aca="false">AO587</f>
        <v>1357.838</v>
      </c>
      <c r="AP586" s="22" t="n">
        <f aca="false">AP587</f>
        <v>0</v>
      </c>
      <c r="AQ586" s="22" t="n">
        <f aca="false">AQ587</f>
        <v>5674.2</v>
      </c>
      <c r="AR586" s="22" t="n">
        <f aca="false">AR587</f>
        <v>70363.313</v>
      </c>
    </row>
    <row r="587" customFormat="false" ht="22.5" hidden="false" customHeight="false" outlineLevel="0" collapsed="false">
      <c r="A587" s="17" t="s">
        <v>570</v>
      </c>
      <c r="B587" s="17" t="s">
        <v>582</v>
      </c>
      <c r="C587" s="17" t="s">
        <v>37</v>
      </c>
      <c r="D587" s="25" t="s">
        <v>583</v>
      </c>
      <c r="E587" s="22" t="n">
        <f aca="false">E588</f>
        <v>16075.3</v>
      </c>
      <c r="F587" s="22" t="n">
        <f aca="false">F588</f>
        <v>0</v>
      </c>
      <c r="G587" s="22" t="n">
        <f aca="false">G588</f>
        <v>16075.3</v>
      </c>
      <c r="H587" s="22" t="n">
        <f aca="false">H588</f>
        <v>500</v>
      </c>
      <c r="I587" s="22" t="n">
        <f aca="false">I588</f>
        <v>0</v>
      </c>
      <c r="J587" s="22" t="n">
        <f aca="false">J588</f>
        <v>0</v>
      </c>
      <c r="K587" s="22" t="n">
        <f aca="false">K588</f>
        <v>0</v>
      </c>
      <c r="L587" s="22" t="n">
        <f aca="false">L588</f>
        <v>0</v>
      </c>
      <c r="M587" s="22" t="n">
        <f aca="false">M588</f>
        <v>16575.3</v>
      </c>
      <c r="N587" s="22" t="n">
        <f aca="false">N588</f>
        <v>0</v>
      </c>
      <c r="O587" s="22" t="n">
        <f aca="false">O588</f>
        <v>0</v>
      </c>
      <c r="P587" s="22" t="n">
        <f aca="false">P588</f>
        <v>16575.3</v>
      </c>
      <c r="Q587" s="22" t="n">
        <f aca="false">Q588</f>
        <v>2252.062</v>
      </c>
      <c r="R587" s="22" t="n">
        <f aca="false">R588</f>
        <v>0</v>
      </c>
      <c r="S587" s="22" t="n">
        <f aca="false">S588</f>
        <v>0</v>
      </c>
      <c r="T587" s="22" t="n">
        <f aca="false">T588</f>
        <v>18827.362</v>
      </c>
      <c r="U587" s="22" t="n">
        <f aca="false">U588</f>
        <v>838.04</v>
      </c>
      <c r="V587" s="22" t="n">
        <f aca="false">V588</f>
        <v>481</v>
      </c>
      <c r="W587" s="22" t="n">
        <f aca="false">W588</f>
        <v>509.301</v>
      </c>
      <c r="X587" s="22" t="n">
        <f aca="false">X588</f>
        <v>22871.538</v>
      </c>
      <c r="Y587" s="22" t="n">
        <f aca="false">Y588</f>
        <v>0</v>
      </c>
      <c r="Z587" s="22" t="n">
        <f aca="false">Z588</f>
        <v>0</v>
      </c>
      <c r="AA587" s="22" t="n">
        <f aca="false">AA588</f>
        <v>0</v>
      </c>
      <c r="AB587" s="22" t="n">
        <f aca="false">AB588</f>
        <v>22871.538</v>
      </c>
      <c r="AC587" s="22" t="n">
        <f aca="false">AC588</f>
        <v>4413.567</v>
      </c>
      <c r="AD587" s="22" t="n">
        <f aca="false">AD588</f>
        <v>715</v>
      </c>
      <c r="AE587" s="22" t="n">
        <f aca="false">AE588</f>
        <v>2922.637</v>
      </c>
      <c r="AF587" s="22" t="n">
        <f aca="false">AF588</f>
        <v>30922.742</v>
      </c>
      <c r="AG587" s="22" t="n">
        <f aca="false">AG588</f>
        <v>2838.387</v>
      </c>
      <c r="AH587" s="22" t="n">
        <f aca="false">AH588</f>
        <v>-30</v>
      </c>
      <c r="AI587" s="22" t="n">
        <f aca="false">AI588</f>
        <v>6135</v>
      </c>
      <c r="AJ587" s="22" t="n">
        <f aca="false">AJ588</f>
        <v>39866.129</v>
      </c>
      <c r="AK587" s="22" t="n">
        <f aca="false">AK588</f>
        <v>3423.836</v>
      </c>
      <c r="AL587" s="22" t="n">
        <f aca="false">AL588</f>
        <v>18324.81</v>
      </c>
      <c r="AM587" s="22" t="n">
        <f aca="false">AM588</f>
        <v>1716.5</v>
      </c>
      <c r="AN587" s="22" t="n">
        <f aca="false">AN588</f>
        <v>63331.275</v>
      </c>
      <c r="AO587" s="22" t="n">
        <f aca="false">AO588</f>
        <v>1357.838</v>
      </c>
      <c r="AP587" s="22" t="n">
        <f aca="false">AP588</f>
        <v>0</v>
      </c>
      <c r="AQ587" s="22" t="n">
        <f aca="false">AQ588</f>
        <v>5674.2</v>
      </c>
      <c r="AR587" s="22" t="n">
        <f aca="false">AR588</f>
        <v>70363.313</v>
      </c>
    </row>
    <row r="588" customFormat="false" ht="12.75" hidden="false" customHeight="false" outlineLevel="0" collapsed="false">
      <c r="A588" s="14" t="s">
        <v>570</v>
      </c>
      <c r="B588" s="14" t="s">
        <v>582</v>
      </c>
      <c r="C588" s="14" t="s">
        <v>584</v>
      </c>
      <c r="D588" s="35" t="s">
        <v>585</v>
      </c>
      <c r="E588" s="23" t="n">
        <f aca="false">ведомственная!F691</f>
        <v>16075.3</v>
      </c>
      <c r="F588" s="23" t="n">
        <f aca="false">ведомственная!G691</f>
        <v>0</v>
      </c>
      <c r="G588" s="23" t="n">
        <f aca="false">ведомственная!H691</f>
        <v>16075.3</v>
      </c>
      <c r="H588" s="23" t="n">
        <f aca="false">ведомственная!I691</f>
        <v>500</v>
      </c>
      <c r="I588" s="23" t="n">
        <f aca="false">ведомственная!J691</f>
        <v>0</v>
      </c>
      <c r="J588" s="23" t="n">
        <f aca="false">ведомственная!K691</f>
        <v>0</v>
      </c>
      <c r="K588" s="23" t="n">
        <f aca="false">ведомственная!L691</f>
        <v>0</v>
      </c>
      <c r="L588" s="23" t="n">
        <f aca="false">ведомственная!M691</f>
        <v>0</v>
      </c>
      <c r="M588" s="23" t="n">
        <f aca="false">ведомственная!N691</f>
        <v>16575.3</v>
      </c>
      <c r="N588" s="23" t="n">
        <f aca="false">ведомственная!O691</f>
        <v>0</v>
      </c>
      <c r="O588" s="23" t="n">
        <f aca="false">ведомственная!P691</f>
        <v>0</v>
      </c>
      <c r="P588" s="23" t="n">
        <f aca="false">ведомственная!Q691</f>
        <v>16575.3</v>
      </c>
      <c r="Q588" s="23" t="n">
        <f aca="false">ведомственная!R691</f>
        <v>2252.062</v>
      </c>
      <c r="R588" s="23" t="n">
        <f aca="false">ведомственная!S691</f>
        <v>0</v>
      </c>
      <c r="S588" s="23" t="n">
        <f aca="false">ведомственная!T691</f>
        <v>0</v>
      </c>
      <c r="T588" s="23" t="n">
        <f aca="false">ведомственная!U691</f>
        <v>18827.362</v>
      </c>
      <c r="U588" s="23" t="n">
        <f aca="false">ведомственная!V691</f>
        <v>838.04</v>
      </c>
      <c r="V588" s="23" t="n">
        <f aca="false">ведомственная!W691</f>
        <v>481</v>
      </c>
      <c r="W588" s="23" t="n">
        <f aca="false">ведомственная!X691</f>
        <v>509.301</v>
      </c>
      <c r="X588" s="23" t="n">
        <f aca="false">ведомственная!Y691</f>
        <v>22871.538</v>
      </c>
      <c r="Y588" s="23" t="n">
        <f aca="false">ведомственная!Z691</f>
        <v>0</v>
      </c>
      <c r="Z588" s="23" t="n">
        <f aca="false">ведомственная!AA691</f>
        <v>0</v>
      </c>
      <c r="AA588" s="23" t="n">
        <f aca="false">ведомственная!AB691</f>
        <v>0</v>
      </c>
      <c r="AB588" s="23" t="n">
        <f aca="false">ведомственная!AC691</f>
        <v>22871.538</v>
      </c>
      <c r="AC588" s="23" t="n">
        <f aca="false">ведомственная!AD691</f>
        <v>4413.567</v>
      </c>
      <c r="AD588" s="23" t="n">
        <f aca="false">ведомственная!AE691</f>
        <v>715</v>
      </c>
      <c r="AE588" s="23" t="n">
        <f aca="false">ведомственная!AF691</f>
        <v>2922.637</v>
      </c>
      <c r="AF588" s="23" t="n">
        <f aca="false">ведомственная!AG691</f>
        <v>30922.742</v>
      </c>
      <c r="AG588" s="23" t="n">
        <f aca="false">ведомственная!AH691</f>
        <v>2838.387</v>
      </c>
      <c r="AH588" s="23" t="n">
        <f aca="false">ведомственная!AI691</f>
        <v>-30</v>
      </c>
      <c r="AI588" s="23" t="n">
        <f aca="false">ведомственная!AJ691</f>
        <v>6135</v>
      </c>
      <c r="AJ588" s="23" t="n">
        <f aca="false">ведомственная!AK691</f>
        <v>39866.129</v>
      </c>
      <c r="AK588" s="23" t="n">
        <f aca="false">ведомственная!AL691</f>
        <v>3423.836</v>
      </c>
      <c r="AL588" s="23" t="n">
        <f aca="false">ведомственная!AM691</f>
        <v>18324.81</v>
      </c>
      <c r="AM588" s="23" t="n">
        <f aca="false">ведомственная!AN691</f>
        <v>1716.5</v>
      </c>
      <c r="AN588" s="23" t="n">
        <f aca="false">ведомственная!AO691</f>
        <v>63331.275</v>
      </c>
      <c r="AO588" s="23" t="n">
        <f aca="false">ведомственная!AP691</f>
        <v>1357.838</v>
      </c>
      <c r="AP588" s="23" t="n">
        <f aca="false">ведомственная!AQ691</f>
        <v>0</v>
      </c>
      <c r="AQ588" s="23" t="n">
        <f aca="false">ведомственная!AR691</f>
        <v>5674.2</v>
      </c>
      <c r="AR588" s="23" t="n">
        <f aca="false">ведомственная!AS691</f>
        <v>70363.313</v>
      </c>
    </row>
    <row r="589" customFormat="false" ht="18.75" hidden="false" customHeight="true" outlineLevel="0" collapsed="false">
      <c r="A589" s="54"/>
      <c r="B589" s="54"/>
      <c r="C589" s="54"/>
      <c r="D589" s="55" t="s">
        <v>586</v>
      </c>
      <c r="E589" s="56" t="e">
        <f aca="false">E580+E434+E393+E351+E226+E218+E143+E101+E82+E14+E544+E576+E78</f>
        <v>#REF!</v>
      </c>
      <c r="F589" s="56" t="e">
        <f aca="false">F580+F434+F393+F351+F226+F218+F143+F101+F82+F14+F544+F576+F78</f>
        <v>#REF!</v>
      </c>
      <c r="G589" s="56" t="e">
        <f aca="false">G580+G434+G393+G351+G226+G218+G143+G101+G82+G14+G544+G576+G78</f>
        <v>#REF!</v>
      </c>
      <c r="H589" s="56" t="e">
        <f aca="false">H580+H434+H393+H351+H226+H218+H143+H101+H82+H14+H544+H576+H78</f>
        <v>#REF!</v>
      </c>
      <c r="I589" s="56" t="e">
        <f aca="false">I580+I434+I393+I351+I226+I218+I143+I101+I82+I14+I544+I576+I78</f>
        <v>#REF!</v>
      </c>
      <c r="J589" s="56" t="e">
        <f aca="false">J580+J434+J393+J351+J226+J218+J143+J101+J82+J14+J544+J576+J78</f>
        <v>#REF!</v>
      </c>
      <c r="K589" s="56" t="e">
        <f aca="false">K580+K434+K393+K351+K226+K218+K143+K101+K82+K14+K544+K576+K78</f>
        <v>#REF!</v>
      </c>
      <c r="L589" s="56" t="e">
        <f aca="false">L580+L434+L393+L351+L226+L218+L143+L101+L82+L14+L544+L576+L78</f>
        <v>#REF!</v>
      </c>
      <c r="M589" s="56" t="e">
        <f aca="false">M580+M434+M393+M351+M226+M218+M143+M101+M82+M14+M544+M576+M78</f>
        <v>#REF!</v>
      </c>
      <c r="N589" s="56" t="e">
        <f aca="false">N580+N434+N393+N351+N226+N218+N143+N101+N82+N14+N544+N576+N78</f>
        <v>#REF!</v>
      </c>
      <c r="O589" s="56" t="e">
        <f aca="false">O580+O434+O393+O351+O226+O218+O143+O101+O82+O14+O544+O576+O78</f>
        <v>#REF!</v>
      </c>
      <c r="P589" s="56" t="e">
        <f aca="false">P580+P434+P393+P351+P226+P218+P143+P101+P82+P14+P544+P576+P78</f>
        <v>#REF!</v>
      </c>
      <c r="Q589" s="56" t="e">
        <f aca="false">Q580+Q434+Q393+Q351+Q226+Q218+Q143+Q101+Q82+Q14+Q544+Q576+Q78</f>
        <v>#REF!</v>
      </c>
      <c r="R589" s="56" t="e">
        <f aca="false">R580+R434+R393+R351+R226+R218+R143+R101+R82+R14+R544+R576+R78</f>
        <v>#REF!</v>
      </c>
      <c r="S589" s="56" t="e">
        <f aca="false">S580+S434+S393+S351+S226+S218+S143+S101+S82+S14+S544+S576+S78</f>
        <v>#REF!</v>
      </c>
      <c r="T589" s="56" t="e">
        <f aca="false">T580+T434+T393+T351+T226+T218+T143+T101+T82+T14+T544+T576+T78</f>
        <v>#REF!</v>
      </c>
      <c r="U589" s="56" t="e">
        <f aca="false">U580+U434+U393+U351+U226+U218+U143+U101+U82+U14+U544+U576+U78</f>
        <v>#REF!</v>
      </c>
      <c r="V589" s="56" t="e">
        <f aca="false">V580+V434+V393+V351+V226+V218+V143+V101+V82+V14+V544+V576+V78</f>
        <v>#REF!</v>
      </c>
      <c r="W589" s="56" t="e">
        <f aca="false">W580+W434+W393+W351+W226+W218+W143+W101+W82+W14+W544+W576+W78</f>
        <v>#REF!</v>
      </c>
      <c r="X589" s="56" t="e">
        <f aca="false">X580+X434+X393+X351+X226+X218+X143+X101+X82+X14+X544+X576+X78</f>
        <v>#REF!</v>
      </c>
      <c r="Y589" s="56" t="e">
        <f aca="false">Y580+Y434+Y393+Y351+Y226+Y218+Y143+Y101+Y82+Y14+Y544+Y576+Y78</f>
        <v>#REF!</v>
      </c>
      <c r="Z589" s="56" t="e">
        <f aca="false">Z580+Z434+Z393+Z351+Z226+Z218+Z143+Z101+Z82+Z14+Z544+Z576+Z78</f>
        <v>#REF!</v>
      </c>
      <c r="AA589" s="56" t="e">
        <f aca="false">AA580+AA434+AA393+AA351+AA226+AA218+AA143+AA101+AA82+AA14+AA544+AA576+AA78</f>
        <v>#REF!</v>
      </c>
      <c r="AB589" s="56" t="e">
        <f aca="false">AB580+AB434+AB393+AB351+AB226+AB218+AB143+AB101+AB82+AB14+AB544+AB576+AB78</f>
        <v>#REF!</v>
      </c>
      <c r="AC589" s="56" t="e">
        <f aca="false">AC580+AC434+AC393+AC351+AC226+AC218+AC143+AC101+AC82+AC14+AC544+AC576+AC78</f>
        <v>#REF!</v>
      </c>
      <c r="AD589" s="56" t="e">
        <f aca="false">AD580+AD434+AD393+AD351+AD226+AD218+AD143+AD101+AD82+AD14+AD544+AD576+AD78</f>
        <v>#REF!</v>
      </c>
      <c r="AE589" s="56" t="e">
        <f aca="false">AE580+AE434+AE393+AE351+AE226+AE218+AE143+AE101+AE82+AE14+AE544+AE576+AE78</f>
        <v>#REF!</v>
      </c>
      <c r="AF589" s="56" t="n">
        <f aca="false">AF580+AF434+AF393+AF351+AF226+AF218+AF143+AF101+AF82+AF14+AF544+AF576+AF78</f>
        <v>1459355.528</v>
      </c>
      <c r="AG589" s="56" t="n">
        <f aca="false">AG580+AG434+AG393+AG351+AG226+AG218+AG143+AG101+AG82+AG14+AG544+AG576+AG78</f>
        <v>0</v>
      </c>
      <c r="AH589" s="56" t="n">
        <f aca="false">AH580+AH434+AH393+AH351+AH226+AH218+AH143+AH101+AH82+AH14+AH544+AH576+AH78</f>
        <v>5841.877</v>
      </c>
      <c r="AI589" s="56" t="n">
        <f aca="false">AI580+AI434+AI393+AI351+AI226+AI218+AI143+AI101+AI82+AI14+AI544+AI576+AI78</f>
        <v>-577196</v>
      </c>
      <c r="AJ589" s="56" t="n">
        <f aca="false">AJ580+AJ434+AJ393+AJ351+AJ226+AJ218+AJ143+AJ101+AJ82+AJ14+AJ544+AJ576+AJ78</f>
        <v>888001.405</v>
      </c>
      <c r="AK589" s="56" t="n">
        <f aca="false">AK580+AK434+AK393+AK351+AK226+AK218+AK143+AK101+AK82+AK14+AK544+AK576+AK78</f>
        <v>-0.000300000000606815</v>
      </c>
      <c r="AL589" s="56" t="n">
        <f aca="false">AL580+AL434+AL393+AL351+AL226+AL218+AL143+AL101+AL82+AL14+AL544+AL576+AL78</f>
        <v>37245.18</v>
      </c>
      <c r="AM589" s="56" t="n">
        <f aca="false">AM580+AM434+AM393+AM351+AM226+AM218+AM143+AM101+AM82+AM14+AM544+AM576+AM78</f>
        <v>8777.1</v>
      </c>
      <c r="AN589" s="56" t="n">
        <f aca="false">AN580+AN434+AN393+AN351+AN226+AN218+AN143+AN101+AN82+AN14+AN544+AN576+AN78</f>
        <v>934023.685</v>
      </c>
      <c r="AO589" s="56" t="n">
        <f aca="false">AO580+AO434+AO393+AO351+AO226+AO218+AO143+AO101+AO82+AO14+AO544+AO576+AO78</f>
        <v>0</v>
      </c>
      <c r="AP589" s="56" t="n">
        <f aca="false">AP580+AP434+AP393+AP351+AP226+AP218+AP143+AP101+AP82+AP14+AP544+AP576+AP78</f>
        <v>106875.35</v>
      </c>
      <c r="AQ589" s="56" t="n">
        <f aca="false">AQ580+AQ434+AQ393+AQ351+AQ226+AQ218+AQ143+AQ101+AQ82+AQ14+AQ544+AQ576+AQ78</f>
        <v>8945.9</v>
      </c>
      <c r="AR589" s="56" t="n">
        <f aca="false">AR580+AR434+AR393+AR351+AR226+AR218+AR143+AR101+AR82+AR14+AR544+AR576+AR78</f>
        <v>1049844.935</v>
      </c>
    </row>
    <row r="590" customFormat="false" ht="12.75" hidden="false" customHeight="false" outlineLevel="0" collapsed="false">
      <c r="E590" s="0" t="n">
        <v>648863</v>
      </c>
      <c r="G590" s="0" t="n">
        <v>667963</v>
      </c>
      <c r="M590" s="57"/>
      <c r="AJ590" s="0" t="n">
        <v>888001.405</v>
      </c>
      <c r="AN590" s="57" t="n">
        <v>934023.685</v>
      </c>
    </row>
    <row r="591" customFormat="false" ht="12.75" hidden="false" customHeight="false" outlineLevel="0" collapsed="false">
      <c r="E591" s="57" t="e">
        <f aca="false">E590-E589</f>
        <v>#REF!</v>
      </c>
      <c r="G591" s="57" t="e">
        <f aca="false">G590-G589</f>
        <v>#REF!</v>
      </c>
      <c r="M591" s="57"/>
      <c r="AJ591" s="57" t="n">
        <f aca="false">AJ590-AJ589</f>
        <v>0</v>
      </c>
    </row>
  </sheetData>
  <mergeCells count="43">
    <mergeCell ref="A7:AR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</mergeCells>
  <printOptions headings="false" gridLines="false" gridLinesSet="true" horizontalCentered="false" verticalCentered="false"/>
  <pageMargins left="0.275694444444444" right="0.157638888888889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T7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Q6" activeCellId="0" sqref="AQ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true" outlineLevel="0" max="18" min="17" style="0" width="16.42"/>
    <col collapsed="false" customWidth="true" hidden="true" outlineLevel="0" max="21" min="19" style="0" width="15.99"/>
    <col collapsed="false" customWidth="true" hidden="true" outlineLevel="0" max="22" min="22" style="0" width="12.28"/>
    <col collapsed="false" customWidth="true" hidden="true" outlineLevel="0" max="23" min="23" style="0" width="14.28"/>
    <col collapsed="false" customWidth="true" hidden="true" outlineLevel="0" max="24" min="24" style="0" width="14.14"/>
    <col collapsed="false" customWidth="true" hidden="true" outlineLevel="0" max="25" min="25" style="0" width="15.7"/>
    <col collapsed="false" customWidth="true" hidden="true" outlineLevel="0" max="26" min="26" style="0" width="14.7"/>
    <col collapsed="false" customWidth="true" hidden="true" outlineLevel="0" max="27" min="27" style="0" width="13.28"/>
    <col collapsed="false" customWidth="true" hidden="true" outlineLevel="0" max="28" min="28" style="0" width="16.56"/>
    <col collapsed="false" customWidth="true" hidden="true" outlineLevel="0" max="29" min="29" style="0" width="15.7"/>
    <col collapsed="false" customWidth="true" hidden="true" outlineLevel="0" max="30" min="30" style="0" width="15.85"/>
    <col collapsed="false" customWidth="true" hidden="true" outlineLevel="0" max="31" min="31" style="0" width="14.56"/>
    <col collapsed="false" customWidth="true" hidden="true" outlineLevel="0" max="32" min="32" style="0" width="15.85"/>
    <col collapsed="false" customWidth="true" hidden="true" outlineLevel="0" max="33" min="33" style="0" width="15.7"/>
    <col collapsed="false" customWidth="true" hidden="true" outlineLevel="0" max="35" min="34" style="0" width="13.41"/>
    <col collapsed="false" customWidth="true" hidden="true" outlineLevel="0" max="36" min="36" style="0" width="10.85"/>
    <col collapsed="false" customWidth="true" hidden="true" outlineLevel="0" max="37" min="37" style="0" width="16.99"/>
    <col collapsed="false" customWidth="true" hidden="true" outlineLevel="0" max="38" min="38" style="0" width="13.14"/>
    <col collapsed="false" customWidth="true" hidden="true" outlineLevel="0" max="39" min="39" style="0" width="12.7"/>
    <col collapsed="false" customWidth="true" hidden="true" outlineLevel="0" max="40" min="40" style="0" width="14.56"/>
    <col collapsed="false" customWidth="true" hidden="false" outlineLevel="0" max="41" min="41" style="0" width="14.28"/>
    <col collapsed="false" customWidth="true" hidden="false" outlineLevel="0" max="42" min="42" style="0" width="12.56"/>
    <col collapsed="false" customWidth="true" hidden="false" outlineLevel="0" max="43" min="43" style="0" width="14.14"/>
    <col collapsed="false" customWidth="true" hidden="false" outlineLevel="0" max="44" min="44" style="0" width="14.28"/>
    <col collapsed="false" customWidth="true" hidden="false" outlineLevel="0" max="45" min="45" style="0" width="16.56"/>
  </cols>
  <sheetData>
    <row r="1" customFormat="false" ht="12.75" hidden="false" customHeight="true" outlineLevel="0" collapsed="false">
      <c r="D1" s="2"/>
      <c r="F1" s="2"/>
      <c r="I1" s="2"/>
      <c r="R1" s="2"/>
      <c r="AS1" s="2" t="s">
        <v>587</v>
      </c>
    </row>
    <row r="2" customFormat="false" ht="12.75" hidden="false" customHeight="true" outlineLevel="0" collapsed="false">
      <c r="D2" s="2"/>
      <c r="F2" s="2"/>
      <c r="I2" s="2"/>
      <c r="R2" s="2"/>
      <c r="AS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AS3" s="2" t="s">
        <v>2</v>
      </c>
    </row>
    <row r="4" customFormat="false" ht="12.75" hidden="false" customHeight="true" outlineLevel="0" collapsed="false">
      <c r="D4" s="58"/>
      <c r="F4" s="2"/>
      <c r="I4" s="2"/>
      <c r="R4" s="2"/>
      <c r="AS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AS5" s="2" t="s">
        <v>588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8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9"/>
      <c r="I13" s="2"/>
      <c r="R13" s="2"/>
      <c r="AS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19</v>
      </c>
      <c r="Q14" s="7" t="s">
        <v>9</v>
      </c>
      <c r="R14" s="7" t="s">
        <v>18</v>
      </c>
      <c r="S14" s="7" t="s">
        <v>19</v>
      </c>
      <c r="T14" s="7" t="s">
        <v>16</v>
      </c>
      <c r="U14" s="7" t="s">
        <v>9</v>
      </c>
      <c r="V14" s="7" t="s">
        <v>18</v>
      </c>
      <c r="W14" s="7" t="s">
        <v>19</v>
      </c>
      <c r="X14" s="7" t="s">
        <v>16</v>
      </c>
      <c r="Y14" s="7" t="s">
        <v>9</v>
      </c>
      <c r="Z14" s="7" t="s">
        <v>18</v>
      </c>
      <c r="AA14" s="7" t="s">
        <v>19</v>
      </c>
      <c r="AB14" s="7" t="s">
        <v>16</v>
      </c>
      <c r="AC14" s="7" t="s">
        <v>9</v>
      </c>
      <c r="AD14" s="7" t="s">
        <v>18</v>
      </c>
      <c r="AE14" s="7" t="s">
        <v>19</v>
      </c>
      <c r="AF14" s="7" t="s">
        <v>16</v>
      </c>
      <c r="AG14" s="7" t="s">
        <v>9</v>
      </c>
      <c r="AH14" s="7" t="s">
        <v>18</v>
      </c>
      <c r="AI14" s="7" t="s">
        <v>19</v>
      </c>
      <c r="AJ14" s="7" t="s">
        <v>16</v>
      </c>
      <c r="AK14" s="7" t="s">
        <v>9</v>
      </c>
      <c r="AL14" s="7" t="s">
        <v>18</v>
      </c>
      <c r="AM14" s="7" t="s">
        <v>19</v>
      </c>
      <c r="AN14" s="7" t="s">
        <v>16</v>
      </c>
      <c r="AO14" s="7" t="s">
        <v>9</v>
      </c>
      <c r="AP14" s="7" t="s">
        <v>18</v>
      </c>
      <c r="AQ14" s="7" t="s">
        <v>19</v>
      </c>
      <c r="AR14" s="7" t="s">
        <v>16</v>
      </c>
      <c r="AS14" s="7" t="s">
        <v>9</v>
      </c>
    </row>
    <row r="15" customFormat="false" ht="30.75" hidden="false" customHeight="true" outlineLevel="0" collapsed="false">
      <c r="A15" s="6"/>
      <c r="B15" s="6" t="s">
        <v>20</v>
      </c>
      <c r="C15" s="6" t="s">
        <v>21</v>
      </c>
      <c r="D15" s="6" t="s">
        <v>22</v>
      </c>
      <c r="E15" s="6" t="s">
        <v>59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</row>
    <row r="16" customFormat="false" ht="21.75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  <c r="F16" s="9" t="s">
        <v>28</v>
      </c>
      <c r="G16" s="9" t="s">
        <v>28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591</v>
      </c>
      <c r="M16" s="9" t="s">
        <v>591</v>
      </c>
      <c r="N16" s="9" t="s">
        <v>28</v>
      </c>
      <c r="O16" s="9" t="s">
        <v>29</v>
      </c>
      <c r="P16" s="9" t="s">
        <v>30</v>
      </c>
      <c r="Q16" s="9" t="s">
        <v>28</v>
      </c>
      <c r="R16" s="9" t="s">
        <v>29</v>
      </c>
      <c r="S16" s="9" t="s">
        <v>30</v>
      </c>
      <c r="T16" s="9" t="s">
        <v>31</v>
      </c>
      <c r="U16" s="9" t="s">
        <v>28</v>
      </c>
      <c r="V16" s="9" t="s">
        <v>29</v>
      </c>
      <c r="W16" s="9" t="s">
        <v>30</v>
      </c>
      <c r="X16" s="9" t="s">
        <v>31</v>
      </c>
      <c r="Y16" s="9" t="s">
        <v>28</v>
      </c>
      <c r="Z16" s="9" t="s">
        <v>29</v>
      </c>
      <c r="AA16" s="9" t="s">
        <v>30</v>
      </c>
      <c r="AB16" s="9" t="s">
        <v>31</v>
      </c>
      <c r="AC16" s="9" t="s">
        <v>28</v>
      </c>
      <c r="AD16" s="9" t="s">
        <v>29</v>
      </c>
      <c r="AE16" s="9" t="s">
        <v>30</v>
      </c>
      <c r="AF16" s="9" t="s">
        <v>31</v>
      </c>
      <c r="AG16" s="9" t="s">
        <v>28</v>
      </c>
      <c r="AH16" s="9" t="s">
        <v>29</v>
      </c>
      <c r="AI16" s="9" t="s">
        <v>30</v>
      </c>
      <c r="AJ16" s="9" t="s">
        <v>31</v>
      </c>
      <c r="AK16" s="9" t="s">
        <v>28</v>
      </c>
      <c r="AL16" s="9" t="s">
        <v>29</v>
      </c>
      <c r="AM16" s="9" t="s">
        <v>30</v>
      </c>
      <c r="AN16" s="9" t="s">
        <v>31</v>
      </c>
      <c r="AO16" s="9" t="s">
        <v>28</v>
      </c>
      <c r="AP16" s="9" t="s">
        <v>29</v>
      </c>
      <c r="AQ16" s="9" t="s">
        <v>30</v>
      </c>
      <c r="AR16" s="9" t="s">
        <v>31</v>
      </c>
      <c r="AS16" s="9" t="s">
        <v>591</v>
      </c>
    </row>
    <row r="17" customFormat="false" ht="29.25" hidden="false" customHeight="true" outlineLevel="0" collapsed="false">
      <c r="A17" s="38" t="s">
        <v>592</v>
      </c>
      <c r="B17" s="36"/>
      <c r="C17" s="36"/>
      <c r="D17" s="36"/>
      <c r="E17" s="36" t="s">
        <v>593</v>
      </c>
      <c r="F17" s="60" t="n">
        <f aca="false">F18</f>
        <v>1608</v>
      </c>
      <c r="G17" s="60" t="n">
        <f aca="false">G18</f>
        <v>0</v>
      </c>
      <c r="H17" s="60" t="n">
        <f aca="false">H18+H27</f>
        <v>1608</v>
      </c>
      <c r="I17" s="60" t="n">
        <f aca="false">I18+I27</f>
        <v>0</v>
      </c>
      <c r="J17" s="60" t="n">
        <f aca="false">J18+J27</f>
        <v>0</v>
      </c>
      <c r="K17" s="60" t="n">
        <f aca="false">K18+K27</f>
        <v>0</v>
      </c>
      <c r="L17" s="60" t="n">
        <f aca="false">L18+L27</f>
        <v>0</v>
      </c>
      <c r="M17" s="60" t="n">
        <f aca="false">M18+M27</f>
        <v>0</v>
      </c>
      <c r="N17" s="60" t="n">
        <f aca="false">N18+N27</f>
        <v>1608</v>
      </c>
      <c r="O17" s="60" t="n">
        <f aca="false">O18+O27</f>
        <v>100</v>
      </c>
      <c r="P17" s="60" t="n">
        <f aca="false">P18+P27</f>
        <v>0</v>
      </c>
      <c r="Q17" s="60" t="n">
        <f aca="false">Q18+Q27</f>
        <v>1708</v>
      </c>
      <c r="R17" s="60" t="n">
        <f aca="false">R18+R27</f>
        <v>0</v>
      </c>
      <c r="S17" s="60" t="n">
        <f aca="false">S18+S27</f>
        <v>0</v>
      </c>
      <c r="T17" s="60" t="n">
        <f aca="false">T18+T27</f>
        <v>133</v>
      </c>
      <c r="U17" s="60" t="n">
        <f aca="false">U18+U27</f>
        <v>1841</v>
      </c>
      <c r="V17" s="60" t="n">
        <f aca="false">V18+V27</f>
        <v>0</v>
      </c>
      <c r="W17" s="60" t="n">
        <f aca="false">W18+W27</f>
        <v>56</v>
      </c>
      <c r="X17" s="60" t="n">
        <f aca="false">X18+X27</f>
        <v>0</v>
      </c>
      <c r="Y17" s="60" t="n">
        <f aca="false">Y18+Y27</f>
        <v>1897</v>
      </c>
      <c r="Z17" s="60" t="n">
        <f aca="false">Z18+Z27</f>
        <v>0</v>
      </c>
      <c r="AA17" s="60" t="n">
        <f aca="false">AA18+AA27</f>
        <v>0</v>
      </c>
      <c r="AB17" s="60" t="n">
        <f aca="false">AB18+AB27</f>
        <v>0</v>
      </c>
      <c r="AC17" s="60" t="n">
        <f aca="false">AC18+AC27</f>
        <v>1897</v>
      </c>
      <c r="AD17" s="60" t="n">
        <f aca="false">AD18+AD27</f>
        <v>0</v>
      </c>
      <c r="AE17" s="60" t="n">
        <f aca="false">AE18+AE27</f>
        <v>0</v>
      </c>
      <c r="AF17" s="60" t="n">
        <f aca="false">AF18+AF27</f>
        <v>0</v>
      </c>
      <c r="AG17" s="60" t="n">
        <f aca="false">AG18+AG27</f>
        <v>1897</v>
      </c>
      <c r="AH17" s="60" t="n">
        <f aca="false">AH18+AH27</f>
        <v>95</v>
      </c>
      <c r="AI17" s="60" t="n">
        <f aca="false">AI18+AI27</f>
        <v>0</v>
      </c>
      <c r="AJ17" s="60" t="n">
        <f aca="false">AJ18+AJ27</f>
        <v>0</v>
      </c>
      <c r="AK17" s="60" t="n">
        <f aca="false">AK18+AK27</f>
        <v>1992</v>
      </c>
      <c r="AL17" s="60" t="n">
        <f aca="false">AL18+AL27</f>
        <v>0</v>
      </c>
      <c r="AM17" s="60" t="n">
        <f aca="false">AM18+AM27</f>
        <v>0</v>
      </c>
      <c r="AN17" s="60" t="n">
        <f aca="false">AN18+AN27</f>
        <v>20</v>
      </c>
      <c r="AO17" s="60" t="n">
        <f aca="false">AO18+AO27</f>
        <v>2012</v>
      </c>
      <c r="AP17" s="60" t="n">
        <f aca="false">AP18+AP27</f>
        <v>0</v>
      </c>
      <c r="AQ17" s="60" t="n">
        <f aca="false">AQ18+AQ27</f>
        <v>0</v>
      </c>
      <c r="AR17" s="60" t="n">
        <f aca="false">AR18+AR27</f>
        <v>0</v>
      </c>
      <c r="AS17" s="60" t="n">
        <f aca="false">AS18+AS27</f>
        <v>2012</v>
      </c>
    </row>
    <row r="18" customFormat="false" ht="55.5" hidden="false" customHeight="true" outlineLevel="0" collapsed="false">
      <c r="A18" s="15" t="s">
        <v>594</v>
      </c>
      <c r="B18" s="13" t="s">
        <v>41</v>
      </c>
      <c r="C18" s="13"/>
      <c r="D18" s="13"/>
      <c r="E18" s="13"/>
      <c r="F18" s="28" t="n">
        <f aca="false">F19+F25</f>
        <v>1608</v>
      </c>
      <c r="G18" s="28" t="n">
        <f aca="false">G19+G25</f>
        <v>0</v>
      </c>
      <c r="H18" s="28" t="n">
        <f aca="false">H19+H25+H23</f>
        <v>1608</v>
      </c>
      <c r="I18" s="28" t="n">
        <f aca="false">I19+I25+I23</f>
        <v>-2</v>
      </c>
      <c r="J18" s="28" t="n">
        <f aca="false">J19+J25+J23</f>
        <v>0</v>
      </c>
      <c r="K18" s="28" t="n">
        <f aca="false">K19+K25+K23</f>
        <v>0</v>
      </c>
      <c r="L18" s="28" t="n">
        <f aca="false">L19+L25+L23</f>
        <v>0</v>
      </c>
      <c r="M18" s="28" t="n">
        <f aca="false">M19+M25+M23</f>
        <v>0</v>
      </c>
      <c r="N18" s="28" t="n">
        <f aca="false">N19+N25+N23</f>
        <v>1606</v>
      </c>
      <c r="O18" s="28" t="n">
        <f aca="false">O19+O25+O23</f>
        <v>100</v>
      </c>
      <c r="P18" s="28" t="n">
        <f aca="false">P19+P25+P23</f>
        <v>0</v>
      </c>
      <c r="Q18" s="28" t="n">
        <f aca="false">Q19+Q25</f>
        <v>1706</v>
      </c>
      <c r="R18" s="28" t="n">
        <f aca="false">R19+R25+R23</f>
        <v>0</v>
      </c>
      <c r="S18" s="28" t="n">
        <f aca="false">S19+S25+S23</f>
        <v>0</v>
      </c>
      <c r="T18" s="28" t="n">
        <f aca="false">T19+T25+T23</f>
        <v>133</v>
      </c>
      <c r="U18" s="28" t="n">
        <f aca="false">U19+U25</f>
        <v>1839</v>
      </c>
      <c r="V18" s="28" t="n">
        <f aca="false">V19+V25+V23</f>
        <v>-5</v>
      </c>
      <c r="W18" s="28" t="n">
        <f aca="false">W19+W25+W23</f>
        <v>56</v>
      </c>
      <c r="X18" s="28" t="n">
        <f aca="false">X19+X25+X23</f>
        <v>0</v>
      </c>
      <c r="Y18" s="28" t="n">
        <f aca="false">Y19+Y25</f>
        <v>1890</v>
      </c>
      <c r="Z18" s="28" t="n">
        <f aca="false">Z19+Z25+Z23</f>
        <v>0</v>
      </c>
      <c r="AA18" s="28" t="n">
        <f aca="false">AA19+AA25+AA23</f>
        <v>0</v>
      </c>
      <c r="AB18" s="28" t="n">
        <f aca="false">AB19+AB25+AB23</f>
        <v>0</v>
      </c>
      <c r="AC18" s="28" t="n">
        <f aca="false">AC19+AC25</f>
        <v>1890</v>
      </c>
      <c r="AD18" s="28" t="n">
        <f aca="false">AD19+AD25+AD23</f>
        <v>0</v>
      </c>
      <c r="AE18" s="28" t="n">
        <f aca="false">AE19+AE25+AE23</f>
        <v>0</v>
      </c>
      <c r="AF18" s="28" t="n">
        <f aca="false">AF19+AF25+AF23</f>
        <v>0</v>
      </c>
      <c r="AG18" s="28" t="n">
        <f aca="false">AG19+AG25</f>
        <v>1890</v>
      </c>
      <c r="AH18" s="28" t="n">
        <f aca="false">AH19+AH25+AH23</f>
        <v>95</v>
      </c>
      <c r="AI18" s="28" t="n">
        <f aca="false">AI19+AI25+AI23</f>
        <v>0</v>
      </c>
      <c r="AJ18" s="28" t="n">
        <f aca="false">AJ19+AJ25+AJ23</f>
        <v>0</v>
      </c>
      <c r="AK18" s="28" t="n">
        <f aca="false">AK19+AK25</f>
        <v>1985</v>
      </c>
      <c r="AL18" s="28" t="n">
        <f aca="false">AL19+AL25+AL23</f>
        <v>0</v>
      </c>
      <c r="AM18" s="28" t="n">
        <f aca="false">AM19+AM25+AM23</f>
        <v>0</v>
      </c>
      <c r="AN18" s="28" t="n">
        <f aca="false">AN19+AN25+AN23</f>
        <v>20</v>
      </c>
      <c r="AO18" s="28" t="n">
        <f aca="false">AO19+AO25</f>
        <v>2005</v>
      </c>
      <c r="AP18" s="28" t="n">
        <f aca="false">AP19+AP25+AP23</f>
        <v>0</v>
      </c>
      <c r="AQ18" s="28" t="n">
        <f aca="false">AQ19+AQ25+AQ23</f>
        <v>0</v>
      </c>
      <c r="AR18" s="28" t="n">
        <f aca="false">AR19+AR25+AR23</f>
        <v>0</v>
      </c>
      <c r="AS18" s="28" t="n">
        <f aca="false">AS19+AS25</f>
        <v>2005</v>
      </c>
    </row>
    <row r="19" customFormat="false" ht="21.75" hidden="false" customHeight="true" outlineLevel="0" collapsed="false">
      <c r="A19" s="18" t="s">
        <v>44</v>
      </c>
      <c r="B19" s="17" t="s">
        <v>41</v>
      </c>
      <c r="C19" s="17" t="s">
        <v>43</v>
      </c>
      <c r="D19" s="17" t="s">
        <v>37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6</v>
      </c>
      <c r="R19" s="27" t="n">
        <f aca="false">R20</f>
        <v>0</v>
      </c>
      <c r="S19" s="27" t="n">
        <f aca="false">S20</f>
        <v>0</v>
      </c>
      <c r="T19" s="27" t="n">
        <f aca="false">T20</f>
        <v>133</v>
      </c>
      <c r="U19" s="27" t="n">
        <f aca="false">U20+U23</f>
        <v>1059</v>
      </c>
      <c r="V19" s="27" t="n">
        <f aca="false">V20</f>
        <v>-10.08</v>
      </c>
      <c r="W19" s="27" t="n">
        <f aca="false">W20</f>
        <v>26</v>
      </c>
      <c r="X19" s="27" t="n">
        <f aca="false">X20</f>
        <v>0</v>
      </c>
      <c r="Y19" s="27" t="n">
        <f aca="false">Y20+Y23</f>
        <v>1080</v>
      </c>
      <c r="Z19" s="27" t="n">
        <f aca="false">Z20</f>
        <v>0</v>
      </c>
      <c r="AA19" s="27" t="n">
        <f aca="false">AA20</f>
        <v>0</v>
      </c>
      <c r="AB19" s="27" t="n">
        <f aca="false">AB20</f>
        <v>0</v>
      </c>
      <c r="AC19" s="27" t="n">
        <f aca="false">AC20+AC23</f>
        <v>1080</v>
      </c>
      <c r="AD19" s="27" t="n">
        <f aca="false">AD20</f>
        <v>0</v>
      </c>
      <c r="AE19" s="27" t="n">
        <f aca="false">AE20</f>
        <v>0</v>
      </c>
      <c r="AF19" s="27" t="n">
        <f aca="false">AF20</f>
        <v>0</v>
      </c>
      <c r="AG19" s="27" t="n">
        <f aca="false">AG20+AG23</f>
        <v>1080</v>
      </c>
      <c r="AH19" s="27" t="n">
        <f aca="false">AH20</f>
        <v>95</v>
      </c>
      <c r="AI19" s="27" t="n">
        <f aca="false">AI20</f>
        <v>0</v>
      </c>
      <c r="AJ19" s="27" t="n">
        <f aca="false">AJ20</f>
        <v>0</v>
      </c>
      <c r="AK19" s="27" t="n">
        <f aca="false">AK20+AK23</f>
        <v>1175</v>
      </c>
      <c r="AL19" s="27" t="n">
        <f aca="false">AL20</f>
        <v>25.2</v>
      </c>
      <c r="AM19" s="27" t="n">
        <f aca="false">AM20</f>
        <v>0</v>
      </c>
      <c r="AN19" s="27" t="n">
        <f aca="false">AN20</f>
        <v>20</v>
      </c>
      <c r="AO19" s="27" t="n">
        <f aca="false">AO20+AO23</f>
        <v>1217</v>
      </c>
      <c r="AP19" s="27" t="n">
        <f aca="false">AP20</f>
        <v>0</v>
      </c>
      <c r="AQ19" s="27" t="n">
        <f aca="false">AQ20</f>
        <v>0</v>
      </c>
      <c r="AR19" s="27" t="n">
        <f aca="false">AR20</f>
        <v>0</v>
      </c>
      <c r="AS19" s="27" t="n">
        <f aca="false">AS20+AS23</f>
        <v>1217</v>
      </c>
    </row>
    <row r="20" customFormat="false" ht="21.75" hidden="false" customHeight="true" outlineLevel="0" collapsed="false">
      <c r="A20" s="18" t="s">
        <v>40</v>
      </c>
      <c r="B20" s="17" t="s">
        <v>41</v>
      </c>
      <c r="C20" s="17" t="s">
        <v>43</v>
      </c>
      <c r="D20" s="17" t="s">
        <v>39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+Q23</f>
        <v>926</v>
      </c>
      <c r="R20" s="27" t="n">
        <f aca="false">R21</f>
        <v>0</v>
      </c>
      <c r="S20" s="27" t="n">
        <f aca="false">S21</f>
        <v>0</v>
      </c>
      <c r="T20" s="27" t="n">
        <f aca="false">T21</f>
        <v>133</v>
      </c>
      <c r="U20" s="27" t="n">
        <f aca="false">U21</f>
        <v>1057</v>
      </c>
      <c r="V20" s="27" t="n">
        <f aca="false">V21</f>
        <v>-10.08</v>
      </c>
      <c r="W20" s="27" t="n">
        <f aca="false">W21</f>
        <v>26</v>
      </c>
      <c r="X20" s="27" t="n">
        <f aca="false">X21</f>
        <v>0</v>
      </c>
      <c r="Y20" s="27" t="n">
        <f aca="false">Y21</f>
        <v>1072.92</v>
      </c>
      <c r="Z20" s="27" t="n">
        <f aca="false">Z21</f>
        <v>0</v>
      </c>
      <c r="AA20" s="27" t="n">
        <f aca="false">AA21</f>
        <v>0</v>
      </c>
      <c r="AB20" s="27" t="n">
        <f aca="false">AB21</f>
        <v>0</v>
      </c>
      <c r="AC20" s="27" t="n">
        <f aca="false">AC21</f>
        <v>1072.92</v>
      </c>
      <c r="AD20" s="27" t="n">
        <f aca="false">AD21</f>
        <v>0</v>
      </c>
      <c r="AE20" s="27" t="n">
        <f aca="false">AE21</f>
        <v>0</v>
      </c>
      <c r="AF20" s="27" t="n">
        <f aca="false">AF21</f>
        <v>0</v>
      </c>
      <c r="AG20" s="27" t="n">
        <f aca="false">AG21</f>
        <v>1072.92</v>
      </c>
      <c r="AH20" s="27" t="n">
        <f aca="false">AH21</f>
        <v>95</v>
      </c>
      <c r="AI20" s="27" t="n">
        <f aca="false">AI21</f>
        <v>0</v>
      </c>
      <c r="AJ20" s="27" t="n">
        <f aca="false">AJ21</f>
        <v>0</v>
      </c>
      <c r="AK20" s="27" t="n">
        <f aca="false">AK21</f>
        <v>1167.92</v>
      </c>
      <c r="AL20" s="27" t="n">
        <f aca="false">AL21</f>
        <v>25.2</v>
      </c>
      <c r="AM20" s="27" t="n">
        <f aca="false">AM21</f>
        <v>0</v>
      </c>
      <c r="AN20" s="27" t="n">
        <f aca="false">AN21</f>
        <v>20</v>
      </c>
      <c r="AO20" s="27" t="n">
        <f aca="false">AO21</f>
        <v>1213.12</v>
      </c>
      <c r="AP20" s="27" t="n">
        <f aca="false">AP21</f>
        <v>0</v>
      </c>
      <c r="AQ20" s="27" t="n">
        <f aca="false">AQ21</f>
        <v>0</v>
      </c>
      <c r="AR20" s="27" t="n">
        <f aca="false">AR21</f>
        <v>0</v>
      </c>
      <c r="AS20" s="27" t="n">
        <f aca="false">AS21</f>
        <v>1213.12</v>
      </c>
    </row>
    <row r="21" customFormat="false" ht="24.75" hidden="false" customHeight="true" outlineLevel="0" collapsed="false">
      <c r="A21" s="18" t="s">
        <v>46</v>
      </c>
      <c r="B21" s="17" t="s">
        <v>41</v>
      </c>
      <c r="C21" s="17" t="s">
        <v>45</v>
      </c>
      <c r="D21" s="17" t="s">
        <v>37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  <c r="R21" s="27" t="n">
        <f aca="false">R22</f>
        <v>0</v>
      </c>
      <c r="S21" s="27" t="n">
        <f aca="false">S22</f>
        <v>0</v>
      </c>
      <c r="T21" s="27" t="n">
        <f aca="false">T22</f>
        <v>133</v>
      </c>
      <c r="U21" s="27" t="n">
        <f aca="false">U22</f>
        <v>1057</v>
      </c>
      <c r="V21" s="27" t="n">
        <f aca="false">V22</f>
        <v>-10.08</v>
      </c>
      <c r="W21" s="27" t="n">
        <f aca="false">W22</f>
        <v>26</v>
      </c>
      <c r="X21" s="27" t="n">
        <f aca="false">X22</f>
        <v>0</v>
      </c>
      <c r="Y21" s="27" t="n">
        <f aca="false">Y22</f>
        <v>1072.92</v>
      </c>
      <c r="Z21" s="27" t="n">
        <f aca="false">Z22</f>
        <v>0</v>
      </c>
      <c r="AA21" s="27" t="n">
        <f aca="false">AA22</f>
        <v>0</v>
      </c>
      <c r="AB21" s="27" t="n">
        <f aca="false">AB22</f>
        <v>0</v>
      </c>
      <c r="AC21" s="27" t="n">
        <f aca="false">AC22</f>
        <v>1072.92</v>
      </c>
      <c r="AD21" s="27" t="n">
        <f aca="false">AD22</f>
        <v>0</v>
      </c>
      <c r="AE21" s="27" t="n">
        <f aca="false">AE22</f>
        <v>0</v>
      </c>
      <c r="AF21" s="27" t="n">
        <f aca="false">AF22</f>
        <v>0</v>
      </c>
      <c r="AG21" s="27" t="n">
        <f aca="false">AG22</f>
        <v>1072.92</v>
      </c>
      <c r="AH21" s="27" t="n">
        <f aca="false">AH22</f>
        <v>95</v>
      </c>
      <c r="AI21" s="27" t="n">
        <f aca="false">AI22</f>
        <v>0</v>
      </c>
      <c r="AJ21" s="27" t="n">
        <f aca="false">AJ22</f>
        <v>0</v>
      </c>
      <c r="AK21" s="27" t="n">
        <f aca="false">AK22</f>
        <v>1167.92</v>
      </c>
      <c r="AL21" s="27" t="n">
        <f aca="false">AL22</f>
        <v>25.2</v>
      </c>
      <c r="AM21" s="27" t="n">
        <f aca="false">AM22</f>
        <v>0</v>
      </c>
      <c r="AN21" s="27" t="n">
        <f aca="false">AN22</f>
        <v>20</v>
      </c>
      <c r="AO21" s="27" t="n">
        <f aca="false">AO22</f>
        <v>1213.12</v>
      </c>
      <c r="AP21" s="27" t="n">
        <f aca="false">AP22</f>
        <v>0</v>
      </c>
      <c r="AQ21" s="27" t="n">
        <f aca="false">AQ22</f>
        <v>0</v>
      </c>
      <c r="AR21" s="27" t="n">
        <f aca="false">AR22</f>
        <v>0</v>
      </c>
      <c r="AS21" s="27" t="n">
        <f aca="false">AS22</f>
        <v>1213.12</v>
      </c>
    </row>
    <row r="22" customFormat="false" ht="21.75" hidden="false" customHeight="true" outlineLevel="0" collapsed="false">
      <c r="A22" s="20" t="s">
        <v>40</v>
      </c>
      <c r="B22" s="14" t="s">
        <v>41</v>
      </c>
      <c r="C22" s="14" t="s">
        <v>45</v>
      </c>
      <c r="D22" s="14" t="s">
        <v>39</v>
      </c>
      <c r="E22" s="14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  <c r="O22" s="29" t="n">
        <v>100</v>
      </c>
      <c r="P22" s="29" t="n">
        <f aca="false">L22+K22+J22</f>
        <v>0</v>
      </c>
      <c r="Q22" s="29" t="n">
        <v>924</v>
      </c>
      <c r="R22" s="29" t="n">
        <v>0</v>
      </c>
      <c r="S22" s="29" t="n">
        <v>0</v>
      </c>
      <c r="T22" s="29" t="n">
        <v>133</v>
      </c>
      <c r="U22" s="29" t="n">
        <v>1057</v>
      </c>
      <c r="V22" s="29" t="n">
        <v>-10.08</v>
      </c>
      <c r="W22" s="29" t="n">
        <v>26</v>
      </c>
      <c r="X22" s="29" t="n">
        <v>0</v>
      </c>
      <c r="Y22" s="29" t="n">
        <v>1072.92</v>
      </c>
      <c r="Z22" s="29" t="n">
        <v>0</v>
      </c>
      <c r="AA22" s="29" t="n">
        <v>0</v>
      </c>
      <c r="AB22" s="29" t="n">
        <v>0</v>
      </c>
      <c r="AC22" s="29" t="n">
        <v>1072.92</v>
      </c>
      <c r="AD22" s="29" t="n">
        <v>0</v>
      </c>
      <c r="AE22" s="29" t="n">
        <v>0</v>
      </c>
      <c r="AF22" s="29" t="n">
        <v>0</v>
      </c>
      <c r="AG22" s="29" t="n">
        <v>1072.92</v>
      </c>
      <c r="AH22" s="29" t="n">
        <v>95</v>
      </c>
      <c r="AI22" s="29" t="n">
        <v>0</v>
      </c>
      <c r="AJ22" s="29" t="n">
        <v>0</v>
      </c>
      <c r="AK22" s="29" t="n">
        <v>1167.92</v>
      </c>
      <c r="AL22" s="29" t="n">
        <v>25.2</v>
      </c>
      <c r="AM22" s="29" t="n">
        <v>0</v>
      </c>
      <c r="AN22" s="29" t="n">
        <v>20</v>
      </c>
      <c r="AO22" s="29" t="n">
        <v>1213.12</v>
      </c>
      <c r="AP22" s="29" t="n">
        <v>0</v>
      </c>
      <c r="AQ22" s="29" t="n">
        <v>0</v>
      </c>
      <c r="AR22" s="29" t="n">
        <v>0</v>
      </c>
      <c r="AS22" s="29" t="n">
        <f aca="false">AO22+AP22+AQ22+AR22</f>
        <v>1213.12</v>
      </c>
    </row>
    <row r="23" customFormat="false" ht="21.75" hidden="false" customHeight="true" outlineLevel="0" collapsed="false">
      <c r="A23" s="18" t="s">
        <v>48</v>
      </c>
      <c r="B23" s="17" t="s">
        <v>41</v>
      </c>
      <c r="C23" s="17" t="s">
        <v>47</v>
      </c>
      <c r="D23" s="17" t="s">
        <v>37</v>
      </c>
      <c r="E23" s="14"/>
      <c r="F23" s="29"/>
      <c r="G23" s="29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  <c r="R23" s="27" t="n">
        <f aca="false">R24</f>
        <v>0</v>
      </c>
      <c r="S23" s="27" t="n">
        <f aca="false">S24</f>
        <v>0</v>
      </c>
      <c r="T23" s="27" t="n">
        <f aca="false">T24</f>
        <v>0</v>
      </c>
      <c r="U23" s="27" t="n">
        <f aca="false">U24</f>
        <v>2</v>
      </c>
      <c r="V23" s="27" t="n">
        <f aca="false">V24</f>
        <v>5.08</v>
      </c>
      <c r="W23" s="27" t="n">
        <f aca="false">W24</f>
        <v>0</v>
      </c>
      <c r="X23" s="27" t="n">
        <f aca="false">X24</f>
        <v>0</v>
      </c>
      <c r="Y23" s="27" t="n">
        <f aca="false">Y24</f>
        <v>7.08</v>
      </c>
      <c r="Z23" s="27" t="n">
        <f aca="false">Z24</f>
        <v>0</v>
      </c>
      <c r="AA23" s="27" t="n">
        <f aca="false">AA24</f>
        <v>0</v>
      </c>
      <c r="AB23" s="27" t="n">
        <f aca="false">AB24</f>
        <v>0</v>
      </c>
      <c r="AC23" s="27" t="n">
        <f aca="false">AC24</f>
        <v>7.08</v>
      </c>
      <c r="AD23" s="27" t="n">
        <f aca="false">AD24</f>
        <v>0</v>
      </c>
      <c r="AE23" s="27" t="n">
        <f aca="false">AE24</f>
        <v>0</v>
      </c>
      <c r="AF23" s="27" t="n">
        <f aca="false">AF24</f>
        <v>0</v>
      </c>
      <c r="AG23" s="27" t="n">
        <f aca="false">AG24</f>
        <v>7.08</v>
      </c>
      <c r="AH23" s="27" t="n">
        <f aca="false">AH24</f>
        <v>0</v>
      </c>
      <c r="AI23" s="27" t="n">
        <f aca="false">AI24</f>
        <v>0</v>
      </c>
      <c r="AJ23" s="27" t="n">
        <f aca="false">AJ24</f>
        <v>0</v>
      </c>
      <c r="AK23" s="27" t="n">
        <f aca="false">AK24</f>
        <v>7.08</v>
      </c>
      <c r="AL23" s="27" t="n">
        <f aca="false">AL24</f>
        <v>-3.2</v>
      </c>
      <c r="AM23" s="27" t="n">
        <f aca="false">AM24</f>
        <v>0</v>
      </c>
      <c r="AN23" s="27" t="n">
        <f aca="false">AN24</f>
        <v>0</v>
      </c>
      <c r="AO23" s="27" t="n">
        <f aca="false">AO24</f>
        <v>3.88</v>
      </c>
      <c r="AP23" s="27" t="n">
        <f aca="false">AP24</f>
        <v>0</v>
      </c>
      <c r="AQ23" s="27" t="n">
        <f aca="false">AQ24</f>
        <v>0</v>
      </c>
      <c r="AR23" s="27" t="n">
        <f aca="false">AR24</f>
        <v>0</v>
      </c>
      <c r="AS23" s="27" t="n">
        <f aca="false">AS24</f>
        <v>3.88</v>
      </c>
    </row>
    <row r="24" customFormat="false" ht="21.75" hidden="false" customHeight="true" outlineLevel="0" collapsed="false">
      <c r="A24" s="20" t="s">
        <v>40</v>
      </c>
      <c r="B24" s="14" t="s">
        <v>41</v>
      </c>
      <c r="C24" s="14" t="s">
        <v>47</v>
      </c>
      <c r="D24" s="14" t="s">
        <v>39</v>
      </c>
      <c r="E24" s="14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  <c r="O24" s="29" t="n">
        <v>0</v>
      </c>
      <c r="P24" s="29" t="n">
        <f aca="false">L24+K24+J24</f>
        <v>0</v>
      </c>
      <c r="Q24" s="29" t="n">
        <v>2</v>
      </c>
      <c r="R24" s="29" t="n">
        <v>0</v>
      </c>
      <c r="S24" s="29" t="n">
        <v>0</v>
      </c>
      <c r="T24" s="29" t="n">
        <v>0</v>
      </c>
      <c r="U24" s="29" t="n">
        <v>2</v>
      </c>
      <c r="V24" s="29" t="n">
        <v>5.08</v>
      </c>
      <c r="W24" s="29" t="n">
        <v>0</v>
      </c>
      <c r="X24" s="29" t="n">
        <v>0</v>
      </c>
      <c r="Y24" s="29" t="n">
        <v>7.08</v>
      </c>
      <c r="Z24" s="29" t="n">
        <v>0</v>
      </c>
      <c r="AA24" s="29" t="n">
        <v>0</v>
      </c>
      <c r="AB24" s="29" t="n">
        <v>0</v>
      </c>
      <c r="AC24" s="29" t="n">
        <v>7.08</v>
      </c>
      <c r="AD24" s="29" t="n">
        <v>0</v>
      </c>
      <c r="AE24" s="29" t="n">
        <v>0</v>
      </c>
      <c r="AF24" s="29" t="n">
        <v>0</v>
      </c>
      <c r="AG24" s="29" t="n">
        <v>7.08</v>
      </c>
      <c r="AH24" s="29" t="n">
        <v>0</v>
      </c>
      <c r="AI24" s="29" t="n">
        <v>0</v>
      </c>
      <c r="AJ24" s="29" t="n">
        <v>0</v>
      </c>
      <c r="AK24" s="29" t="n">
        <v>7.08</v>
      </c>
      <c r="AL24" s="29" t="n">
        <v>-3.2</v>
      </c>
      <c r="AM24" s="29" t="n">
        <v>0</v>
      </c>
      <c r="AN24" s="29" t="n">
        <v>0</v>
      </c>
      <c r="AO24" s="29" t="n">
        <v>3.88</v>
      </c>
      <c r="AP24" s="29" t="n">
        <v>0</v>
      </c>
      <c r="AQ24" s="29" t="n">
        <v>0</v>
      </c>
      <c r="AR24" s="29" t="n">
        <v>0</v>
      </c>
      <c r="AS24" s="29" t="n">
        <f aca="false">AO24+AP24+AQ24+AR24</f>
        <v>3.88</v>
      </c>
    </row>
    <row r="25" customFormat="false" ht="21.75" hidden="false" customHeight="true" outlineLevel="0" collapsed="false">
      <c r="A25" s="18" t="s">
        <v>50</v>
      </c>
      <c r="B25" s="17" t="s">
        <v>41</v>
      </c>
      <c r="C25" s="17" t="s">
        <v>49</v>
      </c>
      <c r="D25" s="17" t="s">
        <v>37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780</v>
      </c>
      <c r="V25" s="27" t="n">
        <f aca="false">V26</f>
        <v>0</v>
      </c>
      <c r="W25" s="27" t="n">
        <f aca="false">W26</f>
        <v>30</v>
      </c>
      <c r="X25" s="27" t="n">
        <f aca="false">X26</f>
        <v>0</v>
      </c>
      <c r="Y25" s="27" t="n">
        <f aca="false">Y26</f>
        <v>810</v>
      </c>
      <c r="Z25" s="27" t="n">
        <f aca="false">Z26</f>
        <v>0</v>
      </c>
      <c r="AA25" s="27" t="n">
        <f aca="false">AA26</f>
        <v>0</v>
      </c>
      <c r="AB25" s="27" t="n">
        <f aca="false">AB26</f>
        <v>0</v>
      </c>
      <c r="AC25" s="27" t="n">
        <f aca="false">AC26</f>
        <v>810</v>
      </c>
      <c r="AD25" s="27" t="n">
        <f aca="false">AD26</f>
        <v>0</v>
      </c>
      <c r="AE25" s="27" t="n">
        <f aca="false">AE26</f>
        <v>0</v>
      </c>
      <c r="AF25" s="27" t="n">
        <f aca="false">AF26</f>
        <v>0</v>
      </c>
      <c r="AG25" s="27" t="n">
        <f aca="false">AG26</f>
        <v>810</v>
      </c>
      <c r="AH25" s="27" t="n">
        <f aca="false">AH26</f>
        <v>0</v>
      </c>
      <c r="AI25" s="27" t="n">
        <f aca="false">AI26</f>
        <v>0</v>
      </c>
      <c r="AJ25" s="27" t="n">
        <f aca="false">AJ26</f>
        <v>0</v>
      </c>
      <c r="AK25" s="27" t="n">
        <f aca="false">AK26</f>
        <v>810</v>
      </c>
      <c r="AL25" s="27" t="n">
        <f aca="false">AL26</f>
        <v>-22</v>
      </c>
      <c r="AM25" s="27" t="n">
        <f aca="false">AM26</f>
        <v>0</v>
      </c>
      <c r="AN25" s="27" t="n">
        <f aca="false">AN26</f>
        <v>0</v>
      </c>
      <c r="AO25" s="27" t="n">
        <f aca="false">AO26</f>
        <v>788</v>
      </c>
      <c r="AP25" s="27" t="n">
        <f aca="false">AP26</f>
        <v>0</v>
      </c>
      <c r="AQ25" s="27" t="n">
        <f aca="false">AQ26</f>
        <v>0</v>
      </c>
      <c r="AR25" s="27" t="n">
        <f aca="false">AR26</f>
        <v>0</v>
      </c>
      <c r="AS25" s="27" t="n">
        <f aca="false">AS26</f>
        <v>788</v>
      </c>
    </row>
    <row r="26" customFormat="false" ht="21.75" hidden="false" customHeight="true" outlineLevel="0" collapsed="false">
      <c r="A26" s="20" t="s">
        <v>40</v>
      </c>
      <c r="B26" s="14" t="s">
        <v>41</v>
      </c>
      <c r="C26" s="14" t="s">
        <v>49</v>
      </c>
      <c r="D26" s="14" t="s">
        <v>39</v>
      </c>
      <c r="E26" s="14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  <c r="O26" s="29" t="n">
        <f aca="false">K26+J26+I26</f>
        <v>0</v>
      </c>
      <c r="P26" s="29" t="n">
        <f aca="false">L26+K26+J26</f>
        <v>0</v>
      </c>
      <c r="Q26" s="29" t="n">
        <v>780</v>
      </c>
      <c r="R26" s="29" t="n">
        <v>0</v>
      </c>
      <c r="S26" s="29" t="n">
        <v>0</v>
      </c>
      <c r="T26" s="29" t="n">
        <v>0</v>
      </c>
      <c r="U26" s="29" t="n">
        <v>780</v>
      </c>
      <c r="V26" s="29" t="n">
        <v>0</v>
      </c>
      <c r="W26" s="29" t="n">
        <v>30</v>
      </c>
      <c r="X26" s="29" t="n">
        <v>0</v>
      </c>
      <c r="Y26" s="29" t="n">
        <v>810</v>
      </c>
      <c r="Z26" s="29" t="n">
        <v>0</v>
      </c>
      <c r="AA26" s="29" t="n">
        <v>0</v>
      </c>
      <c r="AB26" s="29" t="n">
        <v>0</v>
      </c>
      <c r="AC26" s="29" t="n">
        <v>810</v>
      </c>
      <c r="AD26" s="29" t="n">
        <v>0</v>
      </c>
      <c r="AE26" s="29" t="n">
        <v>0</v>
      </c>
      <c r="AF26" s="29" t="n">
        <v>0</v>
      </c>
      <c r="AG26" s="29" t="n">
        <v>810</v>
      </c>
      <c r="AH26" s="29" t="n">
        <v>0</v>
      </c>
      <c r="AI26" s="29" t="n">
        <v>0</v>
      </c>
      <c r="AJ26" s="29" t="n">
        <v>0</v>
      </c>
      <c r="AK26" s="29" t="n">
        <v>810</v>
      </c>
      <c r="AL26" s="29" t="n">
        <v>-22</v>
      </c>
      <c r="AM26" s="29" t="n">
        <v>0</v>
      </c>
      <c r="AN26" s="29" t="n">
        <v>0</v>
      </c>
      <c r="AO26" s="29" t="n">
        <v>788</v>
      </c>
      <c r="AP26" s="29" t="n">
        <v>0</v>
      </c>
      <c r="AQ26" s="29" t="n">
        <v>0</v>
      </c>
      <c r="AR26" s="29" t="n">
        <v>0</v>
      </c>
      <c r="AS26" s="29" t="n">
        <f aca="false">AO26+AP26+AQ26+AR26</f>
        <v>788</v>
      </c>
    </row>
    <row r="27" customFormat="false" ht="12.75" hidden="false" customHeight="true" outlineLevel="0" collapsed="false">
      <c r="A27" s="26" t="s">
        <v>595</v>
      </c>
      <c r="B27" s="13" t="s">
        <v>453</v>
      </c>
      <c r="C27" s="13"/>
      <c r="D27" s="13"/>
      <c r="E27" s="14"/>
      <c r="F27" s="29"/>
      <c r="G27" s="29"/>
      <c r="H27" s="28" t="n">
        <f aca="false">H28</f>
        <v>0</v>
      </c>
      <c r="I27" s="28" t="n">
        <f aca="false">I28</f>
        <v>2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2</v>
      </c>
      <c r="O27" s="28" t="n">
        <f aca="false">O28</f>
        <v>0</v>
      </c>
      <c r="P27" s="28" t="n">
        <f aca="false">P28</f>
        <v>0</v>
      </c>
      <c r="Q27" s="28" t="n">
        <f aca="false">Q28</f>
        <v>2</v>
      </c>
      <c r="R27" s="28" t="n">
        <f aca="false">R28</f>
        <v>0</v>
      </c>
      <c r="S27" s="28" t="n">
        <f aca="false">S28</f>
        <v>0</v>
      </c>
      <c r="T27" s="28" t="n">
        <f aca="false">T28</f>
        <v>0</v>
      </c>
      <c r="U27" s="28" t="n">
        <f aca="false">U28</f>
        <v>2</v>
      </c>
      <c r="V27" s="28" t="n">
        <f aca="false">V28</f>
        <v>5</v>
      </c>
      <c r="W27" s="28" t="n">
        <f aca="false">W28</f>
        <v>0</v>
      </c>
      <c r="X27" s="28" t="n">
        <f aca="false">X28</f>
        <v>0</v>
      </c>
      <c r="Y27" s="28" t="n">
        <f aca="false">Y28</f>
        <v>7</v>
      </c>
      <c r="Z27" s="28" t="n">
        <f aca="false">Z28</f>
        <v>0</v>
      </c>
      <c r="AA27" s="28" t="n">
        <f aca="false">AA28</f>
        <v>0</v>
      </c>
      <c r="AB27" s="28" t="n">
        <f aca="false">AB28</f>
        <v>0</v>
      </c>
      <c r="AC27" s="28" t="n">
        <f aca="false">AC28</f>
        <v>7</v>
      </c>
      <c r="AD27" s="28" t="n">
        <f aca="false">AD28</f>
        <v>0</v>
      </c>
      <c r="AE27" s="28" t="n">
        <f aca="false">AE28</f>
        <v>0</v>
      </c>
      <c r="AF27" s="28" t="n">
        <f aca="false">AF28</f>
        <v>0</v>
      </c>
      <c r="AG27" s="28" t="n">
        <f aca="false">AG28</f>
        <v>7</v>
      </c>
      <c r="AH27" s="28" t="n">
        <f aca="false">AH28</f>
        <v>0</v>
      </c>
      <c r="AI27" s="28" t="n">
        <f aca="false">AI28</f>
        <v>0</v>
      </c>
      <c r="AJ27" s="28" t="n">
        <f aca="false">AJ28</f>
        <v>0</v>
      </c>
      <c r="AK27" s="28" t="n">
        <f aca="false">AK28</f>
        <v>7</v>
      </c>
      <c r="AL27" s="28" t="n">
        <f aca="false">AL28</f>
        <v>0</v>
      </c>
      <c r="AM27" s="28" t="n">
        <f aca="false">AM28</f>
        <v>0</v>
      </c>
      <c r="AN27" s="28" t="n">
        <f aca="false">AN28</f>
        <v>0</v>
      </c>
      <c r="AO27" s="28" t="n">
        <f aca="false">AO28</f>
        <v>7</v>
      </c>
      <c r="AP27" s="28" t="n">
        <f aca="false">AP28</f>
        <v>0</v>
      </c>
      <c r="AQ27" s="28" t="n">
        <f aca="false">AQ28</f>
        <v>0</v>
      </c>
      <c r="AR27" s="28" t="n">
        <f aca="false">AR28</f>
        <v>0</v>
      </c>
      <c r="AS27" s="28" t="n">
        <f aca="false">AS28</f>
        <v>7</v>
      </c>
    </row>
    <row r="28" customFormat="false" ht="21.75" hidden="false" customHeight="true" outlineLevel="0" collapsed="false">
      <c r="A28" s="18" t="s">
        <v>510</v>
      </c>
      <c r="B28" s="17" t="s">
        <v>453</v>
      </c>
      <c r="C28" s="17" t="s">
        <v>509</v>
      </c>
      <c r="D28" s="17" t="s">
        <v>37</v>
      </c>
      <c r="E28" s="14"/>
      <c r="F28" s="29"/>
      <c r="G28" s="29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  <c r="R28" s="27" t="n">
        <f aca="false">R29</f>
        <v>0</v>
      </c>
      <c r="S28" s="27" t="n">
        <f aca="false">S29</f>
        <v>0</v>
      </c>
      <c r="T28" s="27" t="n">
        <f aca="false">T29</f>
        <v>0</v>
      </c>
      <c r="U28" s="27" t="n">
        <f aca="false">U29</f>
        <v>2</v>
      </c>
      <c r="V28" s="27" t="n">
        <f aca="false">V29</f>
        <v>5</v>
      </c>
      <c r="W28" s="27" t="n">
        <f aca="false">W29</f>
        <v>0</v>
      </c>
      <c r="X28" s="27" t="n">
        <f aca="false">X29</f>
        <v>0</v>
      </c>
      <c r="Y28" s="27" t="n">
        <f aca="false">Y29</f>
        <v>7</v>
      </c>
      <c r="Z28" s="27" t="n">
        <f aca="false">Z29</f>
        <v>0</v>
      </c>
      <c r="AA28" s="27" t="n">
        <f aca="false">AA29</f>
        <v>0</v>
      </c>
      <c r="AB28" s="27" t="n">
        <f aca="false">AB29</f>
        <v>0</v>
      </c>
      <c r="AC28" s="27" t="n">
        <f aca="false">AC29</f>
        <v>7</v>
      </c>
      <c r="AD28" s="27" t="n">
        <f aca="false">AD29</f>
        <v>0</v>
      </c>
      <c r="AE28" s="27" t="n">
        <f aca="false">AE29</f>
        <v>0</v>
      </c>
      <c r="AF28" s="27" t="n">
        <f aca="false">AF29</f>
        <v>0</v>
      </c>
      <c r="AG28" s="27" t="n">
        <f aca="false">AG29</f>
        <v>7</v>
      </c>
      <c r="AH28" s="27" t="n">
        <f aca="false">AH29</f>
        <v>0</v>
      </c>
      <c r="AI28" s="27" t="n">
        <f aca="false">AI29</f>
        <v>0</v>
      </c>
      <c r="AJ28" s="27" t="n">
        <f aca="false">AJ29</f>
        <v>0</v>
      </c>
      <c r="AK28" s="27" t="n">
        <f aca="false">AK29</f>
        <v>7</v>
      </c>
      <c r="AL28" s="27" t="n">
        <f aca="false">AL29</f>
        <v>0</v>
      </c>
      <c r="AM28" s="27" t="n">
        <f aca="false">AM29</f>
        <v>0</v>
      </c>
      <c r="AN28" s="27" t="n">
        <f aca="false">AN29</f>
        <v>0</v>
      </c>
      <c r="AO28" s="27" t="n">
        <f aca="false">AO29</f>
        <v>7</v>
      </c>
      <c r="AP28" s="27" t="n">
        <f aca="false">AP29</f>
        <v>0</v>
      </c>
      <c r="AQ28" s="27" t="n">
        <f aca="false">AQ29</f>
        <v>0</v>
      </c>
      <c r="AR28" s="27" t="n">
        <f aca="false">AR29</f>
        <v>0</v>
      </c>
      <c r="AS28" s="27" t="n">
        <f aca="false">AS29</f>
        <v>7</v>
      </c>
    </row>
    <row r="29" customFormat="false" ht="21.75" hidden="false" customHeight="true" outlineLevel="0" collapsed="false">
      <c r="A29" s="20" t="s">
        <v>116</v>
      </c>
      <c r="B29" s="14" t="s">
        <v>453</v>
      </c>
      <c r="C29" s="14" t="s">
        <v>509</v>
      </c>
      <c r="D29" s="14" t="s">
        <v>115</v>
      </c>
      <c r="E29" s="14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  <c r="O29" s="29" t="n">
        <v>0</v>
      </c>
      <c r="P29" s="29" t="n">
        <f aca="false">L29+K29+J29</f>
        <v>0</v>
      </c>
      <c r="Q29" s="29" t="n">
        <v>2</v>
      </c>
      <c r="R29" s="29" t="n">
        <v>0</v>
      </c>
      <c r="S29" s="29" t="n">
        <v>0</v>
      </c>
      <c r="T29" s="29" t="n">
        <v>0</v>
      </c>
      <c r="U29" s="29" t="n">
        <v>2</v>
      </c>
      <c r="V29" s="29" t="n">
        <v>5</v>
      </c>
      <c r="W29" s="29" t="n">
        <v>0</v>
      </c>
      <c r="X29" s="29" t="n">
        <v>0</v>
      </c>
      <c r="Y29" s="29" t="n">
        <v>7</v>
      </c>
      <c r="Z29" s="29" t="n">
        <v>0</v>
      </c>
      <c r="AA29" s="29" t="n">
        <v>0</v>
      </c>
      <c r="AB29" s="29" t="n">
        <v>0</v>
      </c>
      <c r="AC29" s="29" t="n">
        <v>7</v>
      </c>
      <c r="AD29" s="29" t="n">
        <v>0</v>
      </c>
      <c r="AE29" s="29" t="n">
        <v>0</v>
      </c>
      <c r="AF29" s="29" t="n">
        <v>0</v>
      </c>
      <c r="AG29" s="29" t="n">
        <v>7</v>
      </c>
      <c r="AH29" s="29" t="n">
        <v>0</v>
      </c>
      <c r="AI29" s="29" t="n">
        <v>0</v>
      </c>
      <c r="AJ29" s="29" t="n">
        <v>0</v>
      </c>
      <c r="AK29" s="29" t="n">
        <v>7</v>
      </c>
      <c r="AL29" s="29" t="n">
        <v>0</v>
      </c>
      <c r="AM29" s="29" t="n">
        <v>0</v>
      </c>
      <c r="AN29" s="29" t="n">
        <v>0</v>
      </c>
      <c r="AO29" s="29" t="n">
        <v>7</v>
      </c>
      <c r="AP29" s="29" t="n">
        <v>0</v>
      </c>
      <c r="AQ29" s="29" t="n">
        <v>0</v>
      </c>
      <c r="AR29" s="29" t="n">
        <v>0</v>
      </c>
      <c r="AS29" s="29" t="n">
        <f aca="false">AO29+AP29+AQ29+AR29</f>
        <v>7</v>
      </c>
    </row>
    <row r="30" customFormat="false" ht="26.25" hidden="false" customHeight="true" outlineLevel="0" collapsed="false">
      <c r="A30" s="38" t="s">
        <v>596</v>
      </c>
      <c r="B30" s="36"/>
      <c r="C30" s="36"/>
      <c r="D30" s="36"/>
      <c r="E30" s="36" t="s">
        <v>597</v>
      </c>
      <c r="F30" s="60" t="e">
        <f aca="false">F31+F34+F45+F50+F53+F81+F88+F95+F98+F105+F114+F119+F129+F65</f>
        <v>#REF!</v>
      </c>
      <c r="G30" s="60" t="e">
        <f aca="false">G31+G34+G45+G50+G53+G81+G88+G95+G98+G105+G114+G119+G129+G65</f>
        <v>#REF!</v>
      </c>
      <c r="H30" s="60" t="e">
        <f aca="false">H31+H34+H45+H50+H53+H81+H88+H95+H98+H105+H114+H119+H129+H65</f>
        <v>#REF!</v>
      </c>
      <c r="I30" s="60" t="e">
        <f aca="false">I31+I34+I45+I50+I53+I81+I88+I95+I98+I105+I114+I119+I129+I65</f>
        <v>#REF!</v>
      </c>
      <c r="J30" s="60" t="e">
        <f aca="false">J31+J34+J45+J50+J53+J81+J88+J95+J98+J105+J114+J119+J129+J65</f>
        <v>#REF!</v>
      </c>
      <c r="K30" s="60" t="e">
        <f aca="false">K31+K34+K45+K50+K53+K81+K88+K95+K98+K105+K114+K119+K129+K65</f>
        <v>#REF!</v>
      </c>
      <c r="L30" s="60" t="e">
        <f aca="false">L31+L34+L45+L50+L53+L81+L88+L95+L98+L105+L114+L119+L129+L65</f>
        <v>#REF!</v>
      </c>
      <c r="M30" s="60" t="e">
        <f aca="false">M31+M34+M45+M50+M53+M81+M88+M95+M98+M105+M114+M119+M129+M65</f>
        <v>#REF!</v>
      </c>
      <c r="N30" s="60" t="n">
        <f aca="false">N31+N34+N45+N50+N53+N81+N88+N95+N98+N105+N114+N119+N129+N65+N71</f>
        <v>36501.0389</v>
      </c>
      <c r="O30" s="60" t="n">
        <f aca="false">O31+O34+O45+O50+O53+O81+O88+O95+O98+O105+O114+O119+O129+O65+O71</f>
        <v>0</v>
      </c>
      <c r="P30" s="60" t="n">
        <f aca="false">P31+P34+P45+P50+P53+P81+P88+P95+P98+P105+P114+P119+P129+P65+P71</f>
        <v>19100</v>
      </c>
      <c r="Q30" s="60" t="n">
        <f aca="false">Q31+Q34+Q45+Q50+Q53+Q81+Q88+Q95+Q98+Q105+Q114+Q119+Q129+Q65+Q71</f>
        <v>55601.039</v>
      </c>
      <c r="R30" s="60" t="n">
        <f aca="false">R31+R34+R45+R50+R53+R81+R88+R95+R98+R105+R114+R119+R129+R65+R71</f>
        <v>-2665.861</v>
      </c>
      <c r="S30" s="60" t="n">
        <f aca="false">S31+S34+S45+S50+S53+S81+S88+S95+S98+S105+S114+S119+S129+S65+S71</f>
        <v>36.8</v>
      </c>
      <c r="T30" s="60" t="n">
        <f aca="false">T31+T34+T45+T50+T53+T81+T88+T95+T98+T105+T114+T119+T129+T65+T71</f>
        <v>0</v>
      </c>
      <c r="U30" s="60" t="n">
        <f aca="false">U31+U34+U45+U50+U53+U81+U88+U95+U98+U105+U114+U119+U129+U65+U71</f>
        <v>52971.978</v>
      </c>
      <c r="V30" s="60" t="n">
        <f aca="false">V31+V34+V45+V50+V53+V81+V88+V95+V98+V105+V114+V119+V129+V65+V71</f>
        <v>-13116.621</v>
      </c>
      <c r="W30" s="60" t="n">
        <f aca="false">W31+W34+W45+W50+W53+W81+W88+W95+W98+W105+W114+W119+W129+W65+W71</f>
        <v>547.3</v>
      </c>
      <c r="X30" s="60" t="n">
        <f aca="false">X31+X34+X45+X50+X53+X81+X88+X95+X98+X105+X114+X119+X129+X65+X71</f>
        <v>300</v>
      </c>
      <c r="Y30" s="60" t="n">
        <f aca="false">Y31+Y34+Y45+Y50+Y53+Y81+Y88+Y95+Y98+Y105+Y114+Y119+Y129+Y65+Y71+Y68</f>
        <v>40238.957</v>
      </c>
      <c r="Z30" s="60" t="n">
        <f aca="false">Z31+Z34+Z45+Z50+Z53+Z81+Z88+Z95+Z98+Z105+Z114+Z119+Z129+Z65+Z71+Z68</f>
        <v>0</v>
      </c>
      <c r="AA30" s="60" t="n">
        <f aca="false">AA31+AA34+AA45+AA50+AA53+AA81+AA88+AA95+AA98+AA105+AA114+AA119+AA129+AA65+AA71+AA68</f>
        <v>0</v>
      </c>
      <c r="AB30" s="60" t="n">
        <f aca="false">AB31+AB34+AB45+AB50+AB53+AB81+AB88+AB95+AB98+AB105+AB114+AB119+AB129+AB65+AB71+AB68</f>
        <v>400</v>
      </c>
      <c r="AC30" s="60" t="n">
        <f aca="false">AC31+AC34+AC45+AC50+AC53+AC81+AC88+AC95+AC98+AC105+AC114+AC119+AC129+AC65+AC71+AC68</f>
        <v>40638.957</v>
      </c>
      <c r="AD30" s="60" t="n">
        <f aca="false">AD31+AD34+AD45+AD50+AD53+AD81+AD88+AD95+AD98+AD105+AD114+AD119+AD129+AD65+AD71+AD68</f>
        <v>-112.56</v>
      </c>
      <c r="AE30" s="60" t="n">
        <f aca="false">AE31+AE34+AE45+AE50+AE53+AE81+AE88+AE95+AE98+AE105+AE114+AE119+AE129+AE65+AE71+AE68</f>
        <v>0</v>
      </c>
      <c r="AF30" s="60" t="n">
        <f aca="false">AF31+AF34+AF45+AF50+AF53+AF81+AF88+AF95+AF98+AF105+AF114+AF119+AF129+AF65+AF71+AF68</f>
        <v>0</v>
      </c>
      <c r="AG30" s="60" t="n">
        <f aca="false">AG31+AG34+AG45+AG50+AG53+AG81+AG88+AG95+AG98+AG105+AG114+AG119+AG129+AG65+AG71+AG68</f>
        <v>40526.397</v>
      </c>
      <c r="AH30" s="60" t="n">
        <f aca="false">AH31+AH34+AH45+AH50+AH53+AH81+AH88+AH95+AH98+AH105+AH114+AH119+AH129+AH65+AH71+AH68</f>
        <v>3310</v>
      </c>
      <c r="AI30" s="60" t="n">
        <f aca="false">AI31+AI34+AI45+AI50+AI53+AI81+AI88+AI95+AI98+AI105+AI114+AI119+AI129+AI65+AI71+AI68</f>
        <v>0</v>
      </c>
      <c r="AJ30" s="60" t="n">
        <f aca="false">AJ31+AJ34+AJ45+AJ50+AJ53+AJ81+AJ88+AJ95+AJ98+AJ105+AJ114+AJ119+AJ129+AJ65+AJ71+AJ68</f>
        <v>933.7</v>
      </c>
      <c r="AK30" s="60" t="n">
        <f aca="false">AK31+AK34+AK45+AK50+AK53+AK81+AK88+AK95+AK98+AK105+AK114+AK119+AK129+AK65+AK71+AK68+AK74</f>
        <v>44770.097</v>
      </c>
      <c r="AL30" s="60" t="n">
        <f aca="false">AL31+AL34+AL45+AL50+AL53+AL81+AL88+AL95+AL98+AL105+AL114+AL119+AL129+AL65+AL71+AL68+AL74</f>
        <v>-45.0000000000001</v>
      </c>
      <c r="AM30" s="60" t="n">
        <f aca="false">AM31+AM34+AM45+AM50+AM53+AM81+AM88+AM95+AM98+AM105+AM114+AM119+AM129+AM65+AM71+AM68+AM74</f>
        <v>613.9</v>
      </c>
      <c r="AN30" s="60" t="n">
        <f aca="false">AN31+AN34+AN45+AN50+AN53+AN81+AN88+AN95+AN98+AN105+AN114+AN119+AN129+AN65+AN71+AN68+AN74</f>
        <v>405</v>
      </c>
      <c r="AO30" s="60" t="n">
        <f aca="false">AO31+AO34+AO45+AO50+AO53+AO81+AO88+AO95+AO98+AO105+AO114+AO119+AO129+AO65+AO71+AO68+AO74</f>
        <v>45743.997</v>
      </c>
      <c r="AP30" s="60" t="n">
        <f aca="false">AP31+AP34+AP45+AP50+AP53+AP81+AP88+AP95+AP98+AP105+AP114+AP119+AP129+AP65+AP71+AP68+AP74</f>
        <v>116.668</v>
      </c>
      <c r="AQ30" s="60" t="n">
        <f aca="false">AQ31+AQ34+AQ45+AQ50+AQ53+AQ81+AQ88+AQ95+AQ98+AQ105+AQ114+AQ119+AQ129+AQ65+AQ71+AQ68+AQ74</f>
        <v>3658.6</v>
      </c>
      <c r="AR30" s="60" t="n">
        <f aca="false">AR31+AR34+AR45+AR50+AR53+AR81+AR88+AR95+AR98+AR105+AR114+AR119+AR129+AR65+AR71+AR68+AR74</f>
        <v>100</v>
      </c>
      <c r="AS30" s="60" t="n">
        <f aca="false">AS31+AS34+AS45+AS50+AS53+AS81+AS88+AS95+AS98+AS105+AS114+AS119+AS129+AS65+AS71+AS68+AS74</f>
        <v>49619.265</v>
      </c>
    </row>
    <row r="31" customFormat="false" ht="21.75" hidden="false" customHeight="true" outlineLevel="0" collapsed="false">
      <c r="A31" s="15" t="s">
        <v>35</v>
      </c>
      <c r="B31" s="13" t="s">
        <v>34</v>
      </c>
      <c r="C31" s="14"/>
      <c r="D31" s="14"/>
      <c r="E31" s="14"/>
      <c r="F31" s="28" t="n">
        <f aca="false">F32</f>
        <v>1102</v>
      </c>
      <c r="G31" s="28" t="n">
        <f aca="false">G32</f>
        <v>0</v>
      </c>
      <c r="H31" s="28" t="n">
        <f aca="false">H32</f>
        <v>1102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1102</v>
      </c>
      <c r="O31" s="28" t="n">
        <f aca="false">O32</f>
        <v>0</v>
      </c>
      <c r="P31" s="28" t="n">
        <f aca="false">P32</f>
        <v>0</v>
      </c>
      <c r="Q31" s="28" t="n">
        <f aca="false">Q32</f>
        <v>1102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1102</v>
      </c>
      <c r="V31" s="28" t="n">
        <f aca="false">V32</f>
        <v>0</v>
      </c>
      <c r="W31" s="28" t="n">
        <f aca="false">W32</f>
        <v>42</v>
      </c>
      <c r="X31" s="28" t="n">
        <f aca="false">X32</f>
        <v>0</v>
      </c>
      <c r="Y31" s="28" t="n">
        <f aca="false">Y32</f>
        <v>1144</v>
      </c>
      <c r="Z31" s="28" t="n">
        <f aca="false">Z32</f>
        <v>0</v>
      </c>
      <c r="AA31" s="28" t="n">
        <f aca="false">AA32</f>
        <v>0</v>
      </c>
      <c r="AB31" s="28" t="n">
        <f aca="false">AB32</f>
        <v>0</v>
      </c>
      <c r="AC31" s="28" t="n">
        <f aca="false">AC32</f>
        <v>1144</v>
      </c>
      <c r="AD31" s="28" t="n">
        <f aca="false">AD32</f>
        <v>0</v>
      </c>
      <c r="AE31" s="28" t="n">
        <f aca="false">AE32</f>
        <v>0</v>
      </c>
      <c r="AF31" s="28" t="n">
        <f aca="false">AF32</f>
        <v>0</v>
      </c>
      <c r="AG31" s="28" t="n">
        <f aca="false">AG32</f>
        <v>1144</v>
      </c>
      <c r="AH31" s="28" t="n">
        <f aca="false">AH32</f>
        <v>0</v>
      </c>
      <c r="AI31" s="28" t="n">
        <f aca="false">AI32</f>
        <v>0</v>
      </c>
      <c r="AJ31" s="28" t="n">
        <f aca="false">AJ32</f>
        <v>0</v>
      </c>
      <c r="AK31" s="28" t="n">
        <f aca="false">AK32</f>
        <v>1144</v>
      </c>
      <c r="AL31" s="28" t="n">
        <f aca="false">AL32</f>
        <v>0</v>
      </c>
      <c r="AM31" s="28" t="n">
        <f aca="false">AM32</f>
        <v>0</v>
      </c>
      <c r="AN31" s="28" t="n">
        <f aca="false">AN32</f>
        <v>0</v>
      </c>
      <c r="AO31" s="28" t="n">
        <f aca="false">AO32</f>
        <v>1144</v>
      </c>
      <c r="AP31" s="28" t="n">
        <f aca="false">AP32</f>
        <v>0</v>
      </c>
      <c r="AQ31" s="28" t="n">
        <f aca="false">AQ32</f>
        <v>0</v>
      </c>
      <c r="AR31" s="28" t="n">
        <f aca="false">AR32</f>
        <v>0</v>
      </c>
      <c r="AS31" s="28" t="n">
        <f aca="false">AS32</f>
        <v>1144</v>
      </c>
    </row>
    <row r="32" customFormat="false" ht="21.75" hidden="false" customHeight="true" outlineLevel="0" collapsed="false">
      <c r="A32" s="18" t="s">
        <v>38</v>
      </c>
      <c r="B32" s="17" t="s">
        <v>34</v>
      </c>
      <c r="C32" s="17" t="s">
        <v>36</v>
      </c>
      <c r="D32" s="17" t="s">
        <v>37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  <c r="R32" s="27" t="n">
        <f aca="false">R33</f>
        <v>0</v>
      </c>
      <c r="S32" s="27" t="n">
        <f aca="false">S33</f>
        <v>0</v>
      </c>
      <c r="T32" s="27" t="n">
        <f aca="false">T33</f>
        <v>0</v>
      </c>
      <c r="U32" s="27" t="n">
        <f aca="false">U33</f>
        <v>1102</v>
      </c>
      <c r="V32" s="27" t="n">
        <f aca="false">V33</f>
        <v>0</v>
      </c>
      <c r="W32" s="27" t="n">
        <f aca="false">W33</f>
        <v>42</v>
      </c>
      <c r="X32" s="27" t="n">
        <f aca="false">X33</f>
        <v>0</v>
      </c>
      <c r="Y32" s="27" t="n">
        <f aca="false">Y33</f>
        <v>1144</v>
      </c>
      <c r="Z32" s="27" t="n">
        <f aca="false">Z33</f>
        <v>0</v>
      </c>
      <c r="AA32" s="27" t="n">
        <f aca="false">AA33</f>
        <v>0</v>
      </c>
      <c r="AB32" s="27" t="n">
        <f aca="false">AB33</f>
        <v>0</v>
      </c>
      <c r="AC32" s="27" t="n">
        <f aca="false">AC33</f>
        <v>1144</v>
      </c>
      <c r="AD32" s="27" t="n">
        <f aca="false">AD33</f>
        <v>0</v>
      </c>
      <c r="AE32" s="27" t="n">
        <f aca="false">AE33</f>
        <v>0</v>
      </c>
      <c r="AF32" s="27" t="n">
        <f aca="false">AF33</f>
        <v>0</v>
      </c>
      <c r="AG32" s="27" t="n">
        <f aca="false">AG33</f>
        <v>1144</v>
      </c>
      <c r="AH32" s="27" t="n">
        <f aca="false">AH33</f>
        <v>0</v>
      </c>
      <c r="AI32" s="27" t="n">
        <f aca="false">AI33</f>
        <v>0</v>
      </c>
      <c r="AJ32" s="27" t="n">
        <f aca="false">AJ33</f>
        <v>0</v>
      </c>
      <c r="AK32" s="27" t="n">
        <f aca="false">AK33</f>
        <v>1144</v>
      </c>
      <c r="AL32" s="27" t="n">
        <f aca="false">AL33</f>
        <v>0</v>
      </c>
      <c r="AM32" s="27" t="n">
        <f aca="false">AM33</f>
        <v>0</v>
      </c>
      <c r="AN32" s="27" t="n">
        <f aca="false">AN33</f>
        <v>0</v>
      </c>
      <c r="AO32" s="27" t="n">
        <f aca="false">AO33</f>
        <v>1144</v>
      </c>
      <c r="AP32" s="27" t="n">
        <f aca="false">AP33</f>
        <v>0</v>
      </c>
      <c r="AQ32" s="27" t="n">
        <f aca="false">AQ33</f>
        <v>0</v>
      </c>
      <c r="AR32" s="27" t="n">
        <f aca="false">AR33</f>
        <v>0</v>
      </c>
      <c r="AS32" s="27" t="n">
        <f aca="false">AS33</f>
        <v>1144</v>
      </c>
    </row>
    <row r="33" customFormat="false" ht="21.75" hidden="false" customHeight="true" outlineLevel="0" collapsed="false">
      <c r="A33" s="20" t="s">
        <v>40</v>
      </c>
      <c r="B33" s="14" t="s">
        <v>34</v>
      </c>
      <c r="C33" s="14" t="s">
        <v>36</v>
      </c>
      <c r="D33" s="14" t="s">
        <v>39</v>
      </c>
      <c r="E33" s="14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  <c r="O33" s="29" t="n">
        <f aca="false">K33+J33+I33</f>
        <v>0</v>
      </c>
      <c r="P33" s="29" t="n">
        <f aca="false">L33+K33+J33</f>
        <v>0</v>
      </c>
      <c r="Q33" s="29" t="n">
        <v>1102</v>
      </c>
      <c r="R33" s="29" t="n">
        <v>0</v>
      </c>
      <c r="S33" s="29" t="n">
        <v>0</v>
      </c>
      <c r="T33" s="29" t="n">
        <v>0</v>
      </c>
      <c r="U33" s="29" t="n">
        <v>1102</v>
      </c>
      <c r="V33" s="29" t="n">
        <v>0</v>
      </c>
      <c r="W33" s="29" t="n">
        <v>42</v>
      </c>
      <c r="X33" s="29" t="n">
        <v>0</v>
      </c>
      <c r="Y33" s="29" t="n">
        <v>1144</v>
      </c>
      <c r="Z33" s="29" t="n">
        <v>0</v>
      </c>
      <c r="AA33" s="29" t="n">
        <v>0</v>
      </c>
      <c r="AB33" s="29" t="n">
        <v>0</v>
      </c>
      <c r="AC33" s="29" t="n">
        <v>1144</v>
      </c>
      <c r="AD33" s="29" t="n">
        <v>0</v>
      </c>
      <c r="AE33" s="29" t="n">
        <v>0</v>
      </c>
      <c r="AF33" s="29" t="n">
        <v>0</v>
      </c>
      <c r="AG33" s="29" t="n">
        <v>1144</v>
      </c>
      <c r="AH33" s="29" t="n">
        <v>0</v>
      </c>
      <c r="AI33" s="29" t="n">
        <v>0</v>
      </c>
      <c r="AJ33" s="29" t="n">
        <v>0</v>
      </c>
      <c r="AK33" s="29" t="n">
        <v>1144</v>
      </c>
      <c r="AL33" s="29" t="n">
        <v>0</v>
      </c>
      <c r="AM33" s="29" t="n">
        <v>0</v>
      </c>
      <c r="AN33" s="29" t="n">
        <v>0</v>
      </c>
      <c r="AO33" s="29" t="n">
        <v>1144</v>
      </c>
      <c r="AP33" s="29" t="n">
        <v>0</v>
      </c>
      <c r="AQ33" s="29" t="n">
        <v>0</v>
      </c>
      <c r="AR33" s="29" t="n">
        <v>0</v>
      </c>
      <c r="AS33" s="29" t="n">
        <f aca="false">AO33+AP33+AQ33+AR33</f>
        <v>1144</v>
      </c>
    </row>
    <row r="34" customFormat="false" ht="21.75" hidden="false" customHeight="true" outlineLevel="0" collapsed="false">
      <c r="A34" s="15" t="s">
        <v>598</v>
      </c>
      <c r="B34" s="13" t="s">
        <v>51</v>
      </c>
      <c r="C34" s="14"/>
      <c r="D34" s="14"/>
      <c r="E34" s="14"/>
      <c r="F34" s="28" t="n">
        <f aca="false">F35</f>
        <v>21108.5</v>
      </c>
      <c r="G34" s="28" t="n">
        <f aca="false">G35</f>
        <v>0</v>
      </c>
      <c r="H34" s="28" t="n">
        <f aca="false">H35</f>
        <v>21108.5</v>
      </c>
      <c r="I34" s="28" t="n">
        <f aca="false">I35</f>
        <v>-293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8178.5</v>
      </c>
      <c r="O34" s="28" t="n">
        <f aca="false">O35</f>
        <v>0</v>
      </c>
      <c r="P34" s="28" t="n">
        <f aca="false">P35</f>
        <v>0</v>
      </c>
      <c r="Q34" s="28" t="n">
        <f aca="false">Q35</f>
        <v>18178.5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567.637</v>
      </c>
      <c r="V34" s="28" t="n">
        <f aca="false">V35</f>
        <v>-325.872</v>
      </c>
      <c r="W34" s="28" t="n">
        <f aca="false">W35</f>
        <v>502.6</v>
      </c>
      <c r="X34" s="28" t="n">
        <f aca="false">X35</f>
        <v>0</v>
      </c>
      <c r="Y34" s="28" t="n">
        <f aca="false">Y35</f>
        <v>16744.365</v>
      </c>
      <c r="Z34" s="28" t="n">
        <f aca="false">Z35</f>
        <v>0</v>
      </c>
      <c r="AA34" s="28" t="n">
        <f aca="false">AA35</f>
        <v>0</v>
      </c>
      <c r="AB34" s="28" t="n">
        <f aca="false">AB35</f>
        <v>0</v>
      </c>
      <c r="AC34" s="28" t="n">
        <f aca="false">AC35</f>
        <v>16744.365</v>
      </c>
      <c r="AD34" s="28" t="n">
        <f aca="false">AD35</f>
        <v>0</v>
      </c>
      <c r="AE34" s="28" t="n">
        <f aca="false">AE35</f>
        <v>0</v>
      </c>
      <c r="AF34" s="28" t="n">
        <f aca="false">AF35</f>
        <v>0</v>
      </c>
      <c r="AG34" s="28" t="n">
        <f aca="false">AG35</f>
        <v>16744.365</v>
      </c>
      <c r="AH34" s="28" t="n">
        <f aca="false">AH35</f>
        <v>-31.976</v>
      </c>
      <c r="AI34" s="28" t="n">
        <f aca="false">AI35</f>
        <v>0</v>
      </c>
      <c r="AJ34" s="28" t="n">
        <f aca="false">AJ35</f>
        <v>286.5</v>
      </c>
      <c r="AK34" s="28" t="n">
        <f aca="false">AK35</f>
        <v>16998.889</v>
      </c>
      <c r="AL34" s="28" t="n">
        <f aca="false">AL35</f>
        <v>-309.31</v>
      </c>
      <c r="AM34" s="28" t="n">
        <f aca="false">AM35</f>
        <v>0</v>
      </c>
      <c r="AN34" s="28" t="n">
        <f aca="false">AN35</f>
        <v>144.05</v>
      </c>
      <c r="AO34" s="28" t="n">
        <f aca="false">AO35</f>
        <v>16833.629</v>
      </c>
      <c r="AP34" s="28" t="n">
        <f aca="false">AP35</f>
        <v>185.035</v>
      </c>
      <c r="AQ34" s="28" t="n">
        <f aca="false">AQ35</f>
        <v>0</v>
      </c>
      <c r="AR34" s="28" t="n">
        <f aca="false">AR35</f>
        <v>0</v>
      </c>
      <c r="AS34" s="28" t="n">
        <f aca="false">AS35</f>
        <v>17018.664</v>
      </c>
    </row>
    <row r="35" customFormat="false" ht="21.75" hidden="false" customHeight="true" outlineLevel="0" collapsed="false">
      <c r="A35" s="18" t="s">
        <v>44</v>
      </c>
      <c r="B35" s="17" t="s">
        <v>51</v>
      </c>
      <c r="C35" s="17" t="s">
        <v>43</v>
      </c>
      <c r="D35" s="17" t="s">
        <v>37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  <c r="R35" s="27" t="n">
        <f aca="false">R36</f>
        <v>-1610.863</v>
      </c>
      <c r="S35" s="27" t="n">
        <f aca="false">S36</f>
        <v>0</v>
      </c>
      <c r="T35" s="27" t="n">
        <f aca="false">T36</f>
        <v>0</v>
      </c>
      <c r="U35" s="27" t="n">
        <f aca="false">U36</f>
        <v>16567.637</v>
      </c>
      <c r="V35" s="27" t="n">
        <f aca="false">V36</f>
        <v>-325.872</v>
      </c>
      <c r="W35" s="27" t="n">
        <f aca="false">W36</f>
        <v>502.6</v>
      </c>
      <c r="X35" s="27" t="n">
        <f aca="false">X36</f>
        <v>0</v>
      </c>
      <c r="Y35" s="27" t="n">
        <f aca="false">Y36</f>
        <v>16744.365</v>
      </c>
      <c r="Z35" s="27" t="n">
        <f aca="false">Z36</f>
        <v>0</v>
      </c>
      <c r="AA35" s="27" t="n">
        <f aca="false">AA36</f>
        <v>0</v>
      </c>
      <c r="AB35" s="27" t="n">
        <f aca="false">AB36</f>
        <v>0</v>
      </c>
      <c r="AC35" s="27" t="n">
        <f aca="false">AC36</f>
        <v>16744.365</v>
      </c>
      <c r="AD35" s="27" t="n">
        <f aca="false">AD36</f>
        <v>0</v>
      </c>
      <c r="AE35" s="27" t="n">
        <f aca="false">AE36</f>
        <v>0</v>
      </c>
      <c r="AF35" s="27" t="n">
        <f aca="false">AF36</f>
        <v>0</v>
      </c>
      <c r="AG35" s="27" t="n">
        <f aca="false">AG36</f>
        <v>16744.365</v>
      </c>
      <c r="AH35" s="27" t="n">
        <f aca="false">AH36</f>
        <v>-31.976</v>
      </c>
      <c r="AI35" s="27" t="n">
        <f aca="false">AI36</f>
        <v>0</v>
      </c>
      <c r="AJ35" s="27" t="n">
        <f aca="false">AJ36</f>
        <v>286.5</v>
      </c>
      <c r="AK35" s="27" t="n">
        <f aca="false">AK36</f>
        <v>16998.889</v>
      </c>
      <c r="AL35" s="27" t="n">
        <f aca="false">AL36</f>
        <v>-309.31</v>
      </c>
      <c r="AM35" s="27" t="n">
        <f aca="false">AM36</f>
        <v>0</v>
      </c>
      <c r="AN35" s="27" t="n">
        <f aca="false">AN36</f>
        <v>144.05</v>
      </c>
      <c r="AO35" s="27" t="n">
        <f aca="false">AO36</f>
        <v>16833.629</v>
      </c>
      <c r="AP35" s="27" t="n">
        <f aca="false">AP36</f>
        <v>185.035</v>
      </c>
      <c r="AQ35" s="27" t="n">
        <f aca="false">AQ36</f>
        <v>0</v>
      </c>
      <c r="AR35" s="27" t="n">
        <f aca="false">AR36</f>
        <v>0</v>
      </c>
      <c r="AS35" s="27" t="n">
        <f aca="false">AS36</f>
        <v>17018.664</v>
      </c>
    </row>
    <row r="36" customFormat="false" ht="21.75" hidden="false" customHeight="true" outlineLevel="0" collapsed="false">
      <c r="A36" s="18" t="s">
        <v>40</v>
      </c>
      <c r="B36" s="17" t="s">
        <v>51</v>
      </c>
      <c r="C36" s="17" t="s">
        <v>43</v>
      </c>
      <c r="D36" s="17" t="s">
        <v>39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  <c r="R36" s="27" t="n">
        <f aca="false">R37+R39+R41+R43</f>
        <v>-1610.863</v>
      </c>
      <c r="S36" s="27" t="n">
        <f aca="false">S37+S39+S41+S43</f>
        <v>0</v>
      </c>
      <c r="T36" s="27" t="n">
        <f aca="false">T37+T39+T41+T43</f>
        <v>0</v>
      </c>
      <c r="U36" s="27" t="n">
        <f aca="false">U37+U39+U41+U43</f>
        <v>16567.637</v>
      </c>
      <c r="V36" s="27" t="n">
        <f aca="false">V37+V39+V41+V43</f>
        <v>-325.872</v>
      </c>
      <c r="W36" s="27" t="n">
        <f aca="false">W37+W39+W41+W43</f>
        <v>502.6</v>
      </c>
      <c r="X36" s="27" t="n">
        <f aca="false">X37+X39+X41+X43</f>
        <v>0</v>
      </c>
      <c r="Y36" s="27" t="n">
        <f aca="false">Y37+Y39+Y41+Y43</f>
        <v>16744.365</v>
      </c>
      <c r="Z36" s="27" t="n">
        <f aca="false">Z37+Z39+Z41+Z43</f>
        <v>0</v>
      </c>
      <c r="AA36" s="27" t="n">
        <f aca="false">AA37+AA39+AA41+AA43</f>
        <v>0</v>
      </c>
      <c r="AB36" s="27" t="n">
        <f aca="false">AB37+AB39+AB41+AB43</f>
        <v>0</v>
      </c>
      <c r="AC36" s="27" t="n">
        <f aca="false">AC37+AC39+AC41+AC43</f>
        <v>16744.365</v>
      </c>
      <c r="AD36" s="27" t="n">
        <f aca="false">AD37+AD39+AD41+AD43</f>
        <v>0</v>
      </c>
      <c r="AE36" s="27" t="n">
        <f aca="false">AE37+AE39+AE41+AE43</f>
        <v>0</v>
      </c>
      <c r="AF36" s="27" t="n">
        <f aca="false">AF37+AF39+AF41+AF43</f>
        <v>0</v>
      </c>
      <c r="AG36" s="27" t="n">
        <f aca="false">AG37+AG39+AG41+AG43</f>
        <v>16744.365</v>
      </c>
      <c r="AH36" s="27" t="n">
        <f aca="false">AH37+AH39+AH41+AH43</f>
        <v>-31.976</v>
      </c>
      <c r="AI36" s="27" t="n">
        <f aca="false">AI37+AI39+AI41+AI43</f>
        <v>0</v>
      </c>
      <c r="AJ36" s="27" t="n">
        <f aca="false">AJ37+AJ39+AJ41+AJ43</f>
        <v>286.5</v>
      </c>
      <c r="AK36" s="27" t="n">
        <f aca="false">AK37+AK39+AK41+AK43</f>
        <v>16998.889</v>
      </c>
      <c r="AL36" s="27" t="n">
        <f aca="false">AL37+AL39+AL41+AL43</f>
        <v>-309.31</v>
      </c>
      <c r="AM36" s="27" t="n">
        <f aca="false">AM37+AM39+AM41+AM43</f>
        <v>0</v>
      </c>
      <c r="AN36" s="27" t="n">
        <f aca="false">AN37+AN39+AN41+AN43</f>
        <v>144.05</v>
      </c>
      <c r="AO36" s="27" t="n">
        <f aca="false">AO37+AO39+AO41+AO43</f>
        <v>16833.629</v>
      </c>
      <c r="AP36" s="27" t="n">
        <f aca="false">AP37+AP39+AP41+AP43</f>
        <v>185.035</v>
      </c>
      <c r="AQ36" s="27" t="n">
        <f aca="false">AQ37+AQ39+AQ41+AQ43</f>
        <v>0</v>
      </c>
      <c r="AR36" s="27" t="n">
        <f aca="false">AR37+AR39+AR41+AR43</f>
        <v>0</v>
      </c>
      <c r="AS36" s="27" t="n">
        <f aca="false">AS37+AS39+AS41+AS43</f>
        <v>17018.664</v>
      </c>
    </row>
    <row r="37" customFormat="false" ht="21.75" hidden="false" customHeight="true" outlineLevel="0" collapsed="false">
      <c r="A37" s="18" t="s">
        <v>46</v>
      </c>
      <c r="B37" s="17" t="s">
        <v>51</v>
      </c>
      <c r="C37" s="17" t="s">
        <v>45</v>
      </c>
      <c r="D37" s="17" t="s">
        <v>37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  <c r="R37" s="27" t="n">
        <f aca="false">R38</f>
        <v>-1610.863</v>
      </c>
      <c r="S37" s="27" t="n">
        <f aca="false">S38</f>
        <v>0</v>
      </c>
      <c r="T37" s="27" t="n">
        <f aca="false">T38</f>
        <v>0</v>
      </c>
      <c r="U37" s="27" t="n">
        <f aca="false">U38</f>
        <v>16227.337</v>
      </c>
      <c r="V37" s="27" t="n">
        <f aca="false">V38</f>
        <v>-325.872</v>
      </c>
      <c r="W37" s="27" t="n">
        <f aca="false">W38</f>
        <v>397</v>
      </c>
      <c r="X37" s="27" t="n">
        <f aca="false">X38</f>
        <v>0</v>
      </c>
      <c r="Y37" s="27" t="n">
        <f aca="false">Y38</f>
        <v>16298.465</v>
      </c>
      <c r="Z37" s="27" t="n">
        <f aca="false">Z38</f>
        <v>0</v>
      </c>
      <c r="AA37" s="27" t="n">
        <f aca="false">AA38</f>
        <v>0</v>
      </c>
      <c r="AB37" s="27" t="n">
        <f aca="false">AB38</f>
        <v>0</v>
      </c>
      <c r="AC37" s="27" t="n">
        <f aca="false">AC38</f>
        <v>16298.465</v>
      </c>
      <c r="AD37" s="27" t="n">
        <f aca="false">AD38</f>
        <v>0</v>
      </c>
      <c r="AE37" s="27" t="n">
        <f aca="false">AE38</f>
        <v>0</v>
      </c>
      <c r="AF37" s="27" t="n">
        <f aca="false">AF38</f>
        <v>0</v>
      </c>
      <c r="AG37" s="27" t="n">
        <f aca="false">AG38</f>
        <v>16298.465</v>
      </c>
      <c r="AH37" s="27" t="n">
        <f aca="false">AH38</f>
        <v>-31.976</v>
      </c>
      <c r="AI37" s="27" t="n">
        <f aca="false">AI38</f>
        <v>0</v>
      </c>
      <c r="AJ37" s="27" t="n">
        <f aca="false">AJ38</f>
        <v>286.5</v>
      </c>
      <c r="AK37" s="27" t="n">
        <f aca="false">AK38</f>
        <v>16552.989</v>
      </c>
      <c r="AL37" s="27" t="n">
        <f aca="false">AL38</f>
        <v>-309.31</v>
      </c>
      <c r="AM37" s="27" t="n">
        <f aca="false">AM38</f>
        <v>0</v>
      </c>
      <c r="AN37" s="27" t="n">
        <f aca="false">AN38</f>
        <v>144.05</v>
      </c>
      <c r="AO37" s="27" t="n">
        <f aca="false">AO38</f>
        <v>16387.729</v>
      </c>
      <c r="AP37" s="27" t="n">
        <f aca="false">AP38</f>
        <v>144.287</v>
      </c>
      <c r="AQ37" s="27" t="n">
        <f aca="false">AQ38</f>
        <v>0</v>
      </c>
      <c r="AR37" s="27" t="n">
        <f aca="false">AR38</f>
        <v>0</v>
      </c>
      <c r="AS37" s="27" t="n">
        <f aca="false">AS38</f>
        <v>16532.016</v>
      </c>
    </row>
    <row r="38" customFormat="false" ht="21.75" hidden="false" customHeight="true" outlineLevel="0" collapsed="false">
      <c r="A38" s="20" t="s">
        <v>40</v>
      </c>
      <c r="B38" s="14" t="s">
        <v>51</v>
      </c>
      <c r="C38" s="14" t="s">
        <v>45</v>
      </c>
      <c r="D38" s="14" t="s">
        <v>39</v>
      </c>
      <c r="E38" s="14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  <c r="O38" s="29" t="n">
        <v>0</v>
      </c>
      <c r="P38" s="29" t="n">
        <f aca="false">L38+K38+J38</f>
        <v>0</v>
      </c>
      <c r="Q38" s="29" t="n">
        <v>17838.2</v>
      </c>
      <c r="R38" s="29" t="n">
        <v>-1610.863</v>
      </c>
      <c r="S38" s="29" t="n">
        <v>0</v>
      </c>
      <c r="T38" s="29" t="n">
        <v>0</v>
      </c>
      <c r="U38" s="29" t="n">
        <v>16227.337</v>
      </c>
      <c r="V38" s="29" t="n">
        <v>-325.872</v>
      </c>
      <c r="W38" s="29" t="n">
        <v>397</v>
      </c>
      <c r="X38" s="29" t="n">
        <v>0</v>
      </c>
      <c r="Y38" s="29" t="n">
        <v>16298.465</v>
      </c>
      <c r="Z38" s="29" t="n">
        <v>0</v>
      </c>
      <c r="AA38" s="29" t="n">
        <v>0</v>
      </c>
      <c r="AB38" s="29" t="n">
        <v>0</v>
      </c>
      <c r="AC38" s="29" t="n">
        <v>16298.465</v>
      </c>
      <c r="AD38" s="29" t="n">
        <v>0</v>
      </c>
      <c r="AE38" s="29" t="n">
        <v>0</v>
      </c>
      <c r="AF38" s="29" t="n">
        <v>0</v>
      </c>
      <c r="AG38" s="29" t="n">
        <v>16298.465</v>
      </c>
      <c r="AH38" s="29" t="n">
        <v>-31.976</v>
      </c>
      <c r="AI38" s="29" t="n">
        <v>0</v>
      </c>
      <c r="AJ38" s="29" t="n">
        <v>286.5</v>
      </c>
      <c r="AK38" s="29" t="n">
        <v>16552.989</v>
      </c>
      <c r="AL38" s="29" t="n">
        <v>-309.31</v>
      </c>
      <c r="AM38" s="29" t="n">
        <v>0</v>
      </c>
      <c r="AN38" s="29" t="n">
        <v>144.05</v>
      </c>
      <c r="AO38" s="29" t="n">
        <v>16387.729</v>
      </c>
      <c r="AP38" s="29" t="n">
        <v>144.287</v>
      </c>
      <c r="AQ38" s="29" t="n">
        <v>0</v>
      </c>
      <c r="AR38" s="29" t="n">
        <v>0</v>
      </c>
      <c r="AS38" s="29" t="n">
        <f aca="false">AO38+AP38+AQ38+AR38</f>
        <v>16532.016</v>
      </c>
    </row>
    <row r="39" customFormat="false" ht="37.5" hidden="false" customHeight="true" outlineLevel="0" collapsed="false">
      <c r="A39" s="61" t="s">
        <v>599</v>
      </c>
      <c r="B39" s="17" t="s">
        <v>51</v>
      </c>
      <c r="C39" s="17" t="s">
        <v>53</v>
      </c>
      <c r="D39" s="17" t="s">
        <v>37</v>
      </c>
      <c r="E39" s="17"/>
      <c r="F39" s="53" t="n">
        <f aca="false">F40</f>
        <v>234.7</v>
      </c>
      <c r="G39" s="53" t="n">
        <f aca="false">G40</f>
        <v>0</v>
      </c>
      <c r="H39" s="53" t="n">
        <f aca="false">H40</f>
        <v>234.7</v>
      </c>
      <c r="I39" s="53" t="n">
        <f aca="false">I40</f>
        <v>0</v>
      </c>
      <c r="J39" s="53" t="n">
        <f aca="false">J40</f>
        <v>0</v>
      </c>
      <c r="K39" s="53" t="n">
        <f aca="false">K40</f>
        <v>0</v>
      </c>
      <c r="L39" s="53" t="n">
        <f aca="false">L40</f>
        <v>0</v>
      </c>
      <c r="M39" s="53" t="n">
        <f aca="false">M40</f>
        <v>0</v>
      </c>
      <c r="N39" s="53" t="n">
        <f aca="false">N40</f>
        <v>234.7</v>
      </c>
      <c r="O39" s="53" t="n">
        <f aca="false">O40</f>
        <v>0</v>
      </c>
      <c r="P39" s="53" t="n">
        <f aca="false">P40</f>
        <v>0</v>
      </c>
      <c r="Q39" s="53" t="n">
        <f aca="false">Q40</f>
        <v>234.7</v>
      </c>
      <c r="R39" s="53" t="n">
        <f aca="false">R40</f>
        <v>0</v>
      </c>
      <c r="S39" s="53" t="n">
        <f aca="false">S40</f>
        <v>0</v>
      </c>
      <c r="T39" s="53" t="n">
        <f aca="false">T40</f>
        <v>0</v>
      </c>
      <c r="U39" s="53" t="n">
        <f aca="false">U40</f>
        <v>234.7</v>
      </c>
      <c r="V39" s="53" t="n">
        <f aca="false">V40</f>
        <v>0</v>
      </c>
      <c r="W39" s="53" t="n">
        <f aca="false">W40</f>
        <v>105.6</v>
      </c>
      <c r="X39" s="53" t="n">
        <f aca="false">X40</f>
        <v>0</v>
      </c>
      <c r="Y39" s="53" t="n">
        <f aca="false">Y40</f>
        <v>340.3</v>
      </c>
      <c r="Z39" s="53" t="n">
        <f aca="false">Z40</f>
        <v>0</v>
      </c>
      <c r="AA39" s="53" t="n">
        <f aca="false">AA40</f>
        <v>0</v>
      </c>
      <c r="AB39" s="53" t="n">
        <f aca="false">AB40</f>
        <v>0</v>
      </c>
      <c r="AC39" s="53" t="n">
        <f aca="false">AC40</f>
        <v>340.3</v>
      </c>
      <c r="AD39" s="53" t="n">
        <f aca="false">AD40</f>
        <v>0</v>
      </c>
      <c r="AE39" s="53" t="n">
        <f aca="false">AE40</f>
        <v>0</v>
      </c>
      <c r="AF39" s="53" t="n">
        <f aca="false">AF40</f>
        <v>0</v>
      </c>
      <c r="AG39" s="53" t="n">
        <f aca="false">AG40</f>
        <v>340.3</v>
      </c>
      <c r="AH39" s="53" t="n">
        <f aca="false">AH40</f>
        <v>0</v>
      </c>
      <c r="AI39" s="53" t="n">
        <f aca="false">AI40</f>
        <v>0</v>
      </c>
      <c r="AJ39" s="53" t="n">
        <f aca="false">AJ40</f>
        <v>0</v>
      </c>
      <c r="AK39" s="53" t="n">
        <f aca="false">AK40</f>
        <v>340.3</v>
      </c>
      <c r="AL39" s="53" t="n">
        <f aca="false">AL40</f>
        <v>0</v>
      </c>
      <c r="AM39" s="53" t="n">
        <f aca="false">AM40</f>
        <v>0</v>
      </c>
      <c r="AN39" s="53" t="n">
        <f aca="false">AN40</f>
        <v>0</v>
      </c>
      <c r="AO39" s="53" t="n">
        <f aca="false">AO40</f>
        <v>340.3</v>
      </c>
      <c r="AP39" s="53" t="n">
        <f aca="false">AP40</f>
        <v>0</v>
      </c>
      <c r="AQ39" s="53" t="n">
        <f aca="false">AQ40</f>
        <v>0</v>
      </c>
      <c r="AR39" s="53" t="n">
        <f aca="false">AR40</f>
        <v>0</v>
      </c>
      <c r="AS39" s="53" t="n">
        <f aca="false">AS40</f>
        <v>340.3</v>
      </c>
    </row>
    <row r="40" customFormat="false" ht="21.75" hidden="false" customHeight="true" outlineLevel="0" collapsed="false">
      <c r="A40" s="35" t="s">
        <v>40</v>
      </c>
      <c r="B40" s="14" t="s">
        <v>51</v>
      </c>
      <c r="C40" s="14" t="s">
        <v>53</v>
      </c>
      <c r="D40" s="14" t="s">
        <v>39</v>
      </c>
      <c r="E40" s="14"/>
      <c r="F40" s="31" t="n">
        <v>234.7</v>
      </c>
      <c r="G40" s="31" t="n">
        <v>0</v>
      </c>
      <c r="H40" s="31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  <c r="O40" s="29" t="n">
        <f aca="false">K40+J40+I40</f>
        <v>0</v>
      </c>
      <c r="P40" s="29" t="n">
        <f aca="false">L40+K40+J40</f>
        <v>0</v>
      </c>
      <c r="Q40" s="29" t="n">
        <v>234.7</v>
      </c>
      <c r="R40" s="29" t="n">
        <v>0</v>
      </c>
      <c r="S40" s="29" t="n">
        <v>0</v>
      </c>
      <c r="T40" s="29" t="n">
        <v>0</v>
      </c>
      <c r="U40" s="29" t="n">
        <v>234.7</v>
      </c>
      <c r="V40" s="29" t="n">
        <v>0</v>
      </c>
      <c r="W40" s="29" t="n">
        <v>105.6</v>
      </c>
      <c r="X40" s="29" t="n">
        <v>0</v>
      </c>
      <c r="Y40" s="29" t="n">
        <v>340.3</v>
      </c>
      <c r="Z40" s="29" t="n">
        <v>0</v>
      </c>
      <c r="AA40" s="29" t="n">
        <v>0</v>
      </c>
      <c r="AB40" s="29" t="n">
        <v>0</v>
      </c>
      <c r="AC40" s="29" t="n">
        <v>340.3</v>
      </c>
      <c r="AD40" s="29" t="n">
        <v>0</v>
      </c>
      <c r="AE40" s="29" t="n">
        <v>0</v>
      </c>
      <c r="AF40" s="29" t="n">
        <v>0</v>
      </c>
      <c r="AG40" s="29" t="n">
        <v>340.3</v>
      </c>
      <c r="AH40" s="29" t="n">
        <v>0</v>
      </c>
      <c r="AI40" s="29" t="n">
        <v>0</v>
      </c>
      <c r="AJ40" s="29" t="n">
        <v>0</v>
      </c>
      <c r="AK40" s="29" t="n">
        <v>340.3</v>
      </c>
      <c r="AL40" s="29" t="n">
        <v>0</v>
      </c>
      <c r="AM40" s="29" t="n">
        <v>0</v>
      </c>
      <c r="AN40" s="29" t="n">
        <v>0</v>
      </c>
      <c r="AO40" s="29" t="n">
        <v>340.3</v>
      </c>
      <c r="AP40" s="29" t="n">
        <v>0</v>
      </c>
      <c r="AQ40" s="29" t="n">
        <v>0</v>
      </c>
      <c r="AR40" s="29" t="n">
        <v>0</v>
      </c>
      <c r="AS40" s="29" t="n">
        <f aca="false">AO40+AP40+AQ40+AR40</f>
        <v>340.3</v>
      </c>
    </row>
    <row r="41" customFormat="false" ht="60" hidden="false" customHeight="true" outlineLevel="0" collapsed="false">
      <c r="A41" s="25" t="s">
        <v>56</v>
      </c>
      <c r="B41" s="17" t="s">
        <v>51</v>
      </c>
      <c r="C41" s="17" t="s">
        <v>55</v>
      </c>
      <c r="D41" s="17" t="s">
        <v>37</v>
      </c>
      <c r="E41" s="17"/>
      <c r="F41" s="53" t="n">
        <f aca="false">F42</f>
        <v>35.6</v>
      </c>
      <c r="G41" s="53" t="n">
        <f aca="false">G42</f>
        <v>0</v>
      </c>
      <c r="H41" s="53" t="n">
        <f aca="false">H42</f>
        <v>35.6</v>
      </c>
      <c r="I41" s="53" t="n">
        <f aca="false">I42</f>
        <v>0</v>
      </c>
      <c r="J41" s="53" t="n">
        <f aca="false">J42</f>
        <v>0</v>
      </c>
      <c r="K41" s="53" t="n">
        <f aca="false">K42</f>
        <v>0</v>
      </c>
      <c r="L41" s="53" t="n">
        <f aca="false">L42</f>
        <v>0</v>
      </c>
      <c r="M41" s="53" t="n">
        <f aca="false">M42</f>
        <v>0</v>
      </c>
      <c r="N41" s="53" t="n">
        <f aca="false">N42</f>
        <v>35.6</v>
      </c>
      <c r="O41" s="53" t="n">
        <f aca="false">O42</f>
        <v>0</v>
      </c>
      <c r="P41" s="53" t="n">
        <f aca="false">P42</f>
        <v>0</v>
      </c>
      <c r="Q41" s="53" t="n">
        <f aca="false">Q42</f>
        <v>35.6</v>
      </c>
      <c r="R41" s="53" t="n">
        <f aca="false">R42</f>
        <v>0</v>
      </c>
      <c r="S41" s="53" t="n">
        <f aca="false">S42</f>
        <v>0</v>
      </c>
      <c r="T41" s="53" t="n">
        <f aca="false">T42</f>
        <v>0</v>
      </c>
      <c r="U41" s="53" t="n">
        <f aca="false">U42</f>
        <v>35.6</v>
      </c>
      <c r="V41" s="53" t="n">
        <f aca="false">V42</f>
        <v>0</v>
      </c>
      <c r="W41" s="53" t="n">
        <f aca="false">W42</f>
        <v>0</v>
      </c>
      <c r="X41" s="53" t="n">
        <f aca="false">X42</f>
        <v>0</v>
      </c>
      <c r="Y41" s="53" t="n">
        <f aca="false">Y42</f>
        <v>35.6</v>
      </c>
      <c r="Z41" s="53" t="n">
        <f aca="false">Z42</f>
        <v>0</v>
      </c>
      <c r="AA41" s="53" t="n">
        <f aca="false">AA42</f>
        <v>0</v>
      </c>
      <c r="AB41" s="53" t="n">
        <f aca="false">AB42</f>
        <v>0</v>
      </c>
      <c r="AC41" s="53" t="n">
        <f aca="false">AC42</f>
        <v>35.6</v>
      </c>
      <c r="AD41" s="53" t="n">
        <f aca="false">AD42</f>
        <v>0</v>
      </c>
      <c r="AE41" s="53" t="n">
        <f aca="false">AE42</f>
        <v>0</v>
      </c>
      <c r="AF41" s="53" t="n">
        <f aca="false">AF42</f>
        <v>0</v>
      </c>
      <c r="AG41" s="53" t="n">
        <f aca="false">AG42</f>
        <v>35.6</v>
      </c>
      <c r="AH41" s="53" t="n">
        <f aca="false">AH42</f>
        <v>0</v>
      </c>
      <c r="AI41" s="53" t="n">
        <f aca="false">AI42</f>
        <v>0</v>
      </c>
      <c r="AJ41" s="53" t="n">
        <f aca="false">AJ42</f>
        <v>0</v>
      </c>
      <c r="AK41" s="53" t="n">
        <f aca="false">AK42</f>
        <v>35.6</v>
      </c>
      <c r="AL41" s="53" t="n">
        <f aca="false">AL42</f>
        <v>0</v>
      </c>
      <c r="AM41" s="53" t="n">
        <f aca="false">AM42</f>
        <v>0</v>
      </c>
      <c r="AN41" s="53" t="n">
        <f aca="false">AN42</f>
        <v>0</v>
      </c>
      <c r="AO41" s="53" t="n">
        <f aca="false">AO42</f>
        <v>35.6</v>
      </c>
      <c r="AP41" s="53" t="n">
        <f aca="false">AP42</f>
        <v>0</v>
      </c>
      <c r="AQ41" s="53" t="n">
        <f aca="false">AQ42</f>
        <v>0</v>
      </c>
      <c r="AR41" s="53" t="n">
        <f aca="false">AR42</f>
        <v>0</v>
      </c>
      <c r="AS41" s="53" t="n">
        <f aca="false">AS42</f>
        <v>35.6</v>
      </c>
    </row>
    <row r="42" customFormat="false" ht="21.75" hidden="false" customHeight="true" outlineLevel="0" collapsed="false">
      <c r="A42" s="35" t="s">
        <v>40</v>
      </c>
      <c r="B42" s="14" t="s">
        <v>51</v>
      </c>
      <c r="C42" s="14" t="s">
        <v>55</v>
      </c>
      <c r="D42" s="14" t="s">
        <v>39</v>
      </c>
      <c r="E42" s="14"/>
      <c r="F42" s="31" t="n">
        <v>35.6</v>
      </c>
      <c r="G42" s="31" t="n">
        <v>0</v>
      </c>
      <c r="H42" s="31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  <c r="O42" s="29" t="n">
        <f aca="false">K42+J42+I42</f>
        <v>0</v>
      </c>
      <c r="P42" s="29" t="n">
        <f aca="false">L42+K42+J42</f>
        <v>0</v>
      </c>
      <c r="Q42" s="29" t="n">
        <v>35.6</v>
      </c>
      <c r="R42" s="29" t="n">
        <v>0</v>
      </c>
      <c r="S42" s="29" t="n">
        <v>0</v>
      </c>
      <c r="T42" s="29" t="n">
        <v>0</v>
      </c>
      <c r="U42" s="29" t="n">
        <v>35.6</v>
      </c>
      <c r="V42" s="29" t="n">
        <v>0</v>
      </c>
      <c r="W42" s="29" t="n">
        <v>0</v>
      </c>
      <c r="X42" s="29" t="n">
        <v>0</v>
      </c>
      <c r="Y42" s="29" t="n">
        <v>35.6</v>
      </c>
      <c r="Z42" s="29" t="n">
        <v>0</v>
      </c>
      <c r="AA42" s="29" t="n">
        <v>0</v>
      </c>
      <c r="AB42" s="29" t="n">
        <v>0</v>
      </c>
      <c r="AC42" s="29" t="n">
        <v>35.6</v>
      </c>
      <c r="AD42" s="29" t="n">
        <v>0</v>
      </c>
      <c r="AE42" s="29" t="n">
        <v>0</v>
      </c>
      <c r="AF42" s="29" t="n">
        <v>0</v>
      </c>
      <c r="AG42" s="29" t="n">
        <v>35.6</v>
      </c>
      <c r="AH42" s="29" t="n">
        <v>0</v>
      </c>
      <c r="AI42" s="29" t="n">
        <v>0</v>
      </c>
      <c r="AJ42" s="29" t="n">
        <v>0</v>
      </c>
      <c r="AK42" s="29" t="n">
        <v>35.6</v>
      </c>
      <c r="AL42" s="29" t="n">
        <v>0</v>
      </c>
      <c r="AM42" s="29" t="n">
        <v>0</v>
      </c>
      <c r="AN42" s="29" t="n">
        <v>0</v>
      </c>
      <c r="AO42" s="29" t="n">
        <v>35.6</v>
      </c>
      <c r="AP42" s="29" t="n">
        <v>0</v>
      </c>
      <c r="AQ42" s="29" t="n">
        <v>0</v>
      </c>
      <c r="AR42" s="29" t="n">
        <v>0</v>
      </c>
      <c r="AS42" s="29" t="n">
        <f aca="false">AO42+AP42+AQ42+AR42</f>
        <v>35.6</v>
      </c>
    </row>
    <row r="43" customFormat="false" ht="21.75" hidden="false" customHeight="true" outlineLevel="0" collapsed="false">
      <c r="A43" s="18" t="s">
        <v>48</v>
      </c>
      <c r="B43" s="17" t="s">
        <v>51</v>
      </c>
      <c r="C43" s="17" t="s">
        <v>47</v>
      </c>
      <c r="D43" s="17" t="s">
        <v>37</v>
      </c>
      <c r="E43" s="14"/>
      <c r="F43" s="31"/>
      <c r="G43" s="31"/>
      <c r="H43" s="53" t="n">
        <f aca="false">H44</f>
        <v>0</v>
      </c>
      <c r="I43" s="53" t="n">
        <f aca="false">I44</f>
        <v>70</v>
      </c>
      <c r="J43" s="53" t="n">
        <f aca="false">J44</f>
        <v>0</v>
      </c>
      <c r="K43" s="53" t="n">
        <f aca="false">K44</f>
        <v>0</v>
      </c>
      <c r="L43" s="53" t="n">
        <f aca="false">L44</f>
        <v>0</v>
      </c>
      <c r="M43" s="53" t="n">
        <f aca="false">M44</f>
        <v>0</v>
      </c>
      <c r="N43" s="53" t="n">
        <f aca="false">N44</f>
        <v>70</v>
      </c>
      <c r="O43" s="53" t="n">
        <f aca="false">O44</f>
        <v>0</v>
      </c>
      <c r="P43" s="53" t="n">
        <f aca="false">P44</f>
        <v>0</v>
      </c>
      <c r="Q43" s="53" t="n">
        <f aca="false">Q44</f>
        <v>70</v>
      </c>
      <c r="R43" s="53" t="n">
        <f aca="false">R44</f>
        <v>0</v>
      </c>
      <c r="S43" s="53" t="n">
        <f aca="false">S44</f>
        <v>0</v>
      </c>
      <c r="T43" s="53" t="n">
        <f aca="false">T44</f>
        <v>0</v>
      </c>
      <c r="U43" s="53" t="n">
        <f aca="false">U44</f>
        <v>70</v>
      </c>
      <c r="V43" s="53" t="n">
        <f aca="false">V44</f>
        <v>0</v>
      </c>
      <c r="W43" s="53" t="n">
        <f aca="false">W44</f>
        <v>0</v>
      </c>
      <c r="X43" s="53" t="n">
        <f aca="false">X44</f>
        <v>0</v>
      </c>
      <c r="Y43" s="53" t="n">
        <f aca="false">Y44</f>
        <v>70</v>
      </c>
      <c r="Z43" s="53" t="n">
        <f aca="false">Z44</f>
        <v>0</v>
      </c>
      <c r="AA43" s="53" t="n">
        <f aca="false">AA44</f>
        <v>0</v>
      </c>
      <c r="AB43" s="53" t="n">
        <f aca="false">AB44</f>
        <v>0</v>
      </c>
      <c r="AC43" s="53" t="n">
        <f aca="false">AC44</f>
        <v>70</v>
      </c>
      <c r="AD43" s="53" t="n">
        <f aca="false">AD44</f>
        <v>0</v>
      </c>
      <c r="AE43" s="53" t="n">
        <f aca="false">AE44</f>
        <v>0</v>
      </c>
      <c r="AF43" s="53" t="n">
        <f aca="false">AF44</f>
        <v>0</v>
      </c>
      <c r="AG43" s="53" t="n">
        <f aca="false">AG44</f>
        <v>70</v>
      </c>
      <c r="AH43" s="53" t="n">
        <f aca="false">AH44</f>
        <v>0</v>
      </c>
      <c r="AI43" s="53" t="n">
        <f aca="false">AI44</f>
        <v>0</v>
      </c>
      <c r="AJ43" s="53" t="n">
        <f aca="false">AJ44</f>
        <v>0</v>
      </c>
      <c r="AK43" s="53" t="n">
        <f aca="false">AK44</f>
        <v>70</v>
      </c>
      <c r="AL43" s="53" t="n">
        <f aca="false">AL44</f>
        <v>0</v>
      </c>
      <c r="AM43" s="53" t="n">
        <f aca="false">AM44</f>
        <v>0</v>
      </c>
      <c r="AN43" s="53" t="n">
        <f aca="false">AN44</f>
        <v>0</v>
      </c>
      <c r="AO43" s="53" t="n">
        <f aca="false">AO44</f>
        <v>70</v>
      </c>
      <c r="AP43" s="53" t="n">
        <f aca="false">AP44</f>
        <v>40.748</v>
      </c>
      <c r="AQ43" s="53" t="n">
        <f aca="false">AQ44</f>
        <v>0</v>
      </c>
      <c r="AR43" s="53" t="n">
        <f aca="false">AR44</f>
        <v>0</v>
      </c>
      <c r="AS43" s="53" t="n">
        <f aca="false">AS44</f>
        <v>110.748</v>
      </c>
    </row>
    <row r="44" customFormat="false" ht="21.75" hidden="false" customHeight="true" outlineLevel="0" collapsed="false">
      <c r="A44" s="20" t="s">
        <v>40</v>
      </c>
      <c r="B44" s="14" t="s">
        <v>51</v>
      </c>
      <c r="C44" s="14" t="s">
        <v>47</v>
      </c>
      <c r="D44" s="14" t="s">
        <v>39</v>
      </c>
      <c r="E44" s="14"/>
      <c r="F44" s="31"/>
      <c r="G44" s="31"/>
      <c r="H44" s="31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  <c r="O44" s="29" t="n">
        <v>0</v>
      </c>
      <c r="P44" s="29" t="n">
        <f aca="false">L44+K44+J44</f>
        <v>0</v>
      </c>
      <c r="Q44" s="29" t="n">
        <v>70</v>
      </c>
      <c r="R44" s="29" t="n">
        <v>0</v>
      </c>
      <c r="S44" s="29" t="n">
        <v>0</v>
      </c>
      <c r="T44" s="29" t="n">
        <v>0</v>
      </c>
      <c r="U44" s="29" t="n">
        <v>70</v>
      </c>
      <c r="V44" s="29" t="n">
        <v>0</v>
      </c>
      <c r="W44" s="29" t="n">
        <v>0</v>
      </c>
      <c r="X44" s="29" t="n">
        <v>0</v>
      </c>
      <c r="Y44" s="29" t="n">
        <v>70</v>
      </c>
      <c r="Z44" s="29" t="n">
        <v>0</v>
      </c>
      <c r="AA44" s="29" t="n">
        <v>0</v>
      </c>
      <c r="AB44" s="29" t="n">
        <v>0</v>
      </c>
      <c r="AC44" s="29" t="n">
        <v>70</v>
      </c>
      <c r="AD44" s="29" t="n">
        <v>0</v>
      </c>
      <c r="AE44" s="29" t="n">
        <v>0</v>
      </c>
      <c r="AF44" s="29" t="n">
        <v>0</v>
      </c>
      <c r="AG44" s="29" t="n">
        <v>70</v>
      </c>
      <c r="AH44" s="29" t="n">
        <v>0</v>
      </c>
      <c r="AI44" s="29" t="n">
        <v>0</v>
      </c>
      <c r="AJ44" s="29" t="n">
        <v>0</v>
      </c>
      <c r="AK44" s="29" t="n">
        <v>70</v>
      </c>
      <c r="AL44" s="29" t="n">
        <v>0</v>
      </c>
      <c r="AM44" s="29" t="n">
        <v>0</v>
      </c>
      <c r="AN44" s="29" t="n">
        <v>0</v>
      </c>
      <c r="AO44" s="29" t="n">
        <v>70</v>
      </c>
      <c r="AP44" s="29" t="n">
        <v>40.748</v>
      </c>
      <c r="AQ44" s="29" t="n">
        <v>0</v>
      </c>
      <c r="AR44" s="29" t="n">
        <v>0</v>
      </c>
      <c r="AS44" s="29" t="n">
        <f aca="false">AO44+AP44+AQ44+AR44</f>
        <v>110.748</v>
      </c>
    </row>
    <row r="45" customFormat="false" ht="21" hidden="true" customHeight="true" outlineLevel="0" collapsed="false">
      <c r="A45" s="26" t="s">
        <v>64</v>
      </c>
      <c r="B45" s="13" t="s">
        <v>63</v>
      </c>
      <c r="C45" s="13"/>
      <c r="D45" s="13"/>
      <c r="E45" s="13"/>
      <c r="F45" s="28" t="n">
        <f aca="false">F46+F48</f>
        <v>0</v>
      </c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  <c r="J45" s="28" t="n">
        <f aca="false">J46+J48</f>
        <v>0</v>
      </c>
      <c r="K45" s="28" t="n">
        <f aca="false">K46+K48</f>
        <v>0</v>
      </c>
      <c r="L45" s="28" t="n">
        <f aca="false">L46+L48</f>
        <v>0</v>
      </c>
      <c r="M45" s="28" t="n">
        <f aca="false">M46+M48</f>
        <v>0</v>
      </c>
      <c r="N45" s="28" t="n">
        <f aca="false">N46+N48</f>
        <v>0</v>
      </c>
      <c r="O45" s="28" t="n">
        <f aca="false">O46+O48</f>
        <v>0</v>
      </c>
      <c r="P45" s="28" t="n">
        <f aca="false">P46+P48</f>
        <v>0</v>
      </c>
      <c r="Q45" s="28" t="n">
        <f aca="false">Q46+Q48</f>
        <v>0</v>
      </c>
      <c r="R45" s="28" t="n">
        <f aca="false">R46+R48</f>
        <v>0</v>
      </c>
      <c r="S45" s="28" t="n">
        <f aca="false">S46+S48</f>
        <v>0</v>
      </c>
      <c r="T45" s="28" t="n">
        <f aca="false">T46+T48</f>
        <v>0</v>
      </c>
      <c r="U45" s="28" t="n">
        <f aca="false">U46+U48</f>
        <v>0</v>
      </c>
      <c r="V45" s="28" t="n">
        <f aca="false">V46+V48</f>
        <v>0</v>
      </c>
      <c r="W45" s="28" t="n">
        <f aca="false">W46+W48</f>
        <v>0</v>
      </c>
      <c r="X45" s="28" t="n">
        <f aca="false">X46+X48</f>
        <v>0</v>
      </c>
      <c r="Y45" s="28" t="n">
        <f aca="false">Y46+Y48</f>
        <v>0</v>
      </c>
      <c r="Z45" s="28" t="n">
        <f aca="false">Z46+Z48</f>
        <v>0</v>
      </c>
      <c r="AA45" s="28" t="n">
        <f aca="false">AA46+AA48</f>
        <v>0</v>
      </c>
      <c r="AB45" s="28" t="n">
        <f aca="false">AB46+AB48</f>
        <v>0</v>
      </c>
      <c r="AC45" s="28" t="n">
        <f aca="false">AC46+AC48</f>
        <v>0</v>
      </c>
      <c r="AD45" s="28" t="n">
        <f aca="false">AD46+AD48</f>
        <v>0</v>
      </c>
      <c r="AE45" s="28" t="n">
        <f aca="false">AE46+AE48</f>
        <v>0</v>
      </c>
      <c r="AF45" s="28" t="n">
        <f aca="false">AF46+AF48</f>
        <v>0</v>
      </c>
      <c r="AG45" s="28" t="n">
        <f aca="false">AG46+AG48</f>
        <v>0</v>
      </c>
      <c r="AH45" s="28" t="n">
        <f aca="false">AH46+AH48</f>
        <v>0</v>
      </c>
      <c r="AI45" s="28" t="n">
        <f aca="false">AI46+AI48</f>
        <v>0</v>
      </c>
      <c r="AJ45" s="28" t="n">
        <f aca="false">AJ46+AJ48</f>
        <v>0</v>
      </c>
      <c r="AK45" s="28" t="n">
        <f aca="false">AK46+AK48</f>
        <v>0</v>
      </c>
      <c r="AL45" s="28" t="n">
        <f aca="false">AL46+AL48</f>
        <v>0</v>
      </c>
      <c r="AM45" s="28" t="n">
        <f aca="false">AM46+AM48</f>
        <v>0</v>
      </c>
      <c r="AN45" s="28" t="n">
        <f aca="false">AN46+AN48</f>
        <v>0</v>
      </c>
      <c r="AO45" s="28" t="n">
        <f aca="false">AO46+AO48</f>
        <v>0</v>
      </c>
      <c r="AP45" s="28" t="n">
        <f aca="false">AP46+AP48</f>
        <v>0</v>
      </c>
      <c r="AQ45" s="28" t="n">
        <f aca="false">AQ46+AQ48</f>
        <v>0</v>
      </c>
      <c r="AR45" s="28" t="n">
        <f aca="false">AR46+AR48</f>
        <v>0</v>
      </c>
      <c r="AS45" s="28" t="n">
        <f aca="false">AS46+AS48</f>
        <v>0</v>
      </c>
    </row>
    <row r="46" customFormat="false" ht="22.5" hidden="true" customHeight="true" outlineLevel="0" collapsed="false">
      <c r="A46" s="25" t="s">
        <v>66</v>
      </c>
      <c r="B46" s="17" t="s">
        <v>63</v>
      </c>
      <c r="C46" s="17" t="s">
        <v>65</v>
      </c>
      <c r="D46" s="17" t="s">
        <v>37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  <c r="T46" s="27" t="n">
        <f aca="false">T47</f>
        <v>0</v>
      </c>
      <c r="U46" s="27" t="n">
        <f aca="false">U47</f>
        <v>0</v>
      </c>
      <c r="V46" s="27" t="n">
        <f aca="false">V47</f>
        <v>0</v>
      </c>
      <c r="W46" s="27" t="n">
        <f aca="false">W47</f>
        <v>0</v>
      </c>
      <c r="X46" s="27" t="n">
        <f aca="false">X47</f>
        <v>0</v>
      </c>
      <c r="Y46" s="27" t="n">
        <f aca="false">Y47</f>
        <v>0</v>
      </c>
      <c r="Z46" s="27" t="n">
        <f aca="false">Z47</f>
        <v>0</v>
      </c>
      <c r="AA46" s="27" t="n">
        <f aca="false">AA47</f>
        <v>0</v>
      </c>
      <c r="AB46" s="27" t="n">
        <f aca="false">AB47</f>
        <v>0</v>
      </c>
      <c r="AC46" s="27" t="n">
        <f aca="false">AC47</f>
        <v>0</v>
      </c>
      <c r="AD46" s="27" t="n">
        <f aca="false">AD47</f>
        <v>0</v>
      </c>
      <c r="AE46" s="27" t="n">
        <f aca="false">AE47</f>
        <v>0</v>
      </c>
      <c r="AF46" s="27" t="n">
        <f aca="false">AF47</f>
        <v>0</v>
      </c>
      <c r="AG46" s="27" t="n">
        <f aca="false">AG47</f>
        <v>0</v>
      </c>
      <c r="AH46" s="27" t="n">
        <f aca="false">AH47</f>
        <v>0</v>
      </c>
      <c r="AI46" s="27" t="n">
        <f aca="false">AI47</f>
        <v>0</v>
      </c>
      <c r="AJ46" s="27" t="n">
        <f aca="false">AJ47</f>
        <v>0</v>
      </c>
      <c r="AK46" s="27" t="n">
        <f aca="false">AK47</f>
        <v>0</v>
      </c>
      <c r="AL46" s="27" t="n">
        <f aca="false">AL47</f>
        <v>0</v>
      </c>
      <c r="AM46" s="27" t="n">
        <f aca="false">AM47</f>
        <v>0</v>
      </c>
      <c r="AN46" s="27" t="n">
        <f aca="false">AN47</f>
        <v>0</v>
      </c>
      <c r="AO46" s="27" t="n">
        <f aca="false">AO47</f>
        <v>0</v>
      </c>
      <c r="AP46" s="27" t="n">
        <f aca="false">AP47</f>
        <v>0</v>
      </c>
      <c r="AQ46" s="27" t="n">
        <f aca="false">AQ47</f>
        <v>0</v>
      </c>
      <c r="AR46" s="27" t="n">
        <f aca="false">AR47</f>
        <v>0</v>
      </c>
      <c r="AS46" s="27" t="n">
        <f aca="false">AS47</f>
        <v>0</v>
      </c>
    </row>
    <row r="47" customFormat="false" ht="22.5" hidden="true" customHeight="true" outlineLevel="0" collapsed="false">
      <c r="A47" s="20" t="s">
        <v>40</v>
      </c>
      <c r="B47" s="14" t="s">
        <v>63</v>
      </c>
      <c r="C47" s="14" t="s">
        <v>65</v>
      </c>
      <c r="D47" s="14" t="s">
        <v>39</v>
      </c>
      <c r="E47" s="13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</row>
    <row r="48" customFormat="false" ht="22.5" hidden="true" customHeight="true" outlineLevel="0" collapsed="false">
      <c r="A48" s="18" t="s">
        <v>68</v>
      </c>
      <c r="B48" s="17" t="s">
        <v>63</v>
      </c>
      <c r="C48" s="17" t="s">
        <v>67</v>
      </c>
      <c r="D48" s="17" t="s">
        <v>37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  <c r="W48" s="27" t="n">
        <f aca="false">W49</f>
        <v>0</v>
      </c>
      <c r="X48" s="27" t="n">
        <f aca="false">X49</f>
        <v>0</v>
      </c>
      <c r="Y48" s="27" t="n">
        <f aca="false">Y49</f>
        <v>0</v>
      </c>
      <c r="Z48" s="27" t="n">
        <f aca="false">Z49</f>
        <v>0</v>
      </c>
      <c r="AA48" s="27" t="n">
        <f aca="false">AA49</f>
        <v>0</v>
      </c>
      <c r="AB48" s="27" t="n">
        <f aca="false">AB49</f>
        <v>0</v>
      </c>
      <c r="AC48" s="27" t="n">
        <f aca="false">AC49</f>
        <v>0</v>
      </c>
      <c r="AD48" s="27" t="n">
        <f aca="false">AD49</f>
        <v>0</v>
      </c>
      <c r="AE48" s="27" t="n">
        <f aca="false">AE49</f>
        <v>0</v>
      </c>
      <c r="AF48" s="27" t="n">
        <f aca="false">AF49</f>
        <v>0</v>
      </c>
      <c r="AG48" s="27" t="n">
        <f aca="false">AG49</f>
        <v>0</v>
      </c>
      <c r="AH48" s="27" t="n">
        <f aca="false">AH49</f>
        <v>0</v>
      </c>
      <c r="AI48" s="27" t="n">
        <f aca="false">AI49</f>
        <v>0</v>
      </c>
      <c r="AJ48" s="27" t="n">
        <f aca="false">AJ49</f>
        <v>0</v>
      </c>
      <c r="AK48" s="27" t="n">
        <f aca="false">AK49</f>
        <v>0</v>
      </c>
      <c r="AL48" s="27" t="n">
        <f aca="false">AL49</f>
        <v>0</v>
      </c>
      <c r="AM48" s="27" t="n">
        <f aca="false">AM49</f>
        <v>0</v>
      </c>
      <c r="AN48" s="27" t="n">
        <f aca="false">AN49</f>
        <v>0</v>
      </c>
      <c r="AO48" s="27" t="n">
        <f aca="false">AO49</f>
        <v>0</v>
      </c>
      <c r="AP48" s="27" t="n">
        <f aca="false">AP49</f>
        <v>0</v>
      </c>
      <c r="AQ48" s="27" t="n">
        <f aca="false">AQ49</f>
        <v>0</v>
      </c>
      <c r="AR48" s="27" t="n">
        <f aca="false">AR49</f>
        <v>0</v>
      </c>
      <c r="AS48" s="27" t="n">
        <f aca="false">AS49</f>
        <v>0</v>
      </c>
    </row>
    <row r="49" customFormat="false" ht="22.5" hidden="true" customHeight="true" outlineLevel="0" collapsed="false">
      <c r="A49" s="20" t="s">
        <v>40</v>
      </c>
      <c r="B49" s="14" t="s">
        <v>63</v>
      </c>
      <c r="C49" s="14" t="s">
        <v>67</v>
      </c>
      <c r="D49" s="14" t="s">
        <v>39</v>
      </c>
      <c r="E49" s="14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</row>
    <row r="50" customFormat="false" ht="12.75" hidden="false" customHeight="true" outlineLevel="0" collapsed="false">
      <c r="A50" s="15" t="s">
        <v>70</v>
      </c>
      <c r="B50" s="13" t="s">
        <v>69</v>
      </c>
      <c r="C50" s="14"/>
      <c r="D50" s="14"/>
      <c r="E50" s="14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  <c r="O50" s="30" t="n">
        <f aca="false">O51</f>
        <v>0</v>
      </c>
      <c r="P50" s="30" t="n">
        <f aca="false">P51</f>
        <v>0</v>
      </c>
      <c r="Q50" s="30" t="n">
        <f aca="false">Q51</f>
        <v>500</v>
      </c>
      <c r="R50" s="30" t="n">
        <f aca="false">R51</f>
        <v>0</v>
      </c>
      <c r="S50" s="30" t="n">
        <f aca="false">S51</f>
        <v>0</v>
      </c>
      <c r="T50" s="30" t="n">
        <f aca="false">T51</f>
        <v>0</v>
      </c>
      <c r="U50" s="30" t="n">
        <f aca="false">U51</f>
        <v>500</v>
      </c>
      <c r="V50" s="30" t="n">
        <f aca="false">V51</f>
        <v>-74.34</v>
      </c>
      <c r="W50" s="30" t="n">
        <f aca="false">W51</f>
        <v>0</v>
      </c>
      <c r="X50" s="30" t="n">
        <f aca="false">X51</f>
        <v>0</v>
      </c>
      <c r="Y50" s="30" t="n">
        <f aca="false">Y51</f>
        <v>425.66</v>
      </c>
      <c r="Z50" s="30" t="n">
        <f aca="false">Z51</f>
        <v>0</v>
      </c>
      <c r="AA50" s="30" t="n">
        <f aca="false">AA51</f>
        <v>0</v>
      </c>
      <c r="AB50" s="30" t="n">
        <f aca="false">AB51</f>
        <v>0</v>
      </c>
      <c r="AC50" s="30" t="n">
        <f aca="false">AC51</f>
        <v>425.66</v>
      </c>
      <c r="AD50" s="30" t="n">
        <f aca="false">AD51</f>
        <v>-112.56</v>
      </c>
      <c r="AE50" s="30" t="n">
        <f aca="false">AE51</f>
        <v>0</v>
      </c>
      <c r="AF50" s="30" t="n">
        <f aca="false">AF51</f>
        <v>0</v>
      </c>
      <c r="AG50" s="30" t="n">
        <f aca="false">AG51</f>
        <v>313.1</v>
      </c>
      <c r="AH50" s="30" t="n">
        <f aca="false">AH51</f>
        <v>-35</v>
      </c>
      <c r="AI50" s="30" t="n">
        <f aca="false">AI51</f>
        <v>0</v>
      </c>
      <c r="AJ50" s="30" t="n">
        <f aca="false">AJ51</f>
        <v>0</v>
      </c>
      <c r="AK50" s="30" t="n">
        <f aca="false">AK51</f>
        <v>278.1</v>
      </c>
      <c r="AL50" s="30" t="n">
        <f aca="false">AL51</f>
        <v>-45</v>
      </c>
      <c r="AM50" s="30" t="n">
        <f aca="false">AM51</f>
        <v>0</v>
      </c>
      <c r="AN50" s="30" t="n">
        <f aca="false">AN51</f>
        <v>0</v>
      </c>
      <c r="AO50" s="30" t="n">
        <f aca="false">AO51</f>
        <v>233.1</v>
      </c>
      <c r="AP50" s="30" t="n">
        <f aca="false">AP51</f>
        <v>-37.463</v>
      </c>
      <c r="AQ50" s="30" t="n">
        <f aca="false">AQ51</f>
        <v>0</v>
      </c>
      <c r="AR50" s="30" t="n">
        <f aca="false">AR51</f>
        <v>0</v>
      </c>
      <c r="AS50" s="30" t="n">
        <f aca="false">AS51</f>
        <v>195.637</v>
      </c>
    </row>
    <row r="51" customFormat="false" ht="13.5" hidden="false" customHeight="true" outlineLevel="0" collapsed="false">
      <c r="A51" s="25" t="s">
        <v>72</v>
      </c>
      <c r="B51" s="17" t="s">
        <v>69</v>
      </c>
      <c r="C51" s="17" t="s">
        <v>71</v>
      </c>
      <c r="D51" s="17" t="s">
        <v>37</v>
      </c>
      <c r="E51" s="17"/>
      <c r="F51" s="53" t="n">
        <f aca="false">F52</f>
        <v>500</v>
      </c>
      <c r="G51" s="53" t="n">
        <f aca="false">G52</f>
        <v>0</v>
      </c>
      <c r="H51" s="53" t="n">
        <f aca="false">H52</f>
        <v>50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53" t="n">
        <f aca="false">L52</f>
        <v>0</v>
      </c>
      <c r="M51" s="53" t="n">
        <f aca="false">M52</f>
        <v>0</v>
      </c>
      <c r="N51" s="53" t="n">
        <f aca="false">N52</f>
        <v>500</v>
      </c>
      <c r="O51" s="53" t="n">
        <f aca="false">O52</f>
        <v>0</v>
      </c>
      <c r="P51" s="53" t="n">
        <f aca="false">P52</f>
        <v>0</v>
      </c>
      <c r="Q51" s="53" t="n">
        <f aca="false">Q52</f>
        <v>500</v>
      </c>
      <c r="R51" s="53" t="n">
        <f aca="false">R52</f>
        <v>0</v>
      </c>
      <c r="S51" s="53" t="n">
        <f aca="false">S52</f>
        <v>0</v>
      </c>
      <c r="T51" s="53" t="n">
        <f aca="false">T52</f>
        <v>0</v>
      </c>
      <c r="U51" s="53" t="n">
        <f aca="false">U52</f>
        <v>500</v>
      </c>
      <c r="V51" s="53" t="n">
        <f aca="false">V52</f>
        <v>-74.34</v>
      </c>
      <c r="W51" s="53" t="n">
        <f aca="false">W52</f>
        <v>0</v>
      </c>
      <c r="X51" s="53" t="n">
        <f aca="false">X52</f>
        <v>0</v>
      </c>
      <c r="Y51" s="53" t="n">
        <f aca="false">Y52</f>
        <v>425.66</v>
      </c>
      <c r="Z51" s="53" t="n">
        <f aca="false">Z52</f>
        <v>0</v>
      </c>
      <c r="AA51" s="53" t="n">
        <f aca="false">AA52</f>
        <v>0</v>
      </c>
      <c r="AB51" s="53" t="n">
        <f aca="false">AB52</f>
        <v>0</v>
      </c>
      <c r="AC51" s="53" t="n">
        <f aca="false">AC52</f>
        <v>425.66</v>
      </c>
      <c r="AD51" s="53" t="n">
        <f aca="false">AD52</f>
        <v>-112.56</v>
      </c>
      <c r="AE51" s="53" t="n">
        <f aca="false">AE52</f>
        <v>0</v>
      </c>
      <c r="AF51" s="53" t="n">
        <f aca="false">AF52</f>
        <v>0</v>
      </c>
      <c r="AG51" s="53" t="n">
        <f aca="false">AG52</f>
        <v>313.1</v>
      </c>
      <c r="AH51" s="53" t="n">
        <f aca="false">AH52</f>
        <v>-35</v>
      </c>
      <c r="AI51" s="53" t="n">
        <f aca="false">AI52</f>
        <v>0</v>
      </c>
      <c r="AJ51" s="53" t="n">
        <f aca="false">AJ52</f>
        <v>0</v>
      </c>
      <c r="AK51" s="53" t="n">
        <f aca="false">AK52</f>
        <v>278.1</v>
      </c>
      <c r="AL51" s="53" t="n">
        <f aca="false">AL52</f>
        <v>-45</v>
      </c>
      <c r="AM51" s="53" t="n">
        <f aca="false">AM52</f>
        <v>0</v>
      </c>
      <c r="AN51" s="53" t="n">
        <f aca="false">AN52</f>
        <v>0</v>
      </c>
      <c r="AO51" s="53" t="n">
        <f aca="false">AO52</f>
        <v>233.1</v>
      </c>
      <c r="AP51" s="53" t="n">
        <f aca="false">AP52</f>
        <v>-37.463</v>
      </c>
      <c r="AQ51" s="53" t="n">
        <f aca="false">AQ52</f>
        <v>0</v>
      </c>
      <c r="AR51" s="53" t="n">
        <f aca="false">AR52</f>
        <v>0</v>
      </c>
      <c r="AS51" s="53" t="n">
        <f aca="false">AS52</f>
        <v>195.637</v>
      </c>
    </row>
    <row r="52" customFormat="false" ht="13.5" hidden="false" customHeight="true" outlineLevel="0" collapsed="false">
      <c r="A52" s="35" t="s">
        <v>74</v>
      </c>
      <c r="B52" s="14" t="s">
        <v>69</v>
      </c>
      <c r="C52" s="14" t="s">
        <v>71</v>
      </c>
      <c r="D52" s="14" t="s">
        <v>73</v>
      </c>
      <c r="E52" s="14"/>
      <c r="F52" s="31" t="n">
        <v>500</v>
      </c>
      <c r="G52" s="31" t="n">
        <v>0</v>
      </c>
      <c r="H52" s="31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  <c r="O52" s="29" t="n">
        <f aca="false">K52+J52+I52</f>
        <v>0</v>
      </c>
      <c r="P52" s="29" t="n">
        <f aca="false">L52+K52+J52</f>
        <v>0</v>
      </c>
      <c r="Q52" s="29" t="n">
        <v>500</v>
      </c>
      <c r="R52" s="29" t="n">
        <v>0</v>
      </c>
      <c r="S52" s="29" t="n">
        <v>0</v>
      </c>
      <c r="T52" s="29" t="n">
        <v>0</v>
      </c>
      <c r="U52" s="29" t="n">
        <v>500</v>
      </c>
      <c r="V52" s="29" t="n">
        <v>-74.34</v>
      </c>
      <c r="W52" s="29" t="n">
        <v>0</v>
      </c>
      <c r="X52" s="29" t="n">
        <v>0</v>
      </c>
      <c r="Y52" s="29" t="n">
        <v>425.66</v>
      </c>
      <c r="Z52" s="29" t="n">
        <v>0</v>
      </c>
      <c r="AA52" s="29" t="n">
        <v>0</v>
      </c>
      <c r="AB52" s="29" t="n">
        <v>0</v>
      </c>
      <c r="AC52" s="29" t="n">
        <v>425.66</v>
      </c>
      <c r="AD52" s="29" t="n">
        <v>-112.56</v>
      </c>
      <c r="AE52" s="29" t="n">
        <v>0</v>
      </c>
      <c r="AF52" s="29" t="n">
        <v>0</v>
      </c>
      <c r="AG52" s="29" t="n">
        <v>313.1</v>
      </c>
      <c r="AH52" s="29" t="n">
        <v>-35</v>
      </c>
      <c r="AI52" s="29" t="n">
        <v>0</v>
      </c>
      <c r="AJ52" s="29" t="n">
        <v>0</v>
      </c>
      <c r="AK52" s="29" t="n">
        <v>278.1</v>
      </c>
      <c r="AL52" s="29" t="n">
        <v>-45</v>
      </c>
      <c r="AM52" s="29" t="n">
        <v>0</v>
      </c>
      <c r="AN52" s="29" t="n">
        <v>0</v>
      </c>
      <c r="AO52" s="29" t="n">
        <v>233.1</v>
      </c>
      <c r="AP52" s="29" t="n">
        <v>-37.463</v>
      </c>
      <c r="AQ52" s="29" t="n">
        <v>0</v>
      </c>
      <c r="AR52" s="29" t="n">
        <v>0</v>
      </c>
      <c r="AS52" s="29" t="n">
        <f aca="false">AO52+AP52+AQ52+AR52</f>
        <v>195.637</v>
      </c>
    </row>
    <row r="53" customFormat="false" ht="12.75" hidden="false" customHeight="true" outlineLevel="0" collapsed="false">
      <c r="A53" s="15" t="s">
        <v>600</v>
      </c>
      <c r="B53" s="13" t="s">
        <v>75</v>
      </c>
      <c r="C53" s="14"/>
      <c r="D53" s="14"/>
      <c r="E53" s="14"/>
      <c r="F53" s="30" t="e">
        <f aca="false">F54+F56+F62</f>
        <v>#REF!</v>
      </c>
      <c r="G53" s="30" t="e">
        <f aca="false">G54+G56+G62</f>
        <v>#REF!</v>
      </c>
      <c r="H53" s="30" t="e">
        <f aca="false">H54+H56+H62+H60</f>
        <v>#REF!</v>
      </c>
      <c r="I53" s="30" t="e">
        <f aca="false">I54+I56+I62+I60</f>
        <v>#REF!</v>
      </c>
      <c r="J53" s="30" t="e">
        <f aca="false">J54+J56+J62+J60</f>
        <v>#REF!</v>
      </c>
      <c r="K53" s="30" t="e">
        <f aca="false">K54+K56+K62+K60</f>
        <v>#REF!</v>
      </c>
      <c r="L53" s="30" t="e">
        <f aca="false">L54+L56+L62+L60</f>
        <v>#REF!</v>
      </c>
      <c r="M53" s="30" t="e">
        <f aca="false">M54+M56+M62+M60</f>
        <v>#REF!</v>
      </c>
      <c r="N53" s="30" t="n">
        <f aca="false">N54+N56+N62+N60</f>
        <v>12596.4389</v>
      </c>
      <c r="O53" s="30" t="n">
        <f aca="false">O54+O56+O62+O60</f>
        <v>0</v>
      </c>
      <c r="P53" s="30" t="n">
        <f aca="false">P54+P56+P62+P60</f>
        <v>19100</v>
      </c>
      <c r="Q53" s="30" t="n">
        <f aca="false">Q54+Q56+Q62+Q60+Q58</f>
        <v>31696.439</v>
      </c>
      <c r="R53" s="30" t="n">
        <f aca="false">R54+R56+R62+R60+R58</f>
        <v>-1978.548</v>
      </c>
      <c r="S53" s="30" t="n">
        <f aca="false">S54+S56+S62+S60+S58</f>
        <v>0</v>
      </c>
      <c r="T53" s="30" t="n">
        <f aca="false">T54+T56+T62+T60+T58</f>
        <v>0</v>
      </c>
      <c r="U53" s="30" t="n">
        <f aca="false">U54+U56+U62+U60+U58</f>
        <v>29717.891</v>
      </c>
      <c r="V53" s="30" t="n">
        <f aca="false">V54+V56+V62+V60+V58</f>
        <v>-12716.409</v>
      </c>
      <c r="W53" s="30" t="n">
        <f aca="false">W54+W56+W62+W60+W58</f>
        <v>2.7</v>
      </c>
      <c r="X53" s="30" t="n">
        <f aca="false">X54+X56+X62+X60+X58</f>
        <v>300</v>
      </c>
      <c r="Y53" s="30" t="n">
        <f aca="false">Y54+Y56+Y62+Y60+Y58</f>
        <v>17104.182</v>
      </c>
      <c r="Z53" s="30" t="n">
        <f aca="false">Z54+Z56+Z62+Z60+Z58</f>
        <v>0</v>
      </c>
      <c r="AA53" s="30" t="n">
        <f aca="false">AA54+AA56+AA62+AA60+AA58</f>
        <v>0</v>
      </c>
      <c r="AB53" s="30" t="n">
        <f aca="false">AB54+AB56+AB62+AB60+AB58</f>
        <v>0</v>
      </c>
      <c r="AC53" s="30" t="n">
        <f aca="false">AC54+AC56+AC62+AC60+AC58</f>
        <v>17104.182</v>
      </c>
      <c r="AD53" s="30" t="n">
        <f aca="false">AD54+AD56+AD62+AD60+AD58</f>
        <v>0</v>
      </c>
      <c r="AE53" s="30" t="n">
        <f aca="false">AE54+AE56+AE62+AE60+AE58</f>
        <v>0</v>
      </c>
      <c r="AF53" s="30" t="n">
        <f aca="false">AF54+AF56+AF62+AF60+AF58</f>
        <v>0</v>
      </c>
      <c r="AG53" s="30" t="n">
        <f aca="false">AG54+AG56+AG62+AG60+AG58</f>
        <v>17104.182</v>
      </c>
      <c r="AH53" s="30" t="n">
        <f aca="false">AH54+AH56+AH62+AH60+AH58</f>
        <v>3376.976</v>
      </c>
      <c r="AI53" s="30" t="n">
        <f aca="false">AI54+AI56+AI62+AI60+AI58</f>
        <v>0</v>
      </c>
      <c r="AJ53" s="30" t="n">
        <f aca="false">AJ54+AJ56+AJ62+AJ60+AJ58</f>
        <v>647.2</v>
      </c>
      <c r="AK53" s="30" t="n">
        <f aca="false">AK54+AK56+AK62+AK60+AK58</f>
        <v>21128.358</v>
      </c>
      <c r="AL53" s="30" t="n">
        <f aca="false">AL54+AL56+AL62+AL60+AL58</f>
        <v>-108.227</v>
      </c>
      <c r="AM53" s="30" t="n">
        <f aca="false">AM54+AM56+AM62+AM60+AM58</f>
        <v>0</v>
      </c>
      <c r="AN53" s="30" t="n">
        <f aca="false">AN54+AN56+AN62+AN60+AN58</f>
        <v>260.95</v>
      </c>
      <c r="AO53" s="30" t="n">
        <f aca="false">AO54+AO56+AO62+AO60+AO58</f>
        <v>21281.081</v>
      </c>
      <c r="AP53" s="30" t="n">
        <f aca="false">AP54+AP56+AP62+AP60+AP58</f>
        <v>-64.004</v>
      </c>
      <c r="AQ53" s="30" t="n">
        <f aca="false">AQ54+AQ56+AQ62+AQ60+AQ58</f>
        <v>0</v>
      </c>
      <c r="AR53" s="30" t="n">
        <f aca="false">AR54+AR56+AR62+AR60+AR58</f>
        <v>100</v>
      </c>
      <c r="AS53" s="30" t="n">
        <f aca="false">AS54+AS56+AS62+AS60+AS58</f>
        <v>21317.077</v>
      </c>
    </row>
    <row r="54" customFormat="false" ht="37.5" hidden="false" customHeight="true" outlineLevel="0" collapsed="false">
      <c r="A54" s="25" t="s">
        <v>78</v>
      </c>
      <c r="B54" s="17" t="s">
        <v>75</v>
      </c>
      <c r="C54" s="17" t="s">
        <v>77</v>
      </c>
      <c r="D54" s="17" t="s">
        <v>37</v>
      </c>
      <c r="E54" s="17"/>
      <c r="F54" s="53" t="n">
        <f aca="false">F55</f>
        <v>261.8</v>
      </c>
      <c r="G54" s="53" t="n">
        <f aca="false">G55</f>
        <v>0</v>
      </c>
      <c r="H54" s="53" t="n">
        <f aca="false">H55</f>
        <v>261.8</v>
      </c>
      <c r="I54" s="53" t="n">
        <f aca="false">I55</f>
        <v>0</v>
      </c>
      <c r="J54" s="53" t="n">
        <f aca="false">J55</f>
        <v>0</v>
      </c>
      <c r="K54" s="53" t="n">
        <f aca="false">K55</f>
        <v>0</v>
      </c>
      <c r="L54" s="53" t="n">
        <f aca="false">L55</f>
        <v>0</v>
      </c>
      <c r="M54" s="53" t="n">
        <f aca="false">M55</f>
        <v>0</v>
      </c>
      <c r="N54" s="53" t="n">
        <f aca="false">N55</f>
        <v>261.8</v>
      </c>
      <c r="O54" s="53" t="n">
        <f aca="false">O55</f>
        <v>0</v>
      </c>
      <c r="P54" s="53" t="n">
        <f aca="false">P55</f>
        <v>0</v>
      </c>
      <c r="Q54" s="53" t="n">
        <f aca="false">Q55</f>
        <v>261.8</v>
      </c>
      <c r="R54" s="53" t="n">
        <f aca="false">R55</f>
        <v>0</v>
      </c>
      <c r="S54" s="53" t="n">
        <f aca="false">S55</f>
        <v>0</v>
      </c>
      <c r="T54" s="53" t="n">
        <f aca="false">T55</f>
        <v>0</v>
      </c>
      <c r="U54" s="53" t="n">
        <f aca="false">U55</f>
        <v>261.8</v>
      </c>
      <c r="V54" s="53" t="n">
        <f aca="false">V55</f>
        <v>0</v>
      </c>
      <c r="W54" s="53" t="n">
        <f aca="false">W55</f>
        <v>0</v>
      </c>
      <c r="X54" s="53" t="n">
        <f aca="false">X55</f>
        <v>0</v>
      </c>
      <c r="Y54" s="53" t="n">
        <f aca="false">Y55</f>
        <v>261.8</v>
      </c>
      <c r="Z54" s="53" t="n">
        <f aca="false">Z55</f>
        <v>0</v>
      </c>
      <c r="AA54" s="53" t="n">
        <f aca="false">AA55</f>
        <v>0</v>
      </c>
      <c r="AB54" s="53" t="n">
        <f aca="false">AB55</f>
        <v>0</v>
      </c>
      <c r="AC54" s="53" t="n">
        <f aca="false">AC55</f>
        <v>261.8</v>
      </c>
      <c r="AD54" s="53" t="n">
        <f aca="false">AD55</f>
        <v>0</v>
      </c>
      <c r="AE54" s="53" t="n">
        <f aca="false">AE55</f>
        <v>0</v>
      </c>
      <c r="AF54" s="53" t="n">
        <f aca="false">AF55</f>
        <v>0</v>
      </c>
      <c r="AG54" s="53" t="n">
        <f aca="false">AG55</f>
        <v>261.8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  <c r="AK54" s="53" t="n">
        <f aca="false">AK55</f>
        <v>261.8</v>
      </c>
      <c r="AL54" s="53" t="n">
        <f aca="false">AL55</f>
        <v>0</v>
      </c>
      <c r="AM54" s="53" t="n">
        <f aca="false">AM55</f>
        <v>0</v>
      </c>
      <c r="AN54" s="53" t="n">
        <f aca="false">AN55</f>
        <v>0</v>
      </c>
      <c r="AO54" s="53" t="n">
        <f aca="false">AO55</f>
        <v>261.8</v>
      </c>
      <c r="AP54" s="53" t="n">
        <f aca="false">AP55</f>
        <v>0</v>
      </c>
      <c r="AQ54" s="53" t="n">
        <f aca="false">AQ55</f>
        <v>0</v>
      </c>
      <c r="AR54" s="53" t="n">
        <f aca="false">AR55</f>
        <v>0</v>
      </c>
      <c r="AS54" s="53" t="n">
        <f aca="false">AS55</f>
        <v>261.8</v>
      </c>
    </row>
    <row r="55" customFormat="false" ht="21.75" hidden="false" customHeight="true" outlineLevel="0" collapsed="false">
      <c r="A55" s="35" t="s">
        <v>40</v>
      </c>
      <c r="B55" s="14" t="s">
        <v>75</v>
      </c>
      <c r="C55" s="14" t="s">
        <v>77</v>
      </c>
      <c r="D55" s="14" t="s">
        <v>39</v>
      </c>
      <c r="E55" s="14"/>
      <c r="F55" s="31" t="n">
        <v>261.8</v>
      </c>
      <c r="G55" s="31" t="n">
        <v>0</v>
      </c>
      <c r="H55" s="31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  <c r="O55" s="29" t="n">
        <f aca="false">K55+J55+I55</f>
        <v>0</v>
      </c>
      <c r="P55" s="29" t="n">
        <f aca="false">L55+K55+J55</f>
        <v>0</v>
      </c>
      <c r="Q55" s="29" t="n">
        <v>261.8</v>
      </c>
      <c r="R55" s="29" t="n">
        <v>0</v>
      </c>
      <c r="S55" s="29" t="n">
        <v>0</v>
      </c>
      <c r="T55" s="29" t="n">
        <v>0</v>
      </c>
      <c r="U55" s="29" t="n">
        <v>261.8</v>
      </c>
      <c r="V55" s="29" t="n">
        <v>0</v>
      </c>
      <c r="W55" s="29" t="n">
        <v>0</v>
      </c>
      <c r="X55" s="29" t="n">
        <v>0</v>
      </c>
      <c r="Y55" s="29" t="n">
        <v>261.8</v>
      </c>
      <c r="Z55" s="29" t="n">
        <v>0</v>
      </c>
      <c r="AA55" s="29" t="n">
        <v>0</v>
      </c>
      <c r="AB55" s="29" t="n">
        <v>0</v>
      </c>
      <c r="AC55" s="29" t="n">
        <v>261.8</v>
      </c>
      <c r="AD55" s="29" t="n">
        <v>0</v>
      </c>
      <c r="AE55" s="29" t="n">
        <v>0</v>
      </c>
      <c r="AF55" s="29" t="n">
        <v>0</v>
      </c>
      <c r="AG55" s="29" t="n">
        <v>261.8</v>
      </c>
      <c r="AH55" s="29" t="n">
        <v>0</v>
      </c>
      <c r="AI55" s="29" t="n">
        <v>0</v>
      </c>
      <c r="AJ55" s="29" t="n">
        <v>0</v>
      </c>
      <c r="AK55" s="29" t="n">
        <v>261.8</v>
      </c>
      <c r="AL55" s="29" t="n">
        <v>0</v>
      </c>
      <c r="AM55" s="29" t="n">
        <v>0</v>
      </c>
      <c r="AN55" s="29" t="n">
        <v>0</v>
      </c>
      <c r="AO55" s="29" t="n">
        <v>261.8</v>
      </c>
      <c r="AP55" s="29" t="n">
        <v>0</v>
      </c>
      <c r="AQ55" s="29" t="n">
        <v>0</v>
      </c>
      <c r="AR55" s="29" t="n">
        <v>0</v>
      </c>
      <c r="AS55" s="29" t="n">
        <f aca="false">AO55+AP55+AQ55+AR55</f>
        <v>261.8</v>
      </c>
    </row>
    <row r="56" customFormat="false" ht="52.5" hidden="false" customHeight="true" outlineLevel="0" collapsed="false">
      <c r="A56" s="61" t="s">
        <v>80</v>
      </c>
      <c r="B56" s="17" t="s">
        <v>75</v>
      </c>
      <c r="C56" s="17" t="s">
        <v>79</v>
      </c>
      <c r="D56" s="17" t="s">
        <v>37</v>
      </c>
      <c r="E56" s="14"/>
      <c r="F56" s="53" t="n">
        <f aca="false">F57</f>
        <v>86.1</v>
      </c>
      <c r="G56" s="53" t="n">
        <f aca="false">G57</f>
        <v>0</v>
      </c>
      <c r="H56" s="53" t="n">
        <f aca="false">H57</f>
        <v>86.1</v>
      </c>
      <c r="I56" s="53" t="n">
        <f aca="false">I57</f>
        <v>0</v>
      </c>
      <c r="J56" s="53" t="n">
        <f aca="false">J57</f>
        <v>0</v>
      </c>
      <c r="K56" s="53" t="n">
        <f aca="false">K57</f>
        <v>0</v>
      </c>
      <c r="L56" s="53" t="n">
        <f aca="false">L57</f>
        <v>0</v>
      </c>
      <c r="M56" s="53" t="n">
        <f aca="false">M57</f>
        <v>0</v>
      </c>
      <c r="N56" s="53" t="n">
        <f aca="false">N57</f>
        <v>86.1</v>
      </c>
      <c r="O56" s="53" t="n">
        <f aca="false">O57</f>
        <v>0</v>
      </c>
      <c r="P56" s="53" t="n">
        <f aca="false">P57</f>
        <v>0</v>
      </c>
      <c r="Q56" s="53" t="n">
        <f aca="false">Q57</f>
        <v>86.1</v>
      </c>
      <c r="R56" s="53" t="n">
        <f aca="false">R57</f>
        <v>0</v>
      </c>
      <c r="S56" s="53" t="n">
        <f aca="false">S57</f>
        <v>0</v>
      </c>
      <c r="T56" s="53" t="n">
        <f aca="false">T57</f>
        <v>0</v>
      </c>
      <c r="U56" s="53" t="n">
        <f aca="false">U57</f>
        <v>86.1</v>
      </c>
      <c r="V56" s="53" t="n">
        <f aca="false">V57</f>
        <v>0</v>
      </c>
      <c r="W56" s="53" t="n">
        <f aca="false">W57</f>
        <v>2.7</v>
      </c>
      <c r="X56" s="53" t="n">
        <f aca="false">X57</f>
        <v>0</v>
      </c>
      <c r="Y56" s="53" t="n">
        <f aca="false">Y57</f>
        <v>88.8</v>
      </c>
      <c r="Z56" s="53" t="n">
        <f aca="false">Z57</f>
        <v>0</v>
      </c>
      <c r="AA56" s="53" t="n">
        <f aca="false">AA57</f>
        <v>0</v>
      </c>
      <c r="AB56" s="53" t="n">
        <f aca="false">AB57</f>
        <v>0</v>
      </c>
      <c r="AC56" s="53" t="n">
        <f aca="false">AC57</f>
        <v>88.8</v>
      </c>
      <c r="AD56" s="53" t="n">
        <f aca="false">AD57</f>
        <v>0</v>
      </c>
      <c r="AE56" s="53" t="n">
        <f aca="false">AE57</f>
        <v>0</v>
      </c>
      <c r="AF56" s="53" t="n">
        <f aca="false">AF57</f>
        <v>0</v>
      </c>
      <c r="AG56" s="53" t="n">
        <f aca="false">AG57</f>
        <v>88.8</v>
      </c>
      <c r="AH56" s="53" t="n">
        <f aca="false">AH57</f>
        <v>0</v>
      </c>
      <c r="AI56" s="53" t="n">
        <f aca="false">AI57</f>
        <v>0</v>
      </c>
      <c r="AJ56" s="53" t="n">
        <f aca="false">AJ57</f>
        <v>0</v>
      </c>
      <c r="AK56" s="53" t="n">
        <f aca="false">AK57</f>
        <v>88.8</v>
      </c>
      <c r="AL56" s="53" t="n">
        <f aca="false">AL57</f>
        <v>0</v>
      </c>
      <c r="AM56" s="53" t="n">
        <f aca="false">AM57</f>
        <v>0</v>
      </c>
      <c r="AN56" s="53" t="n">
        <f aca="false">AN57</f>
        <v>0</v>
      </c>
      <c r="AO56" s="53" t="n">
        <f aca="false">AO57</f>
        <v>88.8</v>
      </c>
      <c r="AP56" s="53" t="n">
        <f aca="false">AP57</f>
        <v>0</v>
      </c>
      <c r="AQ56" s="53" t="n">
        <f aca="false">AQ57</f>
        <v>0</v>
      </c>
      <c r="AR56" s="53" t="n">
        <f aca="false">AR57</f>
        <v>0</v>
      </c>
      <c r="AS56" s="53" t="n">
        <f aca="false">AS57</f>
        <v>88.8</v>
      </c>
    </row>
    <row r="57" customFormat="false" ht="24.75" hidden="false" customHeight="true" outlineLevel="0" collapsed="false">
      <c r="A57" s="35" t="s">
        <v>40</v>
      </c>
      <c r="B57" s="14" t="s">
        <v>75</v>
      </c>
      <c r="C57" s="14" t="s">
        <v>79</v>
      </c>
      <c r="D57" s="14" t="s">
        <v>39</v>
      </c>
      <c r="E57" s="14"/>
      <c r="F57" s="31" t="n">
        <v>86.1</v>
      </c>
      <c r="G57" s="31" t="n">
        <v>0</v>
      </c>
      <c r="H57" s="31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  <c r="O57" s="29" t="n">
        <f aca="false">K57+J57+I57</f>
        <v>0</v>
      </c>
      <c r="P57" s="29" t="n">
        <f aca="false">L57+K57+J57</f>
        <v>0</v>
      </c>
      <c r="Q57" s="29" t="n">
        <v>86.1</v>
      </c>
      <c r="R57" s="29" t="n">
        <v>0</v>
      </c>
      <c r="S57" s="29" t="n">
        <v>0</v>
      </c>
      <c r="T57" s="29" t="n">
        <v>0</v>
      </c>
      <c r="U57" s="29" t="n">
        <v>86.1</v>
      </c>
      <c r="V57" s="29" t="n">
        <v>0</v>
      </c>
      <c r="W57" s="29" t="n">
        <v>2.7</v>
      </c>
      <c r="X57" s="29" t="n">
        <v>0</v>
      </c>
      <c r="Y57" s="29" t="n">
        <v>88.8</v>
      </c>
      <c r="Z57" s="29" t="n">
        <v>0</v>
      </c>
      <c r="AA57" s="29"/>
      <c r="AB57" s="29" t="n">
        <v>0</v>
      </c>
      <c r="AC57" s="29" t="n">
        <v>88.8</v>
      </c>
      <c r="AD57" s="29" t="n">
        <v>0</v>
      </c>
      <c r="AE57" s="29"/>
      <c r="AF57" s="29" t="n">
        <v>0</v>
      </c>
      <c r="AG57" s="29" t="n">
        <v>88.8</v>
      </c>
      <c r="AH57" s="29" t="n">
        <v>0</v>
      </c>
      <c r="AI57" s="29" t="n">
        <v>0</v>
      </c>
      <c r="AJ57" s="29" t="n">
        <v>0</v>
      </c>
      <c r="AK57" s="29" t="n">
        <v>88.8</v>
      </c>
      <c r="AL57" s="29" t="n">
        <v>0</v>
      </c>
      <c r="AM57" s="29" t="n">
        <v>0</v>
      </c>
      <c r="AN57" s="29" t="n">
        <v>0</v>
      </c>
      <c r="AO57" s="29" t="n">
        <v>88.8</v>
      </c>
      <c r="AP57" s="29" t="n">
        <v>0</v>
      </c>
      <c r="AQ57" s="29" t="n">
        <v>0</v>
      </c>
      <c r="AR57" s="29" t="n">
        <v>0</v>
      </c>
      <c r="AS57" s="29" t="n">
        <f aca="false">AO57+AP57+AQ57+AR57</f>
        <v>88.8</v>
      </c>
    </row>
    <row r="58" customFormat="false" ht="45" hidden="false" customHeight="true" outlineLevel="0" collapsed="false">
      <c r="A58" s="25" t="s">
        <v>82</v>
      </c>
      <c r="B58" s="17" t="s">
        <v>75</v>
      </c>
      <c r="C58" s="17" t="s">
        <v>81</v>
      </c>
      <c r="D58" s="17" t="s">
        <v>37</v>
      </c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7" t="n">
        <f aca="false">Q59</f>
        <v>0</v>
      </c>
      <c r="R58" s="27" t="n">
        <f aca="false">R59</f>
        <v>735.14</v>
      </c>
      <c r="S58" s="27" t="n">
        <f aca="false">S59</f>
        <v>0</v>
      </c>
      <c r="T58" s="27" t="n">
        <f aca="false">T59</f>
        <v>0</v>
      </c>
      <c r="U58" s="27" t="n">
        <f aca="false">U59</f>
        <v>735.14</v>
      </c>
      <c r="V58" s="27" t="n">
        <f aca="false">V59</f>
        <v>0</v>
      </c>
      <c r="W58" s="27" t="n">
        <f aca="false">W59</f>
        <v>0</v>
      </c>
      <c r="X58" s="27" t="n">
        <f aca="false">X59</f>
        <v>0</v>
      </c>
      <c r="Y58" s="27" t="n">
        <f aca="false">Y59</f>
        <v>735.14</v>
      </c>
      <c r="Z58" s="27" t="n">
        <f aca="false">Z59</f>
        <v>0</v>
      </c>
      <c r="AA58" s="27" t="n">
        <f aca="false">AA59</f>
        <v>0</v>
      </c>
      <c r="AB58" s="27" t="n">
        <f aca="false">AB59</f>
        <v>0</v>
      </c>
      <c r="AC58" s="27" t="n">
        <f aca="false">AC59</f>
        <v>735.14</v>
      </c>
      <c r="AD58" s="27" t="n">
        <f aca="false">AD59</f>
        <v>0</v>
      </c>
      <c r="AE58" s="27" t="n">
        <f aca="false">AE59</f>
        <v>0</v>
      </c>
      <c r="AF58" s="27" t="n">
        <f aca="false">AF59</f>
        <v>0</v>
      </c>
      <c r="AG58" s="27" t="n">
        <f aca="false">AG59</f>
        <v>735.14</v>
      </c>
      <c r="AH58" s="27" t="n">
        <f aca="false">AH59</f>
        <v>0</v>
      </c>
      <c r="AI58" s="27" t="n">
        <f aca="false">AI59</f>
        <v>0</v>
      </c>
      <c r="AJ58" s="27" t="n">
        <f aca="false">AJ59</f>
        <v>0</v>
      </c>
      <c r="AK58" s="27" t="n">
        <f aca="false">AK59</f>
        <v>735.14</v>
      </c>
      <c r="AL58" s="27" t="n">
        <f aca="false">AL59</f>
        <v>0</v>
      </c>
      <c r="AM58" s="27" t="n">
        <f aca="false">AM59</f>
        <v>0</v>
      </c>
      <c r="AN58" s="27" t="n">
        <f aca="false">AN59</f>
        <v>0</v>
      </c>
      <c r="AO58" s="27" t="n">
        <f aca="false">AO59</f>
        <v>735.14</v>
      </c>
      <c r="AP58" s="27" t="n">
        <f aca="false">AP59</f>
        <v>0</v>
      </c>
      <c r="AQ58" s="27" t="n">
        <f aca="false">AQ59</f>
        <v>0</v>
      </c>
      <c r="AR58" s="27" t="n">
        <f aca="false">AR59</f>
        <v>0</v>
      </c>
      <c r="AS58" s="27" t="n">
        <f aca="false">AS59</f>
        <v>735.14</v>
      </c>
    </row>
    <row r="59" customFormat="false" ht="20.25" hidden="false" customHeight="true" outlineLevel="0" collapsed="false">
      <c r="A59" s="20" t="s">
        <v>40</v>
      </c>
      <c r="B59" s="14" t="s">
        <v>75</v>
      </c>
      <c r="C59" s="14" t="s">
        <v>81</v>
      </c>
      <c r="D59" s="14" t="s">
        <v>39</v>
      </c>
      <c r="E59" s="1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 t="n">
        <v>0</v>
      </c>
      <c r="R59" s="29" t="n">
        <v>735.14</v>
      </c>
      <c r="S59" s="29" t="n">
        <v>0</v>
      </c>
      <c r="T59" s="29" t="n">
        <v>0</v>
      </c>
      <c r="U59" s="29" t="n">
        <v>735.14</v>
      </c>
      <c r="V59" s="29" t="n">
        <v>0</v>
      </c>
      <c r="W59" s="29" t="n">
        <v>0</v>
      </c>
      <c r="X59" s="29" t="n">
        <v>0</v>
      </c>
      <c r="Y59" s="29" t="n">
        <v>735.14</v>
      </c>
      <c r="Z59" s="29" t="n">
        <v>0</v>
      </c>
      <c r="AA59" s="29" t="n">
        <v>0</v>
      </c>
      <c r="AB59" s="29" t="n">
        <v>0</v>
      </c>
      <c r="AC59" s="29" t="n">
        <v>735.14</v>
      </c>
      <c r="AD59" s="29" t="n">
        <v>0</v>
      </c>
      <c r="AE59" s="29" t="n">
        <v>0</v>
      </c>
      <c r="AF59" s="29" t="n">
        <v>0</v>
      </c>
      <c r="AG59" s="29" t="n">
        <v>735.14</v>
      </c>
      <c r="AH59" s="29" t="n">
        <v>0</v>
      </c>
      <c r="AI59" s="29" t="n">
        <v>0</v>
      </c>
      <c r="AJ59" s="29" t="n">
        <v>0</v>
      </c>
      <c r="AK59" s="29" t="n">
        <v>735.14</v>
      </c>
      <c r="AL59" s="29" t="n">
        <v>0</v>
      </c>
      <c r="AM59" s="29" t="n">
        <v>0</v>
      </c>
      <c r="AN59" s="29" t="n">
        <v>0</v>
      </c>
      <c r="AO59" s="29" t="n">
        <v>735.14</v>
      </c>
      <c r="AP59" s="29" t="n">
        <v>0</v>
      </c>
      <c r="AQ59" s="29" t="n">
        <v>0</v>
      </c>
      <c r="AR59" s="29" t="n">
        <v>0</v>
      </c>
      <c r="AS59" s="29" t="n">
        <f aca="false">AO59+AP59+AQ59+AR59</f>
        <v>735.14</v>
      </c>
    </row>
    <row r="60" customFormat="false" ht="22.5" hidden="false" customHeight="true" outlineLevel="0" collapsed="false">
      <c r="A60" s="18" t="s">
        <v>84</v>
      </c>
      <c r="B60" s="17" t="s">
        <v>75</v>
      </c>
      <c r="C60" s="17" t="s">
        <v>83</v>
      </c>
      <c r="D60" s="17" t="s">
        <v>37</v>
      </c>
      <c r="E60" s="17"/>
      <c r="F60" s="29"/>
      <c r="G60" s="29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9</v>
      </c>
      <c r="R60" s="27" t="n">
        <f aca="false">R61</f>
        <v>-2713.688</v>
      </c>
      <c r="S60" s="27" t="n">
        <f aca="false">S61</f>
        <v>0</v>
      </c>
      <c r="T60" s="27" t="n">
        <f aca="false">T61</f>
        <v>0</v>
      </c>
      <c r="U60" s="27" t="n">
        <f aca="false">U61</f>
        <v>28474.851</v>
      </c>
      <c r="V60" s="27" t="n">
        <f aca="false">V61</f>
        <v>-12716.409</v>
      </c>
      <c r="W60" s="27" t="n">
        <f aca="false">W61</f>
        <v>0</v>
      </c>
      <c r="X60" s="27" t="n">
        <f aca="false">X61</f>
        <v>300</v>
      </c>
      <c r="Y60" s="27" t="n">
        <f aca="false">Y61</f>
        <v>15858.442</v>
      </c>
      <c r="Z60" s="27" t="n">
        <f aca="false">Z61</f>
        <v>0</v>
      </c>
      <c r="AA60" s="27" t="n">
        <f aca="false">AA61</f>
        <v>0</v>
      </c>
      <c r="AB60" s="27" t="n">
        <f aca="false">AB61</f>
        <v>0</v>
      </c>
      <c r="AC60" s="27" t="n">
        <f aca="false">AC61</f>
        <v>15858.442</v>
      </c>
      <c r="AD60" s="27" t="n">
        <f aca="false">AD61</f>
        <v>0</v>
      </c>
      <c r="AE60" s="27" t="n">
        <f aca="false">AE61</f>
        <v>0</v>
      </c>
      <c r="AF60" s="27" t="n">
        <f aca="false">AF61</f>
        <v>0</v>
      </c>
      <c r="AG60" s="27" t="n">
        <f aca="false">AG61</f>
        <v>15858.442</v>
      </c>
      <c r="AH60" s="27" t="n">
        <f aca="false">AH61</f>
        <v>3376.976</v>
      </c>
      <c r="AI60" s="27" t="n">
        <f aca="false">AI61</f>
        <v>0</v>
      </c>
      <c r="AJ60" s="27" t="n">
        <f aca="false">AJ61</f>
        <v>647.2</v>
      </c>
      <c r="AK60" s="27" t="n">
        <f aca="false">AK61</f>
        <v>19882.618</v>
      </c>
      <c r="AL60" s="27" t="n">
        <f aca="false">AL61</f>
        <v>-108.227</v>
      </c>
      <c r="AM60" s="27" t="n">
        <f aca="false">AM61</f>
        <v>0</v>
      </c>
      <c r="AN60" s="27" t="n">
        <f aca="false">AN61</f>
        <v>260.95</v>
      </c>
      <c r="AO60" s="27" t="n">
        <f aca="false">AO61</f>
        <v>20035.341</v>
      </c>
      <c r="AP60" s="27" t="n">
        <f aca="false">AP61</f>
        <v>-64.004</v>
      </c>
      <c r="AQ60" s="27" t="n">
        <f aca="false">AQ61</f>
        <v>0</v>
      </c>
      <c r="AR60" s="27" t="n">
        <f aca="false">AR61</f>
        <v>100</v>
      </c>
      <c r="AS60" s="27" t="n">
        <f aca="false">AS61</f>
        <v>20071.337</v>
      </c>
    </row>
    <row r="61" customFormat="false" ht="26.25" hidden="false" customHeight="true" outlineLevel="0" collapsed="false">
      <c r="A61" s="20" t="s">
        <v>40</v>
      </c>
      <c r="B61" s="14" t="s">
        <v>75</v>
      </c>
      <c r="C61" s="14" t="s">
        <v>83</v>
      </c>
      <c r="D61" s="14" t="s">
        <v>39</v>
      </c>
      <c r="E61" s="14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  <c r="O61" s="29" t="n">
        <v>0</v>
      </c>
      <c r="P61" s="29" t="n">
        <v>19100</v>
      </c>
      <c r="Q61" s="29" t="n">
        <v>31188.539</v>
      </c>
      <c r="R61" s="29" t="n">
        <v>-2713.688</v>
      </c>
      <c r="S61" s="29" t="n">
        <v>0</v>
      </c>
      <c r="T61" s="29" t="n">
        <v>0</v>
      </c>
      <c r="U61" s="29" t="n">
        <v>28474.851</v>
      </c>
      <c r="V61" s="29" t="n">
        <v>-12716.409</v>
      </c>
      <c r="W61" s="29" t="n">
        <v>0</v>
      </c>
      <c r="X61" s="29" t="n">
        <v>300</v>
      </c>
      <c r="Y61" s="29" t="n">
        <v>15858.442</v>
      </c>
      <c r="Z61" s="29" t="n">
        <v>0</v>
      </c>
      <c r="AA61" s="29" t="n">
        <v>0</v>
      </c>
      <c r="AB61" s="29" t="n">
        <v>0</v>
      </c>
      <c r="AC61" s="29" t="n">
        <v>15858.442</v>
      </c>
      <c r="AD61" s="29" t="n">
        <v>0</v>
      </c>
      <c r="AE61" s="29" t="n">
        <v>0</v>
      </c>
      <c r="AF61" s="29" t="n">
        <v>0</v>
      </c>
      <c r="AG61" s="29" t="n">
        <v>15858.442</v>
      </c>
      <c r="AH61" s="29" t="n">
        <v>3376.976</v>
      </c>
      <c r="AI61" s="29" t="n">
        <v>0</v>
      </c>
      <c r="AJ61" s="29" t="n">
        <v>647.2</v>
      </c>
      <c r="AK61" s="29" t="n">
        <v>19882.618</v>
      </c>
      <c r="AL61" s="29" t="n">
        <v>-108.227</v>
      </c>
      <c r="AM61" s="29" t="n">
        <v>0</v>
      </c>
      <c r="AN61" s="29" t="n">
        <v>260.95</v>
      </c>
      <c r="AO61" s="29" t="n">
        <v>20035.341</v>
      </c>
      <c r="AP61" s="29" t="n">
        <v>-64.004</v>
      </c>
      <c r="AQ61" s="29" t="n">
        <v>0</v>
      </c>
      <c r="AR61" s="29" t="n">
        <v>100</v>
      </c>
      <c r="AS61" s="29" t="n">
        <f aca="false">AO61+AP61+AQ61+AR61</f>
        <v>20071.337</v>
      </c>
    </row>
    <row r="62" customFormat="false" ht="30" hidden="false" customHeight="true" outlineLevel="0" collapsed="false">
      <c r="A62" s="18" t="s">
        <v>86</v>
      </c>
      <c r="B62" s="34" t="s">
        <v>75</v>
      </c>
      <c r="C62" s="34" t="s">
        <v>85</v>
      </c>
      <c r="D62" s="34" t="s">
        <v>37</v>
      </c>
      <c r="E62" s="34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160</v>
      </c>
      <c r="V62" s="27" t="n">
        <f aca="false">V63</f>
        <v>0</v>
      </c>
      <c r="W62" s="27" t="n">
        <f aca="false">W63</f>
        <v>0</v>
      </c>
      <c r="X62" s="27" t="n">
        <f aca="false">X63</f>
        <v>0</v>
      </c>
      <c r="Y62" s="27" t="n">
        <f aca="false">Y63</f>
        <v>160</v>
      </c>
      <c r="Z62" s="27" t="n">
        <f aca="false">Z63</f>
        <v>0</v>
      </c>
      <c r="AA62" s="27" t="n">
        <f aca="false">AA63</f>
        <v>0</v>
      </c>
      <c r="AB62" s="27" t="n">
        <f aca="false">AB63</f>
        <v>0</v>
      </c>
      <c r="AC62" s="27" t="n">
        <f aca="false">AC63</f>
        <v>160</v>
      </c>
      <c r="AD62" s="27" t="n">
        <f aca="false">AD63</f>
        <v>0</v>
      </c>
      <c r="AE62" s="27" t="n">
        <f aca="false">AE63</f>
        <v>0</v>
      </c>
      <c r="AF62" s="27" t="n">
        <f aca="false">AF63</f>
        <v>0</v>
      </c>
      <c r="AG62" s="27" t="n">
        <f aca="false">AG63</f>
        <v>160</v>
      </c>
      <c r="AH62" s="27" t="n">
        <f aca="false">AH63</f>
        <v>0</v>
      </c>
      <c r="AI62" s="27" t="n">
        <f aca="false">AI63</f>
        <v>0</v>
      </c>
      <c r="AJ62" s="27" t="n">
        <f aca="false">AJ63</f>
        <v>0</v>
      </c>
      <c r="AK62" s="27" t="n">
        <f aca="false">AK63</f>
        <v>160</v>
      </c>
      <c r="AL62" s="27" t="n">
        <f aca="false">AL63</f>
        <v>0</v>
      </c>
      <c r="AM62" s="27" t="n">
        <f aca="false">AM63</f>
        <v>0</v>
      </c>
      <c r="AN62" s="27" t="n">
        <f aca="false">AN63</f>
        <v>0</v>
      </c>
      <c r="AO62" s="27" t="n">
        <f aca="false">AO63</f>
        <v>160</v>
      </c>
      <c r="AP62" s="27" t="n">
        <f aca="false">AP63</f>
        <v>0</v>
      </c>
      <c r="AQ62" s="27" t="n">
        <f aca="false">AQ63</f>
        <v>0</v>
      </c>
      <c r="AR62" s="27" t="n">
        <f aca="false">AR63</f>
        <v>0</v>
      </c>
      <c r="AS62" s="27" t="n">
        <f aca="false">AS63</f>
        <v>160</v>
      </c>
    </row>
    <row r="63" customFormat="false" ht="33.75" hidden="false" customHeight="true" outlineLevel="0" collapsed="false">
      <c r="A63" s="25" t="s">
        <v>88</v>
      </c>
      <c r="B63" s="17" t="s">
        <v>75</v>
      </c>
      <c r="C63" s="17" t="s">
        <v>87</v>
      </c>
      <c r="D63" s="17" t="s">
        <v>37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  <c r="R63" s="27" t="n">
        <f aca="false">R64</f>
        <v>0</v>
      </c>
      <c r="S63" s="27" t="n">
        <f aca="false">S64</f>
        <v>0</v>
      </c>
      <c r="T63" s="27" t="n">
        <f aca="false">T64</f>
        <v>0</v>
      </c>
      <c r="U63" s="27" t="n">
        <f aca="false">U64</f>
        <v>160</v>
      </c>
      <c r="V63" s="27" t="n">
        <f aca="false">V64</f>
        <v>0</v>
      </c>
      <c r="W63" s="27" t="n">
        <f aca="false">W64</f>
        <v>0</v>
      </c>
      <c r="X63" s="27" t="n">
        <f aca="false">X64</f>
        <v>0</v>
      </c>
      <c r="Y63" s="27" t="n">
        <f aca="false">Y64</f>
        <v>160</v>
      </c>
      <c r="Z63" s="27" t="n">
        <f aca="false">Z64</f>
        <v>0</v>
      </c>
      <c r="AA63" s="27" t="n">
        <f aca="false">AA64</f>
        <v>0</v>
      </c>
      <c r="AB63" s="27" t="n">
        <f aca="false">AB64</f>
        <v>0</v>
      </c>
      <c r="AC63" s="27" t="n">
        <f aca="false">AC64</f>
        <v>160</v>
      </c>
      <c r="AD63" s="27" t="n">
        <f aca="false">AD64</f>
        <v>0</v>
      </c>
      <c r="AE63" s="27" t="n">
        <f aca="false">AE64</f>
        <v>0</v>
      </c>
      <c r="AF63" s="27" t="n">
        <f aca="false">AF64</f>
        <v>0</v>
      </c>
      <c r="AG63" s="27" t="n">
        <f aca="false">AG64</f>
        <v>160</v>
      </c>
      <c r="AH63" s="27" t="n">
        <f aca="false">AH64</f>
        <v>0</v>
      </c>
      <c r="AI63" s="27" t="n">
        <f aca="false">AI64</f>
        <v>0</v>
      </c>
      <c r="AJ63" s="27" t="n">
        <f aca="false">AJ64</f>
        <v>0</v>
      </c>
      <c r="AK63" s="27" t="n">
        <f aca="false">AK64</f>
        <v>160</v>
      </c>
      <c r="AL63" s="27" t="n">
        <f aca="false">AL64</f>
        <v>0</v>
      </c>
      <c r="AM63" s="27" t="n">
        <f aca="false">AM64</f>
        <v>0</v>
      </c>
      <c r="AN63" s="27" t="n">
        <f aca="false">AN64</f>
        <v>0</v>
      </c>
      <c r="AO63" s="27" t="n">
        <f aca="false">AO64</f>
        <v>160</v>
      </c>
      <c r="AP63" s="27" t="n">
        <f aca="false">AP64</f>
        <v>0</v>
      </c>
      <c r="AQ63" s="27" t="n">
        <f aca="false">AQ64</f>
        <v>0</v>
      </c>
      <c r="AR63" s="27" t="n">
        <f aca="false">AR64</f>
        <v>0</v>
      </c>
      <c r="AS63" s="27" t="n">
        <f aca="false">AS64</f>
        <v>160</v>
      </c>
    </row>
    <row r="64" customFormat="false" ht="22.5" hidden="false" customHeight="true" outlineLevel="0" collapsed="false">
      <c r="A64" s="20" t="s">
        <v>40</v>
      </c>
      <c r="B64" s="33" t="s">
        <v>75</v>
      </c>
      <c r="C64" s="33" t="s">
        <v>87</v>
      </c>
      <c r="D64" s="33" t="s">
        <v>39</v>
      </c>
      <c r="E64" s="14"/>
      <c r="F64" s="29"/>
      <c r="G64" s="29"/>
      <c r="H64" s="29" t="n">
        <v>0</v>
      </c>
      <c r="I64" s="29" t="n">
        <v>16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f aca="false">H64+I64+J64+K64+L64</f>
        <v>160</v>
      </c>
      <c r="O64" s="29" t="n">
        <v>0</v>
      </c>
      <c r="P64" s="29" t="n">
        <f aca="false">L64+K64+J64</f>
        <v>0</v>
      </c>
      <c r="Q64" s="29" t="n">
        <v>160</v>
      </c>
      <c r="R64" s="29" t="n">
        <v>0</v>
      </c>
      <c r="S64" s="29" t="n">
        <v>0</v>
      </c>
      <c r="T64" s="29" t="n">
        <v>0</v>
      </c>
      <c r="U64" s="29" t="n">
        <v>160</v>
      </c>
      <c r="V64" s="29" t="n">
        <v>0</v>
      </c>
      <c r="W64" s="29" t="n">
        <v>0</v>
      </c>
      <c r="X64" s="29" t="n">
        <v>0</v>
      </c>
      <c r="Y64" s="29" t="n">
        <v>160</v>
      </c>
      <c r="Z64" s="29" t="n">
        <v>0</v>
      </c>
      <c r="AA64" s="29" t="n">
        <v>0</v>
      </c>
      <c r="AB64" s="29" t="n">
        <v>0</v>
      </c>
      <c r="AC64" s="29" t="n">
        <v>160</v>
      </c>
      <c r="AD64" s="29" t="n">
        <v>0</v>
      </c>
      <c r="AE64" s="29" t="n">
        <v>0</v>
      </c>
      <c r="AF64" s="29" t="n">
        <v>0</v>
      </c>
      <c r="AG64" s="29" t="n">
        <v>160</v>
      </c>
      <c r="AH64" s="29" t="n">
        <v>0</v>
      </c>
      <c r="AI64" s="29" t="n">
        <v>0</v>
      </c>
      <c r="AJ64" s="29" t="n">
        <v>0</v>
      </c>
      <c r="AK64" s="29" t="n">
        <v>160</v>
      </c>
      <c r="AL64" s="29" t="n">
        <v>0</v>
      </c>
      <c r="AM64" s="29" t="n">
        <v>0</v>
      </c>
      <c r="AN64" s="29" t="n">
        <v>0</v>
      </c>
      <c r="AO64" s="29" t="n">
        <v>160</v>
      </c>
      <c r="AP64" s="29" t="n">
        <v>0</v>
      </c>
      <c r="AQ64" s="29" t="n">
        <v>0</v>
      </c>
      <c r="AR64" s="29" t="n">
        <v>0</v>
      </c>
      <c r="AS64" s="29" t="n">
        <f aca="false">AO64+AP64+AQ64+AR64</f>
        <v>160</v>
      </c>
    </row>
    <row r="65" customFormat="false" ht="21.75" hidden="false" customHeight="true" outlineLevel="0" collapsed="false">
      <c r="A65" s="15" t="s">
        <v>122</v>
      </c>
      <c r="B65" s="32" t="s">
        <v>121</v>
      </c>
      <c r="C65" s="33"/>
      <c r="D65" s="33"/>
      <c r="E65" s="33"/>
      <c r="F65" s="28" t="n">
        <f aca="false">F66</f>
        <v>1645.5</v>
      </c>
      <c r="G65" s="28" t="n">
        <f aca="false">G66</f>
        <v>0</v>
      </c>
      <c r="H65" s="28" t="n">
        <f aca="false">H66</f>
        <v>1645.5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1645.5</v>
      </c>
      <c r="O65" s="28" t="n">
        <f aca="false">O66</f>
        <v>0</v>
      </c>
      <c r="P65" s="28" t="n">
        <f aca="false">P66</f>
        <v>0</v>
      </c>
      <c r="Q65" s="28" t="n">
        <f aca="false">Q66</f>
        <v>1645.5</v>
      </c>
      <c r="R65" s="28" t="n">
        <f aca="false">R66</f>
        <v>0</v>
      </c>
      <c r="S65" s="28" t="n">
        <f aca="false">S66</f>
        <v>36.8</v>
      </c>
      <c r="T65" s="28" t="n">
        <f aca="false">T66</f>
        <v>0</v>
      </c>
      <c r="U65" s="28" t="n">
        <f aca="false">U66</f>
        <v>1682.3</v>
      </c>
      <c r="V65" s="28" t="n">
        <f aca="false">V66</f>
        <v>0</v>
      </c>
      <c r="W65" s="28" t="n">
        <f aca="false">W66</f>
        <v>0</v>
      </c>
      <c r="X65" s="28" t="n">
        <f aca="false">X66</f>
        <v>0</v>
      </c>
      <c r="Y65" s="28" t="n">
        <f aca="false">Y66</f>
        <v>1682.3</v>
      </c>
      <c r="Z65" s="28" t="n">
        <f aca="false">Z66</f>
        <v>0</v>
      </c>
      <c r="AA65" s="28" t="n">
        <f aca="false">AA66</f>
        <v>0</v>
      </c>
      <c r="AB65" s="28" t="n">
        <f aca="false">AB66</f>
        <v>0</v>
      </c>
      <c r="AC65" s="28" t="n">
        <f aca="false">AC66</f>
        <v>1682.3</v>
      </c>
      <c r="AD65" s="28" t="n">
        <f aca="false">AD66</f>
        <v>0</v>
      </c>
      <c r="AE65" s="28" t="n">
        <f aca="false">AE66</f>
        <v>0</v>
      </c>
      <c r="AF65" s="28" t="n">
        <f aca="false">AF66</f>
        <v>0</v>
      </c>
      <c r="AG65" s="28" t="n">
        <f aca="false">AG66</f>
        <v>1682.3</v>
      </c>
      <c r="AH65" s="28" t="n">
        <f aca="false">AH66</f>
        <v>0</v>
      </c>
      <c r="AI65" s="28" t="n">
        <f aca="false">AI66</f>
        <v>0</v>
      </c>
      <c r="AJ65" s="28" t="n">
        <f aca="false">AJ66</f>
        <v>0</v>
      </c>
      <c r="AK65" s="28" t="n">
        <f aca="false">AK66</f>
        <v>1682.3</v>
      </c>
      <c r="AL65" s="28" t="n">
        <f aca="false">AL66</f>
        <v>0</v>
      </c>
      <c r="AM65" s="28" t="n">
        <f aca="false">AM66</f>
        <v>0</v>
      </c>
      <c r="AN65" s="28" t="n">
        <f aca="false">AN66</f>
        <v>0</v>
      </c>
      <c r="AO65" s="28" t="n">
        <f aca="false">AO66</f>
        <v>1682.3</v>
      </c>
      <c r="AP65" s="28" t="n">
        <f aca="false">AP66</f>
        <v>0</v>
      </c>
      <c r="AQ65" s="28" t="n">
        <f aca="false">AQ66</f>
        <v>118.6</v>
      </c>
      <c r="AR65" s="28" t="n">
        <f aca="false">AR66</f>
        <v>0</v>
      </c>
      <c r="AS65" s="28" t="n">
        <f aca="false">AS66</f>
        <v>1800.9</v>
      </c>
    </row>
    <row r="66" customFormat="false" ht="21.75" hidden="false" customHeight="true" outlineLevel="0" collapsed="false">
      <c r="A66" s="25" t="s">
        <v>124</v>
      </c>
      <c r="B66" s="17" t="s">
        <v>121</v>
      </c>
      <c r="C66" s="17" t="s">
        <v>123</v>
      </c>
      <c r="D66" s="17" t="s">
        <v>37</v>
      </c>
      <c r="E66" s="17"/>
      <c r="F66" s="53" t="n">
        <f aca="false">F67</f>
        <v>1645.5</v>
      </c>
      <c r="G66" s="53" t="n">
        <f aca="false">G67</f>
        <v>0</v>
      </c>
      <c r="H66" s="53" t="n">
        <f aca="false">H67</f>
        <v>1645.5</v>
      </c>
      <c r="I66" s="53" t="n">
        <f aca="false">I67</f>
        <v>0</v>
      </c>
      <c r="J66" s="53" t="n">
        <f aca="false">J67</f>
        <v>0</v>
      </c>
      <c r="K66" s="53" t="n">
        <f aca="false">K67</f>
        <v>0</v>
      </c>
      <c r="L66" s="53" t="n">
        <f aca="false">L67</f>
        <v>0</v>
      </c>
      <c r="M66" s="53" t="n">
        <f aca="false">M67</f>
        <v>0</v>
      </c>
      <c r="N66" s="53" t="n">
        <f aca="false">N67</f>
        <v>1645.5</v>
      </c>
      <c r="O66" s="53" t="n">
        <f aca="false">O67</f>
        <v>0</v>
      </c>
      <c r="P66" s="53" t="n">
        <f aca="false">P67</f>
        <v>0</v>
      </c>
      <c r="Q66" s="53" t="n">
        <f aca="false">Q67</f>
        <v>1645.5</v>
      </c>
      <c r="R66" s="53" t="n">
        <f aca="false">R67</f>
        <v>0</v>
      </c>
      <c r="S66" s="53" t="n">
        <f aca="false">S67</f>
        <v>36.8</v>
      </c>
      <c r="T66" s="53" t="n">
        <f aca="false">T67</f>
        <v>0</v>
      </c>
      <c r="U66" s="53" t="n">
        <f aca="false">U67</f>
        <v>1682.3</v>
      </c>
      <c r="V66" s="53" t="n">
        <f aca="false">V67</f>
        <v>0</v>
      </c>
      <c r="W66" s="53" t="n">
        <f aca="false">W67</f>
        <v>0</v>
      </c>
      <c r="X66" s="53" t="n">
        <f aca="false">X67</f>
        <v>0</v>
      </c>
      <c r="Y66" s="53" t="n">
        <f aca="false">Y67</f>
        <v>1682.3</v>
      </c>
      <c r="Z66" s="53" t="n">
        <f aca="false">Z67</f>
        <v>0</v>
      </c>
      <c r="AA66" s="53" t="n">
        <f aca="false">AA67</f>
        <v>0</v>
      </c>
      <c r="AB66" s="53" t="n">
        <f aca="false">AB67</f>
        <v>0</v>
      </c>
      <c r="AC66" s="53" t="n">
        <f aca="false">AC67</f>
        <v>1682.3</v>
      </c>
      <c r="AD66" s="53" t="n">
        <f aca="false">AD67</f>
        <v>0</v>
      </c>
      <c r="AE66" s="53" t="n">
        <f aca="false">AE67</f>
        <v>0</v>
      </c>
      <c r="AF66" s="53" t="n">
        <f aca="false">AF67</f>
        <v>0</v>
      </c>
      <c r="AG66" s="53" t="n">
        <f aca="false">AG67</f>
        <v>1682.3</v>
      </c>
      <c r="AH66" s="53" t="n">
        <f aca="false">AH67</f>
        <v>0</v>
      </c>
      <c r="AI66" s="53" t="n">
        <f aca="false">AI67</f>
        <v>0</v>
      </c>
      <c r="AJ66" s="53" t="n">
        <f aca="false">AJ67</f>
        <v>0</v>
      </c>
      <c r="AK66" s="53" t="n">
        <f aca="false">AK67</f>
        <v>1682.3</v>
      </c>
      <c r="AL66" s="53" t="n">
        <f aca="false">AL67</f>
        <v>0</v>
      </c>
      <c r="AM66" s="53" t="n">
        <f aca="false">AM67</f>
        <v>0</v>
      </c>
      <c r="AN66" s="53" t="n">
        <f aca="false">AN67</f>
        <v>0</v>
      </c>
      <c r="AO66" s="53" t="n">
        <f aca="false">AO67</f>
        <v>1682.3</v>
      </c>
      <c r="AP66" s="53" t="n">
        <f aca="false">AP67</f>
        <v>0</v>
      </c>
      <c r="AQ66" s="53" t="n">
        <f aca="false">AQ67</f>
        <v>118.6</v>
      </c>
      <c r="AR66" s="53" t="n">
        <f aca="false">AR67</f>
        <v>0</v>
      </c>
      <c r="AS66" s="53" t="n">
        <f aca="false">AS67</f>
        <v>1800.9</v>
      </c>
    </row>
    <row r="67" customFormat="false" ht="21" hidden="false" customHeight="true" outlineLevel="0" collapsed="false">
      <c r="A67" s="35" t="s">
        <v>40</v>
      </c>
      <c r="B67" s="14" t="s">
        <v>121</v>
      </c>
      <c r="C67" s="14" t="s">
        <v>123</v>
      </c>
      <c r="D67" s="14" t="s">
        <v>39</v>
      </c>
      <c r="E67" s="14"/>
      <c r="F67" s="31" t="n">
        <v>1645.5</v>
      </c>
      <c r="G67" s="31" t="n">
        <v>0</v>
      </c>
      <c r="H67" s="31" t="n">
        <f aca="false">F67</f>
        <v>1645.5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f aca="false">J67+I67+H67</f>
        <v>1645.5</v>
      </c>
      <c r="O67" s="29" t="n">
        <f aca="false">K67+J67+I67</f>
        <v>0</v>
      </c>
      <c r="P67" s="29" t="n">
        <f aca="false">L67+K67+J67</f>
        <v>0</v>
      </c>
      <c r="Q67" s="29" t="n">
        <v>1645.5</v>
      </c>
      <c r="R67" s="29" t="n">
        <v>0</v>
      </c>
      <c r="S67" s="29" t="n">
        <v>36.8</v>
      </c>
      <c r="T67" s="29" t="n">
        <v>0</v>
      </c>
      <c r="U67" s="29" t="n">
        <v>1682.3</v>
      </c>
      <c r="V67" s="29" t="n">
        <v>0</v>
      </c>
      <c r="W67" s="29" t="n">
        <v>0</v>
      </c>
      <c r="X67" s="29" t="n">
        <v>0</v>
      </c>
      <c r="Y67" s="29" t="n">
        <v>1682.3</v>
      </c>
      <c r="Z67" s="29" t="n">
        <v>0</v>
      </c>
      <c r="AA67" s="29" t="n">
        <v>0</v>
      </c>
      <c r="AB67" s="29" t="n">
        <v>0</v>
      </c>
      <c r="AC67" s="29" t="n">
        <v>1682.3</v>
      </c>
      <c r="AD67" s="29" t="n">
        <v>0</v>
      </c>
      <c r="AE67" s="29" t="n">
        <v>0</v>
      </c>
      <c r="AF67" s="29" t="n">
        <v>0</v>
      </c>
      <c r="AG67" s="29" t="n">
        <v>1682.3</v>
      </c>
      <c r="AH67" s="29" t="n">
        <v>0</v>
      </c>
      <c r="AI67" s="29" t="n">
        <v>0</v>
      </c>
      <c r="AJ67" s="29" t="n">
        <v>0</v>
      </c>
      <c r="AK67" s="29" t="n">
        <v>1682.3</v>
      </c>
      <c r="AL67" s="29" t="n">
        <v>0</v>
      </c>
      <c r="AM67" s="29" t="n">
        <v>0</v>
      </c>
      <c r="AN67" s="29" t="n">
        <v>0</v>
      </c>
      <c r="AO67" s="29" t="n">
        <v>1682.3</v>
      </c>
      <c r="AP67" s="29" t="n">
        <v>0</v>
      </c>
      <c r="AQ67" s="29" t="n">
        <v>118.6</v>
      </c>
      <c r="AR67" s="29" t="n">
        <v>0</v>
      </c>
      <c r="AS67" s="29" t="n">
        <f aca="false">AO67+AP67+AQ67+AR67</f>
        <v>1800.9</v>
      </c>
    </row>
    <row r="68" customFormat="false" ht="21" hidden="false" customHeight="true" outlineLevel="0" collapsed="false">
      <c r="A68" s="15" t="s">
        <v>601</v>
      </c>
      <c r="B68" s="13" t="s">
        <v>127</v>
      </c>
      <c r="C68" s="13"/>
      <c r="D68" s="13"/>
      <c r="E68" s="13"/>
      <c r="F68" s="30"/>
      <c r="G68" s="30"/>
      <c r="H68" s="30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 t="n">
        <f aca="false">Y69</f>
        <v>14.4</v>
      </c>
      <c r="Z68" s="28" t="n">
        <f aca="false">Z69</f>
        <v>0</v>
      </c>
      <c r="AA68" s="28" t="n">
        <f aca="false">AA69</f>
        <v>0</v>
      </c>
      <c r="AB68" s="28" t="n">
        <f aca="false">AB69</f>
        <v>0</v>
      </c>
      <c r="AC68" s="28" t="n">
        <f aca="false">AC69</f>
        <v>14.4</v>
      </c>
      <c r="AD68" s="28" t="n">
        <f aca="false">AD69</f>
        <v>0</v>
      </c>
      <c r="AE68" s="28" t="n">
        <f aca="false">AE69</f>
        <v>0</v>
      </c>
      <c r="AF68" s="28" t="n">
        <f aca="false">AF69</f>
        <v>0</v>
      </c>
      <c r="AG68" s="28" t="n">
        <f aca="false">AG69</f>
        <v>14.4</v>
      </c>
      <c r="AH68" s="28" t="n">
        <f aca="false">AH69</f>
        <v>0</v>
      </c>
      <c r="AI68" s="28" t="n">
        <f aca="false">AI69</f>
        <v>0</v>
      </c>
      <c r="AJ68" s="28" t="n">
        <f aca="false">AJ69</f>
        <v>0</v>
      </c>
      <c r="AK68" s="28" t="n">
        <f aca="false">AK69</f>
        <v>14.4</v>
      </c>
      <c r="AL68" s="28" t="n">
        <f aca="false">AL69</f>
        <v>0</v>
      </c>
      <c r="AM68" s="28" t="n">
        <f aca="false">AM69</f>
        <v>0</v>
      </c>
      <c r="AN68" s="28" t="n">
        <f aca="false">AN69</f>
        <v>0</v>
      </c>
      <c r="AO68" s="28" t="n">
        <f aca="false">AO69</f>
        <v>14.4</v>
      </c>
      <c r="AP68" s="28" t="n">
        <f aca="false">AP69</f>
        <v>0</v>
      </c>
      <c r="AQ68" s="28" t="n">
        <f aca="false">AQ69</f>
        <v>0</v>
      </c>
      <c r="AR68" s="28" t="n">
        <f aca="false">AR69</f>
        <v>0</v>
      </c>
      <c r="AS68" s="28" t="n">
        <f aca="false">AS69</f>
        <v>14.4</v>
      </c>
    </row>
    <row r="69" customFormat="false" ht="45" hidden="false" customHeight="true" outlineLevel="0" collapsed="false">
      <c r="A69" s="25" t="s">
        <v>132</v>
      </c>
      <c r="B69" s="17" t="s">
        <v>127</v>
      </c>
      <c r="C69" s="17" t="s">
        <v>131</v>
      </c>
      <c r="D69" s="17" t="s">
        <v>37</v>
      </c>
      <c r="E69" s="17"/>
      <c r="F69" s="53"/>
      <c r="G69" s="53"/>
      <c r="H69" s="53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 t="n">
        <f aca="false">Y70</f>
        <v>14.4</v>
      </c>
      <c r="Z69" s="27" t="n">
        <f aca="false">Z70</f>
        <v>0</v>
      </c>
      <c r="AA69" s="27" t="n">
        <f aca="false">AA70</f>
        <v>0</v>
      </c>
      <c r="AB69" s="27" t="n">
        <f aca="false">AB70</f>
        <v>0</v>
      </c>
      <c r="AC69" s="27" t="n">
        <f aca="false">AC70</f>
        <v>14.4</v>
      </c>
      <c r="AD69" s="27" t="n">
        <f aca="false">AD70</f>
        <v>0</v>
      </c>
      <c r="AE69" s="27" t="n">
        <f aca="false">AE70</f>
        <v>0</v>
      </c>
      <c r="AF69" s="27" t="n">
        <f aca="false">AF70</f>
        <v>0</v>
      </c>
      <c r="AG69" s="27" t="n">
        <f aca="false">AG70</f>
        <v>14.4</v>
      </c>
      <c r="AH69" s="27" t="n">
        <f aca="false">AH70</f>
        <v>0</v>
      </c>
      <c r="AI69" s="27" t="n">
        <f aca="false">AI70</f>
        <v>0</v>
      </c>
      <c r="AJ69" s="27" t="n">
        <f aca="false">AJ70</f>
        <v>0</v>
      </c>
      <c r="AK69" s="27" t="n">
        <f aca="false">AK70</f>
        <v>14.4</v>
      </c>
      <c r="AL69" s="27" t="n">
        <f aca="false">AL70</f>
        <v>0</v>
      </c>
      <c r="AM69" s="27" t="n">
        <f aca="false">AM70</f>
        <v>0</v>
      </c>
      <c r="AN69" s="27" t="n">
        <f aca="false">AN70</f>
        <v>0</v>
      </c>
      <c r="AO69" s="27" t="n">
        <f aca="false">AO70</f>
        <v>14.4</v>
      </c>
      <c r="AP69" s="27" t="n">
        <f aca="false">AP70</f>
        <v>0</v>
      </c>
      <c r="AQ69" s="27" t="n">
        <f aca="false">AQ70</f>
        <v>0</v>
      </c>
      <c r="AR69" s="27" t="n">
        <f aca="false">AR70</f>
        <v>0</v>
      </c>
      <c r="AS69" s="27" t="n">
        <f aca="false">AS70</f>
        <v>14.4</v>
      </c>
    </row>
    <row r="70" customFormat="false" ht="22.5" hidden="false" customHeight="true" outlineLevel="0" collapsed="false">
      <c r="A70" s="35" t="s">
        <v>40</v>
      </c>
      <c r="B70" s="14" t="s">
        <v>127</v>
      </c>
      <c r="C70" s="14" t="s">
        <v>131</v>
      </c>
      <c r="D70" s="14" t="s">
        <v>39</v>
      </c>
      <c r="E70" s="14"/>
      <c r="F70" s="31"/>
      <c r="G70" s="31"/>
      <c r="H70" s="31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 t="n">
        <v>14.4</v>
      </c>
      <c r="Z70" s="29" t="n">
        <v>0</v>
      </c>
      <c r="AA70" s="29" t="n">
        <v>0</v>
      </c>
      <c r="AB70" s="29" t="n">
        <v>0</v>
      </c>
      <c r="AC70" s="29" t="n">
        <v>14.4</v>
      </c>
      <c r="AD70" s="29" t="n">
        <v>0</v>
      </c>
      <c r="AE70" s="29" t="n">
        <v>0</v>
      </c>
      <c r="AF70" s="29" t="n">
        <v>0</v>
      </c>
      <c r="AG70" s="29" t="n">
        <v>14.4</v>
      </c>
      <c r="AH70" s="29" t="n">
        <v>0</v>
      </c>
      <c r="AI70" s="29" t="n">
        <v>0</v>
      </c>
      <c r="AJ70" s="29" t="n">
        <v>0</v>
      </c>
      <c r="AK70" s="29" t="n">
        <v>14.4</v>
      </c>
      <c r="AL70" s="29" t="n">
        <v>0</v>
      </c>
      <c r="AM70" s="29" t="n">
        <v>0</v>
      </c>
      <c r="AN70" s="29" t="n">
        <v>0</v>
      </c>
      <c r="AO70" s="29" t="n">
        <v>14.4</v>
      </c>
      <c r="AP70" s="29" t="n">
        <v>0</v>
      </c>
      <c r="AQ70" s="29" t="n">
        <v>0</v>
      </c>
      <c r="AR70" s="29" t="n">
        <v>0</v>
      </c>
      <c r="AS70" s="29" t="n">
        <f aca="false">AR70+AQ70+AP70+AO70</f>
        <v>14.4</v>
      </c>
    </row>
    <row r="71" customFormat="false" ht="12.75" hidden="false" customHeight="true" outlineLevel="0" collapsed="false">
      <c r="A71" s="15" t="s">
        <v>143</v>
      </c>
      <c r="B71" s="13" t="s">
        <v>142</v>
      </c>
      <c r="C71" s="13"/>
      <c r="D71" s="13"/>
      <c r="E71" s="13"/>
      <c r="F71" s="30" t="n">
        <f aca="false">F72</f>
        <v>0</v>
      </c>
      <c r="G71" s="30" t="n">
        <f aca="false">G72</f>
        <v>19100</v>
      </c>
      <c r="H71" s="30" t="n">
        <f aca="false">H72</f>
        <v>19100</v>
      </c>
      <c r="I71" s="30" t="n">
        <f aca="false">I72</f>
        <v>0</v>
      </c>
      <c r="J71" s="30" t="n">
        <f aca="false">J72</f>
        <v>0</v>
      </c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0</v>
      </c>
      <c r="P71" s="30" t="n">
        <f aca="false">P72</f>
        <v>0</v>
      </c>
      <c r="Q71" s="30" t="n">
        <f aca="false">Q72</f>
        <v>0</v>
      </c>
      <c r="R71" s="30" t="n">
        <f aca="false">R72</f>
        <v>0</v>
      </c>
      <c r="S71" s="30" t="n">
        <f aca="false">S72</f>
        <v>0</v>
      </c>
      <c r="T71" s="30" t="n">
        <f aca="false">T72</f>
        <v>0</v>
      </c>
      <c r="U71" s="30" t="n">
        <f aca="false">U72</f>
        <v>0</v>
      </c>
      <c r="V71" s="30" t="n">
        <f aca="false">V72</f>
        <v>0</v>
      </c>
      <c r="W71" s="30" t="n">
        <f aca="false">W72</f>
        <v>0</v>
      </c>
      <c r="X71" s="30" t="n">
        <f aca="false">X72</f>
        <v>0</v>
      </c>
      <c r="Y71" s="30" t="n">
        <f aca="false">Y72</f>
        <v>0</v>
      </c>
      <c r="Z71" s="30" t="n">
        <f aca="false">Z72</f>
        <v>0</v>
      </c>
      <c r="AA71" s="30" t="n">
        <f aca="false">AA72</f>
        <v>0</v>
      </c>
      <c r="AB71" s="30" t="n">
        <f aca="false">AB72</f>
        <v>0</v>
      </c>
      <c r="AC71" s="30" t="n">
        <f aca="false">AC72</f>
        <v>0</v>
      </c>
      <c r="AD71" s="30" t="n">
        <f aca="false">AD72</f>
        <v>0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  <c r="AI71" s="30" t="n">
        <f aca="false">AI72</f>
        <v>0</v>
      </c>
      <c r="AJ71" s="30" t="n">
        <f aca="false">AJ72</f>
        <v>0</v>
      </c>
      <c r="AK71" s="30" t="n">
        <f aca="false">AK72</f>
        <v>0</v>
      </c>
      <c r="AL71" s="30" t="n">
        <f aca="false">AL72</f>
        <v>0</v>
      </c>
      <c r="AM71" s="30" t="n">
        <f aca="false">AM72</f>
        <v>0</v>
      </c>
      <c r="AN71" s="30" t="n">
        <f aca="false">AN72</f>
        <v>0</v>
      </c>
      <c r="AO71" s="30" t="n">
        <f aca="false">AO72</f>
        <v>0</v>
      </c>
      <c r="AP71" s="30" t="n">
        <f aca="false">AP72</f>
        <v>0</v>
      </c>
      <c r="AQ71" s="30" t="n">
        <f aca="false">AQ72</f>
        <v>0</v>
      </c>
      <c r="AR71" s="30" t="n">
        <f aca="false">AR72</f>
        <v>0</v>
      </c>
      <c r="AS71" s="30" t="n">
        <f aca="false">AS72</f>
        <v>0</v>
      </c>
    </row>
    <row r="72" customFormat="false" ht="45" hidden="false" customHeight="true" outlineLevel="0" collapsed="false">
      <c r="A72" s="25" t="s">
        <v>145</v>
      </c>
      <c r="B72" s="17" t="s">
        <v>142</v>
      </c>
      <c r="C72" s="17" t="s">
        <v>144</v>
      </c>
      <c r="D72" s="17" t="s">
        <v>37</v>
      </c>
      <c r="E72" s="17"/>
      <c r="F72" s="53" t="n">
        <f aca="false">F73</f>
        <v>0</v>
      </c>
      <c r="G72" s="53" t="n">
        <f aca="false">G73</f>
        <v>19100</v>
      </c>
      <c r="H72" s="53" t="n">
        <f aca="false">H73</f>
        <v>19100</v>
      </c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53" t="n">
        <f aca="false">L73</f>
        <v>0</v>
      </c>
      <c r="M72" s="53" t="n">
        <f aca="false">M73</f>
        <v>0</v>
      </c>
      <c r="N72" s="53" t="n">
        <f aca="false">N73</f>
        <v>0</v>
      </c>
      <c r="O72" s="53" t="n">
        <f aca="false">O73</f>
        <v>0</v>
      </c>
      <c r="P72" s="53" t="n">
        <f aca="false">P73</f>
        <v>0</v>
      </c>
      <c r="Q72" s="53" t="n">
        <f aca="false">Q73</f>
        <v>0</v>
      </c>
      <c r="R72" s="53" t="n">
        <f aca="false">R73</f>
        <v>0</v>
      </c>
      <c r="S72" s="53" t="n">
        <f aca="false">S73</f>
        <v>0</v>
      </c>
      <c r="T72" s="53" t="n">
        <f aca="false">T73</f>
        <v>0</v>
      </c>
      <c r="U72" s="53" t="n">
        <f aca="false">U73</f>
        <v>0</v>
      </c>
      <c r="V72" s="53" t="n">
        <f aca="false">V73</f>
        <v>0</v>
      </c>
      <c r="W72" s="53" t="n">
        <f aca="false">W73</f>
        <v>0</v>
      </c>
      <c r="X72" s="53" t="n">
        <f aca="false">X73</f>
        <v>0</v>
      </c>
      <c r="Y72" s="53" t="n">
        <f aca="false">Y73</f>
        <v>0</v>
      </c>
      <c r="Z72" s="53" t="n">
        <f aca="false">Z73</f>
        <v>0</v>
      </c>
      <c r="AA72" s="53" t="n">
        <f aca="false">AA73</f>
        <v>0</v>
      </c>
      <c r="AB72" s="53" t="n">
        <f aca="false">AB73</f>
        <v>0</v>
      </c>
      <c r="AC72" s="53" t="n">
        <f aca="false">AC73</f>
        <v>0</v>
      </c>
      <c r="AD72" s="53" t="n">
        <f aca="false">AD73</f>
        <v>0</v>
      </c>
      <c r="AE72" s="53" t="n">
        <f aca="false">AE73</f>
        <v>0</v>
      </c>
      <c r="AF72" s="53" t="n">
        <f aca="false">AF73</f>
        <v>0</v>
      </c>
      <c r="AG72" s="53" t="n">
        <f aca="false">AG73</f>
        <v>0</v>
      </c>
      <c r="AH72" s="53" t="n">
        <f aca="false">AH73</f>
        <v>0</v>
      </c>
      <c r="AI72" s="53" t="n">
        <f aca="false">AI73</f>
        <v>0</v>
      </c>
      <c r="AJ72" s="53" t="n">
        <f aca="false">AJ73</f>
        <v>0</v>
      </c>
      <c r="AK72" s="53" t="n">
        <f aca="false">AK73</f>
        <v>0</v>
      </c>
      <c r="AL72" s="53" t="n">
        <f aca="false">AL73</f>
        <v>0</v>
      </c>
      <c r="AM72" s="53" t="n">
        <f aca="false">AM73</f>
        <v>0</v>
      </c>
      <c r="AN72" s="53" t="n">
        <f aca="false">AN73</f>
        <v>0</v>
      </c>
      <c r="AO72" s="53" t="n">
        <f aca="false">AO73</f>
        <v>0</v>
      </c>
      <c r="AP72" s="53" t="n">
        <f aca="false">AP73</f>
        <v>0</v>
      </c>
      <c r="AQ72" s="53" t="n">
        <f aca="false">AQ73</f>
        <v>0</v>
      </c>
      <c r="AR72" s="53" t="n">
        <f aca="false">AR73</f>
        <v>0</v>
      </c>
      <c r="AS72" s="53" t="n">
        <f aca="false">AS73</f>
        <v>0</v>
      </c>
    </row>
    <row r="73" customFormat="false" ht="12.75" hidden="false" customHeight="true" outlineLevel="0" collapsed="false">
      <c r="A73" s="35" t="s">
        <v>136</v>
      </c>
      <c r="B73" s="14" t="s">
        <v>142</v>
      </c>
      <c r="C73" s="14" t="s">
        <v>144</v>
      </c>
      <c r="D73" s="14" t="s">
        <v>135</v>
      </c>
      <c r="E73" s="14"/>
      <c r="F73" s="31" t="n">
        <v>0</v>
      </c>
      <c r="G73" s="31" t="n">
        <v>19100</v>
      </c>
      <c r="H73" s="31" t="n">
        <f aca="false">G73+F73</f>
        <v>1910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K73+J73+I73</f>
        <v>0</v>
      </c>
      <c r="P73" s="29" t="n">
        <v>0</v>
      </c>
      <c r="Q73" s="29" t="n">
        <f aca="false">N73+O73+P73</f>
        <v>0</v>
      </c>
      <c r="R73" s="29" t="n">
        <f aca="false">N73+O73+P73</f>
        <v>0</v>
      </c>
      <c r="S73" s="29" t="n">
        <f aca="false">O73+P73+Q73</f>
        <v>0</v>
      </c>
      <c r="T73" s="29" t="n">
        <f aca="false">P73+Q73+R73</f>
        <v>0</v>
      </c>
      <c r="U73" s="29" t="n">
        <f aca="false">P73+Q73+S73</f>
        <v>0</v>
      </c>
      <c r="V73" s="29" t="n">
        <f aca="false">R73+S73+T73</f>
        <v>0</v>
      </c>
      <c r="W73" s="29" t="n">
        <f aca="false">S73+T73+U73</f>
        <v>0</v>
      </c>
      <c r="X73" s="29" t="n">
        <f aca="false">T73+U73+V73</f>
        <v>0</v>
      </c>
      <c r="Y73" s="29" t="n">
        <f aca="false">T73+U73+W73</f>
        <v>0</v>
      </c>
      <c r="Z73" s="29" t="n">
        <f aca="false">V73+W73+X73</f>
        <v>0</v>
      </c>
      <c r="AA73" s="29" t="n">
        <f aca="false">W73+X73+Y73</f>
        <v>0</v>
      </c>
      <c r="AB73" s="29" t="n">
        <f aca="false">X73+Y73+Z73</f>
        <v>0</v>
      </c>
      <c r="AC73" s="29" t="n">
        <f aca="false">X73+Y73+AA73</f>
        <v>0</v>
      </c>
      <c r="AD73" s="29" t="n">
        <f aca="false">Z73+AA73+AB73</f>
        <v>0</v>
      </c>
      <c r="AE73" s="29" t="n">
        <f aca="false">AA73+AB73+AC73</f>
        <v>0</v>
      </c>
      <c r="AF73" s="29" t="n">
        <f aca="false">AB73+AC73+AD73</f>
        <v>0</v>
      </c>
      <c r="AG73" s="29" t="n">
        <f aca="false">AB73+AC73+AE73</f>
        <v>0</v>
      </c>
      <c r="AH73" s="29" t="n">
        <f aca="false">AD73+AE73+AF73</f>
        <v>0</v>
      </c>
      <c r="AI73" s="29" t="n">
        <f aca="false">AE73+AF73+AG73</f>
        <v>0</v>
      </c>
      <c r="AJ73" s="29" t="n">
        <f aca="false">AF73+AG73+AH73</f>
        <v>0</v>
      </c>
      <c r="AK73" s="29" t="n">
        <f aca="false">AF73+AG73+AI73</f>
        <v>0</v>
      </c>
      <c r="AL73" s="29" t="n">
        <f aca="false">AH73+AI73+AJ73</f>
        <v>0</v>
      </c>
      <c r="AM73" s="29" t="n">
        <f aca="false">AI73+AJ73+AK73</f>
        <v>0</v>
      </c>
      <c r="AN73" s="29" t="n">
        <f aca="false">AJ73+AK73+AL73</f>
        <v>0</v>
      </c>
      <c r="AO73" s="29" t="n">
        <f aca="false">AJ73+AK73+AM73</f>
        <v>0</v>
      </c>
      <c r="AP73" s="29" t="n">
        <f aca="false">AL73+AM73+AN73</f>
        <v>0</v>
      </c>
      <c r="AQ73" s="29" t="n">
        <f aca="false">AM73+AN73+AO73</f>
        <v>0</v>
      </c>
      <c r="AR73" s="29" t="n">
        <f aca="false">AN73+AO73+AP73</f>
        <v>0</v>
      </c>
      <c r="AS73" s="29" t="n">
        <f aca="false">AN73+AO73+AQ73</f>
        <v>0</v>
      </c>
    </row>
    <row r="74" customFormat="false" ht="12.75" hidden="false" customHeight="true" outlineLevel="0" collapsed="false">
      <c r="A74" s="15" t="s">
        <v>149</v>
      </c>
      <c r="B74" s="13" t="s">
        <v>148</v>
      </c>
      <c r="C74" s="13"/>
      <c r="D74" s="13"/>
      <c r="E74" s="13"/>
      <c r="F74" s="30"/>
      <c r="G74" s="30"/>
      <c r="H74" s="30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 t="n">
        <f aca="false">AK75</f>
        <v>0</v>
      </c>
      <c r="AL74" s="28" t="n">
        <f aca="false">AL75</f>
        <v>0</v>
      </c>
      <c r="AM74" s="28" t="n">
        <f aca="false">AM75</f>
        <v>613.9</v>
      </c>
      <c r="AN74" s="28" t="n">
        <f aca="false">AN75</f>
        <v>0</v>
      </c>
      <c r="AO74" s="28" t="n">
        <f aca="false">AO75+AO77+AO79</f>
        <v>613.9</v>
      </c>
      <c r="AP74" s="28" t="n">
        <f aca="false">AP75+AP77+AP79</f>
        <v>33.1</v>
      </c>
      <c r="AQ74" s="28" t="n">
        <f aca="false">AQ75+AQ77+AQ79</f>
        <v>0</v>
      </c>
      <c r="AR74" s="28" t="n">
        <f aca="false">AR75+AR77+AR79</f>
        <v>0</v>
      </c>
      <c r="AS74" s="28" t="n">
        <f aca="false">AS75+AS77+AS79</f>
        <v>647</v>
      </c>
    </row>
    <row r="75" customFormat="false" ht="47.25" hidden="false" customHeight="true" outlineLevel="0" collapsed="false">
      <c r="A75" s="25" t="s">
        <v>151</v>
      </c>
      <c r="B75" s="17" t="s">
        <v>148</v>
      </c>
      <c r="C75" s="17" t="s">
        <v>150</v>
      </c>
      <c r="D75" s="17" t="s">
        <v>37</v>
      </c>
      <c r="E75" s="17"/>
      <c r="F75" s="53"/>
      <c r="G75" s="53"/>
      <c r="H75" s="53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 t="n">
        <f aca="false">AK76</f>
        <v>0</v>
      </c>
      <c r="AL75" s="27" t="n">
        <f aca="false">AL76</f>
        <v>0</v>
      </c>
      <c r="AM75" s="27" t="n">
        <f aca="false">AM76</f>
        <v>613.9</v>
      </c>
      <c r="AN75" s="27" t="n">
        <f aca="false">AN76</f>
        <v>0</v>
      </c>
      <c r="AO75" s="27" t="n">
        <f aca="false">AO76</f>
        <v>613.9</v>
      </c>
      <c r="AP75" s="27" t="n">
        <f aca="false">AP76</f>
        <v>0</v>
      </c>
      <c r="AQ75" s="27" t="n">
        <f aca="false">AQ76</f>
        <v>0</v>
      </c>
      <c r="AR75" s="27" t="n">
        <f aca="false">AR76</f>
        <v>0</v>
      </c>
      <c r="AS75" s="27" t="n">
        <f aca="false">AS76</f>
        <v>613.9</v>
      </c>
    </row>
    <row r="76" customFormat="false" ht="22.5" hidden="false" customHeight="true" outlineLevel="0" collapsed="false">
      <c r="A76" s="20" t="s">
        <v>40</v>
      </c>
      <c r="B76" s="14" t="s">
        <v>148</v>
      </c>
      <c r="C76" s="14" t="s">
        <v>150</v>
      </c>
      <c r="D76" s="14" t="s">
        <v>39</v>
      </c>
      <c r="E76" s="14"/>
      <c r="F76" s="31"/>
      <c r="G76" s="31"/>
      <c r="H76" s="31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 t="n">
        <v>0</v>
      </c>
      <c r="AL76" s="29" t="n">
        <v>0</v>
      </c>
      <c r="AM76" s="29" t="n">
        <v>613.9</v>
      </c>
      <c r="AN76" s="29" t="n">
        <v>0</v>
      </c>
      <c r="AO76" s="29" t="n">
        <v>613.9</v>
      </c>
      <c r="AP76" s="29" t="n">
        <v>0</v>
      </c>
      <c r="AQ76" s="29" t="n">
        <v>0</v>
      </c>
      <c r="AR76" s="29" t="n">
        <v>0</v>
      </c>
      <c r="AS76" s="29" t="n">
        <f aca="false">AR76+AQ76+AP76+AO76</f>
        <v>613.9</v>
      </c>
    </row>
    <row r="77" customFormat="false" ht="45" hidden="false" customHeight="true" outlineLevel="0" collapsed="false">
      <c r="A77" s="18" t="s">
        <v>153</v>
      </c>
      <c r="B77" s="17" t="s">
        <v>148</v>
      </c>
      <c r="C77" s="17" t="s">
        <v>152</v>
      </c>
      <c r="D77" s="17" t="s">
        <v>37</v>
      </c>
      <c r="E77" s="17"/>
      <c r="F77" s="53"/>
      <c r="G77" s="53"/>
      <c r="H77" s="53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 t="n">
        <f aca="false">AO78</f>
        <v>0</v>
      </c>
      <c r="AP77" s="27" t="n">
        <f aca="false">AP78</f>
        <v>21.3</v>
      </c>
      <c r="AQ77" s="27" t="n">
        <f aca="false">AQ78</f>
        <v>0</v>
      </c>
      <c r="AR77" s="27" t="n">
        <f aca="false">AR78</f>
        <v>0</v>
      </c>
      <c r="AS77" s="27" t="n">
        <f aca="false">AS78</f>
        <v>21.3</v>
      </c>
    </row>
    <row r="78" customFormat="false" ht="22.5" hidden="false" customHeight="true" outlineLevel="0" collapsed="false">
      <c r="A78" s="20" t="s">
        <v>40</v>
      </c>
      <c r="B78" s="14" t="s">
        <v>148</v>
      </c>
      <c r="C78" s="14" t="s">
        <v>152</v>
      </c>
      <c r="D78" s="14" t="s">
        <v>39</v>
      </c>
      <c r="E78" s="14"/>
      <c r="F78" s="31"/>
      <c r="G78" s="31"/>
      <c r="H78" s="31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 t="n">
        <v>0</v>
      </c>
      <c r="AP78" s="29" t="n">
        <v>21.3</v>
      </c>
      <c r="AQ78" s="29" t="n">
        <v>0</v>
      </c>
      <c r="AR78" s="29" t="n">
        <v>0</v>
      </c>
      <c r="AS78" s="29" t="n">
        <f aca="false">AR78+AQ78+AP78+AO78</f>
        <v>21.3</v>
      </c>
    </row>
    <row r="79" customFormat="false" ht="56.25" hidden="false" customHeight="true" outlineLevel="0" collapsed="false">
      <c r="A79" s="18" t="s">
        <v>155</v>
      </c>
      <c r="B79" s="17" t="s">
        <v>148</v>
      </c>
      <c r="C79" s="17" t="s">
        <v>154</v>
      </c>
      <c r="D79" s="17" t="s">
        <v>37</v>
      </c>
      <c r="E79" s="17"/>
      <c r="F79" s="53"/>
      <c r="G79" s="53"/>
      <c r="H79" s="53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 t="n">
        <f aca="false">AO80</f>
        <v>0</v>
      </c>
      <c r="AP79" s="27" t="n">
        <f aca="false">AP80</f>
        <v>11.8</v>
      </c>
      <c r="AQ79" s="27" t="n">
        <f aca="false">AQ80</f>
        <v>0</v>
      </c>
      <c r="AR79" s="27" t="n">
        <f aca="false">AR80</f>
        <v>0</v>
      </c>
      <c r="AS79" s="27" t="n">
        <f aca="false">AS80</f>
        <v>11.8</v>
      </c>
    </row>
    <row r="80" customFormat="false" ht="22.5" hidden="false" customHeight="true" outlineLevel="0" collapsed="false">
      <c r="A80" s="20" t="s">
        <v>40</v>
      </c>
      <c r="B80" s="14" t="s">
        <v>148</v>
      </c>
      <c r="C80" s="14" t="s">
        <v>154</v>
      </c>
      <c r="D80" s="14" t="s">
        <v>39</v>
      </c>
      <c r="E80" s="14"/>
      <c r="F80" s="31"/>
      <c r="G80" s="31"/>
      <c r="H80" s="31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 t="n">
        <v>0</v>
      </c>
      <c r="AP80" s="29" t="n">
        <v>11.8</v>
      </c>
      <c r="AQ80" s="29" t="n">
        <v>0</v>
      </c>
      <c r="AR80" s="29" t="n">
        <v>0</v>
      </c>
      <c r="AS80" s="29" t="n">
        <f aca="false">AR80+AQ80+AP80+AO80</f>
        <v>11.8</v>
      </c>
    </row>
    <row r="81" customFormat="false" ht="24" hidden="false" customHeight="true" outlineLevel="0" collapsed="false">
      <c r="A81" s="15" t="s">
        <v>157</v>
      </c>
      <c r="B81" s="13" t="s">
        <v>156</v>
      </c>
      <c r="C81" s="13"/>
      <c r="D81" s="13"/>
      <c r="E81" s="13"/>
      <c r="F81" s="28" t="n">
        <f aca="false">F84</f>
        <v>200</v>
      </c>
      <c r="G81" s="28" t="n">
        <f aca="false">G84</f>
        <v>0</v>
      </c>
      <c r="H81" s="28" t="n">
        <f aca="false">H84+H86</f>
        <v>200</v>
      </c>
      <c r="I81" s="28" t="n">
        <f aca="false">I84+I86</f>
        <v>0</v>
      </c>
      <c r="J81" s="28" t="n">
        <f aca="false">J84+J86</f>
        <v>0</v>
      </c>
      <c r="K81" s="28" t="n">
        <f aca="false">K84+K86</f>
        <v>0</v>
      </c>
      <c r="L81" s="28" t="n">
        <f aca="false">L84+L86</f>
        <v>0</v>
      </c>
      <c r="M81" s="28" t="n">
        <f aca="false">M84+M86</f>
        <v>0</v>
      </c>
      <c r="N81" s="28" t="n">
        <f aca="false">N84+N86</f>
        <v>200</v>
      </c>
      <c r="O81" s="28" t="n">
        <f aca="false">O84+O86</f>
        <v>0</v>
      </c>
      <c r="P81" s="28" t="n">
        <f aca="false">P84+P86</f>
        <v>0</v>
      </c>
      <c r="Q81" s="28" t="n">
        <f aca="false">Q84+Q86+Q82</f>
        <v>200</v>
      </c>
      <c r="R81" s="28" t="n">
        <f aca="false">R84+R86+R82</f>
        <v>123.55</v>
      </c>
      <c r="S81" s="28" t="n">
        <f aca="false">S84+S86+S82</f>
        <v>0</v>
      </c>
      <c r="T81" s="28" t="n">
        <f aca="false">T84+T86+T82</f>
        <v>0</v>
      </c>
      <c r="U81" s="28" t="n">
        <f aca="false">U84+U86+U82</f>
        <v>323.55</v>
      </c>
      <c r="V81" s="28" t="n">
        <f aca="false">V84+V86+V82</f>
        <v>0</v>
      </c>
      <c r="W81" s="28" t="n">
        <f aca="false">W84+W86+W82</f>
        <v>0</v>
      </c>
      <c r="X81" s="28" t="n">
        <f aca="false">X84+X86+X82</f>
        <v>0</v>
      </c>
      <c r="Y81" s="28" t="n">
        <f aca="false">Y84+Y86+Y82</f>
        <v>323.55</v>
      </c>
      <c r="Z81" s="28" t="n">
        <f aca="false">Z84+Z86+Z82</f>
        <v>0</v>
      </c>
      <c r="AA81" s="28" t="n">
        <f aca="false">AA84+AA86+AA82</f>
        <v>0</v>
      </c>
      <c r="AB81" s="28" t="n">
        <f aca="false">AB84+AB86+AB82</f>
        <v>400</v>
      </c>
      <c r="AC81" s="28" t="n">
        <f aca="false">AC84+AC86+AC82</f>
        <v>723.55</v>
      </c>
      <c r="AD81" s="28" t="n">
        <f aca="false">AD84+AD86+AD82</f>
        <v>0</v>
      </c>
      <c r="AE81" s="28" t="n">
        <f aca="false">AE84+AE86+AE82</f>
        <v>0</v>
      </c>
      <c r="AF81" s="28" t="n">
        <f aca="false">AF84+AF86+AF82</f>
        <v>0</v>
      </c>
      <c r="AG81" s="28" t="n">
        <f aca="false">AG84+AG86+AG82</f>
        <v>723.55</v>
      </c>
      <c r="AH81" s="28" t="n">
        <f aca="false">AH84+AH86+AH82</f>
        <v>0</v>
      </c>
      <c r="AI81" s="28" t="n">
        <f aca="false">AI84+AI86+AI82</f>
        <v>0</v>
      </c>
      <c r="AJ81" s="28" t="n">
        <f aca="false">AJ84+AJ86+AJ82</f>
        <v>0</v>
      </c>
      <c r="AK81" s="28" t="n">
        <f aca="false">AK84+AK86+AK82</f>
        <v>723.55</v>
      </c>
      <c r="AL81" s="28" t="n">
        <f aca="false">AL84+AL86+AL82</f>
        <v>0</v>
      </c>
      <c r="AM81" s="28" t="n">
        <f aca="false">AM84+AM86+AM82</f>
        <v>0</v>
      </c>
      <c r="AN81" s="28" t="n">
        <f aca="false">AN84+AN86+AN82</f>
        <v>0</v>
      </c>
      <c r="AO81" s="28" t="n">
        <f aca="false">AO84+AO86+AO82</f>
        <v>723.55</v>
      </c>
      <c r="AP81" s="28" t="n">
        <f aca="false">AP84+AP86+AP82</f>
        <v>0</v>
      </c>
      <c r="AQ81" s="28" t="n">
        <f aca="false">AQ84+AQ86+AQ82</f>
        <v>3540</v>
      </c>
      <c r="AR81" s="28" t="n">
        <f aca="false">AR84+AR86+AR82</f>
        <v>0</v>
      </c>
      <c r="AS81" s="28" t="n">
        <f aca="false">AS84+AS86+AS82</f>
        <v>4263.55</v>
      </c>
    </row>
    <row r="82" customFormat="false" ht="24" hidden="false" customHeight="true" outlineLevel="0" collapsed="false">
      <c r="A82" s="25" t="s">
        <v>159</v>
      </c>
      <c r="B82" s="17" t="s">
        <v>156</v>
      </c>
      <c r="C82" s="17" t="s">
        <v>158</v>
      </c>
      <c r="D82" s="17" t="s">
        <v>37</v>
      </c>
      <c r="E82" s="13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7" t="n">
        <f aca="false">Q83</f>
        <v>0</v>
      </c>
      <c r="R82" s="27" t="n">
        <f aca="false">R83</f>
        <v>123.55</v>
      </c>
      <c r="S82" s="27" t="n">
        <f aca="false">S83</f>
        <v>0</v>
      </c>
      <c r="T82" s="27" t="n">
        <f aca="false">T83</f>
        <v>0</v>
      </c>
      <c r="U82" s="27" t="n">
        <f aca="false">U83</f>
        <v>123.55</v>
      </c>
      <c r="V82" s="27" t="n">
        <f aca="false">V83</f>
        <v>0</v>
      </c>
      <c r="W82" s="27" t="n">
        <f aca="false">W83</f>
        <v>0</v>
      </c>
      <c r="X82" s="27" t="n">
        <f aca="false">X83</f>
        <v>0</v>
      </c>
      <c r="Y82" s="27" t="n">
        <f aca="false">Y83</f>
        <v>123.55</v>
      </c>
      <c r="Z82" s="27" t="n">
        <f aca="false">Z83</f>
        <v>0</v>
      </c>
      <c r="AA82" s="27" t="n">
        <f aca="false">AA83</f>
        <v>0</v>
      </c>
      <c r="AB82" s="27" t="n">
        <f aca="false">AB83</f>
        <v>0</v>
      </c>
      <c r="AC82" s="27" t="n">
        <f aca="false">AC83</f>
        <v>123.55</v>
      </c>
      <c r="AD82" s="27" t="n">
        <f aca="false">AD83</f>
        <v>0</v>
      </c>
      <c r="AE82" s="27" t="n">
        <f aca="false">AE83</f>
        <v>0</v>
      </c>
      <c r="AF82" s="27" t="n">
        <f aca="false">AF83</f>
        <v>0</v>
      </c>
      <c r="AG82" s="27" t="n">
        <f aca="false">AG83</f>
        <v>123.55</v>
      </c>
      <c r="AH82" s="27" t="n">
        <f aca="false">AH83</f>
        <v>0</v>
      </c>
      <c r="AI82" s="27" t="n">
        <f aca="false">AI83</f>
        <v>0</v>
      </c>
      <c r="AJ82" s="27" t="n">
        <f aca="false">AJ83</f>
        <v>0</v>
      </c>
      <c r="AK82" s="27" t="n">
        <f aca="false">AK83</f>
        <v>123.55</v>
      </c>
      <c r="AL82" s="27" t="n">
        <f aca="false">AL83</f>
        <v>0</v>
      </c>
      <c r="AM82" s="27" t="n">
        <f aca="false">AM83</f>
        <v>0</v>
      </c>
      <c r="AN82" s="27" t="n">
        <f aca="false">AN83</f>
        <v>0</v>
      </c>
      <c r="AO82" s="27" t="n">
        <f aca="false">AO83</f>
        <v>123.55</v>
      </c>
      <c r="AP82" s="27" t="n">
        <f aca="false">AP83</f>
        <v>0</v>
      </c>
      <c r="AQ82" s="27" t="n">
        <f aca="false">AQ83</f>
        <v>0</v>
      </c>
      <c r="AR82" s="27" t="n">
        <f aca="false">AR83</f>
        <v>0</v>
      </c>
      <c r="AS82" s="27" t="n">
        <f aca="false">AS83</f>
        <v>123.55</v>
      </c>
    </row>
    <row r="83" customFormat="false" ht="24" hidden="false" customHeight="true" outlineLevel="0" collapsed="false">
      <c r="A83" s="35" t="s">
        <v>40</v>
      </c>
      <c r="B83" s="14" t="s">
        <v>156</v>
      </c>
      <c r="C83" s="14" t="s">
        <v>158</v>
      </c>
      <c r="D83" s="14" t="s">
        <v>39</v>
      </c>
      <c r="E83" s="13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9" t="n">
        <v>0</v>
      </c>
      <c r="R83" s="29" t="n">
        <v>123.55</v>
      </c>
      <c r="S83" s="29" t="n">
        <v>0</v>
      </c>
      <c r="T83" s="29" t="n">
        <v>0</v>
      </c>
      <c r="U83" s="29" t="n">
        <v>123.55</v>
      </c>
      <c r="V83" s="29" t="n">
        <v>0</v>
      </c>
      <c r="W83" s="29" t="n">
        <v>0</v>
      </c>
      <c r="X83" s="29" t="n">
        <v>0</v>
      </c>
      <c r="Y83" s="29" t="n">
        <v>123.55</v>
      </c>
      <c r="Z83" s="29" t="n">
        <v>0</v>
      </c>
      <c r="AA83" s="29" t="n">
        <v>0</v>
      </c>
      <c r="AB83" s="29" t="n">
        <v>0</v>
      </c>
      <c r="AC83" s="29" t="n">
        <v>123.55</v>
      </c>
      <c r="AD83" s="29" t="n">
        <v>0</v>
      </c>
      <c r="AE83" s="29" t="n">
        <v>0</v>
      </c>
      <c r="AF83" s="29" t="n">
        <v>0</v>
      </c>
      <c r="AG83" s="29" t="n">
        <v>123.55</v>
      </c>
      <c r="AH83" s="29" t="n">
        <v>0</v>
      </c>
      <c r="AI83" s="29" t="n">
        <v>0</v>
      </c>
      <c r="AJ83" s="29" t="n">
        <v>0</v>
      </c>
      <c r="AK83" s="29" t="n">
        <v>123.55</v>
      </c>
      <c r="AL83" s="29" t="n">
        <v>0</v>
      </c>
      <c r="AM83" s="29" t="n">
        <v>0</v>
      </c>
      <c r="AN83" s="29" t="n">
        <v>0</v>
      </c>
      <c r="AO83" s="29" t="n">
        <v>123.55</v>
      </c>
      <c r="AP83" s="29" t="n">
        <v>0</v>
      </c>
      <c r="AQ83" s="29" t="n">
        <v>0</v>
      </c>
      <c r="AR83" s="29" t="n">
        <v>0</v>
      </c>
      <c r="AS83" s="29" t="n">
        <f aca="false">AO83+AP83+AQ83+AR83</f>
        <v>123.55</v>
      </c>
    </row>
    <row r="84" customFormat="false" ht="45" hidden="false" customHeight="true" outlineLevel="0" collapsed="false">
      <c r="A84" s="25" t="s">
        <v>163</v>
      </c>
      <c r="B84" s="17" t="s">
        <v>156</v>
      </c>
      <c r="C84" s="17" t="s">
        <v>162</v>
      </c>
      <c r="D84" s="17" t="s">
        <v>37</v>
      </c>
      <c r="E84" s="17"/>
      <c r="F84" s="27" t="n">
        <f aca="false">F85</f>
        <v>200</v>
      </c>
      <c r="G84" s="27" t="n">
        <f aca="false">G85</f>
        <v>0</v>
      </c>
      <c r="H84" s="27" t="n">
        <f aca="false">H85</f>
        <v>200</v>
      </c>
      <c r="I84" s="27" t="n">
        <f aca="false">I85</f>
        <v>-20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0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0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0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0</v>
      </c>
      <c r="AC84" s="27" t="n">
        <f aca="false">AC85</f>
        <v>0</v>
      </c>
      <c r="AD84" s="27" t="n">
        <f aca="false">AD85</f>
        <v>0</v>
      </c>
      <c r="AE84" s="27" t="n">
        <f aca="false">AE85</f>
        <v>0</v>
      </c>
      <c r="AF84" s="27" t="n">
        <f aca="false">AF85</f>
        <v>0</v>
      </c>
      <c r="AG84" s="27" t="n">
        <f aca="false">AG85</f>
        <v>0</v>
      </c>
      <c r="AH84" s="27" t="n">
        <f aca="false">AH85</f>
        <v>0</v>
      </c>
      <c r="AI84" s="27" t="n">
        <f aca="false">AI85</f>
        <v>0</v>
      </c>
      <c r="AJ84" s="27" t="n">
        <f aca="false">AJ85</f>
        <v>0</v>
      </c>
      <c r="AK84" s="27" t="n">
        <f aca="false">AK85</f>
        <v>0</v>
      </c>
      <c r="AL84" s="27" t="n">
        <f aca="false">AL85</f>
        <v>0</v>
      </c>
      <c r="AM84" s="27" t="n">
        <f aca="false">AM85</f>
        <v>0</v>
      </c>
      <c r="AN84" s="27" t="n">
        <f aca="false">AN85</f>
        <v>0</v>
      </c>
      <c r="AO84" s="27" t="n">
        <f aca="false">AO85</f>
        <v>0</v>
      </c>
      <c r="AP84" s="27" t="n">
        <f aca="false">AP85</f>
        <v>0</v>
      </c>
      <c r="AQ84" s="27" t="n">
        <f aca="false">AQ85</f>
        <v>3540</v>
      </c>
      <c r="AR84" s="27" t="n">
        <f aca="false">AR85</f>
        <v>0</v>
      </c>
      <c r="AS84" s="27" t="n">
        <f aca="false">AS85</f>
        <v>3540</v>
      </c>
    </row>
    <row r="85" customFormat="false" ht="22.5" hidden="false" customHeight="true" outlineLevel="0" collapsed="false">
      <c r="A85" s="20" t="s">
        <v>40</v>
      </c>
      <c r="B85" s="14" t="s">
        <v>156</v>
      </c>
      <c r="C85" s="14" t="s">
        <v>162</v>
      </c>
      <c r="D85" s="14" t="s">
        <v>39</v>
      </c>
      <c r="E85" s="14"/>
      <c r="F85" s="29" t="n">
        <v>200</v>
      </c>
      <c r="G85" s="29" t="n">
        <v>0</v>
      </c>
      <c r="H85" s="29" t="n">
        <f aca="false">F85</f>
        <v>200</v>
      </c>
      <c r="I85" s="29" t="n">
        <v>-20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f aca="false">J85+I85+H85</f>
        <v>0</v>
      </c>
      <c r="O85" s="29" t="n">
        <v>0</v>
      </c>
      <c r="P85" s="29" t="n">
        <f aca="false">L85+K85+J85</f>
        <v>0</v>
      </c>
      <c r="Q85" s="29" t="n">
        <f aca="false">N85+O85+P85</f>
        <v>0</v>
      </c>
      <c r="R85" s="29" t="n">
        <f aca="false">N85+O85+P85</f>
        <v>0</v>
      </c>
      <c r="S85" s="29" t="n">
        <f aca="false">O85+P85+Q85</f>
        <v>0</v>
      </c>
      <c r="T85" s="29" t="n">
        <f aca="false">P85+Q85+R85</f>
        <v>0</v>
      </c>
      <c r="U85" s="29" t="n">
        <f aca="false">Q85+S85+T85+R85</f>
        <v>0</v>
      </c>
      <c r="V85" s="29" t="n">
        <f aca="false">R85+S85+T85</f>
        <v>0</v>
      </c>
      <c r="W85" s="29" t="n">
        <f aca="false">S85+T85+U85</f>
        <v>0</v>
      </c>
      <c r="X85" s="29" t="n">
        <f aca="false">T85+U85+V85</f>
        <v>0</v>
      </c>
      <c r="Y85" s="29" t="n">
        <f aca="false">U85+W85+X85+V85</f>
        <v>0</v>
      </c>
      <c r="Z85" s="29" t="n">
        <f aca="false">V85+W85+X85</f>
        <v>0</v>
      </c>
      <c r="AA85" s="29" t="n">
        <f aca="false">W85+X85+Y85</f>
        <v>0</v>
      </c>
      <c r="AB85" s="29" t="n">
        <f aca="false">X85+Y85+Z85</f>
        <v>0</v>
      </c>
      <c r="AC85" s="29" t="n">
        <f aca="false">Y85+AA85+AB85+Z85</f>
        <v>0</v>
      </c>
      <c r="AD85" s="29" t="n">
        <f aca="false">Z85+AA85+AB85</f>
        <v>0</v>
      </c>
      <c r="AE85" s="29" t="n">
        <f aca="false">AA85+AB85+AC85</f>
        <v>0</v>
      </c>
      <c r="AF85" s="29" t="n">
        <f aca="false">AB85+AC85+AD85</f>
        <v>0</v>
      </c>
      <c r="AG85" s="29" t="n">
        <f aca="false">AC85+AE85+AF85+AD85</f>
        <v>0</v>
      </c>
      <c r="AH85" s="29" t="n">
        <f aca="false">AD85+AE85+AF85</f>
        <v>0</v>
      </c>
      <c r="AI85" s="29" t="n">
        <f aca="false">AE85+AF85+AG85</f>
        <v>0</v>
      </c>
      <c r="AJ85" s="29" t="n">
        <f aca="false">AF85+AG85+AH85</f>
        <v>0</v>
      </c>
      <c r="AK85" s="29" t="n">
        <f aca="false">AG85+AI85+AJ85+AH85</f>
        <v>0</v>
      </c>
      <c r="AL85" s="29" t="n">
        <f aca="false">AH85+AI85+AJ85</f>
        <v>0</v>
      </c>
      <c r="AM85" s="29" t="n">
        <f aca="false">AI85+AJ85+AK85</f>
        <v>0</v>
      </c>
      <c r="AN85" s="29" t="n">
        <f aca="false">AJ85+AK85+AL85</f>
        <v>0</v>
      </c>
      <c r="AO85" s="29" t="n">
        <f aca="false">AK85+AM85+AN85+AL85</f>
        <v>0</v>
      </c>
      <c r="AP85" s="29" t="n">
        <v>0</v>
      </c>
      <c r="AQ85" s="29" t="n">
        <v>3540</v>
      </c>
      <c r="AR85" s="29" t="n">
        <v>0</v>
      </c>
      <c r="AS85" s="29" t="n">
        <f aca="false">AO85+AQ85+AR85+AP85</f>
        <v>3540</v>
      </c>
    </row>
    <row r="86" customFormat="false" ht="33.75" hidden="false" customHeight="true" outlineLevel="0" collapsed="false">
      <c r="A86" s="18" t="s">
        <v>165</v>
      </c>
      <c r="B86" s="17" t="s">
        <v>156</v>
      </c>
      <c r="C86" s="17" t="s">
        <v>164</v>
      </c>
      <c r="D86" s="17" t="s">
        <v>37</v>
      </c>
      <c r="E86" s="17"/>
      <c r="F86" s="27"/>
      <c r="G86" s="27"/>
      <c r="H86" s="27" t="n">
        <f aca="false">H87</f>
        <v>0</v>
      </c>
      <c r="I86" s="27" t="n">
        <f aca="false">I87</f>
        <v>20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200</v>
      </c>
      <c r="O86" s="27" t="n">
        <f aca="false">O87</f>
        <v>0</v>
      </c>
      <c r="P86" s="27" t="n">
        <f aca="false">P87</f>
        <v>0</v>
      </c>
      <c r="Q86" s="27" t="n">
        <f aca="false">Q87</f>
        <v>200</v>
      </c>
      <c r="R86" s="27" t="n">
        <f aca="false">R87</f>
        <v>0</v>
      </c>
      <c r="S86" s="27" t="n">
        <f aca="false">S87</f>
        <v>0</v>
      </c>
      <c r="T86" s="27" t="n">
        <f aca="false">T87</f>
        <v>0</v>
      </c>
      <c r="U86" s="27" t="n">
        <f aca="false">U87</f>
        <v>200</v>
      </c>
      <c r="V86" s="27" t="n">
        <f aca="false">V87</f>
        <v>0</v>
      </c>
      <c r="W86" s="27" t="n">
        <f aca="false">W87</f>
        <v>0</v>
      </c>
      <c r="X86" s="27" t="n">
        <f aca="false">X87</f>
        <v>0</v>
      </c>
      <c r="Y86" s="27" t="n">
        <f aca="false">Y87</f>
        <v>200</v>
      </c>
      <c r="Z86" s="27" t="n">
        <f aca="false">Z87</f>
        <v>0</v>
      </c>
      <c r="AA86" s="27" t="n">
        <f aca="false">AA87</f>
        <v>0</v>
      </c>
      <c r="AB86" s="27" t="n">
        <f aca="false">AB87</f>
        <v>400</v>
      </c>
      <c r="AC86" s="27" t="n">
        <f aca="false">AC87</f>
        <v>600</v>
      </c>
      <c r="AD86" s="27" t="n">
        <f aca="false">AD87</f>
        <v>0</v>
      </c>
      <c r="AE86" s="27" t="n">
        <f aca="false">AE87</f>
        <v>0</v>
      </c>
      <c r="AF86" s="27" t="n">
        <f aca="false">AF87</f>
        <v>0</v>
      </c>
      <c r="AG86" s="27" t="n">
        <f aca="false">AG87</f>
        <v>600</v>
      </c>
      <c r="AH86" s="27" t="n">
        <f aca="false">AH87</f>
        <v>0</v>
      </c>
      <c r="AI86" s="27" t="n">
        <f aca="false">AI87</f>
        <v>0</v>
      </c>
      <c r="AJ86" s="27" t="n">
        <f aca="false">AJ87</f>
        <v>0</v>
      </c>
      <c r="AK86" s="27" t="n">
        <f aca="false">AK87</f>
        <v>600</v>
      </c>
      <c r="AL86" s="27" t="n">
        <f aca="false">AL87</f>
        <v>0</v>
      </c>
      <c r="AM86" s="27" t="n">
        <f aca="false">AM87</f>
        <v>0</v>
      </c>
      <c r="AN86" s="27" t="n">
        <f aca="false">AN87</f>
        <v>0</v>
      </c>
      <c r="AO86" s="27" t="n">
        <f aca="false">AO87</f>
        <v>600</v>
      </c>
      <c r="AP86" s="27" t="n">
        <f aca="false">AP87</f>
        <v>0</v>
      </c>
      <c r="AQ86" s="27" t="n">
        <f aca="false">AQ87</f>
        <v>0</v>
      </c>
      <c r="AR86" s="27" t="n">
        <f aca="false">AR87</f>
        <v>0</v>
      </c>
      <c r="AS86" s="27" t="n">
        <f aca="false">AS87</f>
        <v>600</v>
      </c>
    </row>
    <row r="87" customFormat="false" ht="22.5" hidden="false" customHeight="true" outlineLevel="0" collapsed="false">
      <c r="A87" s="20" t="s">
        <v>40</v>
      </c>
      <c r="B87" s="14" t="s">
        <v>156</v>
      </c>
      <c r="C87" s="14" t="s">
        <v>164</v>
      </c>
      <c r="D87" s="14" t="s">
        <v>39</v>
      </c>
      <c r="E87" s="14"/>
      <c r="F87" s="29"/>
      <c r="G87" s="29"/>
      <c r="H87" s="29" t="n">
        <v>0</v>
      </c>
      <c r="I87" s="29" t="n">
        <v>20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f aca="false">L87+K87+J87+I87+H87</f>
        <v>200</v>
      </c>
      <c r="O87" s="29" t="n">
        <v>0</v>
      </c>
      <c r="P87" s="29" t="n">
        <f aca="false">L87+K87+J87</f>
        <v>0</v>
      </c>
      <c r="Q87" s="29" t="n">
        <v>200</v>
      </c>
      <c r="R87" s="29" t="n">
        <v>0</v>
      </c>
      <c r="S87" s="29" t="n">
        <v>0</v>
      </c>
      <c r="T87" s="29" t="n">
        <v>0</v>
      </c>
      <c r="U87" s="29" t="n">
        <v>200</v>
      </c>
      <c r="V87" s="29" t="n">
        <v>0</v>
      </c>
      <c r="W87" s="29" t="n">
        <v>0</v>
      </c>
      <c r="X87" s="29" t="n">
        <v>0</v>
      </c>
      <c r="Y87" s="29" t="n">
        <v>200</v>
      </c>
      <c r="Z87" s="29" t="n">
        <v>0</v>
      </c>
      <c r="AA87" s="29" t="n">
        <v>0</v>
      </c>
      <c r="AB87" s="29" t="n">
        <v>400</v>
      </c>
      <c r="AC87" s="29" t="n">
        <v>600</v>
      </c>
      <c r="AD87" s="29" t="n">
        <v>0</v>
      </c>
      <c r="AE87" s="29" t="n">
        <v>0</v>
      </c>
      <c r="AF87" s="29" t="n">
        <v>0</v>
      </c>
      <c r="AG87" s="29" t="n">
        <v>600</v>
      </c>
      <c r="AH87" s="29" t="n">
        <v>0</v>
      </c>
      <c r="AI87" s="29" t="n">
        <v>0</v>
      </c>
      <c r="AJ87" s="29" t="n">
        <v>0</v>
      </c>
      <c r="AK87" s="29" t="n">
        <v>600</v>
      </c>
      <c r="AL87" s="29" t="n">
        <v>0</v>
      </c>
      <c r="AM87" s="29" t="n">
        <v>0</v>
      </c>
      <c r="AN87" s="29" t="n">
        <v>0</v>
      </c>
      <c r="AO87" s="29" t="n">
        <v>600</v>
      </c>
      <c r="AP87" s="29" t="n">
        <v>0</v>
      </c>
      <c r="AQ87" s="29" t="n">
        <v>0</v>
      </c>
      <c r="AR87" s="29" t="n">
        <v>0</v>
      </c>
      <c r="AS87" s="29" t="n">
        <f aca="false">AO87+AP87+AQ87+AR87</f>
        <v>600</v>
      </c>
    </row>
    <row r="88" customFormat="false" ht="12.75" hidden="true" customHeight="true" outlineLevel="0" collapsed="false">
      <c r="A88" s="26" t="s">
        <v>169</v>
      </c>
      <c r="B88" s="13" t="s">
        <v>168</v>
      </c>
      <c r="C88" s="13"/>
      <c r="D88" s="13"/>
      <c r="E88" s="13"/>
      <c r="F88" s="28" t="n">
        <f aca="false">F89+F91+F93</f>
        <v>0</v>
      </c>
      <c r="G88" s="28" t="n">
        <f aca="false">G89+G91+G93</f>
        <v>0</v>
      </c>
      <c r="H88" s="28" t="n">
        <f aca="false">H89+H91+H93</f>
        <v>0</v>
      </c>
      <c r="I88" s="28" t="n">
        <f aca="false">I89+I91+I93</f>
        <v>0</v>
      </c>
      <c r="J88" s="28" t="n">
        <f aca="false">J89+J91+J93</f>
        <v>0</v>
      </c>
      <c r="K88" s="28" t="n">
        <f aca="false">K89+K91+K93</f>
        <v>0</v>
      </c>
      <c r="L88" s="28" t="n">
        <f aca="false">L89+L91+L93</f>
        <v>0</v>
      </c>
      <c r="M88" s="28" t="n">
        <f aca="false">M89+M91+M93</f>
        <v>0</v>
      </c>
      <c r="N88" s="28" t="n">
        <f aca="false">N89+N91+N93</f>
        <v>0</v>
      </c>
      <c r="O88" s="28" t="n">
        <f aca="false">O89+O91+O93</f>
        <v>0</v>
      </c>
      <c r="P88" s="28" t="n">
        <f aca="false">P89+P91+P93</f>
        <v>0</v>
      </c>
      <c r="Q88" s="28" t="n">
        <f aca="false">Q89+Q91+Q93</f>
        <v>0</v>
      </c>
      <c r="R88" s="28" t="n">
        <f aca="false">R89+R91+R93</f>
        <v>0</v>
      </c>
      <c r="S88" s="28" t="n">
        <f aca="false">S89+S91+S93</f>
        <v>0</v>
      </c>
      <c r="T88" s="28" t="n">
        <f aca="false">T89+T91+T93</f>
        <v>0</v>
      </c>
      <c r="U88" s="28" t="n">
        <f aca="false">U89+U91+U93</f>
        <v>0</v>
      </c>
      <c r="V88" s="28" t="n">
        <f aca="false">V89+V91+V93</f>
        <v>0</v>
      </c>
      <c r="W88" s="28" t="n">
        <f aca="false">W89+W91+W93</f>
        <v>0</v>
      </c>
      <c r="X88" s="28" t="n">
        <f aca="false">X89+X91+X93</f>
        <v>0</v>
      </c>
      <c r="Y88" s="28" t="n">
        <f aca="false">Y89+Y91+Y93</f>
        <v>0</v>
      </c>
      <c r="Z88" s="28" t="n">
        <f aca="false">Z89+Z91+Z93</f>
        <v>0</v>
      </c>
      <c r="AA88" s="28" t="n">
        <f aca="false">AA89+AA91+AA93</f>
        <v>0</v>
      </c>
      <c r="AB88" s="28" t="n">
        <f aca="false">AB89+AB91+AB93</f>
        <v>0</v>
      </c>
      <c r="AC88" s="28" t="n">
        <f aca="false">AC89+AC91+AC93</f>
        <v>0</v>
      </c>
      <c r="AD88" s="28" t="n">
        <f aca="false">AD89+AD91+AD93</f>
        <v>0</v>
      </c>
      <c r="AE88" s="28" t="n">
        <f aca="false">AE89+AE91+AE93</f>
        <v>0</v>
      </c>
      <c r="AF88" s="28" t="n">
        <f aca="false">AF89+AF91+AF93</f>
        <v>0</v>
      </c>
      <c r="AG88" s="28" t="n">
        <f aca="false">AG89+AG91+AG93</f>
        <v>0</v>
      </c>
      <c r="AH88" s="28" t="n">
        <f aca="false">AH89+AH91+AH93</f>
        <v>0</v>
      </c>
      <c r="AI88" s="28" t="n">
        <f aca="false">AI89+AI91+AI93</f>
        <v>0</v>
      </c>
      <c r="AJ88" s="28" t="n">
        <f aca="false">AJ89+AJ91+AJ93</f>
        <v>0</v>
      </c>
      <c r="AK88" s="28" t="n">
        <f aca="false">AK89+AK91+AK93</f>
        <v>0</v>
      </c>
      <c r="AL88" s="28" t="n">
        <f aca="false">AL89+AL91+AL93</f>
        <v>0</v>
      </c>
      <c r="AM88" s="28" t="n">
        <f aca="false">AM89+AM91+AM93</f>
        <v>0</v>
      </c>
      <c r="AN88" s="28" t="n">
        <f aca="false">AN89+AN91+AN93</f>
        <v>0</v>
      </c>
      <c r="AO88" s="28" t="n">
        <f aca="false">AO89+AO91+AO93</f>
        <v>0</v>
      </c>
      <c r="AP88" s="28" t="n">
        <f aca="false">AP89+AP91+AP93</f>
        <v>0</v>
      </c>
      <c r="AQ88" s="28" t="n">
        <f aca="false">AQ89+AQ91+AQ93</f>
        <v>0</v>
      </c>
      <c r="AR88" s="28" t="n">
        <f aca="false">AR89+AR91+AR93</f>
        <v>0</v>
      </c>
      <c r="AS88" s="28" t="n">
        <f aca="false">AS89+AS91+AS93</f>
        <v>0</v>
      </c>
    </row>
    <row r="89" customFormat="false" ht="33.75" hidden="true" customHeight="true" outlineLevel="0" collapsed="false">
      <c r="A89" s="18" t="s">
        <v>178</v>
      </c>
      <c r="B89" s="17" t="s">
        <v>168</v>
      </c>
      <c r="C89" s="17" t="s">
        <v>177</v>
      </c>
      <c r="D89" s="17" t="s">
        <v>37</v>
      </c>
      <c r="E89" s="17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 t="n">
        <f aca="false">R90</f>
        <v>0</v>
      </c>
      <c r="S89" s="27" t="n">
        <f aca="false">S90</f>
        <v>0</v>
      </c>
      <c r="T89" s="27" t="n">
        <f aca="false">T90</f>
        <v>0</v>
      </c>
      <c r="U89" s="27" t="n">
        <f aca="false">U90</f>
        <v>0</v>
      </c>
      <c r="V89" s="27" t="n">
        <f aca="false">V90</f>
        <v>0</v>
      </c>
      <c r="W89" s="27" t="n">
        <f aca="false">W90</f>
        <v>0</v>
      </c>
      <c r="X89" s="27" t="n">
        <f aca="false">X90</f>
        <v>0</v>
      </c>
      <c r="Y89" s="27" t="n">
        <f aca="false">Y90</f>
        <v>0</v>
      </c>
      <c r="Z89" s="27" t="n">
        <f aca="false">Z90</f>
        <v>0</v>
      </c>
      <c r="AA89" s="27" t="n">
        <f aca="false">AA90</f>
        <v>0</v>
      </c>
      <c r="AB89" s="27" t="n">
        <f aca="false">AB90</f>
        <v>0</v>
      </c>
      <c r="AC89" s="27" t="n">
        <f aca="false">AC90</f>
        <v>0</v>
      </c>
      <c r="AD89" s="27" t="n">
        <f aca="false">AD90</f>
        <v>0</v>
      </c>
      <c r="AE89" s="27" t="n">
        <f aca="false">AE90</f>
        <v>0</v>
      </c>
      <c r="AF89" s="27" t="n">
        <f aca="false">AF90</f>
        <v>0</v>
      </c>
      <c r="AG89" s="27" t="n">
        <f aca="false">AG90</f>
        <v>0</v>
      </c>
      <c r="AH89" s="27" t="n">
        <f aca="false">AH90</f>
        <v>0</v>
      </c>
      <c r="AI89" s="27" t="n">
        <f aca="false">AI90</f>
        <v>0</v>
      </c>
      <c r="AJ89" s="27" t="n">
        <f aca="false">AJ90</f>
        <v>0</v>
      </c>
      <c r="AK89" s="27" t="n">
        <f aca="false">AK90</f>
        <v>0</v>
      </c>
      <c r="AL89" s="27" t="n">
        <f aca="false">AL90</f>
        <v>0</v>
      </c>
      <c r="AM89" s="27" t="n">
        <f aca="false">AM90</f>
        <v>0</v>
      </c>
      <c r="AN89" s="27" t="n">
        <f aca="false">AN90</f>
        <v>0</v>
      </c>
      <c r="AO89" s="27" t="n">
        <f aca="false">AO90</f>
        <v>0</v>
      </c>
      <c r="AP89" s="27" t="n">
        <f aca="false">AP90</f>
        <v>0</v>
      </c>
      <c r="AQ89" s="27" t="n">
        <f aca="false">AQ90</f>
        <v>0</v>
      </c>
      <c r="AR89" s="27" t="n">
        <f aca="false">AR90</f>
        <v>0</v>
      </c>
      <c r="AS89" s="27" t="n">
        <f aca="false">AS90</f>
        <v>0</v>
      </c>
    </row>
    <row r="90" customFormat="false" ht="12.75" hidden="true" customHeight="true" outlineLevel="0" collapsed="false">
      <c r="A90" s="20" t="s">
        <v>136</v>
      </c>
      <c r="B90" s="14" t="s">
        <v>168</v>
      </c>
      <c r="C90" s="14" t="s">
        <v>177</v>
      </c>
      <c r="D90" s="14" t="s">
        <v>135</v>
      </c>
      <c r="E90" s="14"/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/>
      <c r="L90" s="29"/>
      <c r="M90" s="29"/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0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9" t="n">
        <v>0</v>
      </c>
      <c r="AH90" s="29" t="n">
        <v>0</v>
      </c>
      <c r="AI90" s="29" t="n">
        <v>0</v>
      </c>
      <c r="AJ90" s="29" t="n">
        <v>0</v>
      </c>
      <c r="AK90" s="29" t="n">
        <v>0</v>
      </c>
      <c r="AL90" s="29" t="n">
        <v>0</v>
      </c>
      <c r="AM90" s="29" t="n">
        <v>0</v>
      </c>
      <c r="AN90" s="29" t="n">
        <v>0</v>
      </c>
      <c r="AO90" s="29" t="n">
        <v>0</v>
      </c>
      <c r="AP90" s="29" t="n">
        <v>0</v>
      </c>
      <c r="AQ90" s="29" t="n">
        <v>0</v>
      </c>
      <c r="AR90" s="29" t="n">
        <v>0</v>
      </c>
      <c r="AS90" s="29" t="n">
        <v>0</v>
      </c>
    </row>
    <row r="91" customFormat="false" ht="45" hidden="true" customHeight="true" outlineLevel="0" collapsed="false">
      <c r="A91" s="18" t="s">
        <v>185</v>
      </c>
      <c r="B91" s="17" t="s">
        <v>168</v>
      </c>
      <c r="C91" s="17" t="s">
        <v>184</v>
      </c>
      <c r="D91" s="17" t="s">
        <v>37</v>
      </c>
      <c r="E91" s="17"/>
      <c r="F91" s="27" t="n">
        <f aca="false">F92</f>
        <v>0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7" t="n">
        <f aca="false">J92</f>
        <v>0</v>
      </c>
      <c r="K91" s="27" t="n">
        <f aca="false">K92</f>
        <v>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27" t="n">
        <f aca="false">R92</f>
        <v>0</v>
      </c>
      <c r="S91" s="27" t="n">
        <f aca="false">S92</f>
        <v>0</v>
      </c>
      <c r="T91" s="27" t="n">
        <f aca="false">T92</f>
        <v>0</v>
      </c>
      <c r="U91" s="27" t="n">
        <f aca="false">U92</f>
        <v>0</v>
      </c>
      <c r="V91" s="27" t="n">
        <f aca="false">V92</f>
        <v>0</v>
      </c>
      <c r="W91" s="27" t="n">
        <f aca="false">W92</f>
        <v>0</v>
      </c>
      <c r="X91" s="27" t="n">
        <f aca="false">X92</f>
        <v>0</v>
      </c>
      <c r="Y91" s="27" t="n">
        <f aca="false">Y92</f>
        <v>0</v>
      </c>
      <c r="Z91" s="27" t="n">
        <f aca="false">Z92</f>
        <v>0</v>
      </c>
      <c r="AA91" s="27" t="n">
        <f aca="false">AA92</f>
        <v>0</v>
      </c>
      <c r="AB91" s="27" t="n">
        <f aca="false">AB92</f>
        <v>0</v>
      </c>
      <c r="AC91" s="27" t="n">
        <f aca="false">AC92</f>
        <v>0</v>
      </c>
      <c r="AD91" s="27" t="n">
        <f aca="false">AD92</f>
        <v>0</v>
      </c>
      <c r="AE91" s="27" t="n">
        <f aca="false">AE92</f>
        <v>0</v>
      </c>
      <c r="AF91" s="27" t="n">
        <f aca="false">AF92</f>
        <v>0</v>
      </c>
      <c r="AG91" s="27" t="n">
        <f aca="false">AG92</f>
        <v>0</v>
      </c>
      <c r="AH91" s="27" t="n">
        <f aca="false">AH92</f>
        <v>0</v>
      </c>
      <c r="AI91" s="27" t="n">
        <f aca="false">AI92</f>
        <v>0</v>
      </c>
      <c r="AJ91" s="27" t="n">
        <f aca="false">AJ92</f>
        <v>0</v>
      </c>
      <c r="AK91" s="27" t="n">
        <f aca="false">AK92</f>
        <v>0</v>
      </c>
      <c r="AL91" s="27" t="n">
        <f aca="false">AL92</f>
        <v>0</v>
      </c>
      <c r="AM91" s="27" t="n">
        <f aca="false">AM92</f>
        <v>0</v>
      </c>
      <c r="AN91" s="27" t="n">
        <f aca="false">AN92</f>
        <v>0</v>
      </c>
      <c r="AO91" s="27" t="n">
        <f aca="false">AO92</f>
        <v>0</v>
      </c>
      <c r="AP91" s="27" t="n">
        <f aca="false">AP92</f>
        <v>0</v>
      </c>
      <c r="AQ91" s="27" t="n">
        <f aca="false">AQ92</f>
        <v>0</v>
      </c>
      <c r="AR91" s="27" t="n">
        <f aca="false">AR92</f>
        <v>0</v>
      </c>
      <c r="AS91" s="27" t="n">
        <f aca="false">AS92</f>
        <v>0</v>
      </c>
    </row>
    <row r="92" customFormat="false" ht="33.75" hidden="true" customHeight="true" outlineLevel="0" collapsed="false">
      <c r="A92" s="20" t="s">
        <v>178</v>
      </c>
      <c r="B92" s="14" t="s">
        <v>168</v>
      </c>
      <c r="C92" s="14" t="s">
        <v>184</v>
      </c>
      <c r="D92" s="14" t="s">
        <v>135</v>
      </c>
      <c r="E92" s="14"/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/>
      <c r="L92" s="29"/>
      <c r="M92" s="29"/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v>0</v>
      </c>
      <c r="AN92" s="29" t="n">
        <v>0</v>
      </c>
      <c r="AO92" s="29" t="n">
        <v>0</v>
      </c>
      <c r="AP92" s="29" t="n">
        <v>0</v>
      </c>
      <c r="AQ92" s="29" t="n">
        <v>0</v>
      </c>
      <c r="AR92" s="29" t="n">
        <v>0</v>
      </c>
      <c r="AS92" s="29" t="n">
        <v>0</v>
      </c>
    </row>
    <row r="93" customFormat="false" ht="33.75" hidden="true" customHeight="true" outlineLevel="0" collapsed="false">
      <c r="A93" s="18" t="s">
        <v>180</v>
      </c>
      <c r="B93" s="34" t="s">
        <v>168</v>
      </c>
      <c r="C93" s="34" t="s">
        <v>179</v>
      </c>
      <c r="D93" s="34" t="s">
        <v>37</v>
      </c>
      <c r="E93" s="34"/>
      <c r="F93" s="27" t="n">
        <f aca="false">F94</f>
        <v>0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7" t="n">
        <f aca="false">J94</f>
        <v>0</v>
      </c>
      <c r="K93" s="27" t="n">
        <f aca="false">K94</f>
        <v>0</v>
      </c>
      <c r="L93" s="27" t="n">
        <f aca="false">L94</f>
        <v>0</v>
      </c>
      <c r="M93" s="27" t="n">
        <f aca="false">M94</f>
        <v>0</v>
      </c>
      <c r="N93" s="27" t="n">
        <f aca="false">N94</f>
        <v>0</v>
      </c>
      <c r="O93" s="27" t="n">
        <f aca="false">O94</f>
        <v>0</v>
      </c>
      <c r="P93" s="27" t="n">
        <f aca="false">P94</f>
        <v>0</v>
      </c>
      <c r="Q93" s="27" t="n">
        <f aca="false">Q94</f>
        <v>0</v>
      </c>
      <c r="R93" s="27" t="n">
        <f aca="false">R94</f>
        <v>0</v>
      </c>
      <c r="S93" s="27" t="n">
        <f aca="false">S94</f>
        <v>0</v>
      </c>
      <c r="T93" s="27" t="n">
        <f aca="false">T94</f>
        <v>0</v>
      </c>
      <c r="U93" s="27" t="n">
        <f aca="false">U94</f>
        <v>0</v>
      </c>
      <c r="V93" s="27" t="n">
        <f aca="false">V94</f>
        <v>0</v>
      </c>
      <c r="W93" s="27" t="n">
        <f aca="false">W94</f>
        <v>0</v>
      </c>
      <c r="X93" s="27" t="n">
        <f aca="false">X94</f>
        <v>0</v>
      </c>
      <c r="Y93" s="27" t="n">
        <f aca="false">Y94</f>
        <v>0</v>
      </c>
      <c r="Z93" s="27" t="n">
        <f aca="false">Z94</f>
        <v>0</v>
      </c>
      <c r="AA93" s="27" t="n">
        <f aca="false">AA94</f>
        <v>0</v>
      </c>
      <c r="AB93" s="27" t="n">
        <f aca="false">AB94</f>
        <v>0</v>
      </c>
      <c r="AC93" s="27" t="n">
        <f aca="false">AC94</f>
        <v>0</v>
      </c>
      <c r="AD93" s="27" t="n">
        <f aca="false">AD94</f>
        <v>0</v>
      </c>
      <c r="AE93" s="27" t="n">
        <f aca="false">AE94</f>
        <v>0</v>
      </c>
      <c r="AF93" s="27" t="n">
        <f aca="false">AF94</f>
        <v>0</v>
      </c>
      <c r="AG93" s="27" t="n">
        <f aca="false">AG94</f>
        <v>0</v>
      </c>
      <c r="AH93" s="27" t="n">
        <f aca="false">AH94</f>
        <v>0</v>
      </c>
      <c r="AI93" s="27" t="n">
        <f aca="false">AI94</f>
        <v>0</v>
      </c>
      <c r="AJ93" s="27" t="n">
        <f aca="false">AJ94</f>
        <v>0</v>
      </c>
      <c r="AK93" s="27" t="n">
        <f aca="false">AK94</f>
        <v>0</v>
      </c>
      <c r="AL93" s="27" t="n">
        <f aca="false">AL94</f>
        <v>0</v>
      </c>
      <c r="AM93" s="27" t="n">
        <f aca="false">AM94</f>
        <v>0</v>
      </c>
      <c r="AN93" s="27" t="n">
        <f aca="false">AN94</f>
        <v>0</v>
      </c>
      <c r="AO93" s="27" t="n">
        <f aca="false">AO94</f>
        <v>0</v>
      </c>
      <c r="AP93" s="27" t="n">
        <f aca="false">AP94</f>
        <v>0</v>
      </c>
      <c r="AQ93" s="27" t="n">
        <f aca="false">AQ94</f>
        <v>0</v>
      </c>
      <c r="AR93" s="27" t="n">
        <f aca="false">AR94</f>
        <v>0</v>
      </c>
      <c r="AS93" s="27" t="n">
        <f aca="false">AS94</f>
        <v>0</v>
      </c>
    </row>
    <row r="94" customFormat="false" ht="22.5" hidden="true" customHeight="true" outlineLevel="0" collapsed="false">
      <c r="A94" s="20" t="s">
        <v>40</v>
      </c>
      <c r="B94" s="33" t="s">
        <v>168</v>
      </c>
      <c r="C94" s="33" t="s">
        <v>179</v>
      </c>
      <c r="D94" s="33" t="s">
        <v>39</v>
      </c>
      <c r="E94" s="33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</row>
    <row r="95" customFormat="false" ht="12.75" hidden="true" customHeight="true" outlineLevel="0" collapsed="false">
      <c r="A95" s="15" t="s">
        <v>187</v>
      </c>
      <c r="B95" s="13" t="s">
        <v>186</v>
      </c>
      <c r="C95" s="13"/>
      <c r="D95" s="13"/>
      <c r="E95" s="13"/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28" t="n">
        <f aca="false">I96</f>
        <v>0</v>
      </c>
      <c r="J95" s="28" t="n">
        <f aca="false">J96</f>
        <v>0</v>
      </c>
      <c r="K95" s="28" t="n">
        <f aca="false">K96</f>
        <v>0</v>
      </c>
      <c r="L95" s="28" t="n">
        <f aca="false">L96</f>
        <v>0</v>
      </c>
      <c r="M95" s="28" t="n">
        <f aca="false">M96</f>
        <v>0</v>
      </c>
      <c r="N95" s="28" t="n">
        <f aca="false">N96</f>
        <v>0</v>
      </c>
      <c r="O95" s="28" t="n">
        <f aca="false">O96</f>
        <v>0</v>
      </c>
      <c r="P95" s="28" t="n">
        <f aca="false">P96</f>
        <v>0</v>
      </c>
      <c r="Q95" s="28" t="n">
        <f aca="false">Q96</f>
        <v>0</v>
      </c>
      <c r="R95" s="28" t="n">
        <f aca="false">R96</f>
        <v>0</v>
      </c>
      <c r="S95" s="28" t="n">
        <f aca="false">S96</f>
        <v>0</v>
      </c>
      <c r="T95" s="28" t="n">
        <f aca="false">T96</f>
        <v>0</v>
      </c>
      <c r="U95" s="28" t="n">
        <f aca="false">U96</f>
        <v>0</v>
      </c>
      <c r="V95" s="28" t="n">
        <f aca="false">V96</f>
        <v>0</v>
      </c>
      <c r="W95" s="28" t="n">
        <f aca="false">W96</f>
        <v>0</v>
      </c>
      <c r="X95" s="28" t="n">
        <f aca="false">X96</f>
        <v>0</v>
      </c>
      <c r="Y95" s="28" t="n">
        <f aca="false">Y96</f>
        <v>0</v>
      </c>
      <c r="Z95" s="28" t="n">
        <f aca="false">Z96</f>
        <v>0</v>
      </c>
      <c r="AA95" s="28" t="n">
        <f aca="false">AA96</f>
        <v>0</v>
      </c>
      <c r="AB95" s="28" t="n">
        <f aca="false">AB96</f>
        <v>0</v>
      </c>
      <c r="AC95" s="28" t="n">
        <f aca="false">AC96</f>
        <v>0</v>
      </c>
      <c r="AD95" s="28" t="n">
        <f aca="false">AD96</f>
        <v>0</v>
      </c>
      <c r="AE95" s="28" t="n">
        <f aca="false">AE96</f>
        <v>0</v>
      </c>
      <c r="AF95" s="28" t="n">
        <f aca="false">AF96</f>
        <v>0</v>
      </c>
      <c r="AG95" s="28" t="n">
        <f aca="false">AG96</f>
        <v>0</v>
      </c>
      <c r="AH95" s="28" t="n">
        <f aca="false">AH96</f>
        <v>0</v>
      </c>
      <c r="AI95" s="28" t="n">
        <f aca="false">AI96</f>
        <v>0</v>
      </c>
      <c r="AJ95" s="28" t="n">
        <f aca="false">AJ96</f>
        <v>0</v>
      </c>
      <c r="AK95" s="28" t="n">
        <f aca="false">AK96</f>
        <v>0</v>
      </c>
      <c r="AL95" s="28" t="n">
        <f aca="false">AL96</f>
        <v>0</v>
      </c>
      <c r="AM95" s="28" t="n">
        <f aca="false">AM96</f>
        <v>0</v>
      </c>
      <c r="AN95" s="28" t="n">
        <f aca="false">AN96</f>
        <v>0</v>
      </c>
      <c r="AO95" s="28" t="n">
        <f aca="false">AO96</f>
        <v>0</v>
      </c>
      <c r="AP95" s="28" t="n">
        <f aca="false">AP96</f>
        <v>0</v>
      </c>
      <c r="AQ95" s="28" t="n">
        <f aca="false">AQ96</f>
        <v>0</v>
      </c>
      <c r="AR95" s="28" t="n">
        <f aca="false">AR96</f>
        <v>0</v>
      </c>
      <c r="AS95" s="28" t="n">
        <f aca="false">AS96</f>
        <v>0</v>
      </c>
    </row>
    <row r="96" customFormat="false" ht="22.5" hidden="true" customHeight="true" outlineLevel="0" collapsed="false">
      <c r="A96" s="25" t="s">
        <v>197</v>
      </c>
      <c r="B96" s="17" t="s">
        <v>186</v>
      </c>
      <c r="C96" s="17" t="s">
        <v>196</v>
      </c>
      <c r="D96" s="17" t="s">
        <v>37</v>
      </c>
      <c r="E96" s="17"/>
      <c r="F96" s="27" t="n">
        <f aca="false">F97</f>
        <v>0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7" t="n">
        <f aca="false">J97</f>
        <v>0</v>
      </c>
      <c r="K96" s="27" t="n">
        <f aca="false">K97</f>
        <v>0</v>
      </c>
      <c r="L96" s="27" t="n">
        <f aca="false">L97</f>
        <v>0</v>
      </c>
      <c r="M96" s="27" t="n">
        <f aca="false">M97</f>
        <v>0</v>
      </c>
      <c r="N96" s="27" t="n">
        <f aca="false">N97</f>
        <v>0</v>
      </c>
      <c r="O96" s="27" t="n">
        <f aca="false">O97</f>
        <v>0</v>
      </c>
      <c r="P96" s="27" t="n">
        <f aca="false">P97</f>
        <v>0</v>
      </c>
      <c r="Q96" s="27" t="n">
        <f aca="false">Q97</f>
        <v>0</v>
      </c>
      <c r="R96" s="27" t="n">
        <f aca="false">R97</f>
        <v>0</v>
      </c>
      <c r="S96" s="27" t="n">
        <f aca="false">S97</f>
        <v>0</v>
      </c>
      <c r="T96" s="27" t="n">
        <f aca="false">T97</f>
        <v>0</v>
      </c>
      <c r="U96" s="27" t="n">
        <f aca="false">U97</f>
        <v>0</v>
      </c>
      <c r="V96" s="27" t="n">
        <f aca="false">V97</f>
        <v>0</v>
      </c>
      <c r="W96" s="27" t="n">
        <f aca="false">W97</f>
        <v>0</v>
      </c>
      <c r="X96" s="27" t="n">
        <f aca="false">X97</f>
        <v>0</v>
      </c>
      <c r="Y96" s="27" t="n">
        <f aca="false">Y97</f>
        <v>0</v>
      </c>
      <c r="Z96" s="27" t="n">
        <f aca="false">Z97</f>
        <v>0</v>
      </c>
      <c r="AA96" s="27" t="n">
        <f aca="false">AA97</f>
        <v>0</v>
      </c>
      <c r="AB96" s="27" t="n">
        <f aca="false">AB97</f>
        <v>0</v>
      </c>
      <c r="AC96" s="27" t="n">
        <f aca="false">AC97</f>
        <v>0</v>
      </c>
      <c r="AD96" s="27" t="n">
        <f aca="false">AD97</f>
        <v>0</v>
      </c>
      <c r="AE96" s="27" t="n">
        <f aca="false">AE97</f>
        <v>0</v>
      </c>
      <c r="AF96" s="27" t="n">
        <f aca="false">AF97</f>
        <v>0</v>
      </c>
      <c r="AG96" s="27" t="n">
        <f aca="false">AG97</f>
        <v>0</v>
      </c>
      <c r="AH96" s="27" t="n">
        <f aca="false">AH97</f>
        <v>0</v>
      </c>
      <c r="AI96" s="27" t="n">
        <f aca="false">AI97</f>
        <v>0</v>
      </c>
      <c r="AJ96" s="27" t="n">
        <f aca="false">AJ97</f>
        <v>0</v>
      </c>
      <c r="AK96" s="27" t="n">
        <f aca="false">AK97</f>
        <v>0</v>
      </c>
      <c r="AL96" s="27" t="n">
        <f aca="false">AL97</f>
        <v>0</v>
      </c>
      <c r="AM96" s="27" t="n">
        <f aca="false">AM97</f>
        <v>0</v>
      </c>
      <c r="AN96" s="27" t="n">
        <f aca="false">AN97</f>
        <v>0</v>
      </c>
      <c r="AO96" s="27" t="n">
        <f aca="false">AO97</f>
        <v>0</v>
      </c>
      <c r="AP96" s="27" t="n">
        <f aca="false">AP97</f>
        <v>0</v>
      </c>
      <c r="AQ96" s="27" t="n">
        <f aca="false">AQ97</f>
        <v>0</v>
      </c>
      <c r="AR96" s="27" t="n">
        <f aca="false">AR97</f>
        <v>0</v>
      </c>
      <c r="AS96" s="27" t="n">
        <f aca="false">AS97</f>
        <v>0</v>
      </c>
    </row>
    <row r="97" customFormat="false" ht="22.5" hidden="true" customHeight="true" outlineLevel="0" collapsed="false">
      <c r="A97" s="20" t="s">
        <v>40</v>
      </c>
      <c r="B97" s="14" t="s">
        <v>186</v>
      </c>
      <c r="C97" s="14" t="s">
        <v>196</v>
      </c>
      <c r="D97" s="14" t="s">
        <v>39</v>
      </c>
      <c r="E97" s="14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</row>
    <row r="98" customFormat="false" ht="12.75" hidden="false" customHeight="true" outlineLevel="0" collapsed="false">
      <c r="A98" s="26" t="s">
        <v>207</v>
      </c>
      <c r="B98" s="13" t="s">
        <v>206</v>
      </c>
      <c r="C98" s="14"/>
      <c r="D98" s="14"/>
      <c r="E98" s="14"/>
      <c r="F98" s="28" t="n">
        <f aca="false">F99+F101+F103</f>
        <v>179.1</v>
      </c>
      <c r="G98" s="28" t="n">
        <f aca="false">G99+G101+G103</f>
        <v>0</v>
      </c>
      <c r="H98" s="28" t="n">
        <f aca="false">H99+H101+H103</f>
        <v>179.1</v>
      </c>
      <c r="I98" s="28" t="n">
        <f aca="false">I99+I101+I103</f>
        <v>1200</v>
      </c>
      <c r="J98" s="28" t="n">
        <f aca="false">J99+J101+J103</f>
        <v>0</v>
      </c>
      <c r="K98" s="28" t="n">
        <f aca="false">K99+K101+K103</f>
        <v>0</v>
      </c>
      <c r="L98" s="28" t="n">
        <f aca="false">L99+L101+L103</f>
        <v>0</v>
      </c>
      <c r="M98" s="28" t="n">
        <f aca="false">M99+M101+M103</f>
        <v>0</v>
      </c>
      <c r="N98" s="28" t="n">
        <f aca="false">N99+N101+N103</f>
        <v>1379.1</v>
      </c>
      <c r="O98" s="28" t="n">
        <f aca="false">O99+O101+O103</f>
        <v>0</v>
      </c>
      <c r="P98" s="28" t="n">
        <f aca="false">P99+P101+P103</f>
        <v>0</v>
      </c>
      <c r="Q98" s="28" t="n">
        <f aca="false">Q99+Q101+Q103</f>
        <v>1379.1</v>
      </c>
      <c r="R98" s="28" t="n">
        <f aca="false">R99+R101+R103</f>
        <v>800</v>
      </c>
      <c r="S98" s="28" t="n">
        <f aca="false">S99+S101+S103</f>
        <v>0</v>
      </c>
      <c r="T98" s="28" t="n">
        <f aca="false">T99+T101+T103</f>
        <v>0</v>
      </c>
      <c r="U98" s="28" t="n">
        <f aca="false">U99+U101+U103</f>
        <v>2179.1</v>
      </c>
      <c r="V98" s="28" t="n">
        <f aca="false">V99+V101+V103</f>
        <v>0</v>
      </c>
      <c r="W98" s="28" t="n">
        <f aca="false">W99+W101+W103</f>
        <v>0</v>
      </c>
      <c r="X98" s="28" t="n">
        <f aca="false">X99+X101+X103</f>
        <v>0</v>
      </c>
      <c r="Y98" s="28" t="n">
        <f aca="false">Y99+Y101+Y103</f>
        <v>2000</v>
      </c>
      <c r="Z98" s="28" t="n">
        <f aca="false">Z99+Z101+Z103</f>
        <v>0</v>
      </c>
      <c r="AA98" s="28" t="n">
        <f aca="false">AA99+AA101+AA103</f>
        <v>0</v>
      </c>
      <c r="AB98" s="28" t="n">
        <f aca="false">AB99+AB101+AB103</f>
        <v>0</v>
      </c>
      <c r="AC98" s="28" t="n">
        <f aca="false">AC99+AC101+AC103</f>
        <v>2000</v>
      </c>
      <c r="AD98" s="28" t="n">
        <f aca="false">AD99+AD101+AD103</f>
        <v>0</v>
      </c>
      <c r="AE98" s="28" t="n">
        <f aca="false">AE99+AE101+AE103</f>
        <v>0</v>
      </c>
      <c r="AF98" s="28" t="n">
        <f aca="false">AF99+AF101+AF103</f>
        <v>0</v>
      </c>
      <c r="AG98" s="28" t="n">
        <f aca="false">AG99+AG101+AG103</f>
        <v>2000</v>
      </c>
      <c r="AH98" s="28" t="n">
        <f aca="false">AH99+AH101+AH103</f>
        <v>0</v>
      </c>
      <c r="AI98" s="28" t="n">
        <f aca="false">AI99+AI101+AI103</f>
        <v>0</v>
      </c>
      <c r="AJ98" s="28" t="n">
        <f aca="false">AJ99+AJ101+AJ103</f>
        <v>0</v>
      </c>
      <c r="AK98" s="28" t="n">
        <f aca="false">AK99+AK101+AK103</f>
        <v>2000</v>
      </c>
      <c r="AL98" s="28" t="n">
        <f aca="false">AL99+AL101+AL103</f>
        <v>417.537</v>
      </c>
      <c r="AM98" s="28" t="n">
        <f aca="false">AM99+AM101+AM103</f>
        <v>0</v>
      </c>
      <c r="AN98" s="28" t="n">
        <f aca="false">AN99+AN101+AN103</f>
        <v>0</v>
      </c>
      <c r="AO98" s="28" t="n">
        <f aca="false">AO99+AO101+AO103</f>
        <v>2417.537</v>
      </c>
      <c r="AP98" s="28" t="n">
        <f aca="false">AP99+AP101+AP103</f>
        <v>0</v>
      </c>
      <c r="AQ98" s="28" t="n">
        <f aca="false">AQ99+AQ101+AQ103</f>
        <v>0</v>
      </c>
      <c r="AR98" s="28" t="n">
        <f aca="false">AR99+AR101+AR103</f>
        <v>0</v>
      </c>
      <c r="AS98" s="28" t="n">
        <f aca="false">AS99+AS101+AS103</f>
        <v>2417.537</v>
      </c>
    </row>
    <row r="99" customFormat="false" ht="15" hidden="false" customHeight="true" outlineLevel="0" collapsed="false">
      <c r="A99" s="18" t="s">
        <v>209</v>
      </c>
      <c r="B99" s="34" t="s">
        <v>206</v>
      </c>
      <c r="C99" s="34" t="s">
        <v>208</v>
      </c>
      <c r="D99" s="34" t="s">
        <v>37</v>
      </c>
      <c r="E99" s="34"/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7" t="n">
        <f aca="false">I100</f>
        <v>1200</v>
      </c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0</v>
      </c>
      <c r="N99" s="27" t="n">
        <f aca="false">N100</f>
        <v>1200</v>
      </c>
      <c r="O99" s="27" t="n">
        <f aca="false">O100</f>
        <v>0</v>
      </c>
      <c r="P99" s="27" t="n">
        <f aca="false">P100</f>
        <v>0</v>
      </c>
      <c r="Q99" s="27" t="n">
        <f aca="false">Q100</f>
        <v>1200</v>
      </c>
      <c r="R99" s="27" t="n">
        <f aca="false">R100</f>
        <v>800</v>
      </c>
      <c r="S99" s="27" t="n">
        <f aca="false">S100</f>
        <v>0</v>
      </c>
      <c r="T99" s="27" t="n">
        <f aca="false">T100</f>
        <v>0</v>
      </c>
      <c r="U99" s="27" t="n">
        <f aca="false">U100</f>
        <v>2000</v>
      </c>
      <c r="V99" s="27" t="n">
        <f aca="false">V100</f>
        <v>0</v>
      </c>
      <c r="W99" s="27" t="n">
        <f aca="false">W100</f>
        <v>0</v>
      </c>
      <c r="X99" s="27" t="n">
        <f aca="false">X100</f>
        <v>0</v>
      </c>
      <c r="Y99" s="27" t="n">
        <f aca="false">Y100</f>
        <v>2000</v>
      </c>
      <c r="Z99" s="27" t="n">
        <f aca="false">Z100</f>
        <v>0</v>
      </c>
      <c r="AA99" s="27" t="n">
        <f aca="false">AA100</f>
        <v>0</v>
      </c>
      <c r="AB99" s="27" t="n">
        <f aca="false">AB100</f>
        <v>0</v>
      </c>
      <c r="AC99" s="27" t="n">
        <f aca="false">AC100</f>
        <v>2000</v>
      </c>
      <c r="AD99" s="27" t="n">
        <f aca="false">AD100</f>
        <v>0</v>
      </c>
      <c r="AE99" s="27" t="n">
        <f aca="false">AE100</f>
        <v>0</v>
      </c>
      <c r="AF99" s="27" t="n">
        <f aca="false">AF100</f>
        <v>0</v>
      </c>
      <c r="AG99" s="27" t="n">
        <f aca="false">AG100</f>
        <v>2000</v>
      </c>
      <c r="AH99" s="27" t="n">
        <f aca="false">AH100</f>
        <v>0</v>
      </c>
      <c r="AI99" s="27" t="n">
        <f aca="false">AI100</f>
        <v>0</v>
      </c>
      <c r="AJ99" s="27" t="n">
        <f aca="false">AJ100</f>
        <v>0</v>
      </c>
      <c r="AK99" s="27" t="n">
        <f aca="false">AK100</f>
        <v>2000</v>
      </c>
      <c r="AL99" s="27" t="n">
        <f aca="false">AL100</f>
        <v>417.537</v>
      </c>
      <c r="AM99" s="27" t="n">
        <f aca="false">AM100</f>
        <v>0</v>
      </c>
      <c r="AN99" s="27" t="n">
        <f aca="false">AN100</f>
        <v>0</v>
      </c>
      <c r="AO99" s="27" t="n">
        <f aca="false">AO100</f>
        <v>2417.537</v>
      </c>
      <c r="AP99" s="27" t="n">
        <f aca="false">AP100</f>
        <v>0</v>
      </c>
      <c r="AQ99" s="27" t="n">
        <f aca="false">AQ100</f>
        <v>0</v>
      </c>
      <c r="AR99" s="27" t="n">
        <f aca="false">AR100</f>
        <v>0</v>
      </c>
      <c r="AS99" s="27" t="n">
        <f aca="false">AS100</f>
        <v>2417.537</v>
      </c>
    </row>
    <row r="100" customFormat="false" ht="12" hidden="false" customHeight="true" outlineLevel="0" collapsed="false">
      <c r="A100" s="20" t="s">
        <v>40</v>
      </c>
      <c r="B100" s="33" t="s">
        <v>206</v>
      </c>
      <c r="C100" s="33" t="s">
        <v>208</v>
      </c>
      <c r="D100" s="33" t="s">
        <v>39</v>
      </c>
      <c r="E100" s="33"/>
      <c r="F100" s="29"/>
      <c r="G100" s="29"/>
      <c r="H100" s="29" t="n">
        <v>0</v>
      </c>
      <c r="I100" s="29" t="n">
        <v>120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f aca="false">J100+I100+H100</f>
        <v>1200</v>
      </c>
      <c r="O100" s="29" t="n">
        <v>0</v>
      </c>
      <c r="P100" s="29" t="n">
        <f aca="false">L100+K100+J100</f>
        <v>0</v>
      </c>
      <c r="Q100" s="29" t="n">
        <v>1200</v>
      </c>
      <c r="R100" s="29" t="n">
        <v>800</v>
      </c>
      <c r="S100" s="29" t="n">
        <v>0</v>
      </c>
      <c r="T100" s="29" t="n">
        <v>0</v>
      </c>
      <c r="U100" s="29" t="n">
        <v>2000</v>
      </c>
      <c r="V100" s="29" t="n">
        <v>0</v>
      </c>
      <c r="W100" s="29" t="n">
        <v>0</v>
      </c>
      <c r="X100" s="29" t="n">
        <v>0</v>
      </c>
      <c r="Y100" s="29" t="n">
        <v>2000</v>
      </c>
      <c r="Z100" s="29" t="n">
        <v>0</v>
      </c>
      <c r="AA100" s="29" t="n">
        <v>0</v>
      </c>
      <c r="AB100" s="29" t="n">
        <v>0</v>
      </c>
      <c r="AC100" s="29" t="n">
        <v>2000</v>
      </c>
      <c r="AD100" s="29" t="n">
        <v>0</v>
      </c>
      <c r="AE100" s="29" t="n">
        <v>0</v>
      </c>
      <c r="AF100" s="29" t="n">
        <v>0</v>
      </c>
      <c r="AG100" s="29" t="n">
        <v>2000</v>
      </c>
      <c r="AH100" s="29" t="n">
        <v>0</v>
      </c>
      <c r="AI100" s="29" t="n">
        <v>0</v>
      </c>
      <c r="AJ100" s="29" t="n">
        <v>0</v>
      </c>
      <c r="AK100" s="29" t="n">
        <v>2000</v>
      </c>
      <c r="AL100" s="29" t="n">
        <v>417.537</v>
      </c>
      <c r="AM100" s="29" t="n">
        <v>0</v>
      </c>
      <c r="AN100" s="29" t="n">
        <v>0</v>
      </c>
      <c r="AO100" s="29" t="n">
        <v>2417.537</v>
      </c>
      <c r="AP100" s="29" t="n">
        <v>0</v>
      </c>
      <c r="AQ100" s="29" t="n">
        <v>0</v>
      </c>
      <c r="AR100" s="29" t="n">
        <v>0</v>
      </c>
      <c r="AS100" s="29" t="n">
        <f aca="false">AO100+AP100+AQ100+AR100</f>
        <v>2417.537</v>
      </c>
    </row>
    <row r="101" customFormat="false" ht="56.25" hidden="true" customHeight="true" outlineLevel="0" collapsed="false">
      <c r="A101" s="18" t="s">
        <v>602</v>
      </c>
      <c r="B101" s="34" t="s">
        <v>206</v>
      </c>
      <c r="C101" s="34" t="s">
        <v>210</v>
      </c>
      <c r="D101" s="34" t="s">
        <v>37</v>
      </c>
      <c r="E101" s="34"/>
      <c r="F101" s="27" t="n">
        <f aca="false">F102</f>
        <v>0</v>
      </c>
      <c r="G101" s="27" t="n">
        <f aca="false">G102</f>
        <v>0</v>
      </c>
      <c r="H101" s="27" t="n">
        <f aca="false">H102</f>
        <v>0</v>
      </c>
      <c r="I101" s="27" t="n">
        <f aca="false">I102</f>
        <v>0</v>
      </c>
      <c r="J101" s="27" t="n">
        <f aca="false">J102</f>
        <v>0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N102</f>
        <v>0</v>
      </c>
      <c r="O101" s="27" t="n">
        <f aca="false">O102</f>
        <v>0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S102</f>
        <v>0</v>
      </c>
      <c r="T101" s="27" t="n">
        <f aca="false">T102</f>
        <v>0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27" t="n">
        <f aca="false">X102</f>
        <v>0</v>
      </c>
      <c r="Y101" s="27" t="n">
        <f aca="false">Y102</f>
        <v>0</v>
      </c>
      <c r="Z101" s="27" t="n">
        <f aca="false">Z102</f>
        <v>0</v>
      </c>
      <c r="AA101" s="27" t="n">
        <f aca="false">AA102</f>
        <v>0</v>
      </c>
      <c r="AB101" s="27" t="n">
        <f aca="false">AB102</f>
        <v>0</v>
      </c>
      <c r="AC101" s="27" t="n">
        <f aca="false">AC102</f>
        <v>0</v>
      </c>
      <c r="AD101" s="27" t="n">
        <f aca="false">AD102</f>
        <v>0</v>
      </c>
      <c r="AE101" s="27" t="n">
        <f aca="false">AE102</f>
        <v>0</v>
      </c>
      <c r="AF101" s="27" t="n">
        <f aca="false">AF102</f>
        <v>0</v>
      </c>
      <c r="AG101" s="27" t="n">
        <f aca="false">AG102</f>
        <v>0</v>
      </c>
      <c r="AH101" s="27" t="n">
        <f aca="false">AH102</f>
        <v>0</v>
      </c>
      <c r="AI101" s="27" t="n">
        <f aca="false">AI102</f>
        <v>0</v>
      </c>
      <c r="AJ101" s="27" t="n">
        <f aca="false">AJ102</f>
        <v>0</v>
      </c>
      <c r="AK101" s="27" t="n">
        <f aca="false">AK102</f>
        <v>0</v>
      </c>
      <c r="AL101" s="27" t="n">
        <f aca="false">AL102</f>
        <v>0</v>
      </c>
      <c r="AM101" s="27" t="n">
        <f aca="false">AM102</f>
        <v>0</v>
      </c>
      <c r="AN101" s="27" t="n">
        <f aca="false">AN102</f>
        <v>0</v>
      </c>
      <c r="AO101" s="27" t="n">
        <f aca="false">AO102</f>
        <v>0</v>
      </c>
      <c r="AP101" s="27" t="n">
        <f aca="false">AP102</f>
        <v>0</v>
      </c>
      <c r="AQ101" s="27" t="n">
        <f aca="false">AQ102</f>
        <v>0</v>
      </c>
      <c r="AR101" s="27" t="n">
        <f aca="false">AR102</f>
        <v>0</v>
      </c>
      <c r="AS101" s="27" t="n">
        <f aca="false">AS102</f>
        <v>0</v>
      </c>
    </row>
    <row r="102" customFormat="false" ht="22.5" hidden="true" customHeight="true" outlineLevel="0" collapsed="false">
      <c r="A102" s="20" t="s">
        <v>40</v>
      </c>
      <c r="B102" s="33" t="s">
        <v>206</v>
      </c>
      <c r="C102" s="33" t="s">
        <v>210</v>
      </c>
      <c r="D102" s="33" t="s">
        <v>39</v>
      </c>
      <c r="E102" s="33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</row>
    <row r="103" customFormat="false" ht="68.25" hidden="true" customHeight="true" outlineLevel="0" collapsed="false">
      <c r="A103" s="25" t="s">
        <v>219</v>
      </c>
      <c r="B103" s="17" t="s">
        <v>206</v>
      </c>
      <c r="C103" s="17" t="s">
        <v>218</v>
      </c>
      <c r="D103" s="17" t="s">
        <v>37</v>
      </c>
      <c r="E103" s="17"/>
      <c r="F103" s="53" t="n">
        <f aca="false">F104</f>
        <v>179.1</v>
      </c>
      <c r="G103" s="53" t="n">
        <f aca="false">G104</f>
        <v>0</v>
      </c>
      <c r="H103" s="53" t="n">
        <f aca="false">H104</f>
        <v>179.1</v>
      </c>
      <c r="I103" s="53" t="n">
        <f aca="false">I104</f>
        <v>0</v>
      </c>
      <c r="J103" s="53" t="n">
        <f aca="false">J104</f>
        <v>0</v>
      </c>
      <c r="K103" s="53" t="n">
        <f aca="false">K104</f>
        <v>0</v>
      </c>
      <c r="L103" s="53" t="n">
        <f aca="false">L104</f>
        <v>0</v>
      </c>
      <c r="M103" s="53" t="n">
        <f aca="false">M104</f>
        <v>0</v>
      </c>
      <c r="N103" s="53" t="n">
        <f aca="false">N104</f>
        <v>179.1</v>
      </c>
      <c r="O103" s="53" t="n">
        <f aca="false">O104</f>
        <v>0</v>
      </c>
      <c r="P103" s="53" t="n">
        <f aca="false">P104</f>
        <v>0</v>
      </c>
      <c r="Q103" s="53" t="n">
        <f aca="false">Q104</f>
        <v>179.1</v>
      </c>
      <c r="R103" s="53" t="n">
        <f aca="false">R104</f>
        <v>0</v>
      </c>
      <c r="S103" s="53" t="n">
        <f aca="false">S104</f>
        <v>0</v>
      </c>
      <c r="T103" s="53" t="n">
        <f aca="false">T104</f>
        <v>0</v>
      </c>
      <c r="U103" s="53" t="n">
        <f aca="false">U104</f>
        <v>179.1</v>
      </c>
      <c r="V103" s="53" t="n">
        <f aca="false">V104</f>
        <v>0</v>
      </c>
      <c r="W103" s="53" t="n">
        <f aca="false">W104</f>
        <v>0</v>
      </c>
      <c r="X103" s="53" t="n">
        <f aca="false">X104</f>
        <v>0</v>
      </c>
      <c r="Y103" s="53" t="n">
        <v>0</v>
      </c>
      <c r="Z103" s="53" t="n">
        <v>0</v>
      </c>
      <c r="AA103" s="53" t="n">
        <f aca="false">AA104</f>
        <v>0</v>
      </c>
      <c r="AB103" s="53" t="n">
        <f aca="false">AB104</f>
        <v>0</v>
      </c>
      <c r="AC103" s="53" t="n">
        <f aca="false">AC104</f>
        <v>0</v>
      </c>
      <c r="AD103" s="53" t="n">
        <v>0</v>
      </c>
      <c r="AE103" s="53" t="n">
        <f aca="false">AE104</f>
        <v>0</v>
      </c>
      <c r="AF103" s="53" t="n">
        <f aca="false">AF104</f>
        <v>0</v>
      </c>
      <c r="AG103" s="53" t="n">
        <f aca="false">AG104</f>
        <v>0</v>
      </c>
      <c r="AH103" s="53" t="n">
        <v>0</v>
      </c>
      <c r="AI103" s="53" t="n">
        <f aca="false">AI104</f>
        <v>0</v>
      </c>
      <c r="AJ103" s="53" t="n">
        <f aca="false">AJ104</f>
        <v>0</v>
      </c>
      <c r="AK103" s="53" t="n">
        <f aca="false">AK104</f>
        <v>0</v>
      </c>
      <c r="AL103" s="53" t="n">
        <v>0</v>
      </c>
      <c r="AM103" s="53" t="n">
        <f aca="false">AM104</f>
        <v>0</v>
      </c>
      <c r="AN103" s="53" t="n">
        <f aca="false">AN104</f>
        <v>0</v>
      </c>
      <c r="AO103" s="53" t="n">
        <f aca="false">AO104</f>
        <v>0</v>
      </c>
      <c r="AP103" s="53" t="n">
        <v>0</v>
      </c>
      <c r="AQ103" s="53" t="n">
        <f aca="false">AQ104</f>
        <v>0</v>
      </c>
      <c r="AR103" s="53" t="n">
        <f aca="false">AR104</f>
        <v>0</v>
      </c>
      <c r="AS103" s="53" t="n">
        <f aca="false">AS104</f>
        <v>0</v>
      </c>
    </row>
    <row r="104" customFormat="false" ht="21.75" hidden="true" customHeight="true" outlineLevel="0" collapsed="false">
      <c r="A104" s="35" t="s">
        <v>40</v>
      </c>
      <c r="B104" s="14" t="s">
        <v>206</v>
      </c>
      <c r="C104" s="14" t="s">
        <v>218</v>
      </c>
      <c r="D104" s="14" t="s">
        <v>39</v>
      </c>
      <c r="E104" s="14"/>
      <c r="F104" s="31" t="n">
        <v>179.1</v>
      </c>
      <c r="G104" s="31" t="n">
        <v>0</v>
      </c>
      <c r="H104" s="31" t="n">
        <f aca="false">F104</f>
        <v>179.1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f aca="false">J104+I104+H104</f>
        <v>179.1</v>
      </c>
      <c r="O104" s="29" t="n">
        <f aca="false">K104+J104+I104</f>
        <v>0</v>
      </c>
      <c r="P104" s="29" t="n">
        <f aca="false">L104+K104+J104</f>
        <v>0</v>
      </c>
      <c r="Q104" s="29" t="n">
        <v>179.1</v>
      </c>
      <c r="R104" s="29" t="n">
        <v>0</v>
      </c>
      <c r="S104" s="29" t="n">
        <v>0</v>
      </c>
      <c r="T104" s="29" t="n">
        <v>0</v>
      </c>
      <c r="U104" s="29" t="n">
        <v>179.1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f aca="false">Y104+Z104+AA104+AB104</f>
        <v>0</v>
      </c>
      <c r="AD104" s="29" t="n">
        <v>0</v>
      </c>
      <c r="AE104" s="29" t="n">
        <v>0</v>
      </c>
      <c r="AF104" s="29" t="n">
        <v>0</v>
      </c>
      <c r="AG104" s="29" t="n">
        <f aca="false">AC104+AD104+AE104+AF104</f>
        <v>0</v>
      </c>
      <c r="AH104" s="29" t="n">
        <v>0</v>
      </c>
      <c r="AI104" s="29" t="n">
        <v>0</v>
      </c>
      <c r="AJ104" s="29" t="n">
        <v>0</v>
      </c>
      <c r="AK104" s="29" t="n">
        <f aca="false">AG104+AH104+AI104+AJ104</f>
        <v>0</v>
      </c>
      <c r="AL104" s="29" t="n">
        <v>0</v>
      </c>
      <c r="AM104" s="29" t="n">
        <v>0</v>
      </c>
      <c r="AN104" s="29" t="n">
        <v>0</v>
      </c>
      <c r="AO104" s="29" t="n">
        <f aca="false">AK104+AL104+AM104+AN104</f>
        <v>0</v>
      </c>
      <c r="AP104" s="29" t="n">
        <v>0</v>
      </c>
      <c r="AQ104" s="29" t="n">
        <v>0</v>
      </c>
      <c r="AR104" s="29" t="n">
        <v>0</v>
      </c>
      <c r="AS104" s="29" t="n">
        <f aca="false">AO104+AP104+AQ104+AR104</f>
        <v>0</v>
      </c>
    </row>
    <row r="105" customFormat="false" ht="21" hidden="true" customHeight="true" outlineLevel="0" collapsed="false">
      <c r="A105" s="15" t="s">
        <v>223</v>
      </c>
      <c r="B105" s="32" t="s">
        <v>222</v>
      </c>
      <c r="C105" s="32"/>
      <c r="D105" s="32"/>
      <c r="E105" s="32"/>
      <c r="F105" s="28" t="n">
        <f aca="false">F106+F108+F110</f>
        <v>0</v>
      </c>
      <c r="G105" s="28" t="n">
        <f aca="false">G106+G108+G110</f>
        <v>0</v>
      </c>
      <c r="H105" s="28" t="n">
        <f aca="false">H106+H108+H110</f>
        <v>0</v>
      </c>
      <c r="I105" s="28" t="n">
        <f aca="false">I106+I108+I110</f>
        <v>0</v>
      </c>
      <c r="J105" s="28" t="n">
        <f aca="false">J106+J108+J110</f>
        <v>0</v>
      </c>
      <c r="K105" s="28" t="n">
        <f aca="false">K106+K108+K110</f>
        <v>0</v>
      </c>
      <c r="L105" s="28" t="n">
        <f aca="false">L106+L108+L110</f>
        <v>0</v>
      </c>
      <c r="M105" s="28" t="n">
        <f aca="false">M106+M108+M110</f>
        <v>0</v>
      </c>
      <c r="N105" s="28" t="n">
        <f aca="false">N106+N108+N110</f>
        <v>0</v>
      </c>
      <c r="O105" s="28" t="n">
        <f aca="false">O106+O108+O110</f>
        <v>0</v>
      </c>
      <c r="P105" s="28" t="n">
        <f aca="false">P106+P108+P110</f>
        <v>0</v>
      </c>
      <c r="Q105" s="28" t="n">
        <f aca="false">Q106+Q108+Q110</f>
        <v>0</v>
      </c>
      <c r="R105" s="28" t="n">
        <f aca="false">R106+R108+R110</f>
        <v>0</v>
      </c>
      <c r="S105" s="28" t="n">
        <f aca="false">S106+S108+S110</f>
        <v>0</v>
      </c>
      <c r="T105" s="28" t="n">
        <f aca="false">T106+T108+T110</f>
        <v>0</v>
      </c>
      <c r="U105" s="28" t="n">
        <f aca="false">U106+U108+U110</f>
        <v>0</v>
      </c>
      <c r="V105" s="28" t="n">
        <f aca="false">V106+V108+V110</f>
        <v>0</v>
      </c>
      <c r="W105" s="28" t="n">
        <f aca="false">W106+W108+W110</f>
        <v>0</v>
      </c>
      <c r="X105" s="28" t="n">
        <f aca="false">X106+X108+X110</f>
        <v>0</v>
      </c>
      <c r="Y105" s="28" t="n">
        <f aca="false">Y106+Y108+Y110</f>
        <v>0</v>
      </c>
      <c r="Z105" s="28" t="n">
        <f aca="false">Z106+Z108+Z110</f>
        <v>0</v>
      </c>
      <c r="AA105" s="28" t="n">
        <f aca="false">AA106+AA108+AA110</f>
        <v>0</v>
      </c>
      <c r="AB105" s="28" t="n">
        <f aca="false">AB106+AB108+AB110</f>
        <v>0</v>
      </c>
      <c r="AC105" s="28" t="n">
        <f aca="false">AC106+AC108+AC110</f>
        <v>0</v>
      </c>
      <c r="AD105" s="28" t="n">
        <f aca="false">AD106+AD108+AD110</f>
        <v>0</v>
      </c>
      <c r="AE105" s="28" t="n">
        <f aca="false">AE106+AE108+AE110</f>
        <v>0</v>
      </c>
      <c r="AF105" s="28" t="n">
        <f aca="false">AF106+AF108+AF110</f>
        <v>0</v>
      </c>
      <c r="AG105" s="28" t="n">
        <f aca="false">AG106+AG108+AG110</f>
        <v>0</v>
      </c>
      <c r="AH105" s="28" t="n">
        <f aca="false">AH106+AH108+AH110</f>
        <v>0</v>
      </c>
      <c r="AI105" s="28" t="n">
        <f aca="false">AI106+AI108+AI110</f>
        <v>0</v>
      </c>
      <c r="AJ105" s="28" t="n">
        <f aca="false">AJ106+AJ108+AJ110</f>
        <v>0</v>
      </c>
      <c r="AK105" s="28" t="n">
        <f aca="false">AK106+AK108+AK110</f>
        <v>0</v>
      </c>
      <c r="AL105" s="28" t="n">
        <f aca="false">AL106+AL108+AL110</f>
        <v>0</v>
      </c>
      <c r="AM105" s="28" t="n">
        <f aca="false">AM106+AM108+AM110</f>
        <v>0</v>
      </c>
      <c r="AN105" s="28" t="n">
        <f aca="false">AN106+AN108+AN110</f>
        <v>0</v>
      </c>
      <c r="AO105" s="28" t="n">
        <f aca="false">AO106+AO108+AO110</f>
        <v>0</v>
      </c>
      <c r="AP105" s="28" t="n">
        <f aca="false">AP106+AP108+AP110</f>
        <v>0</v>
      </c>
      <c r="AQ105" s="28" t="n">
        <f aca="false">AQ106+AQ108+AQ110</f>
        <v>0</v>
      </c>
      <c r="AR105" s="28" t="n">
        <f aca="false">AR106+AR108+AR110</f>
        <v>0</v>
      </c>
      <c r="AS105" s="28" t="n">
        <f aca="false">AS106+AS108+AS110</f>
        <v>0</v>
      </c>
    </row>
    <row r="106" customFormat="false" ht="33.75" hidden="true" customHeight="true" outlineLevel="0" collapsed="false">
      <c r="A106" s="18" t="s">
        <v>603</v>
      </c>
      <c r="B106" s="34" t="s">
        <v>222</v>
      </c>
      <c r="C106" s="34" t="s">
        <v>604</v>
      </c>
      <c r="D106" s="34" t="s">
        <v>37</v>
      </c>
      <c r="E106" s="32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  <c r="R106" s="27" t="n">
        <f aca="false">R107</f>
        <v>0</v>
      </c>
      <c r="S106" s="27" t="n">
        <f aca="false">S107</f>
        <v>0</v>
      </c>
      <c r="T106" s="27" t="n">
        <f aca="false">T107</f>
        <v>0</v>
      </c>
      <c r="U106" s="27" t="n">
        <f aca="false">U107</f>
        <v>0</v>
      </c>
      <c r="V106" s="27" t="n">
        <f aca="false">V107</f>
        <v>0</v>
      </c>
      <c r="W106" s="27" t="n">
        <f aca="false">W107</f>
        <v>0</v>
      </c>
      <c r="X106" s="27" t="n">
        <f aca="false">X107</f>
        <v>0</v>
      </c>
      <c r="Y106" s="27" t="n">
        <f aca="false">Y107</f>
        <v>0</v>
      </c>
      <c r="Z106" s="27" t="n">
        <f aca="false">Z107</f>
        <v>0</v>
      </c>
      <c r="AA106" s="27" t="n">
        <f aca="false">AA107</f>
        <v>0</v>
      </c>
      <c r="AB106" s="27" t="n">
        <f aca="false">AB107</f>
        <v>0</v>
      </c>
      <c r="AC106" s="27" t="n">
        <f aca="false">AC107</f>
        <v>0</v>
      </c>
      <c r="AD106" s="27" t="n">
        <f aca="false">AD107</f>
        <v>0</v>
      </c>
      <c r="AE106" s="27" t="n">
        <f aca="false">AE107</f>
        <v>0</v>
      </c>
      <c r="AF106" s="27" t="n">
        <f aca="false">AF107</f>
        <v>0</v>
      </c>
      <c r="AG106" s="27" t="n">
        <f aca="false">AG107</f>
        <v>0</v>
      </c>
      <c r="AH106" s="27" t="n">
        <f aca="false">AH107</f>
        <v>0</v>
      </c>
      <c r="AI106" s="27" t="n">
        <f aca="false">AI107</f>
        <v>0</v>
      </c>
      <c r="AJ106" s="27" t="n">
        <f aca="false">AJ107</f>
        <v>0</v>
      </c>
      <c r="AK106" s="27" t="n">
        <f aca="false">AK107</f>
        <v>0</v>
      </c>
      <c r="AL106" s="27" t="n">
        <f aca="false">AL107</f>
        <v>0</v>
      </c>
      <c r="AM106" s="27" t="n">
        <f aca="false">AM107</f>
        <v>0</v>
      </c>
      <c r="AN106" s="27" t="n">
        <f aca="false">AN107</f>
        <v>0</v>
      </c>
      <c r="AO106" s="27" t="n">
        <f aca="false">AO107</f>
        <v>0</v>
      </c>
      <c r="AP106" s="27" t="n">
        <f aca="false">AP107</f>
        <v>0</v>
      </c>
      <c r="AQ106" s="27" t="n">
        <f aca="false">AQ107</f>
        <v>0</v>
      </c>
      <c r="AR106" s="27" t="n">
        <f aca="false">AR107</f>
        <v>0</v>
      </c>
      <c r="AS106" s="27" t="n">
        <f aca="false">AS107</f>
        <v>0</v>
      </c>
    </row>
    <row r="107" customFormat="false" ht="22.5" hidden="true" customHeight="true" outlineLevel="0" collapsed="false">
      <c r="A107" s="20" t="s">
        <v>40</v>
      </c>
      <c r="B107" s="33" t="s">
        <v>222</v>
      </c>
      <c r="C107" s="33" t="s">
        <v>605</v>
      </c>
      <c r="D107" s="33" t="s">
        <v>39</v>
      </c>
      <c r="E107" s="32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</row>
    <row r="108" customFormat="false" ht="33.75" hidden="true" customHeight="true" outlineLevel="0" collapsed="false">
      <c r="A108" s="18" t="s">
        <v>178</v>
      </c>
      <c r="B108" s="34" t="s">
        <v>222</v>
      </c>
      <c r="C108" s="34" t="s">
        <v>177</v>
      </c>
      <c r="D108" s="34" t="s">
        <v>37</v>
      </c>
      <c r="E108" s="3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  <c r="L108" s="27" t="n">
        <f aca="false">L109</f>
        <v>0</v>
      </c>
      <c r="M108" s="27" t="n">
        <f aca="false">M109</f>
        <v>0</v>
      </c>
      <c r="N108" s="27" t="n">
        <f aca="false">N109</f>
        <v>0</v>
      </c>
      <c r="O108" s="27" t="n">
        <f aca="false">O109</f>
        <v>0</v>
      </c>
      <c r="P108" s="27" t="n">
        <f aca="false">P109</f>
        <v>0</v>
      </c>
      <c r="Q108" s="27" t="n">
        <f aca="false">Q109</f>
        <v>0</v>
      </c>
      <c r="R108" s="27" t="n">
        <f aca="false">R109</f>
        <v>0</v>
      </c>
      <c r="S108" s="27" t="n">
        <f aca="false">S109</f>
        <v>0</v>
      </c>
      <c r="T108" s="27" t="n">
        <f aca="false">T109</f>
        <v>0</v>
      </c>
      <c r="U108" s="27" t="n">
        <f aca="false">U109</f>
        <v>0</v>
      </c>
      <c r="V108" s="27" t="n">
        <f aca="false">V109</f>
        <v>0</v>
      </c>
      <c r="W108" s="27" t="n">
        <f aca="false">W109</f>
        <v>0</v>
      </c>
      <c r="X108" s="27" t="n">
        <f aca="false">X109</f>
        <v>0</v>
      </c>
      <c r="Y108" s="27" t="n">
        <f aca="false">Y109</f>
        <v>0</v>
      </c>
      <c r="Z108" s="27" t="n">
        <f aca="false">Z109</f>
        <v>0</v>
      </c>
      <c r="AA108" s="27" t="n">
        <f aca="false">AA109</f>
        <v>0</v>
      </c>
      <c r="AB108" s="27" t="n">
        <f aca="false">AB109</f>
        <v>0</v>
      </c>
      <c r="AC108" s="27" t="n">
        <f aca="false">AC109</f>
        <v>0</v>
      </c>
      <c r="AD108" s="27" t="n">
        <f aca="false">AD109</f>
        <v>0</v>
      </c>
      <c r="AE108" s="27" t="n">
        <f aca="false">AE109</f>
        <v>0</v>
      </c>
      <c r="AF108" s="27" t="n">
        <f aca="false">AF109</f>
        <v>0</v>
      </c>
      <c r="AG108" s="27" t="n">
        <f aca="false">AG109</f>
        <v>0</v>
      </c>
      <c r="AH108" s="27" t="n">
        <f aca="false">AH109</f>
        <v>0</v>
      </c>
      <c r="AI108" s="27" t="n">
        <f aca="false">AI109</f>
        <v>0</v>
      </c>
      <c r="AJ108" s="27" t="n">
        <f aca="false">AJ109</f>
        <v>0</v>
      </c>
      <c r="AK108" s="27" t="n">
        <f aca="false">AK109</f>
        <v>0</v>
      </c>
      <c r="AL108" s="27" t="n">
        <f aca="false">AL109</f>
        <v>0</v>
      </c>
      <c r="AM108" s="27" t="n">
        <f aca="false">AM109</f>
        <v>0</v>
      </c>
      <c r="AN108" s="27" t="n">
        <f aca="false">AN109</f>
        <v>0</v>
      </c>
      <c r="AO108" s="27" t="n">
        <f aca="false">AO109</f>
        <v>0</v>
      </c>
      <c r="AP108" s="27" t="n">
        <f aca="false">AP109</f>
        <v>0</v>
      </c>
      <c r="AQ108" s="27" t="n">
        <f aca="false">AQ109</f>
        <v>0</v>
      </c>
      <c r="AR108" s="27" t="n">
        <f aca="false">AR109</f>
        <v>0</v>
      </c>
      <c r="AS108" s="27" t="n">
        <f aca="false">AS109</f>
        <v>0</v>
      </c>
    </row>
    <row r="109" customFormat="false" ht="12.75" hidden="true" customHeight="true" outlineLevel="0" collapsed="false">
      <c r="A109" s="20" t="s">
        <v>136</v>
      </c>
      <c r="B109" s="33" t="s">
        <v>222</v>
      </c>
      <c r="C109" s="33" t="s">
        <v>177</v>
      </c>
      <c r="D109" s="33" t="s">
        <v>135</v>
      </c>
      <c r="E109" s="33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</row>
    <row r="110" customFormat="false" ht="33.75" hidden="true" customHeight="true" outlineLevel="0" collapsed="false">
      <c r="A110" s="18" t="s">
        <v>603</v>
      </c>
      <c r="B110" s="34" t="s">
        <v>222</v>
      </c>
      <c r="C110" s="34" t="s">
        <v>198</v>
      </c>
      <c r="D110" s="34" t="s">
        <v>37</v>
      </c>
      <c r="E110" s="34"/>
      <c r="F110" s="27" t="n">
        <f aca="false">F111</f>
        <v>0</v>
      </c>
      <c r="G110" s="27" t="n">
        <f aca="false">G111</f>
        <v>0</v>
      </c>
      <c r="H110" s="27" t="n">
        <f aca="false">H111</f>
        <v>0</v>
      </c>
      <c r="I110" s="27" t="n">
        <f aca="false">I111</f>
        <v>0</v>
      </c>
      <c r="J110" s="27" t="n">
        <f aca="false">J111</f>
        <v>0</v>
      </c>
      <c r="K110" s="27" t="n">
        <f aca="false">K111</f>
        <v>0</v>
      </c>
      <c r="L110" s="27" t="n">
        <f aca="false">L111</f>
        <v>0</v>
      </c>
      <c r="M110" s="27" t="n">
        <f aca="false">M111</f>
        <v>0</v>
      </c>
      <c r="N110" s="27" t="n">
        <f aca="false">N111</f>
        <v>0</v>
      </c>
      <c r="O110" s="27" t="n">
        <f aca="false">O111</f>
        <v>0</v>
      </c>
      <c r="P110" s="27" t="n">
        <f aca="false">P111</f>
        <v>0</v>
      </c>
      <c r="Q110" s="27" t="n">
        <f aca="false">Q111</f>
        <v>0</v>
      </c>
      <c r="R110" s="27" t="n">
        <f aca="false">R111</f>
        <v>0</v>
      </c>
      <c r="S110" s="27" t="n">
        <f aca="false">S111</f>
        <v>0</v>
      </c>
      <c r="T110" s="27" t="n">
        <f aca="false">T111</f>
        <v>0</v>
      </c>
      <c r="U110" s="27" t="n">
        <f aca="false">U111</f>
        <v>0</v>
      </c>
      <c r="V110" s="27" t="n">
        <f aca="false">V111</f>
        <v>0</v>
      </c>
      <c r="W110" s="27" t="n">
        <f aca="false">W111</f>
        <v>0</v>
      </c>
      <c r="X110" s="27" t="n">
        <f aca="false">X111</f>
        <v>0</v>
      </c>
      <c r="Y110" s="27" t="n">
        <f aca="false">Y111</f>
        <v>0</v>
      </c>
      <c r="Z110" s="27" t="n">
        <f aca="false">Z111</f>
        <v>0</v>
      </c>
      <c r="AA110" s="27" t="n">
        <f aca="false">AA111</f>
        <v>0</v>
      </c>
      <c r="AB110" s="27" t="n">
        <f aca="false">AB111</f>
        <v>0</v>
      </c>
      <c r="AC110" s="27" t="n">
        <f aca="false">AC111</f>
        <v>0</v>
      </c>
      <c r="AD110" s="27" t="n">
        <f aca="false">AD111</f>
        <v>0</v>
      </c>
      <c r="AE110" s="27" t="n">
        <f aca="false">AE111</f>
        <v>0</v>
      </c>
      <c r="AF110" s="27" t="n">
        <f aca="false">AF111</f>
        <v>0</v>
      </c>
      <c r="AG110" s="27" t="n">
        <f aca="false">AG111</f>
        <v>0</v>
      </c>
      <c r="AH110" s="27" t="n">
        <f aca="false">AH111</f>
        <v>0</v>
      </c>
      <c r="AI110" s="27" t="n">
        <f aca="false">AI111</f>
        <v>0</v>
      </c>
      <c r="AJ110" s="27" t="n">
        <f aca="false">AJ111</f>
        <v>0</v>
      </c>
      <c r="AK110" s="27" t="n">
        <f aca="false">AK111</f>
        <v>0</v>
      </c>
      <c r="AL110" s="27" t="n">
        <f aca="false">AL111</f>
        <v>0</v>
      </c>
      <c r="AM110" s="27" t="n">
        <f aca="false">AM111</f>
        <v>0</v>
      </c>
      <c r="AN110" s="27" t="n">
        <f aca="false">AN111</f>
        <v>0</v>
      </c>
      <c r="AO110" s="27" t="n">
        <f aca="false">AO111</f>
        <v>0</v>
      </c>
      <c r="AP110" s="27" t="n">
        <f aca="false">AP111</f>
        <v>0</v>
      </c>
      <c r="AQ110" s="27" t="n">
        <f aca="false">AQ111</f>
        <v>0</v>
      </c>
      <c r="AR110" s="27" t="n">
        <f aca="false">AR111</f>
        <v>0</v>
      </c>
      <c r="AS110" s="27" t="n">
        <f aca="false">AS111</f>
        <v>0</v>
      </c>
    </row>
    <row r="111" customFormat="false" ht="12.75" hidden="true" customHeight="true" outlineLevel="0" collapsed="false">
      <c r="A111" s="20" t="s">
        <v>136</v>
      </c>
      <c r="B111" s="33" t="s">
        <v>222</v>
      </c>
      <c r="C111" s="33" t="s">
        <v>198</v>
      </c>
      <c r="D111" s="33" t="s">
        <v>135</v>
      </c>
      <c r="E111" s="33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</row>
    <row r="112" customFormat="false" ht="22.5" hidden="true" customHeight="true" outlineLevel="0" collapsed="false">
      <c r="A112" s="18" t="s">
        <v>606</v>
      </c>
      <c r="B112" s="34" t="s">
        <v>222</v>
      </c>
      <c r="C112" s="34" t="s">
        <v>184</v>
      </c>
      <c r="D112" s="34" t="s">
        <v>37</v>
      </c>
      <c r="E112" s="34"/>
      <c r="F112" s="27" t="n">
        <f aca="false">F113</f>
        <v>0</v>
      </c>
      <c r="G112" s="27" t="n">
        <f aca="false">G113</f>
        <v>0</v>
      </c>
      <c r="H112" s="27" t="n">
        <f aca="false">H113</f>
        <v>0</v>
      </c>
      <c r="I112" s="27" t="n">
        <f aca="false">I113</f>
        <v>0</v>
      </c>
      <c r="J112" s="27" t="n">
        <f aca="false">J113</f>
        <v>0</v>
      </c>
      <c r="K112" s="27" t="n">
        <f aca="false">K113</f>
        <v>1</v>
      </c>
      <c r="L112" s="27" t="n">
        <f aca="false">L113</f>
        <v>2</v>
      </c>
      <c r="M112" s="27" t="n">
        <f aca="false">M113</f>
        <v>3</v>
      </c>
      <c r="N112" s="27" t="n">
        <f aca="false">N113</f>
        <v>0</v>
      </c>
      <c r="O112" s="27" t="n">
        <f aca="false">O113</f>
        <v>0</v>
      </c>
      <c r="P112" s="27" t="n">
        <f aca="false">P113</f>
        <v>0</v>
      </c>
      <c r="Q112" s="27" t="n">
        <f aca="false">Q113</f>
        <v>0</v>
      </c>
      <c r="R112" s="27" t="n">
        <f aca="false">R113</f>
        <v>0</v>
      </c>
      <c r="S112" s="27" t="n">
        <f aca="false">S113</f>
        <v>1</v>
      </c>
      <c r="T112" s="27" t="n">
        <f aca="false">T113</f>
        <v>2</v>
      </c>
      <c r="U112" s="27" t="n">
        <f aca="false">U113</f>
        <v>2</v>
      </c>
      <c r="V112" s="27" t="n">
        <f aca="false">V113</f>
        <v>0</v>
      </c>
      <c r="W112" s="27" t="n">
        <f aca="false">W113</f>
        <v>1</v>
      </c>
      <c r="X112" s="27" t="n">
        <f aca="false">X113</f>
        <v>2</v>
      </c>
      <c r="Y112" s="27" t="n">
        <f aca="false">Y113</f>
        <v>2</v>
      </c>
      <c r="Z112" s="27" t="n">
        <f aca="false">Z113</f>
        <v>0</v>
      </c>
      <c r="AA112" s="27" t="n">
        <f aca="false">AA113</f>
        <v>1</v>
      </c>
      <c r="AB112" s="27" t="n">
        <f aca="false">AB113</f>
        <v>2</v>
      </c>
      <c r="AC112" s="27" t="n">
        <f aca="false">AC113</f>
        <v>2</v>
      </c>
      <c r="AD112" s="27" t="n">
        <f aca="false">AD113</f>
        <v>0</v>
      </c>
      <c r="AE112" s="27" t="n">
        <f aca="false">AE113</f>
        <v>1</v>
      </c>
      <c r="AF112" s="27" t="n">
        <f aca="false">AF113</f>
        <v>2</v>
      </c>
      <c r="AG112" s="27" t="n">
        <f aca="false">AG113</f>
        <v>2</v>
      </c>
      <c r="AH112" s="27" t="n">
        <f aca="false">AH113</f>
        <v>0</v>
      </c>
      <c r="AI112" s="27" t="n">
        <f aca="false">AI113</f>
        <v>1</v>
      </c>
      <c r="AJ112" s="27" t="n">
        <f aca="false">AJ113</f>
        <v>2</v>
      </c>
      <c r="AK112" s="27" t="n">
        <f aca="false">AK113</f>
        <v>2</v>
      </c>
      <c r="AL112" s="27" t="n">
        <f aca="false">AL113</f>
        <v>0</v>
      </c>
      <c r="AM112" s="27" t="n">
        <f aca="false">AM113</f>
        <v>1</v>
      </c>
      <c r="AN112" s="27" t="n">
        <f aca="false">AN113</f>
        <v>2</v>
      </c>
      <c r="AO112" s="27" t="n">
        <f aca="false">AO113</f>
        <v>2</v>
      </c>
      <c r="AP112" s="27" t="n">
        <f aca="false">AP113</f>
        <v>0</v>
      </c>
      <c r="AQ112" s="27" t="n">
        <f aca="false">AQ113</f>
        <v>1</v>
      </c>
      <c r="AR112" s="27" t="n">
        <f aca="false">AR113</f>
        <v>2</v>
      </c>
      <c r="AS112" s="27" t="n">
        <f aca="false">AS113</f>
        <v>2</v>
      </c>
    </row>
    <row r="113" customFormat="false" ht="12.75" hidden="true" customHeight="true" outlineLevel="0" collapsed="false">
      <c r="A113" s="20" t="s">
        <v>136</v>
      </c>
      <c r="B113" s="33" t="s">
        <v>222</v>
      </c>
      <c r="C113" s="33" t="s">
        <v>184</v>
      </c>
      <c r="D113" s="33" t="s">
        <v>135</v>
      </c>
      <c r="E113" s="33"/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1</v>
      </c>
      <c r="L113" s="29" t="n">
        <v>2</v>
      </c>
      <c r="M113" s="29" t="n">
        <v>3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1</v>
      </c>
      <c r="T113" s="29" t="n">
        <v>2</v>
      </c>
      <c r="U113" s="29" t="n">
        <v>2</v>
      </c>
      <c r="V113" s="29" t="n">
        <v>0</v>
      </c>
      <c r="W113" s="29" t="n">
        <v>1</v>
      </c>
      <c r="X113" s="29" t="n">
        <v>2</v>
      </c>
      <c r="Y113" s="29" t="n">
        <v>2</v>
      </c>
      <c r="Z113" s="29" t="n">
        <v>0</v>
      </c>
      <c r="AA113" s="29" t="n">
        <v>1</v>
      </c>
      <c r="AB113" s="29" t="n">
        <v>2</v>
      </c>
      <c r="AC113" s="29" t="n">
        <v>2</v>
      </c>
      <c r="AD113" s="29" t="n">
        <v>0</v>
      </c>
      <c r="AE113" s="29" t="n">
        <v>1</v>
      </c>
      <c r="AF113" s="29" t="n">
        <v>2</v>
      </c>
      <c r="AG113" s="29" t="n">
        <v>2</v>
      </c>
      <c r="AH113" s="29" t="n">
        <v>0</v>
      </c>
      <c r="AI113" s="29" t="n">
        <v>1</v>
      </c>
      <c r="AJ113" s="29" t="n">
        <v>2</v>
      </c>
      <c r="AK113" s="29" t="n">
        <v>2</v>
      </c>
      <c r="AL113" s="29" t="n">
        <v>0</v>
      </c>
      <c r="AM113" s="29" t="n">
        <v>1</v>
      </c>
      <c r="AN113" s="29" t="n">
        <v>2</v>
      </c>
      <c r="AO113" s="29" t="n">
        <v>2</v>
      </c>
      <c r="AP113" s="29" t="n">
        <v>0</v>
      </c>
      <c r="AQ113" s="29" t="n">
        <v>1</v>
      </c>
      <c r="AR113" s="29" t="n">
        <v>2</v>
      </c>
      <c r="AS113" s="29" t="n">
        <v>2</v>
      </c>
    </row>
    <row r="114" customFormat="false" ht="12.75" hidden="true" customHeight="true" outlineLevel="0" collapsed="false">
      <c r="A114" s="26" t="s">
        <v>607</v>
      </c>
      <c r="B114" s="32" t="s">
        <v>342</v>
      </c>
      <c r="C114" s="32"/>
      <c r="D114" s="32"/>
      <c r="E114" s="32"/>
      <c r="F114" s="28" t="n">
        <f aca="false">F115+F117</f>
        <v>0</v>
      </c>
      <c r="G114" s="28" t="n">
        <f aca="false">G115+G117</f>
        <v>0</v>
      </c>
      <c r="H114" s="28" t="n">
        <f aca="false">H115+H117</f>
        <v>0</v>
      </c>
      <c r="I114" s="28" t="n">
        <f aca="false">I115+I117</f>
        <v>0</v>
      </c>
      <c r="J114" s="28" t="n">
        <f aca="false">J115+J117</f>
        <v>0</v>
      </c>
      <c r="K114" s="28" t="n">
        <f aca="false">K115+K117</f>
        <v>0</v>
      </c>
      <c r="L114" s="28" t="n">
        <f aca="false">L115+L117</f>
        <v>0</v>
      </c>
      <c r="M114" s="28" t="n">
        <f aca="false">M115+M117</f>
        <v>0</v>
      </c>
      <c r="N114" s="28" t="n">
        <f aca="false">N115+N117</f>
        <v>0</v>
      </c>
      <c r="O114" s="28" t="n">
        <f aca="false">O115+O117</f>
        <v>0</v>
      </c>
      <c r="P114" s="28" t="n">
        <f aca="false">P115+P117</f>
        <v>0</v>
      </c>
      <c r="Q114" s="28" t="n">
        <f aca="false">Q115+Q117</f>
        <v>0</v>
      </c>
      <c r="R114" s="28" t="n">
        <f aca="false">R115+R117</f>
        <v>0</v>
      </c>
      <c r="S114" s="28" t="n">
        <f aca="false">S115+S117</f>
        <v>0</v>
      </c>
      <c r="T114" s="28" t="n">
        <f aca="false">T115+T117</f>
        <v>0</v>
      </c>
      <c r="U114" s="28" t="n">
        <f aca="false">U115+U117</f>
        <v>0</v>
      </c>
      <c r="V114" s="28" t="n">
        <f aca="false">V115+V117</f>
        <v>0</v>
      </c>
      <c r="W114" s="28" t="n">
        <f aca="false">W115+W117</f>
        <v>0</v>
      </c>
      <c r="X114" s="28" t="n">
        <f aca="false">X115+X117</f>
        <v>0</v>
      </c>
      <c r="Y114" s="28" t="n">
        <f aca="false">Y115+Y117</f>
        <v>0</v>
      </c>
      <c r="Z114" s="28" t="n">
        <f aca="false">Z115+Z117</f>
        <v>0</v>
      </c>
      <c r="AA114" s="28" t="n">
        <f aca="false">AA115+AA117</f>
        <v>0</v>
      </c>
      <c r="AB114" s="28" t="n">
        <f aca="false">AB115+AB117</f>
        <v>0</v>
      </c>
      <c r="AC114" s="28" t="n">
        <f aca="false">AC115+AC117</f>
        <v>0</v>
      </c>
      <c r="AD114" s="28" t="n">
        <f aca="false">AD115+AD117</f>
        <v>0</v>
      </c>
      <c r="AE114" s="28" t="n">
        <f aca="false">AE115+AE117</f>
        <v>0</v>
      </c>
      <c r="AF114" s="28" t="n">
        <f aca="false">AF115+AF117</f>
        <v>0</v>
      </c>
      <c r="AG114" s="28" t="n">
        <f aca="false">AG115+AG117</f>
        <v>0</v>
      </c>
      <c r="AH114" s="28" t="n">
        <f aca="false">AH115+AH117</f>
        <v>0</v>
      </c>
      <c r="AI114" s="28" t="n">
        <f aca="false">AI115+AI117</f>
        <v>0</v>
      </c>
      <c r="AJ114" s="28" t="n">
        <f aca="false">AJ115+AJ117</f>
        <v>0</v>
      </c>
      <c r="AK114" s="28" t="n">
        <f aca="false">AK115+AK117</f>
        <v>0</v>
      </c>
      <c r="AL114" s="28" t="n">
        <f aca="false">AL115+AL117</f>
        <v>0</v>
      </c>
      <c r="AM114" s="28" t="n">
        <f aca="false">AM115+AM117</f>
        <v>0</v>
      </c>
      <c r="AN114" s="28" t="n">
        <f aca="false">AN115+AN117</f>
        <v>0</v>
      </c>
      <c r="AO114" s="28" t="n">
        <f aca="false">AO115+AO117</f>
        <v>0</v>
      </c>
      <c r="AP114" s="28" t="n">
        <f aca="false">AP115+AP117</f>
        <v>0</v>
      </c>
      <c r="AQ114" s="28" t="n">
        <f aca="false">AQ115+AQ117</f>
        <v>0</v>
      </c>
      <c r="AR114" s="28" t="n">
        <f aca="false">AR115+AR117</f>
        <v>0</v>
      </c>
      <c r="AS114" s="28" t="n">
        <f aca="false">AS115+AS117</f>
        <v>0</v>
      </c>
    </row>
    <row r="115" customFormat="false" ht="33.75" hidden="true" customHeight="true" outlineLevel="0" collapsed="false">
      <c r="A115" s="18" t="s">
        <v>178</v>
      </c>
      <c r="B115" s="34" t="s">
        <v>342</v>
      </c>
      <c r="C115" s="34" t="s">
        <v>177</v>
      </c>
      <c r="D115" s="34" t="s">
        <v>37</v>
      </c>
      <c r="E115" s="34"/>
      <c r="F115" s="27" t="n">
        <f aca="false">F116</f>
        <v>0</v>
      </c>
      <c r="G115" s="27" t="n">
        <f aca="false">G116</f>
        <v>0</v>
      </c>
      <c r="H115" s="27" t="n">
        <f aca="false">H116</f>
        <v>0</v>
      </c>
      <c r="I115" s="27" t="n">
        <f aca="false">I116</f>
        <v>0</v>
      </c>
      <c r="J115" s="27" t="n">
        <f aca="false">J116</f>
        <v>0</v>
      </c>
      <c r="K115" s="27" t="n">
        <f aca="false">K116</f>
        <v>0</v>
      </c>
      <c r="L115" s="27" t="n">
        <f aca="false">L116</f>
        <v>0</v>
      </c>
      <c r="M115" s="27" t="n">
        <f aca="false">M116</f>
        <v>0</v>
      </c>
      <c r="N115" s="27" t="n">
        <f aca="false">N116</f>
        <v>0</v>
      </c>
      <c r="O115" s="27" t="n">
        <f aca="false">O116</f>
        <v>0</v>
      </c>
      <c r="P115" s="27" t="n">
        <f aca="false">P116</f>
        <v>0</v>
      </c>
      <c r="Q115" s="27" t="n">
        <f aca="false">Q116</f>
        <v>0</v>
      </c>
      <c r="R115" s="27" t="n">
        <f aca="false">R116</f>
        <v>0</v>
      </c>
      <c r="S115" s="27" t="n">
        <f aca="false">S116</f>
        <v>0</v>
      </c>
      <c r="T115" s="27" t="n">
        <f aca="false">T116</f>
        <v>0</v>
      </c>
      <c r="U115" s="27" t="n">
        <f aca="false">U116</f>
        <v>0</v>
      </c>
      <c r="V115" s="27" t="n">
        <f aca="false">V116</f>
        <v>0</v>
      </c>
      <c r="W115" s="27" t="n">
        <f aca="false">W116</f>
        <v>0</v>
      </c>
      <c r="X115" s="27" t="n">
        <f aca="false">X116</f>
        <v>0</v>
      </c>
      <c r="Y115" s="27" t="n">
        <f aca="false">Y116</f>
        <v>0</v>
      </c>
      <c r="Z115" s="27" t="n">
        <f aca="false">Z116</f>
        <v>0</v>
      </c>
      <c r="AA115" s="27" t="n">
        <f aca="false">AA116</f>
        <v>0</v>
      </c>
      <c r="AB115" s="27" t="n">
        <f aca="false">AB116</f>
        <v>0</v>
      </c>
      <c r="AC115" s="27" t="n">
        <f aca="false">AC116</f>
        <v>0</v>
      </c>
      <c r="AD115" s="27" t="n">
        <f aca="false">AD116</f>
        <v>0</v>
      </c>
      <c r="AE115" s="27" t="n">
        <f aca="false">AE116</f>
        <v>0</v>
      </c>
      <c r="AF115" s="27" t="n">
        <f aca="false">AF116</f>
        <v>0</v>
      </c>
      <c r="AG115" s="27" t="n">
        <f aca="false">AG116</f>
        <v>0</v>
      </c>
      <c r="AH115" s="27" t="n">
        <f aca="false">AH116</f>
        <v>0</v>
      </c>
      <c r="AI115" s="27" t="n">
        <f aca="false">AI116</f>
        <v>0</v>
      </c>
      <c r="AJ115" s="27" t="n">
        <f aca="false">AJ116</f>
        <v>0</v>
      </c>
      <c r="AK115" s="27" t="n">
        <f aca="false">AK116</f>
        <v>0</v>
      </c>
      <c r="AL115" s="27" t="n">
        <f aca="false">AL116</f>
        <v>0</v>
      </c>
      <c r="AM115" s="27" t="n">
        <f aca="false">AM116</f>
        <v>0</v>
      </c>
      <c r="AN115" s="27" t="n">
        <f aca="false">AN116</f>
        <v>0</v>
      </c>
      <c r="AO115" s="27" t="n">
        <f aca="false">AO116</f>
        <v>0</v>
      </c>
      <c r="AP115" s="27" t="n">
        <f aca="false">AP116</f>
        <v>0</v>
      </c>
      <c r="AQ115" s="27" t="n">
        <f aca="false">AQ116</f>
        <v>0</v>
      </c>
      <c r="AR115" s="27" t="n">
        <f aca="false">AR116</f>
        <v>0</v>
      </c>
      <c r="AS115" s="27" t="n">
        <f aca="false">AS116</f>
        <v>0</v>
      </c>
    </row>
    <row r="116" customFormat="false" ht="12" hidden="true" customHeight="true" outlineLevel="0" collapsed="false">
      <c r="A116" s="20" t="s">
        <v>136</v>
      </c>
      <c r="B116" s="33" t="s">
        <v>342</v>
      </c>
      <c r="C116" s="33" t="s">
        <v>177</v>
      </c>
      <c r="D116" s="33" t="s">
        <v>135</v>
      </c>
      <c r="E116" s="33"/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/>
      <c r="L116" s="29"/>
      <c r="M116" s="29"/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0</v>
      </c>
      <c r="X116" s="29" t="n">
        <v>0</v>
      </c>
      <c r="Y116" s="29" t="n">
        <v>0</v>
      </c>
      <c r="Z116" s="29" t="n">
        <v>0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29" t="n">
        <v>0</v>
      </c>
      <c r="AF116" s="29" t="n">
        <v>0</v>
      </c>
      <c r="AG116" s="29" t="n">
        <v>0</v>
      </c>
      <c r="AH116" s="29" t="n">
        <v>0</v>
      </c>
      <c r="AI116" s="29" t="n">
        <v>0</v>
      </c>
      <c r="AJ116" s="29" t="n">
        <v>0</v>
      </c>
      <c r="AK116" s="29" t="n">
        <v>0</v>
      </c>
      <c r="AL116" s="29" t="n">
        <v>0</v>
      </c>
      <c r="AM116" s="29" t="n">
        <v>0</v>
      </c>
      <c r="AN116" s="29" t="n">
        <v>0</v>
      </c>
      <c r="AO116" s="29" t="n">
        <v>0</v>
      </c>
      <c r="AP116" s="29" t="n">
        <v>0</v>
      </c>
      <c r="AQ116" s="29" t="n">
        <v>0</v>
      </c>
      <c r="AR116" s="29" t="n">
        <v>0</v>
      </c>
      <c r="AS116" s="29" t="n">
        <v>0</v>
      </c>
    </row>
    <row r="117" customFormat="false" ht="45" hidden="true" customHeight="true" outlineLevel="0" collapsed="false">
      <c r="A117" s="18" t="s">
        <v>185</v>
      </c>
      <c r="B117" s="34"/>
      <c r="C117" s="34"/>
      <c r="D117" s="34"/>
      <c r="E117" s="34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</row>
    <row r="118" customFormat="false" ht="33.75" hidden="true" customHeight="true" outlineLevel="0" collapsed="false">
      <c r="A118" s="20" t="s">
        <v>178</v>
      </c>
      <c r="B118" s="33"/>
      <c r="C118" s="33"/>
      <c r="D118" s="33"/>
      <c r="E118" s="33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</row>
    <row r="119" customFormat="false" ht="22.5" hidden="false" customHeight="true" outlineLevel="0" collapsed="false">
      <c r="A119" s="26" t="s">
        <v>454</v>
      </c>
      <c r="B119" s="13" t="s">
        <v>453</v>
      </c>
      <c r="C119" s="14"/>
      <c r="D119" s="14"/>
      <c r="E119" s="14"/>
      <c r="F119" s="28" t="n">
        <f aca="false">F123+F125+F127</f>
        <v>0</v>
      </c>
      <c r="G119" s="28" t="n">
        <f aca="false">G123+G125+G127</f>
        <v>0</v>
      </c>
      <c r="H119" s="28" t="n">
        <f aca="false">H123+H125+H127+H120</f>
        <v>0</v>
      </c>
      <c r="I119" s="28" t="n">
        <f aca="false">I123+I125+I127+I120</f>
        <v>800.5</v>
      </c>
      <c r="J119" s="28" t="n">
        <f aca="false">J123+J125+J127+J120</f>
        <v>0</v>
      </c>
      <c r="K119" s="28" t="n">
        <f aca="false">K123+K125+K127+K120</f>
        <v>0</v>
      </c>
      <c r="L119" s="28" t="n">
        <f aca="false">L123+L125+L127+L120</f>
        <v>0</v>
      </c>
      <c r="M119" s="28" t="n">
        <f aca="false">M123+M125+M127+M120</f>
        <v>0</v>
      </c>
      <c r="N119" s="28" t="n">
        <f aca="false">N123+N125+N127+N120</f>
        <v>800.5</v>
      </c>
      <c r="O119" s="28" t="n">
        <f aca="false">O123+O125+O127+O120</f>
        <v>0</v>
      </c>
      <c r="P119" s="28" t="n">
        <f aca="false">P123+P125+P127+P120</f>
        <v>0</v>
      </c>
      <c r="Q119" s="28" t="n">
        <f aca="false">Q123+Q125+Q127+Q120</f>
        <v>800.5</v>
      </c>
      <c r="R119" s="28" t="n">
        <f aca="false">R123+R125+R127+R120</f>
        <v>0</v>
      </c>
      <c r="S119" s="28" t="n">
        <f aca="false">S123+S125+S127+S120</f>
        <v>0</v>
      </c>
      <c r="T119" s="28" t="n">
        <f aca="false">T123+T125+T127+T120</f>
        <v>0</v>
      </c>
      <c r="U119" s="28" t="n">
        <f aca="false">U123+U125+U127+U120</f>
        <v>800.5</v>
      </c>
      <c r="V119" s="28" t="n">
        <f aca="false">V123+V125+V127+V120</f>
        <v>0</v>
      </c>
      <c r="W119" s="28" t="n">
        <f aca="false">W123+W125+W127+W120</f>
        <v>0</v>
      </c>
      <c r="X119" s="28" t="n">
        <f aca="false">X123+X125+X127+X120</f>
        <v>0</v>
      </c>
      <c r="Y119" s="28" t="n">
        <f aca="false">Y123+Y125+Y127+Y120</f>
        <v>800.5</v>
      </c>
      <c r="Z119" s="28" t="n">
        <f aca="false">Z123+Z125+Z127+Z120</f>
        <v>0</v>
      </c>
      <c r="AA119" s="28" t="n">
        <f aca="false">AA123+AA125+AA127+AA120</f>
        <v>0</v>
      </c>
      <c r="AB119" s="28" t="n">
        <f aca="false">AB123+AB125+AB127+AB120</f>
        <v>0</v>
      </c>
      <c r="AC119" s="28" t="n">
        <f aca="false">AC123+AC125+AC127+AC120</f>
        <v>800.5</v>
      </c>
      <c r="AD119" s="28" t="n">
        <f aca="false">AD123+AD125+AD127+AD120</f>
        <v>0</v>
      </c>
      <c r="AE119" s="28" t="n">
        <f aca="false">AE123+AE125+AE127+AE120</f>
        <v>0</v>
      </c>
      <c r="AF119" s="28" t="n">
        <f aca="false">AF123+AF125+AF127+AF120</f>
        <v>0</v>
      </c>
      <c r="AG119" s="28" t="n">
        <f aca="false">AG123+AG125+AG127+AG120</f>
        <v>800.5</v>
      </c>
      <c r="AH119" s="28" t="n">
        <f aca="false">AH123+AH125+AH127+AH120</f>
        <v>0</v>
      </c>
      <c r="AI119" s="28" t="n">
        <f aca="false">AI123+AI125+AI127+AI120</f>
        <v>0</v>
      </c>
      <c r="AJ119" s="28" t="n">
        <f aca="false">AJ123+AJ125+AJ127+AJ120</f>
        <v>0</v>
      </c>
      <c r="AK119" s="28" t="n">
        <f aca="false">AK123+AK125+AK127+AK120</f>
        <v>800.5</v>
      </c>
      <c r="AL119" s="28" t="n">
        <f aca="false">AL123+AL125+AL127+AL120</f>
        <v>0</v>
      </c>
      <c r="AM119" s="28" t="n">
        <f aca="false">AM123+AM125+AM127+AM120</f>
        <v>0</v>
      </c>
      <c r="AN119" s="28" t="n">
        <f aca="false">AN123+AN125+AN127+AN120</f>
        <v>0</v>
      </c>
      <c r="AO119" s="28" t="n">
        <f aca="false">AO123+AO125+AO127+AO120</f>
        <v>800.5</v>
      </c>
      <c r="AP119" s="28" t="n">
        <f aca="false">AP123+AP125+AP127+AP120</f>
        <v>0</v>
      </c>
      <c r="AQ119" s="28" t="n">
        <f aca="false">AQ123+AQ125+AQ127+AQ120</f>
        <v>0</v>
      </c>
      <c r="AR119" s="28" t="n">
        <f aca="false">AR123+AR125+AR127+AR120</f>
        <v>0</v>
      </c>
      <c r="AS119" s="28" t="n">
        <f aca="false">AS123+AS125+AS127+AS120</f>
        <v>800.5</v>
      </c>
    </row>
    <row r="120" customFormat="false" ht="22.5" hidden="false" customHeight="true" outlineLevel="0" collapsed="false">
      <c r="A120" s="25" t="s">
        <v>437</v>
      </c>
      <c r="B120" s="17" t="s">
        <v>453</v>
      </c>
      <c r="C120" s="17" t="s">
        <v>436</v>
      </c>
      <c r="D120" s="17" t="s">
        <v>37</v>
      </c>
      <c r="E120" s="14"/>
      <c r="F120" s="28"/>
      <c r="G120" s="28"/>
      <c r="H120" s="27" t="n">
        <f aca="false">H121</f>
        <v>0</v>
      </c>
      <c r="I120" s="27" t="n">
        <f aca="false">I121</f>
        <v>500.5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0</v>
      </c>
      <c r="N120" s="27" t="n">
        <f aca="false">N121</f>
        <v>500.5</v>
      </c>
      <c r="O120" s="27" t="n">
        <f aca="false">O121</f>
        <v>0</v>
      </c>
      <c r="P120" s="27" t="n">
        <f aca="false">P121</f>
        <v>0</v>
      </c>
      <c r="Q120" s="27" t="n">
        <f aca="false">Q121</f>
        <v>500.5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500.5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500.5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  <c r="AC120" s="27" t="n">
        <f aca="false">AC121</f>
        <v>500.5</v>
      </c>
      <c r="AD120" s="27" t="n">
        <f aca="false">AD121</f>
        <v>0</v>
      </c>
      <c r="AE120" s="27" t="n">
        <f aca="false">AE121</f>
        <v>0</v>
      </c>
      <c r="AF120" s="27" t="n">
        <f aca="false">AF121</f>
        <v>0</v>
      </c>
      <c r="AG120" s="27" t="n">
        <f aca="false">AG121</f>
        <v>500.5</v>
      </c>
      <c r="AH120" s="27" t="n">
        <f aca="false">AH121</f>
        <v>0</v>
      </c>
      <c r="AI120" s="27" t="n">
        <f aca="false">AI121</f>
        <v>0</v>
      </c>
      <c r="AJ120" s="27" t="n">
        <f aca="false">AJ121</f>
        <v>0</v>
      </c>
      <c r="AK120" s="27" t="n">
        <f aca="false">AK121</f>
        <v>500.5</v>
      </c>
      <c r="AL120" s="27" t="n">
        <f aca="false">AL121</f>
        <v>0</v>
      </c>
      <c r="AM120" s="27" t="n">
        <f aca="false">AM121</f>
        <v>0</v>
      </c>
      <c r="AN120" s="27" t="n">
        <f aca="false">AN121</f>
        <v>0</v>
      </c>
      <c r="AO120" s="27" t="n">
        <f aca="false">AO121</f>
        <v>500.5</v>
      </c>
      <c r="AP120" s="27" t="n">
        <f aca="false">AP121</f>
        <v>0</v>
      </c>
      <c r="AQ120" s="27" t="n">
        <f aca="false">AQ121</f>
        <v>0</v>
      </c>
      <c r="AR120" s="27" t="n">
        <f aca="false">AR121</f>
        <v>0</v>
      </c>
      <c r="AS120" s="27" t="n">
        <f aca="false">AS121</f>
        <v>500.5</v>
      </c>
    </row>
    <row r="121" customFormat="false" ht="33.75" hidden="false" customHeight="true" outlineLevel="0" collapsed="false">
      <c r="A121" s="18" t="s">
        <v>439</v>
      </c>
      <c r="B121" s="17" t="s">
        <v>453</v>
      </c>
      <c r="C121" s="17" t="s">
        <v>438</v>
      </c>
      <c r="D121" s="17" t="s">
        <v>37</v>
      </c>
      <c r="E121" s="14"/>
      <c r="F121" s="28"/>
      <c r="G121" s="28"/>
      <c r="H121" s="27" t="n">
        <f aca="false">H122</f>
        <v>0</v>
      </c>
      <c r="I121" s="27" t="n">
        <f aca="false">I122</f>
        <v>500.5</v>
      </c>
      <c r="J121" s="27" t="n">
        <f aca="false">J122</f>
        <v>0</v>
      </c>
      <c r="K121" s="27" t="n">
        <f aca="false">K122</f>
        <v>0</v>
      </c>
      <c r="L121" s="27" t="n">
        <f aca="false">L122</f>
        <v>0</v>
      </c>
      <c r="M121" s="27" t="n">
        <f aca="false">M122</f>
        <v>0</v>
      </c>
      <c r="N121" s="27" t="n">
        <f aca="false">N122</f>
        <v>500.5</v>
      </c>
      <c r="O121" s="27" t="n">
        <f aca="false">O122</f>
        <v>0</v>
      </c>
      <c r="P121" s="27" t="n">
        <f aca="false">P122</f>
        <v>0</v>
      </c>
      <c r="Q121" s="27" t="n">
        <f aca="false">Q122</f>
        <v>500.5</v>
      </c>
      <c r="R121" s="27" t="n">
        <f aca="false">R122</f>
        <v>0</v>
      </c>
      <c r="S121" s="27" t="n">
        <f aca="false">S122</f>
        <v>0</v>
      </c>
      <c r="T121" s="27" t="n">
        <f aca="false">T122</f>
        <v>0</v>
      </c>
      <c r="U121" s="27" t="n">
        <f aca="false">U122</f>
        <v>500.5</v>
      </c>
      <c r="V121" s="27" t="n">
        <f aca="false">V122</f>
        <v>0</v>
      </c>
      <c r="W121" s="27" t="n">
        <f aca="false">W122</f>
        <v>0</v>
      </c>
      <c r="X121" s="27" t="n">
        <f aca="false">X122</f>
        <v>0</v>
      </c>
      <c r="Y121" s="27" t="n">
        <f aca="false">Y122</f>
        <v>500.5</v>
      </c>
      <c r="Z121" s="27" t="n">
        <f aca="false">Z122</f>
        <v>0</v>
      </c>
      <c r="AA121" s="27" t="n">
        <f aca="false">AA122</f>
        <v>0</v>
      </c>
      <c r="AB121" s="27" t="n">
        <f aca="false">AB122</f>
        <v>0</v>
      </c>
      <c r="AC121" s="27" t="n">
        <f aca="false">AC122</f>
        <v>500.5</v>
      </c>
      <c r="AD121" s="27" t="n">
        <f aca="false">AD122</f>
        <v>0</v>
      </c>
      <c r="AE121" s="27" t="n">
        <f aca="false">AE122</f>
        <v>0</v>
      </c>
      <c r="AF121" s="27" t="n">
        <f aca="false">AF122</f>
        <v>0</v>
      </c>
      <c r="AG121" s="27" t="n">
        <f aca="false">AG122</f>
        <v>500.5</v>
      </c>
      <c r="AH121" s="27" t="n">
        <f aca="false">AH122</f>
        <v>0</v>
      </c>
      <c r="AI121" s="27" t="n">
        <f aca="false">AI122</f>
        <v>0</v>
      </c>
      <c r="AJ121" s="27" t="n">
        <f aca="false">AJ122</f>
        <v>0</v>
      </c>
      <c r="AK121" s="27" t="n">
        <f aca="false">AK122</f>
        <v>500.5</v>
      </c>
      <c r="AL121" s="27" t="n">
        <f aca="false">AL122</f>
        <v>0</v>
      </c>
      <c r="AM121" s="27" t="n">
        <f aca="false">AM122</f>
        <v>0</v>
      </c>
      <c r="AN121" s="27" t="n">
        <f aca="false">AN122</f>
        <v>0</v>
      </c>
      <c r="AO121" s="27" t="n">
        <f aca="false">AO122</f>
        <v>500.5</v>
      </c>
      <c r="AP121" s="27" t="n">
        <f aca="false">AP122</f>
        <v>0</v>
      </c>
      <c r="AQ121" s="27" t="n">
        <f aca="false">AQ122</f>
        <v>0</v>
      </c>
      <c r="AR121" s="27" t="n">
        <f aca="false">AR122</f>
        <v>0</v>
      </c>
      <c r="AS121" s="27" t="n">
        <f aca="false">AS122</f>
        <v>500.5</v>
      </c>
    </row>
    <row r="122" customFormat="false" ht="12.75" hidden="false" customHeight="true" outlineLevel="0" collapsed="false">
      <c r="A122" s="20" t="s">
        <v>116</v>
      </c>
      <c r="B122" s="14" t="s">
        <v>453</v>
      </c>
      <c r="C122" s="14" t="s">
        <v>438</v>
      </c>
      <c r="D122" s="14" t="s">
        <v>115</v>
      </c>
      <c r="E122" s="14"/>
      <c r="F122" s="28"/>
      <c r="G122" s="28"/>
      <c r="H122" s="29" t="n">
        <v>0</v>
      </c>
      <c r="I122" s="29" t="n">
        <v>500.5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f aca="false">SUM(H122:M122)</f>
        <v>500.5</v>
      </c>
      <c r="O122" s="29" t="n">
        <v>0</v>
      </c>
      <c r="P122" s="29" t="n">
        <f aca="false">L122+K122+J122</f>
        <v>0</v>
      </c>
      <c r="Q122" s="29" t="n">
        <v>500.5</v>
      </c>
      <c r="R122" s="29" t="n">
        <v>0</v>
      </c>
      <c r="S122" s="29" t="n">
        <v>0</v>
      </c>
      <c r="T122" s="29" t="n">
        <v>0</v>
      </c>
      <c r="U122" s="29" t="n">
        <v>500.5</v>
      </c>
      <c r="V122" s="29" t="n">
        <v>0</v>
      </c>
      <c r="W122" s="29" t="n">
        <v>0</v>
      </c>
      <c r="X122" s="29" t="n">
        <v>0</v>
      </c>
      <c r="Y122" s="29" t="n">
        <v>500.5</v>
      </c>
      <c r="Z122" s="29" t="n">
        <v>0</v>
      </c>
      <c r="AA122" s="29" t="n">
        <v>0</v>
      </c>
      <c r="AB122" s="29" t="n">
        <v>0</v>
      </c>
      <c r="AC122" s="29" t="n">
        <v>500.5</v>
      </c>
      <c r="AD122" s="29" t="n">
        <v>0</v>
      </c>
      <c r="AE122" s="29" t="n">
        <v>0</v>
      </c>
      <c r="AF122" s="29" t="n">
        <v>0</v>
      </c>
      <c r="AG122" s="29" t="n">
        <v>500.5</v>
      </c>
      <c r="AH122" s="29" t="n">
        <v>0</v>
      </c>
      <c r="AI122" s="29" t="n">
        <v>0</v>
      </c>
      <c r="AJ122" s="29" t="n">
        <v>0</v>
      </c>
      <c r="AK122" s="29" t="n">
        <v>500.5</v>
      </c>
      <c r="AL122" s="29" t="n">
        <v>0</v>
      </c>
      <c r="AM122" s="29" t="n">
        <v>0</v>
      </c>
      <c r="AN122" s="29" t="n">
        <v>0</v>
      </c>
      <c r="AO122" s="29" t="n">
        <v>500.5</v>
      </c>
      <c r="AP122" s="29" t="n">
        <v>0</v>
      </c>
      <c r="AQ122" s="29" t="n">
        <v>0</v>
      </c>
      <c r="AR122" s="29" t="n">
        <v>0</v>
      </c>
      <c r="AS122" s="29" t="n">
        <f aca="false">AO122+AP122+AQ122+AR122</f>
        <v>500.5</v>
      </c>
    </row>
    <row r="123" customFormat="false" ht="12.75" hidden="false" customHeight="true" outlineLevel="0" collapsed="false">
      <c r="A123" s="18" t="s">
        <v>510</v>
      </c>
      <c r="B123" s="34" t="s">
        <v>453</v>
      </c>
      <c r="C123" s="34" t="s">
        <v>509</v>
      </c>
      <c r="D123" s="34" t="s">
        <v>37</v>
      </c>
      <c r="E123" s="34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30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N124</f>
        <v>300</v>
      </c>
      <c r="O123" s="27" t="n">
        <f aca="false">O124</f>
        <v>0</v>
      </c>
      <c r="P123" s="27" t="n">
        <f aca="false">P124</f>
        <v>0</v>
      </c>
      <c r="Q123" s="27" t="n">
        <f aca="false">Q124</f>
        <v>300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300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30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300</v>
      </c>
      <c r="AD123" s="27" t="n">
        <f aca="false">AD124</f>
        <v>0</v>
      </c>
      <c r="AE123" s="27" t="n">
        <f aca="false">AE124</f>
        <v>0</v>
      </c>
      <c r="AF123" s="27" t="n">
        <f aca="false">AF124</f>
        <v>0</v>
      </c>
      <c r="AG123" s="27" t="n">
        <f aca="false">AG124</f>
        <v>300</v>
      </c>
      <c r="AH123" s="27" t="n">
        <f aca="false">AH124</f>
        <v>0</v>
      </c>
      <c r="AI123" s="27" t="n">
        <f aca="false">AI124</f>
        <v>0</v>
      </c>
      <c r="AJ123" s="27" t="n">
        <f aca="false">AJ124</f>
        <v>0</v>
      </c>
      <c r="AK123" s="27" t="n">
        <f aca="false">AK124</f>
        <v>300</v>
      </c>
      <c r="AL123" s="27" t="n">
        <f aca="false">AL124</f>
        <v>0</v>
      </c>
      <c r="AM123" s="27" t="n">
        <f aca="false">AM124</f>
        <v>0</v>
      </c>
      <c r="AN123" s="27" t="n">
        <f aca="false">AN124</f>
        <v>0</v>
      </c>
      <c r="AO123" s="27" t="n">
        <f aca="false">AO124</f>
        <v>300</v>
      </c>
      <c r="AP123" s="27" t="n">
        <f aca="false">AP124</f>
        <v>0</v>
      </c>
      <c r="AQ123" s="27" t="n">
        <f aca="false">AQ124</f>
        <v>0</v>
      </c>
      <c r="AR123" s="27" t="n">
        <f aca="false">AR124</f>
        <v>0</v>
      </c>
      <c r="AS123" s="27" t="n">
        <f aca="false">AS124</f>
        <v>300</v>
      </c>
    </row>
    <row r="124" customFormat="false" ht="12" hidden="false" customHeight="true" outlineLevel="0" collapsed="false">
      <c r="A124" s="20" t="s">
        <v>116</v>
      </c>
      <c r="B124" s="33" t="s">
        <v>453</v>
      </c>
      <c r="C124" s="33" t="s">
        <v>509</v>
      </c>
      <c r="D124" s="33" t="s">
        <v>115</v>
      </c>
      <c r="E124" s="33"/>
      <c r="F124" s="29"/>
      <c r="G124" s="29"/>
      <c r="H124" s="29" t="n">
        <v>0</v>
      </c>
      <c r="I124" s="29" t="n">
        <v>30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f aca="false">J124+I124+H124</f>
        <v>300</v>
      </c>
      <c r="O124" s="29" t="n">
        <v>0</v>
      </c>
      <c r="P124" s="29" t="n">
        <f aca="false">L124+K124+J124</f>
        <v>0</v>
      </c>
      <c r="Q124" s="29" t="n">
        <v>300</v>
      </c>
      <c r="R124" s="29" t="n">
        <v>0</v>
      </c>
      <c r="S124" s="29" t="n">
        <v>0</v>
      </c>
      <c r="T124" s="29" t="n">
        <v>0</v>
      </c>
      <c r="U124" s="29" t="n">
        <v>300</v>
      </c>
      <c r="V124" s="29" t="n">
        <v>0</v>
      </c>
      <c r="W124" s="29" t="n">
        <v>0</v>
      </c>
      <c r="X124" s="29" t="n">
        <v>0</v>
      </c>
      <c r="Y124" s="29" t="n">
        <v>300</v>
      </c>
      <c r="Z124" s="29" t="n">
        <v>0</v>
      </c>
      <c r="AA124" s="29" t="n">
        <v>0</v>
      </c>
      <c r="AB124" s="29" t="n">
        <v>0</v>
      </c>
      <c r="AC124" s="29" t="n">
        <v>300</v>
      </c>
      <c r="AD124" s="29" t="n">
        <v>0</v>
      </c>
      <c r="AE124" s="29" t="n">
        <v>0</v>
      </c>
      <c r="AF124" s="29" t="n">
        <v>0</v>
      </c>
      <c r="AG124" s="29" t="n">
        <v>300</v>
      </c>
      <c r="AH124" s="29" t="n">
        <v>0</v>
      </c>
      <c r="AI124" s="29" t="n">
        <v>0</v>
      </c>
      <c r="AJ124" s="29" t="n">
        <v>0</v>
      </c>
      <c r="AK124" s="29" t="n">
        <v>300</v>
      </c>
      <c r="AL124" s="29" t="n">
        <v>0</v>
      </c>
      <c r="AM124" s="29" t="n">
        <v>0</v>
      </c>
      <c r="AN124" s="29" t="n">
        <v>0</v>
      </c>
      <c r="AO124" s="29" t="n">
        <v>300</v>
      </c>
      <c r="AP124" s="29" t="n">
        <v>0</v>
      </c>
      <c r="AQ124" s="29" t="n">
        <v>0</v>
      </c>
      <c r="AR124" s="29" t="n">
        <v>0</v>
      </c>
      <c r="AS124" s="29" t="n">
        <f aca="false">AO124+AP124+AQ124+AR124</f>
        <v>300</v>
      </c>
    </row>
    <row r="125" customFormat="false" ht="45" hidden="true" customHeight="true" outlineLevel="0" collapsed="false">
      <c r="A125" s="25" t="s">
        <v>511</v>
      </c>
      <c r="B125" s="17" t="s">
        <v>453</v>
      </c>
      <c r="C125" s="17" t="s">
        <v>200</v>
      </c>
      <c r="D125" s="17" t="s">
        <v>37</v>
      </c>
      <c r="E125" s="17"/>
      <c r="F125" s="27" t="n">
        <f aca="false">F126</f>
        <v>0</v>
      </c>
      <c r="G125" s="27" t="n">
        <f aca="false">G126</f>
        <v>0</v>
      </c>
      <c r="H125" s="27" t="n">
        <f aca="false">H126</f>
        <v>0</v>
      </c>
      <c r="I125" s="27" t="n">
        <f aca="false">I126</f>
        <v>0</v>
      </c>
      <c r="J125" s="27" t="n">
        <f aca="false">J126</f>
        <v>0</v>
      </c>
      <c r="K125" s="27" t="n">
        <f aca="false">K126</f>
        <v>0</v>
      </c>
      <c r="L125" s="27" t="n">
        <f aca="false">L126</f>
        <v>0</v>
      </c>
      <c r="M125" s="27" t="n">
        <f aca="false">M126</f>
        <v>0</v>
      </c>
      <c r="N125" s="27" t="n">
        <f aca="false">N126</f>
        <v>0</v>
      </c>
      <c r="O125" s="27" t="n">
        <f aca="false">O126</f>
        <v>0</v>
      </c>
      <c r="P125" s="27" t="n">
        <f aca="false">P126</f>
        <v>0</v>
      </c>
      <c r="Q125" s="27" t="n">
        <f aca="false">Q126</f>
        <v>0</v>
      </c>
      <c r="R125" s="27" t="n">
        <f aca="false">R126</f>
        <v>0</v>
      </c>
      <c r="S125" s="27" t="n">
        <f aca="false">S126</f>
        <v>0</v>
      </c>
      <c r="T125" s="27" t="n">
        <f aca="false">T126</f>
        <v>0</v>
      </c>
      <c r="U125" s="27" t="n">
        <f aca="false">U126</f>
        <v>0</v>
      </c>
      <c r="V125" s="27" t="n">
        <f aca="false">V126</f>
        <v>0</v>
      </c>
      <c r="W125" s="27" t="n">
        <f aca="false">W126</f>
        <v>0</v>
      </c>
      <c r="X125" s="27" t="n">
        <f aca="false">X126</f>
        <v>0</v>
      </c>
      <c r="Y125" s="27" t="n">
        <f aca="false">Y126</f>
        <v>0</v>
      </c>
      <c r="Z125" s="27" t="n">
        <f aca="false">Z126</f>
        <v>0</v>
      </c>
      <c r="AA125" s="27" t="n">
        <f aca="false">AA126</f>
        <v>0</v>
      </c>
      <c r="AB125" s="27" t="n">
        <f aca="false">AB126</f>
        <v>0</v>
      </c>
      <c r="AC125" s="27" t="n">
        <f aca="false">AC126</f>
        <v>0</v>
      </c>
      <c r="AD125" s="27" t="n">
        <f aca="false">AD126</f>
        <v>0</v>
      </c>
      <c r="AE125" s="27" t="n">
        <f aca="false">AE126</f>
        <v>0</v>
      </c>
      <c r="AF125" s="27" t="n">
        <f aca="false">AF126</f>
        <v>0</v>
      </c>
      <c r="AG125" s="27" t="n">
        <f aca="false">AG126</f>
        <v>0</v>
      </c>
      <c r="AH125" s="27" t="n">
        <f aca="false">AH126</f>
        <v>0</v>
      </c>
      <c r="AI125" s="27" t="n">
        <f aca="false">AI126</f>
        <v>0</v>
      </c>
      <c r="AJ125" s="27" t="n">
        <f aca="false">AJ126</f>
        <v>0</v>
      </c>
      <c r="AK125" s="27" t="n">
        <f aca="false">AK126</f>
        <v>0</v>
      </c>
      <c r="AL125" s="27" t="n">
        <f aca="false">AL126</f>
        <v>0</v>
      </c>
      <c r="AM125" s="27" t="n">
        <f aca="false">AM126</f>
        <v>0</v>
      </c>
      <c r="AN125" s="27" t="n">
        <f aca="false">AN126</f>
        <v>0</v>
      </c>
      <c r="AO125" s="27" t="n">
        <f aca="false">AO126</f>
        <v>0</v>
      </c>
      <c r="AP125" s="27" t="n">
        <f aca="false">AP126</f>
        <v>0</v>
      </c>
      <c r="AQ125" s="27" t="n">
        <f aca="false">AQ126</f>
        <v>0</v>
      </c>
      <c r="AR125" s="27" t="n">
        <f aca="false">AR126</f>
        <v>0</v>
      </c>
      <c r="AS125" s="27" t="n">
        <f aca="false">AS126</f>
        <v>0</v>
      </c>
    </row>
    <row r="126" customFormat="false" ht="12.75" hidden="true" customHeight="true" outlineLevel="0" collapsed="false">
      <c r="A126" s="35" t="s">
        <v>116</v>
      </c>
      <c r="B126" s="14" t="s">
        <v>453</v>
      </c>
      <c r="C126" s="14" t="s">
        <v>200</v>
      </c>
      <c r="D126" s="14" t="s">
        <v>115</v>
      </c>
      <c r="E126" s="14"/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/>
      <c r="L126" s="29"/>
      <c r="M126" s="29"/>
      <c r="N126" s="29" t="n">
        <v>0</v>
      </c>
      <c r="O126" s="29" t="n">
        <v>0</v>
      </c>
      <c r="P126" s="29" t="n">
        <v>0</v>
      </c>
      <c r="Q126" s="29" t="n">
        <f aca="false">N126+O126+P126</f>
        <v>0</v>
      </c>
      <c r="R126" s="29" t="n">
        <f aca="false">N126+O126+P126</f>
        <v>0</v>
      </c>
      <c r="S126" s="29" t="n">
        <f aca="false">O126+P126+Q126</f>
        <v>0</v>
      </c>
      <c r="T126" s="29" t="n">
        <f aca="false">P126+Q126+R126</f>
        <v>0</v>
      </c>
      <c r="U126" s="29" t="n">
        <f aca="false">P126+Q126+S126</f>
        <v>0</v>
      </c>
      <c r="V126" s="29" t="n">
        <f aca="false">R126+S126+T126</f>
        <v>0</v>
      </c>
      <c r="W126" s="29" t="n">
        <f aca="false">S126+T126+U126</f>
        <v>0</v>
      </c>
      <c r="X126" s="29" t="n">
        <f aca="false">T126+U126+V126</f>
        <v>0</v>
      </c>
      <c r="Y126" s="29" t="n">
        <f aca="false">T126+U126+W126</f>
        <v>0</v>
      </c>
      <c r="Z126" s="29" t="n">
        <f aca="false">V126+W126+X126</f>
        <v>0</v>
      </c>
      <c r="AA126" s="29" t="n">
        <f aca="false">W126+X126+Y126</f>
        <v>0</v>
      </c>
      <c r="AB126" s="29" t="n">
        <f aca="false">X126+Y126+Z126</f>
        <v>0</v>
      </c>
      <c r="AC126" s="29" t="n">
        <f aca="false">X126+Y126+AA126</f>
        <v>0</v>
      </c>
      <c r="AD126" s="29" t="n">
        <f aca="false">Z126+AA126+AB126</f>
        <v>0</v>
      </c>
      <c r="AE126" s="29" t="n">
        <f aca="false">AA126+AB126+AC126</f>
        <v>0</v>
      </c>
      <c r="AF126" s="29" t="n">
        <f aca="false">AB126+AC126+AD126</f>
        <v>0</v>
      </c>
      <c r="AG126" s="29" t="n">
        <f aca="false">AB126+AC126+AE126</f>
        <v>0</v>
      </c>
      <c r="AH126" s="29" t="n">
        <f aca="false">AD126+AE126+AF126</f>
        <v>0</v>
      </c>
      <c r="AI126" s="29" t="n">
        <f aca="false">AE126+AF126+AG126</f>
        <v>0</v>
      </c>
      <c r="AJ126" s="29" t="n">
        <f aca="false">AF126+AG126+AH126</f>
        <v>0</v>
      </c>
      <c r="AK126" s="29" t="n">
        <f aca="false">AF126+AG126+AI126</f>
        <v>0</v>
      </c>
      <c r="AL126" s="29" t="n">
        <f aca="false">AH126+AI126+AJ126</f>
        <v>0</v>
      </c>
      <c r="AM126" s="29" t="n">
        <f aca="false">AI126+AJ126+AK126</f>
        <v>0</v>
      </c>
      <c r="AN126" s="29" t="n">
        <f aca="false">AJ126+AK126+AL126</f>
        <v>0</v>
      </c>
      <c r="AO126" s="29" t="n">
        <f aca="false">AJ126+AK126+AM126</f>
        <v>0</v>
      </c>
      <c r="AP126" s="29" t="n">
        <f aca="false">AL126+AM126+AN126</f>
        <v>0</v>
      </c>
      <c r="AQ126" s="29" t="n">
        <f aca="false">AM126+AN126+AO126</f>
        <v>0</v>
      </c>
      <c r="AR126" s="29" t="n">
        <f aca="false">AN126+AO126+AP126</f>
        <v>0</v>
      </c>
      <c r="AS126" s="29" t="n">
        <f aca="false">AN126+AO126+AQ126</f>
        <v>0</v>
      </c>
    </row>
    <row r="127" customFormat="false" ht="12.75" hidden="true" customHeight="true" outlineLevel="0" collapsed="false">
      <c r="A127" s="18" t="s">
        <v>512</v>
      </c>
      <c r="B127" s="34" t="s">
        <v>453</v>
      </c>
      <c r="C127" s="34" t="s">
        <v>85</v>
      </c>
      <c r="D127" s="34" t="s">
        <v>37</v>
      </c>
      <c r="E127" s="34"/>
      <c r="F127" s="27" t="n">
        <f aca="false">F128</f>
        <v>0</v>
      </c>
      <c r="G127" s="27" t="n">
        <f aca="false">G128</f>
        <v>0</v>
      </c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  <c r="L127" s="27" t="n">
        <f aca="false">L128</f>
        <v>0</v>
      </c>
      <c r="M127" s="27" t="n">
        <f aca="false">M128</f>
        <v>0</v>
      </c>
      <c r="N127" s="27" t="n">
        <f aca="false">N128</f>
        <v>0</v>
      </c>
      <c r="O127" s="27" t="n">
        <f aca="false">O128</f>
        <v>0</v>
      </c>
      <c r="P127" s="27" t="n">
        <f aca="false">P128</f>
        <v>0</v>
      </c>
      <c r="Q127" s="27" t="n">
        <f aca="false">Q128</f>
        <v>0</v>
      </c>
      <c r="R127" s="27" t="n">
        <f aca="false">R128</f>
        <v>0</v>
      </c>
      <c r="S127" s="27" t="n">
        <f aca="false">S128</f>
        <v>0</v>
      </c>
      <c r="T127" s="27" t="n">
        <f aca="false">T128</f>
        <v>0</v>
      </c>
      <c r="U127" s="27" t="n">
        <f aca="false">U128</f>
        <v>0</v>
      </c>
      <c r="V127" s="27" t="n">
        <f aca="false">V128</f>
        <v>0</v>
      </c>
      <c r="W127" s="27" t="n">
        <f aca="false">W128</f>
        <v>0</v>
      </c>
      <c r="X127" s="27" t="n">
        <f aca="false">X128</f>
        <v>0</v>
      </c>
      <c r="Y127" s="27" t="n">
        <f aca="false">Y128</f>
        <v>0</v>
      </c>
      <c r="Z127" s="27" t="n">
        <f aca="false">Z128</f>
        <v>0</v>
      </c>
      <c r="AA127" s="27" t="n">
        <f aca="false">AA128</f>
        <v>0</v>
      </c>
      <c r="AB127" s="27" t="n">
        <f aca="false">AB128</f>
        <v>0</v>
      </c>
      <c r="AC127" s="27" t="n">
        <f aca="false">AC128</f>
        <v>0</v>
      </c>
      <c r="AD127" s="27" t="n">
        <f aca="false">AD128</f>
        <v>0</v>
      </c>
      <c r="AE127" s="27" t="n">
        <f aca="false">AE128</f>
        <v>0</v>
      </c>
      <c r="AF127" s="27" t="n">
        <f aca="false">AF128</f>
        <v>0</v>
      </c>
      <c r="AG127" s="27" t="n">
        <f aca="false">AG128</f>
        <v>0</v>
      </c>
      <c r="AH127" s="27" t="n">
        <f aca="false">AH128</f>
        <v>0</v>
      </c>
      <c r="AI127" s="27" t="n">
        <f aca="false">AI128</f>
        <v>0</v>
      </c>
      <c r="AJ127" s="27" t="n">
        <f aca="false">AJ128</f>
        <v>0</v>
      </c>
      <c r="AK127" s="27" t="n">
        <f aca="false">AK128</f>
        <v>0</v>
      </c>
      <c r="AL127" s="27" t="n">
        <f aca="false">AL128</f>
        <v>0</v>
      </c>
      <c r="AM127" s="27" t="n">
        <f aca="false">AM128</f>
        <v>0</v>
      </c>
      <c r="AN127" s="27" t="n">
        <f aca="false">AN128</f>
        <v>0</v>
      </c>
      <c r="AO127" s="27" t="n">
        <f aca="false">AO128</f>
        <v>0</v>
      </c>
      <c r="AP127" s="27" t="n">
        <f aca="false">AP128</f>
        <v>0</v>
      </c>
      <c r="AQ127" s="27" t="n">
        <f aca="false">AQ128</f>
        <v>0</v>
      </c>
      <c r="AR127" s="27" t="n">
        <f aca="false">AR128</f>
        <v>0</v>
      </c>
      <c r="AS127" s="27" t="n">
        <f aca="false">AS128</f>
        <v>0</v>
      </c>
    </row>
    <row r="128" customFormat="false" ht="12.75" hidden="true" customHeight="true" outlineLevel="0" collapsed="false">
      <c r="A128" s="20" t="s">
        <v>468</v>
      </c>
      <c r="B128" s="33" t="s">
        <v>453</v>
      </c>
      <c r="C128" s="33" t="s">
        <v>85</v>
      </c>
      <c r="D128" s="33" t="s">
        <v>115</v>
      </c>
      <c r="E128" s="33"/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/>
      <c r="L128" s="29"/>
      <c r="M128" s="29"/>
      <c r="N128" s="29" t="n">
        <v>0</v>
      </c>
      <c r="O128" s="29" t="n">
        <v>0</v>
      </c>
      <c r="P128" s="29" t="n">
        <v>0</v>
      </c>
      <c r="Q128" s="29" t="n">
        <f aca="false">N128+O128+P128</f>
        <v>0</v>
      </c>
      <c r="R128" s="29" t="n">
        <f aca="false">N128+O128+P128</f>
        <v>0</v>
      </c>
      <c r="S128" s="29" t="n">
        <f aca="false">O128+P128+Q128</f>
        <v>0</v>
      </c>
      <c r="T128" s="29" t="n">
        <f aca="false">P128+Q128+R128</f>
        <v>0</v>
      </c>
      <c r="U128" s="29" t="n">
        <f aca="false">P128+Q128+S128</f>
        <v>0</v>
      </c>
      <c r="V128" s="29" t="n">
        <f aca="false">R128+S128+T128</f>
        <v>0</v>
      </c>
      <c r="W128" s="29" t="n">
        <f aca="false">S128+T128+U128</f>
        <v>0</v>
      </c>
      <c r="X128" s="29" t="n">
        <f aca="false">T128+U128+V128</f>
        <v>0</v>
      </c>
      <c r="Y128" s="29" t="n">
        <f aca="false">T128+U128+W128</f>
        <v>0</v>
      </c>
      <c r="Z128" s="29" t="n">
        <f aca="false">V128+W128+X128</f>
        <v>0</v>
      </c>
      <c r="AA128" s="29" t="n">
        <f aca="false">W128+X128+Y128</f>
        <v>0</v>
      </c>
      <c r="AB128" s="29" t="n">
        <f aca="false">X128+Y128+Z128</f>
        <v>0</v>
      </c>
      <c r="AC128" s="29" t="n">
        <f aca="false">X128+Y128+AA128</f>
        <v>0</v>
      </c>
      <c r="AD128" s="29" t="n">
        <f aca="false">Z128+AA128+AB128</f>
        <v>0</v>
      </c>
      <c r="AE128" s="29" t="n">
        <f aca="false">AA128+AB128+AC128</f>
        <v>0</v>
      </c>
      <c r="AF128" s="29" t="n">
        <f aca="false">AB128+AC128+AD128</f>
        <v>0</v>
      </c>
      <c r="AG128" s="29" t="n">
        <f aca="false">AB128+AC128+AE128</f>
        <v>0</v>
      </c>
      <c r="AH128" s="29" t="n">
        <f aca="false">AD128+AE128+AF128</f>
        <v>0</v>
      </c>
      <c r="AI128" s="29" t="n">
        <f aca="false">AE128+AF128+AG128</f>
        <v>0</v>
      </c>
      <c r="AJ128" s="29" t="n">
        <f aca="false">AF128+AG128+AH128</f>
        <v>0</v>
      </c>
      <c r="AK128" s="29" t="n">
        <f aca="false">AF128+AG128+AI128</f>
        <v>0</v>
      </c>
      <c r="AL128" s="29" t="n">
        <f aca="false">AH128+AI128+AJ128</f>
        <v>0</v>
      </c>
      <c r="AM128" s="29" t="n">
        <f aca="false">AI128+AJ128+AK128</f>
        <v>0</v>
      </c>
      <c r="AN128" s="29" t="n">
        <f aca="false">AJ128+AK128+AL128</f>
        <v>0</v>
      </c>
      <c r="AO128" s="29" t="n">
        <f aca="false">AJ128+AK128+AM128</f>
        <v>0</v>
      </c>
      <c r="AP128" s="29" t="n">
        <f aca="false">AL128+AM128+AN128</f>
        <v>0</v>
      </c>
      <c r="AQ128" s="29" t="n">
        <f aca="false">AM128+AN128+AO128</f>
        <v>0</v>
      </c>
      <c r="AR128" s="29" t="n">
        <f aca="false">AN128+AO128+AP128</f>
        <v>0</v>
      </c>
      <c r="AS128" s="29" t="n">
        <f aca="false">AN128+AO128+AQ128</f>
        <v>0</v>
      </c>
    </row>
    <row r="129" customFormat="false" ht="33" hidden="true" customHeight="true" outlineLevel="0" collapsed="false">
      <c r="A129" s="15" t="s">
        <v>565</v>
      </c>
      <c r="B129" s="13" t="s">
        <v>564</v>
      </c>
      <c r="C129" s="13"/>
      <c r="D129" s="13"/>
      <c r="E129" s="33"/>
      <c r="F129" s="28" t="n">
        <f aca="false">F130</f>
        <v>99</v>
      </c>
      <c r="G129" s="28" t="n">
        <f aca="false">G130</f>
        <v>0</v>
      </c>
      <c r="H129" s="28" t="n">
        <f aca="false">H130</f>
        <v>99</v>
      </c>
      <c r="I129" s="28" t="n">
        <f aca="false">I130</f>
        <v>0</v>
      </c>
      <c r="J129" s="28" t="n">
        <f aca="false">J130</f>
        <v>0</v>
      </c>
      <c r="K129" s="28" t="n">
        <f aca="false">K130</f>
        <v>0</v>
      </c>
      <c r="L129" s="28" t="n">
        <f aca="false">L130</f>
        <v>0</v>
      </c>
      <c r="M129" s="28" t="n">
        <f aca="false">M130</f>
        <v>0</v>
      </c>
      <c r="N129" s="28" t="n">
        <f aca="false">N130</f>
        <v>99</v>
      </c>
      <c r="O129" s="28" t="n">
        <f aca="false">O130</f>
        <v>0</v>
      </c>
      <c r="P129" s="28" t="n">
        <f aca="false">P130</f>
        <v>0</v>
      </c>
      <c r="Q129" s="28" t="n">
        <f aca="false">Q130</f>
        <v>99</v>
      </c>
      <c r="R129" s="28" t="n">
        <f aca="false">R130</f>
        <v>0</v>
      </c>
      <c r="S129" s="28" t="n">
        <f aca="false">S130</f>
        <v>0</v>
      </c>
      <c r="T129" s="28" t="n">
        <f aca="false">T130</f>
        <v>0</v>
      </c>
      <c r="U129" s="28" t="n">
        <f aca="false">U130</f>
        <v>99</v>
      </c>
      <c r="V129" s="28" t="n">
        <f aca="false">V130</f>
        <v>0</v>
      </c>
      <c r="W129" s="28" t="n">
        <f aca="false">W130</f>
        <v>0</v>
      </c>
      <c r="X129" s="28" t="n">
        <f aca="false">X130</f>
        <v>0</v>
      </c>
      <c r="Y129" s="28" t="n">
        <f aca="false">Y130</f>
        <v>0</v>
      </c>
      <c r="Z129" s="28" t="n">
        <f aca="false">Z130</f>
        <v>0</v>
      </c>
      <c r="AA129" s="28" t="n">
        <f aca="false">AA130</f>
        <v>0</v>
      </c>
      <c r="AB129" s="28" t="n">
        <f aca="false">AB130</f>
        <v>0</v>
      </c>
      <c r="AC129" s="28" t="n">
        <f aca="false">AC130</f>
        <v>0</v>
      </c>
      <c r="AD129" s="28" t="n">
        <f aca="false">AD130</f>
        <v>0</v>
      </c>
      <c r="AE129" s="28" t="n">
        <f aca="false">AE130</f>
        <v>0</v>
      </c>
      <c r="AF129" s="28" t="n">
        <f aca="false">AF130</f>
        <v>0</v>
      </c>
      <c r="AG129" s="28" t="n">
        <f aca="false">AG130</f>
        <v>0</v>
      </c>
      <c r="AH129" s="28" t="n">
        <f aca="false">AH130</f>
        <v>0</v>
      </c>
      <c r="AI129" s="28" t="n">
        <f aca="false">AI130</f>
        <v>0</v>
      </c>
      <c r="AJ129" s="28" t="n">
        <f aca="false">AJ130</f>
        <v>0</v>
      </c>
      <c r="AK129" s="28" t="n">
        <f aca="false">AK130</f>
        <v>0</v>
      </c>
      <c r="AL129" s="28" t="n">
        <f aca="false">AL130</f>
        <v>0</v>
      </c>
      <c r="AM129" s="28" t="n">
        <f aca="false">AM130</f>
        <v>0</v>
      </c>
      <c r="AN129" s="28" t="n">
        <f aca="false">AN130</f>
        <v>0</v>
      </c>
      <c r="AO129" s="28" t="n">
        <f aca="false">AO130</f>
        <v>0</v>
      </c>
      <c r="AP129" s="28" t="n">
        <f aca="false">AP130</f>
        <v>0</v>
      </c>
      <c r="AQ129" s="28" t="n">
        <f aca="false">AQ130</f>
        <v>0</v>
      </c>
      <c r="AR129" s="28" t="n">
        <f aca="false">AR130</f>
        <v>0</v>
      </c>
      <c r="AS129" s="28" t="n">
        <f aca="false">AS130</f>
        <v>0</v>
      </c>
    </row>
    <row r="130" customFormat="false" ht="21.75" hidden="true" customHeight="true" outlineLevel="0" collapsed="false">
      <c r="A130" s="25" t="s">
        <v>567</v>
      </c>
      <c r="B130" s="17" t="s">
        <v>564</v>
      </c>
      <c r="C130" s="17" t="s">
        <v>566</v>
      </c>
      <c r="D130" s="17" t="s">
        <v>37</v>
      </c>
      <c r="E130" s="33"/>
      <c r="F130" s="27" t="n">
        <f aca="false">F131</f>
        <v>99</v>
      </c>
      <c r="G130" s="27" t="n">
        <f aca="false">G131</f>
        <v>0</v>
      </c>
      <c r="H130" s="27" t="n">
        <f aca="false">H131</f>
        <v>99</v>
      </c>
      <c r="I130" s="27" t="n">
        <f aca="false">I131</f>
        <v>0</v>
      </c>
      <c r="J130" s="27" t="n">
        <f aca="false">J131</f>
        <v>0</v>
      </c>
      <c r="K130" s="27" t="n">
        <f aca="false">K131</f>
        <v>0</v>
      </c>
      <c r="L130" s="27" t="n">
        <f aca="false">L131</f>
        <v>0</v>
      </c>
      <c r="M130" s="27" t="n">
        <f aca="false">M131</f>
        <v>0</v>
      </c>
      <c r="N130" s="27" t="n">
        <f aca="false">N131</f>
        <v>99</v>
      </c>
      <c r="O130" s="27" t="n">
        <f aca="false">O131</f>
        <v>0</v>
      </c>
      <c r="P130" s="27" t="n">
        <f aca="false">P131</f>
        <v>0</v>
      </c>
      <c r="Q130" s="27" t="n">
        <f aca="false">Q131</f>
        <v>99</v>
      </c>
      <c r="R130" s="27" t="n">
        <f aca="false">R131</f>
        <v>0</v>
      </c>
      <c r="S130" s="27" t="n">
        <f aca="false">S131</f>
        <v>0</v>
      </c>
      <c r="T130" s="27" t="n">
        <f aca="false">T131</f>
        <v>0</v>
      </c>
      <c r="U130" s="27" t="n">
        <f aca="false">U131</f>
        <v>99</v>
      </c>
      <c r="V130" s="27" t="n">
        <f aca="false">V131</f>
        <v>0</v>
      </c>
      <c r="W130" s="27" t="n">
        <f aca="false">W131</f>
        <v>0</v>
      </c>
      <c r="X130" s="27" t="n">
        <f aca="false">X131</f>
        <v>0</v>
      </c>
      <c r="Y130" s="27" t="n">
        <f aca="false">Y131</f>
        <v>0</v>
      </c>
      <c r="Z130" s="27" t="n">
        <f aca="false">Z131</f>
        <v>0</v>
      </c>
      <c r="AA130" s="27" t="n">
        <f aca="false">AA131</f>
        <v>0</v>
      </c>
      <c r="AB130" s="27" t="n">
        <f aca="false">AB131</f>
        <v>0</v>
      </c>
      <c r="AC130" s="27" t="n">
        <f aca="false">AC131</f>
        <v>0</v>
      </c>
      <c r="AD130" s="27" t="n">
        <f aca="false">AD131</f>
        <v>0</v>
      </c>
      <c r="AE130" s="27" t="n">
        <f aca="false">AE131</f>
        <v>0</v>
      </c>
      <c r="AF130" s="27" t="n">
        <f aca="false">AF131</f>
        <v>0</v>
      </c>
      <c r="AG130" s="27" t="n">
        <f aca="false">AG131</f>
        <v>0</v>
      </c>
      <c r="AH130" s="27" t="n">
        <f aca="false">AH131</f>
        <v>0</v>
      </c>
      <c r="AI130" s="27" t="n">
        <f aca="false">AI131</f>
        <v>0</v>
      </c>
      <c r="AJ130" s="27" t="n">
        <f aca="false">AJ131</f>
        <v>0</v>
      </c>
      <c r="AK130" s="27" t="n">
        <f aca="false">AK131</f>
        <v>0</v>
      </c>
      <c r="AL130" s="27" t="n">
        <f aca="false">AL131</f>
        <v>0</v>
      </c>
      <c r="AM130" s="27" t="n">
        <f aca="false">AM131</f>
        <v>0</v>
      </c>
      <c r="AN130" s="27" t="n">
        <f aca="false">AN131</f>
        <v>0</v>
      </c>
      <c r="AO130" s="27" t="n">
        <f aca="false">AO131</f>
        <v>0</v>
      </c>
      <c r="AP130" s="27" t="n">
        <f aca="false">AP131</f>
        <v>0</v>
      </c>
      <c r="AQ130" s="27" t="n">
        <f aca="false">AQ131</f>
        <v>0</v>
      </c>
      <c r="AR130" s="27" t="n">
        <f aca="false">AR131</f>
        <v>0</v>
      </c>
      <c r="AS130" s="27" t="n">
        <f aca="false">AS131</f>
        <v>0</v>
      </c>
    </row>
    <row r="131" customFormat="false" ht="12.75" hidden="true" customHeight="true" outlineLevel="0" collapsed="false">
      <c r="A131" s="35" t="s">
        <v>74</v>
      </c>
      <c r="B131" s="14" t="s">
        <v>564</v>
      </c>
      <c r="C131" s="14" t="s">
        <v>566</v>
      </c>
      <c r="D131" s="14" t="s">
        <v>73</v>
      </c>
      <c r="E131" s="33"/>
      <c r="F131" s="29" t="n">
        <v>99</v>
      </c>
      <c r="G131" s="29" t="n">
        <v>0</v>
      </c>
      <c r="H131" s="29" t="n">
        <f aca="false">F131</f>
        <v>99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f aca="false">J131+I131+H131</f>
        <v>99</v>
      </c>
      <c r="O131" s="29" t="n">
        <f aca="false">K131+J131+I131</f>
        <v>0</v>
      </c>
      <c r="P131" s="29" t="n">
        <f aca="false">L131+K131+J131</f>
        <v>0</v>
      </c>
      <c r="Q131" s="29" t="n">
        <v>99</v>
      </c>
      <c r="R131" s="29" t="n">
        <v>0</v>
      </c>
      <c r="S131" s="29" t="n">
        <v>0</v>
      </c>
      <c r="T131" s="29" t="n">
        <v>0</v>
      </c>
      <c r="U131" s="29" t="n">
        <v>99</v>
      </c>
      <c r="V131" s="29" t="n">
        <v>0</v>
      </c>
      <c r="W131" s="29" t="n">
        <v>0</v>
      </c>
      <c r="X131" s="29" t="n">
        <v>0</v>
      </c>
      <c r="Y131" s="29" t="n">
        <v>0</v>
      </c>
      <c r="Z131" s="29" t="n">
        <v>0</v>
      </c>
      <c r="AA131" s="29" t="n">
        <v>0</v>
      </c>
      <c r="AB131" s="29" t="n">
        <v>0</v>
      </c>
      <c r="AC131" s="29" t="n">
        <f aca="false">Y131+Z131+AA131+AB131</f>
        <v>0</v>
      </c>
      <c r="AD131" s="29" t="n">
        <v>0</v>
      </c>
      <c r="AE131" s="29" t="n">
        <v>0</v>
      </c>
      <c r="AF131" s="29" t="n">
        <v>0</v>
      </c>
      <c r="AG131" s="29" t="n">
        <f aca="false">AC131+AD131+AE131+AF131</f>
        <v>0</v>
      </c>
      <c r="AH131" s="29" t="n">
        <v>0</v>
      </c>
      <c r="AI131" s="29" t="n">
        <v>0</v>
      </c>
      <c r="AJ131" s="29" t="n">
        <v>0</v>
      </c>
      <c r="AK131" s="29" t="n">
        <f aca="false">AG131+AH131+AI131+AJ131</f>
        <v>0</v>
      </c>
      <c r="AL131" s="29" t="n">
        <v>0</v>
      </c>
      <c r="AM131" s="29" t="n">
        <v>0</v>
      </c>
      <c r="AN131" s="29" t="n">
        <v>0</v>
      </c>
      <c r="AO131" s="29" t="n">
        <f aca="false">AK131+AL131+AM131+AN131</f>
        <v>0</v>
      </c>
      <c r="AP131" s="29" t="n">
        <v>0</v>
      </c>
      <c r="AQ131" s="29" t="n">
        <v>0</v>
      </c>
      <c r="AR131" s="29" t="n">
        <v>0</v>
      </c>
      <c r="AS131" s="29" t="n">
        <f aca="false">AO131+AP131+AQ131+AR131</f>
        <v>0</v>
      </c>
    </row>
    <row r="132" customFormat="false" ht="44.25" hidden="false" customHeight="true" outlineLevel="0" collapsed="false">
      <c r="A132" s="38" t="s">
        <v>608</v>
      </c>
      <c r="B132" s="36"/>
      <c r="C132" s="36"/>
      <c r="D132" s="36"/>
      <c r="E132" s="36" t="s">
        <v>609</v>
      </c>
      <c r="F132" s="62" t="n">
        <f aca="false">F133</f>
        <v>1040</v>
      </c>
      <c r="G132" s="62" t="n">
        <f aca="false">G133</f>
        <v>0</v>
      </c>
      <c r="H132" s="62" t="n">
        <f aca="false">H133</f>
        <v>1040</v>
      </c>
      <c r="I132" s="62" t="n">
        <f aca="false">I133</f>
        <v>0</v>
      </c>
      <c r="J132" s="62" t="n">
        <f aca="false">J133</f>
        <v>0</v>
      </c>
      <c r="K132" s="62" t="n">
        <f aca="false">K133</f>
        <v>0</v>
      </c>
      <c r="L132" s="62" t="n">
        <f aca="false">L133</f>
        <v>0</v>
      </c>
      <c r="M132" s="62" t="n">
        <f aca="false">M133</f>
        <v>0</v>
      </c>
      <c r="N132" s="62" t="n">
        <f aca="false">N133</f>
        <v>1040</v>
      </c>
      <c r="O132" s="62" t="n">
        <f aca="false">O133</f>
        <v>0</v>
      </c>
      <c r="P132" s="62" t="n">
        <f aca="false">P133</f>
        <v>0</v>
      </c>
      <c r="Q132" s="62" t="n">
        <f aca="false">Q133</f>
        <v>1040</v>
      </c>
      <c r="R132" s="62" t="n">
        <f aca="false">R133</f>
        <v>0</v>
      </c>
      <c r="S132" s="62" t="n">
        <f aca="false">S133</f>
        <v>0</v>
      </c>
      <c r="T132" s="62" t="n">
        <f aca="false">T133</f>
        <v>0</v>
      </c>
      <c r="U132" s="62" t="n">
        <f aca="false">U133</f>
        <v>1040</v>
      </c>
      <c r="V132" s="62" t="n">
        <f aca="false">V133</f>
        <v>0</v>
      </c>
      <c r="W132" s="62" t="n">
        <f aca="false">W133</f>
        <v>34</v>
      </c>
      <c r="X132" s="62" t="n">
        <f aca="false">X133</f>
        <v>0</v>
      </c>
      <c r="Y132" s="62" t="n">
        <f aca="false">Y133</f>
        <v>1074</v>
      </c>
      <c r="Z132" s="62" t="n">
        <f aca="false">Z133</f>
        <v>0</v>
      </c>
      <c r="AA132" s="62" t="n">
        <f aca="false">AA133</f>
        <v>0</v>
      </c>
      <c r="AB132" s="62" t="n">
        <f aca="false">AB133</f>
        <v>0</v>
      </c>
      <c r="AC132" s="62" t="n">
        <f aca="false">AC133</f>
        <v>1074</v>
      </c>
      <c r="AD132" s="62" t="n">
        <f aca="false">AD133</f>
        <v>0</v>
      </c>
      <c r="AE132" s="62" t="n">
        <f aca="false">AE133</f>
        <v>0</v>
      </c>
      <c r="AF132" s="62" t="n">
        <f aca="false">AF133</f>
        <v>0</v>
      </c>
      <c r="AG132" s="62" t="n">
        <f aca="false">AG133</f>
        <v>1074</v>
      </c>
      <c r="AH132" s="62" t="n">
        <f aca="false">AH133</f>
        <v>0</v>
      </c>
      <c r="AI132" s="62" t="n">
        <f aca="false">AI133</f>
        <v>0</v>
      </c>
      <c r="AJ132" s="62" t="n">
        <f aca="false">AJ133</f>
        <v>0</v>
      </c>
      <c r="AK132" s="62" t="n">
        <f aca="false">AK133</f>
        <v>1074</v>
      </c>
      <c r="AL132" s="62" t="n">
        <f aca="false">AL133</f>
        <v>0</v>
      </c>
      <c r="AM132" s="62" t="n">
        <f aca="false">AM133</f>
        <v>0</v>
      </c>
      <c r="AN132" s="62" t="n">
        <f aca="false">AN133</f>
        <v>0</v>
      </c>
      <c r="AO132" s="62" t="n">
        <f aca="false">AO133</f>
        <v>1074</v>
      </c>
      <c r="AP132" s="62" t="n">
        <f aca="false">AP133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1074</v>
      </c>
    </row>
    <row r="133" customFormat="false" ht="21.75" hidden="false" customHeight="true" outlineLevel="0" collapsed="false">
      <c r="A133" s="15" t="s">
        <v>58</v>
      </c>
      <c r="B133" s="13" t="s">
        <v>57</v>
      </c>
      <c r="C133" s="13"/>
      <c r="D133" s="13"/>
      <c r="E133" s="13"/>
      <c r="F133" s="28" t="n">
        <f aca="false">F134+F140</f>
        <v>1040</v>
      </c>
      <c r="G133" s="28" t="n">
        <f aca="false">G134+G140</f>
        <v>0</v>
      </c>
      <c r="H133" s="28" t="n">
        <f aca="false">H134+H140</f>
        <v>1040</v>
      </c>
      <c r="I133" s="28" t="n">
        <f aca="false">I134+I140</f>
        <v>0</v>
      </c>
      <c r="J133" s="28" t="n">
        <f aca="false">J134+J140</f>
        <v>0</v>
      </c>
      <c r="K133" s="28" t="n">
        <f aca="false">K134+K140</f>
        <v>0</v>
      </c>
      <c r="L133" s="28" t="n">
        <f aca="false">L134+L140</f>
        <v>0</v>
      </c>
      <c r="M133" s="28" t="n">
        <f aca="false">M134+M140</f>
        <v>0</v>
      </c>
      <c r="N133" s="28" t="n">
        <f aca="false">N134+N140</f>
        <v>1040</v>
      </c>
      <c r="O133" s="28" t="n">
        <f aca="false">O134+O140</f>
        <v>0</v>
      </c>
      <c r="P133" s="28" t="n">
        <f aca="false">P134+P140</f>
        <v>0</v>
      </c>
      <c r="Q133" s="28" t="n">
        <f aca="false">Q134+Q140</f>
        <v>1040</v>
      </c>
      <c r="R133" s="28" t="n">
        <f aca="false">R134+R140</f>
        <v>0</v>
      </c>
      <c r="S133" s="28" t="n">
        <f aca="false">S134+S140</f>
        <v>0</v>
      </c>
      <c r="T133" s="28" t="n">
        <f aca="false">T134+T140</f>
        <v>0</v>
      </c>
      <c r="U133" s="28" t="n">
        <f aca="false">U134+U140</f>
        <v>1040</v>
      </c>
      <c r="V133" s="28" t="n">
        <f aca="false">V134+V140</f>
        <v>0</v>
      </c>
      <c r="W133" s="28" t="n">
        <f aca="false">W134+W140</f>
        <v>34</v>
      </c>
      <c r="X133" s="28" t="n">
        <f aca="false">X134+X140</f>
        <v>0</v>
      </c>
      <c r="Y133" s="28" t="n">
        <f aca="false">Y134+Y140</f>
        <v>1074</v>
      </c>
      <c r="Z133" s="28" t="n">
        <f aca="false">Z134+Z140</f>
        <v>0</v>
      </c>
      <c r="AA133" s="28" t="n">
        <f aca="false">AA134+AA140</f>
        <v>0</v>
      </c>
      <c r="AB133" s="28" t="n">
        <f aca="false">AB134+AB140</f>
        <v>0</v>
      </c>
      <c r="AC133" s="28" t="n">
        <f aca="false">AC134+AC140</f>
        <v>1074</v>
      </c>
      <c r="AD133" s="28" t="n">
        <f aca="false">AD134+AD140</f>
        <v>0</v>
      </c>
      <c r="AE133" s="28" t="n">
        <f aca="false">AE134+AE140</f>
        <v>0</v>
      </c>
      <c r="AF133" s="28" t="n">
        <f aca="false">AF134+AF140</f>
        <v>0</v>
      </c>
      <c r="AG133" s="28" t="n">
        <f aca="false">AG134+AG140</f>
        <v>1074</v>
      </c>
      <c r="AH133" s="28" t="n">
        <f aca="false">AH134+AH140</f>
        <v>0</v>
      </c>
      <c r="AI133" s="28" t="n">
        <f aca="false">AI134+AI140</f>
        <v>0</v>
      </c>
      <c r="AJ133" s="28" t="n">
        <f aca="false">AJ134+AJ140</f>
        <v>0</v>
      </c>
      <c r="AK133" s="28" t="n">
        <f aca="false">AK134+AK140</f>
        <v>1074</v>
      </c>
      <c r="AL133" s="28" t="n">
        <f aca="false">AL134+AL140</f>
        <v>0</v>
      </c>
      <c r="AM133" s="28" t="n">
        <f aca="false">AM134+AM140</f>
        <v>0</v>
      </c>
      <c r="AN133" s="28" t="n">
        <f aca="false">AN134+AN140</f>
        <v>0</v>
      </c>
      <c r="AO133" s="28" t="n">
        <f aca="false">AO134+AO140</f>
        <v>1074</v>
      </c>
      <c r="AP133" s="28" t="n">
        <f aca="false">AP134+AP140</f>
        <v>0</v>
      </c>
      <c r="AQ133" s="28" t="n">
        <f aca="false">AQ134+AQ140</f>
        <v>0</v>
      </c>
      <c r="AR133" s="28" t="n">
        <f aca="false">AR134+AR140</f>
        <v>0</v>
      </c>
      <c r="AS133" s="28" t="n">
        <f aca="false">AS134+AS140</f>
        <v>1074</v>
      </c>
    </row>
    <row r="134" customFormat="false" ht="21.75" hidden="false" customHeight="true" outlineLevel="0" collapsed="false">
      <c r="A134" s="18" t="s">
        <v>44</v>
      </c>
      <c r="B134" s="17" t="s">
        <v>57</v>
      </c>
      <c r="C134" s="17" t="s">
        <v>43</v>
      </c>
      <c r="D134" s="17" t="s">
        <v>37</v>
      </c>
      <c r="E134" s="17"/>
      <c r="F134" s="27" t="n">
        <f aca="false">F135</f>
        <v>430</v>
      </c>
      <c r="G134" s="27" t="n">
        <f aca="false">G135</f>
        <v>0</v>
      </c>
      <c r="H134" s="27" t="n">
        <f aca="false">H135</f>
        <v>430</v>
      </c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0</v>
      </c>
      <c r="N134" s="27" t="n">
        <f aca="false">N135</f>
        <v>430</v>
      </c>
      <c r="O134" s="27" t="n">
        <f aca="false">O135</f>
        <v>0</v>
      </c>
      <c r="P134" s="27" t="n">
        <f aca="false">P135</f>
        <v>0</v>
      </c>
      <c r="Q134" s="27" t="n">
        <f aca="false">Q135</f>
        <v>430</v>
      </c>
      <c r="R134" s="27" t="n">
        <f aca="false">R135</f>
        <v>0</v>
      </c>
      <c r="S134" s="27" t="n">
        <f aca="false">S135</f>
        <v>0</v>
      </c>
      <c r="T134" s="27" t="n">
        <f aca="false">T135</f>
        <v>0</v>
      </c>
      <c r="U134" s="27" t="n">
        <f aca="false">U135</f>
        <v>430</v>
      </c>
      <c r="V134" s="27" t="n">
        <f aca="false">V135</f>
        <v>0</v>
      </c>
      <c r="W134" s="27" t="n">
        <f aca="false">W135</f>
        <v>10</v>
      </c>
      <c r="X134" s="27" t="n">
        <f aca="false">X135</f>
        <v>0</v>
      </c>
      <c r="Y134" s="27" t="n">
        <f aca="false">Y135</f>
        <v>440</v>
      </c>
      <c r="Z134" s="27" t="n">
        <f aca="false">Z135</f>
        <v>0</v>
      </c>
      <c r="AA134" s="27" t="n">
        <f aca="false">AA135</f>
        <v>0</v>
      </c>
      <c r="AB134" s="27" t="n">
        <f aca="false">AB135</f>
        <v>0</v>
      </c>
      <c r="AC134" s="27" t="n">
        <f aca="false">AC135</f>
        <v>440</v>
      </c>
      <c r="AD134" s="27" t="n">
        <f aca="false">AD135</f>
        <v>0</v>
      </c>
      <c r="AE134" s="27" t="n">
        <f aca="false">AE135</f>
        <v>0</v>
      </c>
      <c r="AF134" s="27" t="n">
        <f aca="false">AF135</f>
        <v>0</v>
      </c>
      <c r="AG134" s="27" t="n">
        <f aca="false">AG135</f>
        <v>440</v>
      </c>
      <c r="AH134" s="27" t="n">
        <f aca="false">AH135</f>
        <v>0</v>
      </c>
      <c r="AI134" s="27" t="n">
        <f aca="false">AI135</f>
        <v>0</v>
      </c>
      <c r="AJ134" s="27" t="n">
        <f aca="false">AJ135</f>
        <v>0</v>
      </c>
      <c r="AK134" s="27" t="n">
        <f aca="false">AK135</f>
        <v>440</v>
      </c>
      <c r="AL134" s="27" t="n">
        <f aca="false">AL135</f>
        <v>0</v>
      </c>
      <c r="AM134" s="27" t="n">
        <f aca="false">AM135</f>
        <v>0</v>
      </c>
      <c r="AN134" s="27" t="n">
        <f aca="false">AN135</f>
        <v>0</v>
      </c>
      <c r="AO134" s="27" t="n">
        <f aca="false">AO135</f>
        <v>440</v>
      </c>
      <c r="AP134" s="27" t="n">
        <f aca="false">AP135</f>
        <v>0</v>
      </c>
      <c r="AQ134" s="27" t="n">
        <f aca="false">AQ135</f>
        <v>0</v>
      </c>
      <c r="AR134" s="27" t="n">
        <f aca="false">AR135</f>
        <v>0</v>
      </c>
      <c r="AS134" s="27" t="n">
        <f aca="false">AS135</f>
        <v>440</v>
      </c>
    </row>
    <row r="135" customFormat="false" ht="21.75" hidden="false" customHeight="true" outlineLevel="0" collapsed="false">
      <c r="A135" s="18" t="s">
        <v>40</v>
      </c>
      <c r="B135" s="17" t="s">
        <v>57</v>
      </c>
      <c r="C135" s="17" t="s">
        <v>43</v>
      </c>
      <c r="D135" s="17" t="s">
        <v>39</v>
      </c>
      <c r="E135" s="17"/>
      <c r="F135" s="27" t="n">
        <f aca="false">F136</f>
        <v>430</v>
      </c>
      <c r="G135" s="27" t="n">
        <f aca="false">G136</f>
        <v>0</v>
      </c>
      <c r="H135" s="27" t="n">
        <f aca="false">H136+H138</f>
        <v>430</v>
      </c>
      <c r="I135" s="27" t="n">
        <f aca="false">I136+I138</f>
        <v>0</v>
      </c>
      <c r="J135" s="27" t="n">
        <f aca="false">J136+J138</f>
        <v>0</v>
      </c>
      <c r="K135" s="27" t="n">
        <f aca="false">K136+K138</f>
        <v>0</v>
      </c>
      <c r="L135" s="27" t="n">
        <f aca="false">L136+L138</f>
        <v>0</v>
      </c>
      <c r="M135" s="27" t="n">
        <f aca="false">M136+M138</f>
        <v>0</v>
      </c>
      <c r="N135" s="27" t="n">
        <f aca="false">N136+N138</f>
        <v>430</v>
      </c>
      <c r="O135" s="27" t="n">
        <f aca="false">O136+O138</f>
        <v>0</v>
      </c>
      <c r="P135" s="27" t="n">
        <f aca="false">P136+P138</f>
        <v>0</v>
      </c>
      <c r="Q135" s="27" t="n">
        <f aca="false">Q136+Q138</f>
        <v>430</v>
      </c>
      <c r="R135" s="27" t="n">
        <f aca="false">R136+R138</f>
        <v>0</v>
      </c>
      <c r="S135" s="27" t="n">
        <f aca="false">S136+S138</f>
        <v>0</v>
      </c>
      <c r="T135" s="27" t="n">
        <f aca="false">T136+T138</f>
        <v>0</v>
      </c>
      <c r="U135" s="27" t="n">
        <f aca="false">U136+U138</f>
        <v>430</v>
      </c>
      <c r="V135" s="27" t="n">
        <f aca="false">V136+V138</f>
        <v>0</v>
      </c>
      <c r="W135" s="27" t="n">
        <f aca="false">W136+W138</f>
        <v>10</v>
      </c>
      <c r="X135" s="27" t="n">
        <f aca="false">X136+X138</f>
        <v>0</v>
      </c>
      <c r="Y135" s="27" t="n">
        <f aca="false">Y136+Y138</f>
        <v>440</v>
      </c>
      <c r="Z135" s="27" t="n">
        <f aca="false">Z136+Z138</f>
        <v>0</v>
      </c>
      <c r="AA135" s="27" t="n">
        <f aca="false">AA136+AA138</f>
        <v>0</v>
      </c>
      <c r="AB135" s="27" t="n">
        <f aca="false">AB136+AB138</f>
        <v>0</v>
      </c>
      <c r="AC135" s="27" t="n">
        <f aca="false">AC136+AC138</f>
        <v>440</v>
      </c>
      <c r="AD135" s="27" t="n">
        <f aca="false">AD136+AD138</f>
        <v>0</v>
      </c>
      <c r="AE135" s="27" t="n">
        <f aca="false">AE136+AE138</f>
        <v>0</v>
      </c>
      <c r="AF135" s="27" t="n">
        <f aca="false">AF136+AF138</f>
        <v>0</v>
      </c>
      <c r="AG135" s="27" t="n">
        <f aca="false">AG136+AG138</f>
        <v>440</v>
      </c>
      <c r="AH135" s="27" t="n">
        <f aca="false">AH136+AH138</f>
        <v>0</v>
      </c>
      <c r="AI135" s="27" t="n">
        <f aca="false">AI136+AI138</f>
        <v>0</v>
      </c>
      <c r="AJ135" s="27" t="n">
        <f aca="false">AJ136+AJ138</f>
        <v>0</v>
      </c>
      <c r="AK135" s="27" t="n">
        <f aca="false">AK136+AK138</f>
        <v>440</v>
      </c>
      <c r="AL135" s="27" t="n">
        <f aca="false">AL136+AL138</f>
        <v>0</v>
      </c>
      <c r="AM135" s="27" t="n">
        <f aca="false">AM136+AM138</f>
        <v>0</v>
      </c>
      <c r="AN135" s="27" t="n">
        <f aca="false">AN136+AN138</f>
        <v>0</v>
      </c>
      <c r="AO135" s="27" t="n">
        <f aca="false">AO136+AO138</f>
        <v>440</v>
      </c>
      <c r="AP135" s="27" t="n">
        <f aca="false">AP136+AP138</f>
        <v>0</v>
      </c>
      <c r="AQ135" s="27" t="n">
        <f aca="false">AQ136+AQ138</f>
        <v>0</v>
      </c>
      <c r="AR135" s="27" t="n">
        <f aca="false">AR136+AR138</f>
        <v>0</v>
      </c>
      <c r="AS135" s="27" t="n">
        <f aca="false">AS136+AS138</f>
        <v>440</v>
      </c>
    </row>
    <row r="136" customFormat="false" ht="21.75" hidden="false" customHeight="true" outlineLevel="0" collapsed="false">
      <c r="A136" s="18" t="s">
        <v>46</v>
      </c>
      <c r="B136" s="17" t="s">
        <v>57</v>
      </c>
      <c r="C136" s="17" t="s">
        <v>45</v>
      </c>
      <c r="D136" s="17" t="s">
        <v>37</v>
      </c>
      <c r="E136" s="17"/>
      <c r="F136" s="27" t="n">
        <f aca="false">F137</f>
        <v>430</v>
      </c>
      <c r="G136" s="27" t="n">
        <f aca="false">G137</f>
        <v>0</v>
      </c>
      <c r="H136" s="27" t="n">
        <f aca="false">H137</f>
        <v>430</v>
      </c>
      <c r="I136" s="27" t="n">
        <f aca="false">I137</f>
        <v>-1.712</v>
      </c>
      <c r="J136" s="27" t="n">
        <f aca="false">J137</f>
        <v>0</v>
      </c>
      <c r="K136" s="27" t="n">
        <f aca="false">K137</f>
        <v>0</v>
      </c>
      <c r="L136" s="27" t="n">
        <f aca="false">L137</f>
        <v>0</v>
      </c>
      <c r="M136" s="27" t="n">
        <f aca="false">M137</f>
        <v>0</v>
      </c>
      <c r="N136" s="27" t="n">
        <f aca="false">N137</f>
        <v>428.288</v>
      </c>
      <c r="O136" s="27" t="n">
        <f aca="false">O137</f>
        <v>0</v>
      </c>
      <c r="P136" s="27" t="n">
        <f aca="false">P137</f>
        <v>0</v>
      </c>
      <c r="Q136" s="27" t="n">
        <f aca="false">Q137</f>
        <v>428.288</v>
      </c>
      <c r="R136" s="27" t="n">
        <f aca="false">R137</f>
        <v>0</v>
      </c>
      <c r="S136" s="27" t="n">
        <f aca="false">S137</f>
        <v>0</v>
      </c>
      <c r="T136" s="27" t="n">
        <f aca="false">T137</f>
        <v>0</v>
      </c>
      <c r="U136" s="27" t="n">
        <f aca="false">U137</f>
        <v>428.288</v>
      </c>
      <c r="V136" s="27" t="n">
        <f aca="false">V137</f>
        <v>0</v>
      </c>
      <c r="W136" s="27" t="n">
        <f aca="false">W137</f>
        <v>10</v>
      </c>
      <c r="X136" s="27" t="n">
        <f aca="false">X137</f>
        <v>0</v>
      </c>
      <c r="Y136" s="27" t="n">
        <f aca="false">Y137</f>
        <v>438.288</v>
      </c>
      <c r="Z136" s="27" t="n">
        <f aca="false">Z137</f>
        <v>0</v>
      </c>
      <c r="AA136" s="27" t="n">
        <f aca="false">AA137</f>
        <v>0</v>
      </c>
      <c r="AB136" s="27" t="n">
        <f aca="false">AB137</f>
        <v>0</v>
      </c>
      <c r="AC136" s="27" t="n">
        <f aca="false">AC137</f>
        <v>438.288</v>
      </c>
      <c r="AD136" s="27" t="n">
        <f aca="false">AD137</f>
        <v>0</v>
      </c>
      <c r="AE136" s="27" t="n">
        <f aca="false">AE137</f>
        <v>0</v>
      </c>
      <c r="AF136" s="27" t="n">
        <f aca="false">AF137</f>
        <v>0</v>
      </c>
      <c r="AG136" s="27" t="n">
        <f aca="false">AG137</f>
        <v>438.288</v>
      </c>
      <c r="AH136" s="27" t="n">
        <f aca="false">AH137</f>
        <v>0</v>
      </c>
      <c r="AI136" s="27" t="n">
        <f aca="false">AI137</f>
        <v>0</v>
      </c>
      <c r="AJ136" s="27" t="n">
        <f aca="false">AJ137</f>
        <v>0</v>
      </c>
      <c r="AK136" s="27" t="n">
        <f aca="false">AK137</f>
        <v>438.288</v>
      </c>
      <c r="AL136" s="27" t="n">
        <f aca="false">AL137</f>
        <v>0</v>
      </c>
      <c r="AM136" s="27" t="n">
        <f aca="false">AM137</f>
        <v>0</v>
      </c>
      <c r="AN136" s="27" t="n">
        <f aca="false">AN137</f>
        <v>0</v>
      </c>
      <c r="AO136" s="27" t="n">
        <f aca="false">AO137</f>
        <v>438.288</v>
      </c>
      <c r="AP136" s="27" t="n">
        <f aca="false">AP137</f>
        <v>0</v>
      </c>
      <c r="AQ136" s="27" t="n">
        <f aca="false">AQ137</f>
        <v>0</v>
      </c>
      <c r="AR136" s="27" t="n">
        <f aca="false">AR137</f>
        <v>0</v>
      </c>
      <c r="AS136" s="27" t="n">
        <f aca="false">AS137</f>
        <v>438.288</v>
      </c>
    </row>
    <row r="137" customFormat="false" ht="21.75" hidden="false" customHeight="true" outlineLevel="0" collapsed="false">
      <c r="A137" s="20" t="s">
        <v>40</v>
      </c>
      <c r="B137" s="14" t="s">
        <v>57</v>
      </c>
      <c r="C137" s="14" t="s">
        <v>45</v>
      </c>
      <c r="D137" s="14" t="s">
        <v>39</v>
      </c>
      <c r="E137" s="14"/>
      <c r="F137" s="29" t="n">
        <v>430</v>
      </c>
      <c r="G137" s="29" t="n">
        <v>0</v>
      </c>
      <c r="H137" s="29" t="n">
        <f aca="false">F137</f>
        <v>430</v>
      </c>
      <c r="I137" s="29" t="n">
        <v>-1.712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f aca="false">J137+I137+H137</f>
        <v>428.288</v>
      </c>
      <c r="O137" s="29" t="n">
        <v>0</v>
      </c>
      <c r="P137" s="29" t="n">
        <f aca="false">L137+K137+J137</f>
        <v>0</v>
      </c>
      <c r="Q137" s="29" t="n">
        <v>428.288</v>
      </c>
      <c r="R137" s="29" t="n">
        <v>0</v>
      </c>
      <c r="S137" s="29" t="n">
        <v>0</v>
      </c>
      <c r="T137" s="29" t="n">
        <v>0</v>
      </c>
      <c r="U137" s="29" t="n">
        <v>428.288</v>
      </c>
      <c r="V137" s="29" t="n">
        <v>0</v>
      </c>
      <c r="W137" s="29" t="n">
        <v>10</v>
      </c>
      <c r="X137" s="29" t="n">
        <v>0</v>
      </c>
      <c r="Y137" s="29" t="n">
        <v>438.288</v>
      </c>
      <c r="Z137" s="29" t="n">
        <v>0</v>
      </c>
      <c r="AA137" s="29" t="n">
        <v>0</v>
      </c>
      <c r="AB137" s="29" t="n">
        <v>0</v>
      </c>
      <c r="AC137" s="29" t="n">
        <v>438.288</v>
      </c>
      <c r="AD137" s="29" t="n">
        <v>0</v>
      </c>
      <c r="AE137" s="29" t="n">
        <v>0</v>
      </c>
      <c r="AF137" s="29" t="n">
        <v>0</v>
      </c>
      <c r="AG137" s="29" t="n">
        <v>438.288</v>
      </c>
      <c r="AH137" s="29" t="n">
        <v>0</v>
      </c>
      <c r="AI137" s="29" t="n">
        <v>0</v>
      </c>
      <c r="AJ137" s="29" t="n">
        <v>0</v>
      </c>
      <c r="AK137" s="29" t="n">
        <v>438.288</v>
      </c>
      <c r="AL137" s="29" t="n">
        <v>0</v>
      </c>
      <c r="AM137" s="29" t="n">
        <v>0</v>
      </c>
      <c r="AN137" s="29" t="n">
        <v>0</v>
      </c>
      <c r="AO137" s="29" t="n">
        <v>438.288</v>
      </c>
      <c r="AP137" s="29" t="n">
        <v>0</v>
      </c>
      <c r="AQ137" s="29" t="n">
        <v>0</v>
      </c>
      <c r="AR137" s="29" t="n">
        <v>0</v>
      </c>
      <c r="AS137" s="29" t="n">
        <f aca="false">AO137+AP137+AQ137+AR137</f>
        <v>438.288</v>
      </c>
    </row>
    <row r="138" customFormat="false" ht="21.75" hidden="false" customHeight="true" outlineLevel="0" collapsed="false">
      <c r="A138" s="18" t="s">
        <v>48</v>
      </c>
      <c r="B138" s="17" t="s">
        <v>57</v>
      </c>
      <c r="C138" s="17" t="s">
        <v>47</v>
      </c>
      <c r="D138" s="17" t="s">
        <v>37</v>
      </c>
      <c r="E138" s="14"/>
      <c r="F138" s="29"/>
      <c r="G138" s="29"/>
      <c r="H138" s="27" t="n">
        <f aca="false">H139</f>
        <v>0</v>
      </c>
      <c r="I138" s="27" t="n">
        <f aca="false">I139</f>
        <v>1.712</v>
      </c>
      <c r="J138" s="27" t="n">
        <f aca="false">J139</f>
        <v>0</v>
      </c>
      <c r="K138" s="27" t="n">
        <f aca="false">K139</f>
        <v>0</v>
      </c>
      <c r="L138" s="27" t="n">
        <f aca="false">L139</f>
        <v>0</v>
      </c>
      <c r="M138" s="27" t="n">
        <f aca="false">M139</f>
        <v>0</v>
      </c>
      <c r="N138" s="27" t="n">
        <f aca="false">N139</f>
        <v>1.712</v>
      </c>
      <c r="O138" s="27" t="n">
        <f aca="false">O139</f>
        <v>0</v>
      </c>
      <c r="P138" s="27" t="n">
        <f aca="false">P139</f>
        <v>0</v>
      </c>
      <c r="Q138" s="27" t="n">
        <f aca="false">Q139</f>
        <v>1.712</v>
      </c>
      <c r="R138" s="27" t="n">
        <f aca="false">R139</f>
        <v>0</v>
      </c>
      <c r="S138" s="27" t="n">
        <f aca="false">S139</f>
        <v>0</v>
      </c>
      <c r="T138" s="27" t="n">
        <f aca="false">T139</f>
        <v>0</v>
      </c>
      <c r="U138" s="27" t="n">
        <f aca="false">U139</f>
        <v>1.712</v>
      </c>
      <c r="V138" s="27" t="n">
        <f aca="false">V139</f>
        <v>0</v>
      </c>
      <c r="W138" s="27" t="n">
        <f aca="false">W139</f>
        <v>0</v>
      </c>
      <c r="X138" s="27" t="n">
        <f aca="false">X139</f>
        <v>0</v>
      </c>
      <c r="Y138" s="27" t="n">
        <f aca="false">Y139</f>
        <v>1.712</v>
      </c>
      <c r="Z138" s="27" t="n">
        <f aca="false">Z139</f>
        <v>0</v>
      </c>
      <c r="AA138" s="27" t="n">
        <f aca="false">AA139</f>
        <v>0</v>
      </c>
      <c r="AB138" s="27" t="n">
        <f aca="false">AB139</f>
        <v>0</v>
      </c>
      <c r="AC138" s="27" t="n">
        <f aca="false">AC139</f>
        <v>1.712</v>
      </c>
      <c r="AD138" s="27" t="n">
        <f aca="false">AD139</f>
        <v>0</v>
      </c>
      <c r="AE138" s="27" t="n">
        <f aca="false">AE139</f>
        <v>0</v>
      </c>
      <c r="AF138" s="27" t="n">
        <f aca="false">AF139</f>
        <v>0</v>
      </c>
      <c r="AG138" s="27" t="n">
        <f aca="false">AG139</f>
        <v>1.712</v>
      </c>
      <c r="AH138" s="27" t="n">
        <f aca="false">AH139</f>
        <v>0</v>
      </c>
      <c r="AI138" s="27" t="n">
        <f aca="false">AI139</f>
        <v>0</v>
      </c>
      <c r="AJ138" s="27" t="n">
        <f aca="false">AJ139</f>
        <v>0</v>
      </c>
      <c r="AK138" s="27" t="n">
        <f aca="false">AK139</f>
        <v>1.712</v>
      </c>
      <c r="AL138" s="27" t="n">
        <f aca="false">AL139</f>
        <v>0</v>
      </c>
      <c r="AM138" s="27" t="n">
        <f aca="false">AM139</f>
        <v>0</v>
      </c>
      <c r="AN138" s="27" t="n">
        <f aca="false">AN139</f>
        <v>0</v>
      </c>
      <c r="AO138" s="27" t="n">
        <f aca="false">AO139</f>
        <v>1.712</v>
      </c>
      <c r="AP138" s="27" t="n">
        <f aca="false">AP139</f>
        <v>0</v>
      </c>
      <c r="AQ138" s="27" t="n">
        <f aca="false">AQ139</f>
        <v>0</v>
      </c>
      <c r="AR138" s="27" t="n">
        <f aca="false">AR139</f>
        <v>0</v>
      </c>
      <c r="AS138" s="27" t="n">
        <f aca="false">AS139</f>
        <v>1.712</v>
      </c>
    </row>
    <row r="139" customFormat="false" ht="21.75" hidden="false" customHeight="true" outlineLevel="0" collapsed="false">
      <c r="A139" s="20" t="s">
        <v>40</v>
      </c>
      <c r="B139" s="14" t="s">
        <v>57</v>
      </c>
      <c r="C139" s="14" t="s">
        <v>47</v>
      </c>
      <c r="D139" s="14" t="s">
        <v>39</v>
      </c>
      <c r="E139" s="14"/>
      <c r="F139" s="29"/>
      <c r="G139" s="29"/>
      <c r="H139" s="29" t="n">
        <v>0</v>
      </c>
      <c r="I139" s="29" t="n">
        <v>1.712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f aca="false">J139+I139+H139</f>
        <v>1.712</v>
      </c>
      <c r="O139" s="29" t="n">
        <v>0</v>
      </c>
      <c r="P139" s="29" t="n">
        <f aca="false">L139+K139+J139</f>
        <v>0</v>
      </c>
      <c r="Q139" s="29" t="n">
        <v>1.712</v>
      </c>
      <c r="R139" s="29" t="n">
        <v>0</v>
      </c>
      <c r="S139" s="29" t="n">
        <v>0</v>
      </c>
      <c r="T139" s="29" t="n">
        <v>0</v>
      </c>
      <c r="U139" s="29" t="n">
        <v>1.712</v>
      </c>
      <c r="V139" s="29" t="n">
        <v>0</v>
      </c>
      <c r="W139" s="29" t="n">
        <v>0</v>
      </c>
      <c r="X139" s="29" t="n">
        <v>0</v>
      </c>
      <c r="Y139" s="29" t="n">
        <v>1.712</v>
      </c>
      <c r="Z139" s="29" t="n">
        <v>0</v>
      </c>
      <c r="AA139" s="29" t="n">
        <v>0</v>
      </c>
      <c r="AB139" s="29" t="n">
        <v>0</v>
      </c>
      <c r="AC139" s="29" t="n">
        <v>1.712</v>
      </c>
      <c r="AD139" s="29" t="n">
        <v>0</v>
      </c>
      <c r="AE139" s="29" t="n">
        <v>0</v>
      </c>
      <c r="AF139" s="29" t="n">
        <v>0</v>
      </c>
      <c r="AG139" s="29" t="n">
        <v>1.712</v>
      </c>
      <c r="AH139" s="29" t="n">
        <v>0</v>
      </c>
      <c r="AI139" s="29" t="n">
        <v>0</v>
      </c>
      <c r="AJ139" s="29" t="n">
        <v>0</v>
      </c>
      <c r="AK139" s="29" t="n">
        <v>1.712</v>
      </c>
      <c r="AL139" s="29" t="n">
        <v>0</v>
      </c>
      <c r="AM139" s="29" t="n">
        <v>0</v>
      </c>
      <c r="AN139" s="29" t="n">
        <v>0</v>
      </c>
      <c r="AO139" s="29" t="n">
        <v>1.712</v>
      </c>
      <c r="AP139" s="29" t="n">
        <v>0</v>
      </c>
      <c r="AQ139" s="29" t="n">
        <v>0</v>
      </c>
      <c r="AR139" s="29" t="n">
        <v>0</v>
      </c>
      <c r="AS139" s="29" t="n">
        <f aca="false">AO139+AP139+AQ139+AR139</f>
        <v>1.712</v>
      </c>
    </row>
    <row r="140" customFormat="false" ht="21.75" hidden="false" customHeight="true" outlineLevel="0" collapsed="false">
      <c r="A140" s="25" t="s">
        <v>62</v>
      </c>
      <c r="B140" s="17" t="s">
        <v>57</v>
      </c>
      <c r="C140" s="17" t="s">
        <v>61</v>
      </c>
      <c r="D140" s="17" t="s">
        <v>37</v>
      </c>
      <c r="E140" s="17"/>
      <c r="F140" s="27" t="n">
        <f aca="false">F141</f>
        <v>610</v>
      </c>
      <c r="G140" s="27" t="n">
        <f aca="false">G141</f>
        <v>0</v>
      </c>
      <c r="H140" s="27" t="n">
        <f aca="false">H141</f>
        <v>610</v>
      </c>
      <c r="I140" s="27" t="n">
        <f aca="false">I141</f>
        <v>0</v>
      </c>
      <c r="J140" s="27" t="n">
        <f aca="false">J141</f>
        <v>0</v>
      </c>
      <c r="K140" s="27" t="n">
        <f aca="false">K141</f>
        <v>0</v>
      </c>
      <c r="L140" s="27" t="n">
        <f aca="false">L141</f>
        <v>0</v>
      </c>
      <c r="M140" s="27" t="n">
        <f aca="false">M141</f>
        <v>0</v>
      </c>
      <c r="N140" s="27" t="n">
        <f aca="false">N141</f>
        <v>610</v>
      </c>
      <c r="O140" s="27" t="n">
        <f aca="false">O141</f>
        <v>0</v>
      </c>
      <c r="P140" s="27" t="n">
        <f aca="false">P141</f>
        <v>0</v>
      </c>
      <c r="Q140" s="27" t="n">
        <f aca="false">Q141</f>
        <v>610</v>
      </c>
      <c r="R140" s="27" t="n">
        <f aca="false">R141</f>
        <v>0</v>
      </c>
      <c r="S140" s="27" t="n">
        <f aca="false">S141</f>
        <v>0</v>
      </c>
      <c r="T140" s="27" t="n">
        <f aca="false">T141</f>
        <v>0</v>
      </c>
      <c r="U140" s="27" t="n">
        <f aca="false">U141</f>
        <v>610</v>
      </c>
      <c r="V140" s="27" t="n">
        <f aca="false">V141</f>
        <v>0</v>
      </c>
      <c r="W140" s="27" t="n">
        <f aca="false">W141</f>
        <v>24</v>
      </c>
      <c r="X140" s="27" t="n">
        <f aca="false">X141</f>
        <v>0</v>
      </c>
      <c r="Y140" s="27" t="n">
        <f aca="false">Y141</f>
        <v>634</v>
      </c>
      <c r="Z140" s="27" t="n">
        <f aca="false">Z141</f>
        <v>0</v>
      </c>
      <c r="AA140" s="27" t="n">
        <f aca="false">AA141</f>
        <v>0</v>
      </c>
      <c r="AB140" s="27" t="n">
        <f aca="false">AB141</f>
        <v>0</v>
      </c>
      <c r="AC140" s="27" t="n">
        <f aca="false">AC141</f>
        <v>634</v>
      </c>
      <c r="AD140" s="27" t="n">
        <f aca="false">AD141</f>
        <v>0</v>
      </c>
      <c r="AE140" s="27" t="n">
        <f aca="false">AE141</f>
        <v>0</v>
      </c>
      <c r="AF140" s="27" t="n">
        <f aca="false">AF141</f>
        <v>0</v>
      </c>
      <c r="AG140" s="27" t="n">
        <f aca="false">AG141</f>
        <v>634</v>
      </c>
      <c r="AH140" s="27" t="n">
        <f aca="false">AH141</f>
        <v>0</v>
      </c>
      <c r="AI140" s="27" t="n">
        <f aca="false">AI141</f>
        <v>0</v>
      </c>
      <c r="AJ140" s="27" t="n">
        <f aca="false">AJ141</f>
        <v>0</v>
      </c>
      <c r="AK140" s="27" t="n">
        <f aca="false">AK141</f>
        <v>634</v>
      </c>
      <c r="AL140" s="27" t="n">
        <f aca="false">AL141</f>
        <v>0</v>
      </c>
      <c r="AM140" s="27" t="n">
        <f aca="false">AM141</f>
        <v>0</v>
      </c>
      <c r="AN140" s="27" t="n">
        <f aca="false">AN141</f>
        <v>0</v>
      </c>
      <c r="AO140" s="27" t="n">
        <f aca="false">AO141</f>
        <v>634</v>
      </c>
      <c r="AP140" s="27" t="n">
        <f aca="false">AP141</f>
        <v>0</v>
      </c>
      <c r="AQ140" s="27" t="n">
        <f aca="false">AQ141</f>
        <v>0</v>
      </c>
      <c r="AR140" s="27" t="n">
        <f aca="false">AR141</f>
        <v>0</v>
      </c>
      <c r="AS140" s="27" t="n">
        <f aca="false">AS141</f>
        <v>634</v>
      </c>
    </row>
    <row r="141" customFormat="false" ht="21.75" hidden="false" customHeight="true" outlineLevel="0" collapsed="false">
      <c r="A141" s="20" t="s">
        <v>40</v>
      </c>
      <c r="B141" s="14" t="s">
        <v>57</v>
      </c>
      <c r="C141" s="14" t="s">
        <v>61</v>
      </c>
      <c r="D141" s="14" t="s">
        <v>39</v>
      </c>
      <c r="E141" s="14"/>
      <c r="F141" s="29" t="n">
        <v>610</v>
      </c>
      <c r="G141" s="29" t="n">
        <v>0</v>
      </c>
      <c r="H141" s="29" t="n">
        <f aca="false">F141</f>
        <v>61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f aca="false">J141+I141+H141</f>
        <v>610</v>
      </c>
      <c r="O141" s="29" t="n">
        <f aca="false">K141+J141+I141</f>
        <v>0</v>
      </c>
      <c r="P141" s="29" t="n">
        <f aca="false">L141+K141+J141</f>
        <v>0</v>
      </c>
      <c r="Q141" s="29" t="n">
        <v>610</v>
      </c>
      <c r="R141" s="29" t="n">
        <v>0</v>
      </c>
      <c r="S141" s="29" t="n">
        <v>0</v>
      </c>
      <c r="T141" s="29" t="n">
        <v>0</v>
      </c>
      <c r="U141" s="29" t="n">
        <v>610</v>
      </c>
      <c r="V141" s="29" t="n">
        <v>0</v>
      </c>
      <c r="W141" s="29" t="n">
        <v>24</v>
      </c>
      <c r="X141" s="29" t="n">
        <v>0</v>
      </c>
      <c r="Y141" s="29" t="n">
        <v>634</v>
      </c>
      <c r="Z141" s="29" t="n">
        <v>0</v>
      </c>
      <c r="AA141" s="29" t="n">
        <v>0</v>
      </c>
      <c r="AB141" s="29" t="n">
        <v>0</v>
      </c>
      <c r="AC141" s="29" t="n">
        <v>634</v>
      </c>
      <c r="AD141" s="29" t="n">
        <v>0</v>
      </c>
      <c r="AE141" s="29" t="n">
        <v>0</v>
      </c>
      <c r="AF141" s="29" t="n">
        <v>0</v>
      </c>
      <c r="AG141" s="29" t="n">
        <v>634</v>
      </c>
      <c r="AH141" s="29" t="n">
        <v>0</v>
      </c>
      <c r="AI141" s="29" t="n">
        <v>0</v>
      </c>
      <c r="AJ141" s="29" t="n">
        <v>0</v>
      </c>
      <c r="AK141" s="29" t="n">
        <v>634</v>
      </c>
      <c r="AL141" s="29" t="n">
        <v>0</v>
      </c>
      <c r="AM141" s="29" t="n">
        <v>0</v>
      </c>
      <c r="AN141" s="29" t="n">
        <v>0</v>
      </c>
      <c r="AO141" s="29" t="n">
        <v>634</v>
      </c>
      <c r="AP141" s="29" t="n">
        <v>0</v>
      </c>
      <c r="AQ141" s="29" t="n">
        <v>0</v>
      </c>
      <c r="AR141" s="29" t="n">
        <v>0</v>
      </c>
      <c r="AS141" s="29" t="n">
        <f aca="false">AO141+AP141+AQ141+AR141</f>
        <v>634</v>
      </c>
    </row>
    <row r="142" customFormat="false" ht="37.5" hidden="false" customHeight="true" outlineLevel="0" collapsed="false">
      <c r="A142" s="38" t="s">
        <v>610</v>
      </c>
      <c r="B142" s="36"/>
      <c r="C142" s="36"/>
      <c r="D142" s="36"/>
      <c r="E142" s="36" t="s">
        <v>611</v>
      </c>
      <c r="F142" s="62" t="n">
        <f aca="false">F143+F146</f>
        <v>3565</v>
      </c>
      <c r="G142" s="62" t="n">
        <f aca="false">G143+G146</f>
        <v>0</v>
      </c>
      <c r="H142" s="62" t="n">
        <f aca="false">H143+H146</f>
        <v>3565</v>
      </c>
      <c r="I142" s="62" t="n">
        <f aca="false">I143+I146</f>
        <v>0</v>
      </c>
      <c r="J142" s="62" t="n">
        <f aca="false">J143+J146+J159</f>
        <v>8077.447</v>
      </c>
      <c r="K142" s="62" t="n">
        <f aca="false">K143+K146+K159</f>
        <v>0</v>
      </c>
      <c r="L142" s="62" t="n">
        <f aca="false">L143+L146+L159</f>
        <v>0</v>
      </c>
      <c r="M142" s="62" t="n">
        <f aca="false">M143+M146+M159</f>
        <v>0</v>
      </c>
      <c r="N142" s="62" t="n">
        <f aca="false">N143+N146+N159</f>
        <v>11642.447</v>
      </c>
      <c r="O142" s="62" t="n">
        <f aca="false">O143+O146+O159</f>
        <v>0</v>
      </c>
      <c r="P142" s="62" t="n">
        <f aca="false">P143+P146+P159</f>
        <v>590000</v>
      </c>
      <c r="Q142" s="62" t="n">
        <f aca="false">Q143+Q146+Q159</f>
        <v>601642.447</v>
      </c>
      <c r="R142" s="62" t="n">
        <f aca="false">R143+R146+R159</f>
        <v>0</v>
      </c>
      <c r="S142" s="62" t="n">
        <f aca="false">S143+S146+S159</f>
        <v>0</v>
      </c>
      <c r="T142" s="62" t="n">
        <f aca="false">T143+T146+T159</f>
        <v>0</v>
      </c>
      <c r="U142" s="62" t="n">
        <f aca="false">U143+U146+U159</f>
        <v>601642.447</v>
      </c>
      <c r="V142" s="62" t="n">
        <f aca="false">V143+V146+V159</f>
        <v>6922.553</v>
      </c>
      <c r="W142" s="62" t="n">
        <f aca="false">W143+W146+W159</f>
        <v>362.4</v>
      </c>
      <c r="X142" s="62" t="n">
        <f aca="false">X143+X146+X159</f>
        <v>0</v>
      </c>
      <c r="Y142" s="62" t="n">
        <f aca="false">Y143+Y146+Y159</f>
        <v>608927.4</v>
      </c>
      <c r="Z142" s="62" t="n">
        <f aca="false">Z143+Z146+Z159</f>
        <v>0</v>
      </c>
      <c r="AA142" s="62" t="n">
        <f aca="false">AA143+AA146+AA159</f>
        <v>0</v>
      </c>
      <c r="AB142" s="62" t="n">
        <f aca="false">AB143+AB146+AB159</f>
        <v>0</v>
      </c>
      <c r="AC142" s="62" t="n">
        <f aca="false">AC143+AC146+AC159</f>
        <v>608927.4</v>
      </c>
      <c r="AD142" s="62" t="n">
        <f aca="false">AD143+AD146+AD159</f>
        <v>0</v>
      </c>
      <c r="AE142" s="62" t="n">
        <f aca="false">AE143+AE146+AE159</f>
        <v>0</v>
      </c>
      <c r="AF142" s="62" t="n">
        <f aca="false">AF143+AF146+AF159</f>
        <v>0</v>
      </c>
      <c r="AG142" s="62" t="n">
        <f aca="false">AG143+AG146+AG159</f>
        <v>608927.4</v>
      </c>
      <c r="AH142" s="62" t="n">
        <f aca="false">AH143+AH146+AH159</f>
        <v>0</v>
      </c>
      <c r="AI142" s="62" t="n">
        <f aca="false">AI143+AI146+AI159</f>
        <v>15.177</v>
      </c>
      <c r="AJ142" s="62" t="n">
        <f aca="false">AJ143+AJ146+AJ159</f>
        <v>-590000</v>
      </c>
      <c r="AK142" s="62" t="n">
        <f aca="false">AK143+AK146+AK159</f>
        <v>18942.577</v>
      </c>
      <c r="AL142" s="62" t="n">
        <f aca="false">AL143+AL146+AL159</f>
        <v>0</v>
      </c>
      <c r="AM142" s="62" t="n">
        <f aca="false">AM143+AM146+AM159</f>
        <v>0</v>
      </c>
      <c r="AN142" s="62" t="n">
        <f aca="false">AN143+AN146+AN159</f>
        <v>2000</v>
      </c>
      <c r="AO142" s="62" t="n">
        <f aca="false">AO143+AO146+AO159</f>
        <v>20942.577</v>
      </c>
      <c r="AP142" s="62" t="n">
        <f aca="false">AP143+AP146+AP159</f>
        <v>0</v>
      </c>
      <c r="AQ142" s="62" t="n">
        <f aca="false">AQ143+AQ146+AQ159</f>
        <v>100000</v>
      </c>
      <c r="AR142" s="62" t="n">
        <f aca="false">AR143+AR146+AR159</f>
        <v>0</v>
      </c>
      <c r="AS142" s="62" t="n">
        <f aca="false">AS143+AS146+AS159</f>
        <v>120942.577</v>
      </c>
    </row>
    <row r="143" customFormat="false" ht="12.75" hidden="false" customHeight="true" outlineLevel="0" collapsed="false">
      <c r="A143" s="15" t="s">
        <v>600</v>
      </c>
      <c r="B143" s="13" t="s">
        <v>75</v>
      </c>
      <c r="C143" s="13"/>
      <c r="D143" s="13"/>
      <c r="E143" s="13"/>
      <c r="F143" s="28" t="n">
        <f aca="false">F144</f>
        <v>0</v>
      </c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  <c r="J143" s="28" t="n">
        <f aca="false">J144</f>
        <v>0</v>
      </c>
      <c r="K143" s="28" t="n">
        <f aca="false">K144</f>
        <v>0</v>
      </c>
      <c r="L143" s="28" t="n">
        <f aca="false">L144</f>
        <v>0</v>
      </c>
      <c r="M143" s="28" t="n">
        <f aca="false">M144</f>
        <v>0</v>
      </c>
      <c r="N143" s="28" t="n">
        <f aca="false">N144</f>
        <v>0</v>
      </c>
      <c r="O143" s="28" t="n">
        <f aca="false">O144</f>
        <v>0</v>
      </c>
      <c r="P143" s="28" t="n">
        <f aca="false">P144</f>
        <v>0</v>
      </c>
      <c r="Q143" s="28" t="n">
        <f aca="false">Q144</f>
        <v>0</v>
      </c>
      <c r="R143" s="28" t="n">
        <f aca="false">R144</f>
        <v>0</v>
      </c>
      <c r="S143" s="28" t="n">
        <f aca="false">S144</f>
        <v>0</v>
      </c>
      <c r="T143" s="28" t="n">
        <f aca="false">T144</f>
        <v>0</v>
      </c>
      <c r="U143" s="28" t="n">
        <f aca="false">U144</f>
        <v>0</v>
      </c>
      <c r="V143" s="28" t="n">
        <f aca="false">V144</f>
        <v>0</v>
      </c>
      <c r="W143" s="28" t="n">
        <f aca="false">W144</f>
        <v>259.5</v>
      </c>
      <c r="X143" s="28" t="n">
        <f aca="false">X144</f>
        <v>0</v>
      </c>
      <c r="Y143" s="28" t="n">
        <f aca="false">Y144</f>
        <v>259.5</v>
      </c>
      <c r="Z143" s="28" t="n">
        <f aca="false">Z144</f>
        <v>0</v>
      </c>
      <c r="AA143" s="28" t="n">
        <f aca="false">AA144</f>
        <v>0</v>
      </c>
      <c r="AB143" s="28" t="n">
        <f aca="false">AB144</f>
        <v>0</v>
      </c>
      <c r="AC143" s="28" t="n">
        <f aca="false">AC144</f>
        <v>259.5</v>
      </c>
      <c r="AD143" s="28" t="n">
        <f aca="false">AD144</f>
        <v>0</v>
      </c>
      <c r="AE143" s="28" t="n">
        <f aca="false">AE144</f>
        <v>0</v>
      </c>
      <c r="AF143" s="28" t="n">
        <f aca="false">AF144</f>
        <v>0</v>
      </c>
      <c r="AG143" s="28" t="n">
        <f aca="false">AG144</f>
        <v>259.5</v>
      </c>
      <c r="AH143" s="28" t="n">
        <f aca="false">AH144</f>
        <v>0</v>
      </c>
      <c r="AI143" s="28" t="n">
        <f aca="false">AI144</f>
        <v>15.177</v>
      </c>
      <c r="AJ143" s="28" t="n">
        <f aca="false">AJ144</f>
        <v>0</v>
      </c>
      <c r="AK143" s="28" t="n">
        <f aca="false">AK144</f>
        <v>274.677</v>
      </c>
      <c r="AL143" s="28" t="n">
        <f aca="false">AL144</f>
        <v>0</v>
      </c>
      <c r="AM143" s="28" t="n">
        <f aca="false">AM144</f>
        <v>0</v>
      </c>
      <c r="AN143" s="28" t="n">
        <f aca="false">AN144</f>
        <v>0</v>
      </c>
      <c r="AO143" s="28" t="n">
        <f aca="false">AO144</f>
        <v>274.677</v>
      </c>
      <c r="AP143" s="28" t="n">
        <f aca="false">AP144</f>
        <v>43.5</v>
      </c>
      <c r="AQ143" s="28" t="n">
        <f aca="false">AQ144</f>
        <v>0</v>
      </c>
      <c r="AR143" s="28" t="n">
        <f aca="false">AR144</f>
        <v>0</v>
      </c>
      <c r="AS143" s="28" t="n">
        <f aca="false">AS144</f>
        <v>318.177</v>
      </c>
    </row>
    <row r="144" customFormat="false" ht="22.5" hidden="false" customHeight="true" outlineLevel="0" collapsed="false">
      <c r="A144" s="18" t="s">
        <v>84</v>
      </c>
      <c r="B144" s="17" t="s">
        <v>75</v>
      </c>
      <c r="C144" s="17" t="s">
        <v>83</v>
      </c>
      <c r="D144" s="17" t="s">
        <v>37</v>
      </c>
      <c r="E144" s="17"/>
      <c r="F144" s="27" t="n">
        <f aca="false">F145</f>
        <v>0</v>
      </c>
      <c r="G144" s="27" t="n">
        <f aca="false">G145</f>
        <v>0</v>
      </c>
      <c r="H144" s="27" t="n">
        <f aca="false">H145</f>
        <v>0</v>
      </c>
      <c r="I144" s="27" t="n">
        <f aca="false">I145</f>
        <v>0</v>
      </c>
      <c r="J144" s="27" t="n">
        <f aca="false">J145</f>
        <v>0</v>
      </c>
      <c r="K144" s="27" t="n">
        <f aca="false">K145</f>
        <v>0</v>
      </c>
      <c r="L144" s="27" t="n">
        <f aca="false">L145</f>
        <v>0</v>
      </c>
      <c r="M144" s="27" t="n">
        <f aca="false">M145</f>
        <v>0</v>
      </c>
      <c r="N144" s="27" t="n">
        <f aca="false">N145</f>
        <v>0</v>
      </c>
      <c r="O144" s="27" t="n">
        <f aca="false">O145</f>
        <v>0</v>
      </c>
      <c r="P144" s="27" t="n">
        <f aca="false">P145</f>
        <v>0</v>
      </c>
      <c r="Q144" s="27" t="n">
        <f aca="false">Q145</f>
        <v>0</v>
      </c>
      <c r="R144" s="27" t="n">
        <f aca="false">R145</f>
        <v>0</v>
      </c>
      <c r="S144" s="27" t="n">
        <f aca="false">S145</f>
        <v>0</v>
      </c>
      <c r="T144" s="27" t="n">
        <f aca="false">T145</f>
        <v>0</v>
      </c>
      <c r="U144" s="27" t="n">
        <f aca="false">U145</f>
        <v>0</v>
      </c>
      <c r="V144" s="27" t="n">
        <f aca="false">V145</f>
        <v>0</v>
      </c>
      <c r="W144" s="27" t="n">
        <f aca="false">W145</f>
        <v>259.5</v>
      </c>
      <c r="X144" s="27" t="n">
        <f aca="false">X145</f>
        <v>0</v>
      </c>
      <c r="Y144" s="27" t="n">
        <f aca="false">Y145</f>
        <v>259.5</v>
      </c>
      <c r="Z144" s="27" t="n">
        <f aca="false">Z145</f>
        <v>0</v>
      </c>
      <c r="AA144" s="27" t="n">
        <f aca="false">AA145</f>
        <v>0</v>
      </c>
      <c r="AB144" s="27" t="n">
        <f aca="false">AB145</f>
        <v>0</v>
      </c>
      <c r="AC144" s="27" t="n">
        <f aca="false">AC145</f>
        <v>259.5</v>
      </c>
      <c r="AD144" s="27" t="n">
        <f aca="false">AD145</f>
        <v>0</v>
      </c>
      <c r="AE144" s="27" t="n">
        <f aca="false">AE145</f>
        <v>0</v>
      </c>
      <c r="AF144" s="27" t="n">
        <f aca="false">AF145</f>
        <v>0</v>
      </c>
      <c r="AG144" s="27" t="n">
        <f aca="false">AG145</f>
        <v>259.5</v>
      </c>
      <c r="AH144" s="27" t="n">
        <f aca="false">AH145</f>
        <v>0</v>
      </c>
      <c r="AI144" s="27" t="n">
        <f aca="false">AI145</f>
        <v>15.177</v>
      </c>
      <c r="AJ144" s="27" t="n">
        <f aca="false">AJ145</f>
        <v>0</v>
      </c>
      <c r="AK144" s="27" t="n">
        <f aca="false">AK145</f>
        <v>274.677</v>
      </c>
      <c r="AL144" s="27" t="n">
        <f aca="false">AL145</f>
        <v>0</v>
      </c>
      <c r="AM144" s="27" t="n">
        <f aca="false">AM145</f>
        <v>0</v>
      </c>
      <c r="AN144" s="27" t="n">
        <f aca="false">AN145</f>
        <v>0</v>
      </c>
      <c r="AO144" s="27" t="n">
        <f aca="false">AO145</f>
        <v>274.677</v>
      </c>
      <c r="AP144" s="27" t="n">
        <f aca="false">AP145</f>
        <v>43.5</v>
      </c>
      <c r="AQ144" s="27" t="n">
        <f aca="false">AQ145</f>
        <v>0</v>
      </c>
      <c r="AR144" s="27" t="n">
        <f aca="false">AR145</f>
        <v>0</v>
      </c>
      <c r="AS144" s="27" t="n">
        <f aca="false">AS145</f>
        <v>318.177</v>
      </c>
    </row>
    <row r="145" customFormat="false" ht="22.5" hidden="false" customHeight="true" outlineLevel="0" collapsed="false">
      <c r="A145" s="20" t="s">
        <v>40</v>
      </c>
      <c r="B145" s="14" t="s">
        <v>75</v>
      </c>
      <c r="C145" s="14" t="s">
        <v>83</v>
      </c>
      <c r="D145" s="14" t="s">
        <v>39</v>
      </c>
      <c r="E145" s="14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 t="n">
        <v>0</v>
      </c>
      <c r="V145" s="29" t="n">
        <v>0</v>
      </c>
      <c r="W145" s="29" t="n">
        <v>259.5</v>
      </c>
      <c r="X145" s="29" t="n">
        <v>0</v>
      </c>
      <c r="Y145" s="29" t="n">
        <v>259.5</v>
      </c>
      <c r="Z145" s="29" t="n">
        <v>0</v>
      </c>
      <c r="AA145" s="29" t="n">
        <v>0</v>
      </c>
      <c r="AB145" s="29" t="n">
        <v>0</v>
      </c>
      <c r="AC145" s="29" t="n">
        <v>259.5</v>
      </c>
      <c r="AD145" s="29" t="n">
        <v>0</v>
      </c>
      <c r="AE145" s="29" t="n">
        <v>0</v>
      </c>
      <c r="AF145" s="29" t="n">
        <v>0</v>
      </c>
      <c r="AG145" s="29" t="n">
        <v>259.5</v>
      </c>
      <c r="AH145" s="29" t="n">
        <v>0</v>
      </c>
      <c r="AI145" s="29" t="n">
        <v>15.177</v>
      </c>
      <c r="AJ145" s="29" t="n">
        <v>0</v>
      </c>
      <c r="AK145" s="29" t="n">
        <v>274.677</v>
      </c>
      <c r="AL145" s="29" t="n">
        <v>0</v>
      </c>
      <c r="AM145" s="29" t="n">
        <v>0</v>
      </c>
      <c r="AN145" s="29" t="n">
        <v>0</v>
      </c>
      <c r="AO145" s="29" t="n">
        <v>274.677</v>
      </c>
      <c r="AP145" s="29" t="n">
        <v>43.5</v>
      </c>
      <c r="AQ145" s="29" t="n">
        <v>0</v>
      </c>
      <c r="AR145" s="29" t="n">
        <v>0</v>
      </c>
      <c r="AS145" s="29" t="n">
        <f aca="false">AO145+AP145+AQ145+AR145</f>
        <v>318.177</v>
      </c>
    </row>
    <row r="146" customFormat="false" ht="21.75" hidden="false" customHeight="true" outlineLevel="0" collapsed="false">
      <c r="A146" s="15" t="s">
        <v>128</v>
      </c>
      <c r="B146" s="13" t="s">
        <v>127</v>
      </c>
      <c r="C146" s="13"/>
      <c r="D146" s="13"/>
      <c r="E146" s="13"/>
      <c r="F146" s="28" t="n">
        <f aca="false">F147</f>
        <v>3565</v>
      </c>
      <c r="G146" s="28" t="n">
        <f aca="false">G147</f>
        <v>0</v>
      </c>
      <c r="H146" s="28" t="n">
        <f aca="false">H147</f>
        <v>3565</v>
      </c>
      <c r="I146" s="28" t="n">
        <f aca="false">I147</f>
        <v>0</v>
      </c>
      <c r="J146" s="28" t="n">
        <f aca="false">J147</f>
        <v>0</v>
      </c>
      <c r="K146" s="28" t="n">
        <f aca="false">K147</f>
        <v>0</v>
      </c>
      <c r="L146" s="28" t="n">
        <f aca="false">L147</f>
        <v>0</v>
      </c>
      <c r="M146" s="28" t="n">
        <f aca="false">M147</f>
        <v>0</v>
      </c>
      <c r="N146" s="28" t="n">
        <f aca="false">N147+N155</f>
        <v>3565</v>
      </c>
      <c r="O146" s="28" t="n">
        <f aca="false">O147+O155</f>
        <v>0</v>
      </c>
      <c r="P146" s="28" t="n">
        <f aca="false">P147+P155</f>
        <v>598077.447</v>
      </c>
      <c r="Q146" s="28" t="n">
        <f aca="false">Q147+Q155</f>
        <v>601642.447</v>
      </c>
      <c r="R146" s="28" t="n">
        <f aca="false">R147+R155</f>
        <v>0</v>
      </c>
      <c r="S146" s="28" t="n">
        <f aca="false">S147+S155</f>
        <v>0</v>
      </c>
      <c r="T146" s="28" t="n">
        <f aca="false">T147+T155</f>
        <v>0</v>
      </c>
      <c r="U146" s="28" t="n">
        <f aca="false">U147+U155</f>
        <v>601642.447</v>
      </c>
      <c r="V146" s="28" t="n">
        <f aca="false">V147+V155</f>
        <v>6922.553</v>
      </c>
      <c r="W146" s="28" t="n">
        <f aca="false">W147+W155</f>
        <v>102.9</v>
      </c>
      <c r="X146" s="28" t="n">
        <f aca="false">X147+X155</f>
        <v>0</v>
      </c>
      <c r="Y146" s="28" t="n">
        <f aca="false">Y147+Y155</f>
        <v>608667.9</v>
      </c>
      <c r="Z146" s="28" t="n">
        <f aca="false">Z147+Z155</f>
        <v>0</v>
      </c>
      <c r="AA146" s="28" t="n">
        <f aca="false">AA147+AA155</f>
        <v>0</v>
      </c>
      <c r="AB146" s="28" t="n">
        <f aca="false">AB147+AB155</f>
        <v>0</v>
      </c>
      <c r="AC146" s="28" t="n">
        <f aca="false">AC147+AC155</f>
        <v>608667.9</v>
      </c>
      <c r="AD146" s="28" t="n">
        <f aca="false">AD147+AD155</f>
        <v>0</v>
      </c>
      <c r="AE146" s="28" t="n">
        <f aca="false">AE147+AE155</f>
        <v>0</v>
      </c>
      <c r="AF146" s="28" t="n">
        <f aca="false">AF147+AF155</f>
        <v>0</v>
      </c>
      <c r="AG146" s="28" t="n">
        <f aca="false">AG147+AG155</f>
        <v>608667.9</v>
      </c>
      <c r="AH146" s="28" t="n">
        <f aca="false">AH147+AH155</f>
        <v>0</v>
      </c>
      <c r="AI146" s="28" t="n">
        <f aca="false">AI147+AI155</f>
        <v>0</v>
      </c>
      <c r="AJ146" s="28" t="n">
        <f aca="false">AJ147+AJ155</f>
        <v>-590000</v>
      </c>
      <c r="AK146" s="28" t="n">
        <f aca="false">AK147+AK155</f>
        <v>18667.9</v>
      </c>
      <c r="AL146" s="28" t="n">
        <f aca="false">AL147+AL155</f>
        <v>0</v>
      </c>
      <c r="AM146" s="28" t="n">
        <f aca="false">AM147+AM155</f>
        <v>0</v>
      </c>
      <c r="AN146" s="28" t="n">
        <f aca="false">AN147+AN155</f>
        <v>2000</v>
      </c>
      <c r="AO146" s="28" t="n">
        <f aca="false">AO147+AO155</f>
        <v>20667.9</v>
      </c>
      <c r="AP146" s="28" t="n">
        <f aca="false">AP147+AP155</f>
        <v>-43.5</v>
      </c>
      <c r="AQ146" s="28" t="n">
        <f aca="false">AQ147+AQ155</f>
        <v>100000</v>
      </c>
      <c r="AR146" s="28" t="n">
        <f aca="false">AR147+AR155</f>
        <v>0</v>
      </c>
      <c r="AS146" s="28" t="n">
        <f aca="false">AS147+AS155</f>
        <v>120624.4</v>
      </c>
    </row>
    <row r="147" customFormat="false" ht="21.75" hidden="false" customHeight="true" outlineLevel="0" collapsed="false">
      <c r="A147" s="18" t="s">
        <v>44</v>
      </c>
      <c r="B147" s="17" t="s">
        <v>127</v>
      </c>
      <c r="C147" s="17" t="s">
        <v>43</v>
      </c>
      <c r="D147" s="17" t="s">
        <v>37</v>
      </c>
      <c r="E147" s="17"/>
      <c r="F147" s="27" t="n">
        <f aca="false">F148</f>
        <v>3565</v>
      </c>
      <c r="G147" s="27" t="n">
        <f aca="false">G148</f>
        <v>0</v>
      </c>
      <c r="H147" s="27" t="n">
        <f aca="false">H148</f>
        <v>3565</v>
      </c>
      <c r="I147" s="27" t="n">
        <f aca="false">I148</f>
        <v>0</v>
      </c>
      <c r="J147" s="27" t="n">
        <f aca="false">J148</f>
        <v>0</v>
      </c>
      <c r="K147" s="27" t="n">
        <f aca="false">K148</f>
        <v>0</v>
      </c>
      <c r="L147" s="27" t="n">
        <f aca="false">L148</f>
        <v>0</v>
      </c>
      <c r="M147" s="27" t="n">
        <f aca="false">M148</f>
        <v>0</v>
      </c>
      <c r="N147" s="27" t="n">
        <f aca="false">N148</f>
        <v>3565</v>
      </c>
      <c r="O147" s="27" t="n">
        <f aca="false">O148</f>
        <v>0</v>
      </c>
      <c r="P147" s="27" t="n">
        <f aca="false">P148</f>
        <v>0</v>
      </c>
      <c r="Q147" s="27" t="n">
        <f aca="false">Q148</f>
        <v>3565</v>
      </c>
      <c r="R147" s="27" t="n">
        <f aca="false">R148</f>
        <v>0</v>
      </c>
      <c r="S147" s="27" t="n">
        <f aca="false">S148</f>
        <v>0</v>
      </c>
      <c r="T147" s="27" t="n">
        <f aca="false">T148</f>
        <v>0</v>
      </c>
      <c r="U147" s="27" t="n">
        <f aca="false">U148</f>
        <v>3565</v>
      </c>
      <c r="V147" s="27" t="n">
        <f aca="false">V148</f>
        <v>0</v>
      </c>
      <c r="W147" s="27" t="n">
        <f aca="false">W148</f>
        <v>102.9</v>
      </c>
      <c r="X147" s="27" t="n">
        <f aca="false">X148</f>
        <v>0</v>
      </c>
      <c r="Y147" s="27" t="n">
        <f aca="false">Y148</f>
        <v>3667.9</v>
      </c>
      <c r="Z147" s="27" t="n">
        <f aca="false">Z148</f>
        <v>0</v>
      </c>
      <c r="AA147" s="27" t="n">
        <f aca="false">AA148</f>
        <v>0</v>
      </c>
      <c r="AB147" s="27" t="n">
        <f aca="false">AB148</f>
        <v>0</v>
      </c>
      <c r="AC147" s="27" t="n">
        <f aca="false">AC148</f>
        <v>3667.9</v>
      </c>
      <c r="AD147" s="27" t="n">
        <f aca="false">AD148</f>
        <v>0</v>
      </c>
      <c r="AE147" s="27" t="n">
        <f aca="false">AE148</f>
        <v>0</v>
      </c>
      <c r="AF147" s="27" t="n">
        <f aca="false">AF148</f>
        <v>0</v>
      </c>
      <c r="AG147" s="27" t="n">
        <f aca="false">AG148</f>
        <v>3667.9</v>
      </c>
      <c r="AH147" s="27" t="n">
        <f aca="false">AH148</f>
        <v>0</v>
      </c>
      <c r="AI147" s="27" t="n">
        <f aca="false">AI148</f>
        <v>0</v>
      </c>
      <c r="AJ147" s="27" t="n">
        <f aca="false">AJ148</f>
        <v>0</v>
      </c>
      <c r="AK147" s="27" t="n">
        <f aca="false">AK148</f>
        <v>3667.9</v>
      </c>
      <c r="AL147" s="27" t="n">
        <f aca="false">AL148</f>
        <v>0</v>
      </c>
      <c r="AM147" s="27" t="n">
        <f aca="false">AM148</f>
        <v>0</v>
      </c>
      <c r="AN147" s="27" t="n">
        <f aca="false">AN148</f>
        <v>0</v>
      </c>
      <c r="AO147" s="27" t="n">
        <f aca="false">AO148</f>
        <v>3667.9</v>
      </c>
      <c r="AP147" s="27" t="n">
        <f aca="false">AP148</f>
        <v>-43.5</v>
      </c>
      <c r="AQ147" s="27" t="n">
        <f aca="false">AQ148</f>
        <v>0</v>
      </c>
      <c r="AR147" s="27" t="n">
        <f aca="false">AR148</f>
        <v>0</v>
      </c>
      <c r="AS147" s="27" t="n">
        <f aca="false">AS148</f>
        <v>3624.4</v>
      </c>
    </row>
    <row r="148" customFormat="false" ht="21.75" hidden="false" customHeight="true" outlineLevel="0" collapsed="false">
      <c r="A148" s="18" t="s">
        <v>40</v>
      </c>
      <c r="B148" s="17" t="s">
        <v>127</v>
      </c>
      <c r="C148" s="17" t="s">
        <v>43</v>
      </c>
      <c r="D148" s="17" t="s">
        <v>39</v>
      </c>
      <c r="E148" s="17"/>
      <c r="F148" s="27" t="n">
        <f aca="false">F149+F151</f>
        <v>3565</v>
      </c>
      <c r="G148" s="27" t="n">
        <f aca="false">G149+G151</f>
        <v>0</v>
      </c>
      <c r="H148" s="27" t="n">
        <f aca="false">H149+H151</f>
        <v>3565</v>
      </c>
      <c r="I148" s="27" t="n">
        <f aca="false">I149+I151</f>
        <v>0</v>
      </c>
      <c r="J148" s="27" t="n">
        <f aca="false">J149+J151</f>
        <v>0</v>
      </c>
      <c r="K148" s="27" t="n">
        <f aca="false">K149+K151</f>
        <v>0</v>
      </c>
      <c r="L148" s="27" t="n">
        <f aca="false">L149+L151</f>
        <v>0</v>
      </c>
      <c r="M148" s="27" t="n">
        <f aca="false">M149+M151</f>
        <v>0</v>
      </c>
      <c r="N148" s="27" t="n">
        <f aca="false">N149+N151</f>
        <v>3565</v>
      </c>
      <c r="O148" s="27" t="n">
        <f aca="false">O149+O151</f>
        <v>0</v>
      </c>
      <c r="P148" s="27" t="n">
        <f aca="false">P149+P151</f>
        <v>0</v>
      </c>
      <c r="Q148" s="27" t="n">
        <f aca="false">Q149+Q151+Q153</f>
        <v>3565</v>
      </c>
      <c r="R148" s="27" t="n">
        <f aca="false">R149+R151+R153</f>
        <v>0</v>
      </c>
      <c r="S148" s="27" t="n">
        <f aca="false">S149+S151+S153</f>
        <v>0</v>
      </c>
      <c r="T148" s="27" t="n">
        <f aca="false">T149+T151+T153</f>
        <v>0</v>
      </c>
      <c r="U148" s="27" t="n">
        <f aca="false">U149+U151+U153</f>
        <v>3565</v>
      </c>
      <c r="V148" s="27" t="n">
        <f aca="false">V149+V151+V153</f>
        <v>0</v>
      </c>
      <c r="W148" s="27" t="n">
        <f aca="false">W149+W151+W153</f>
        <v>102.9</v>
      </c>
      <c r="X148" s="27" t="n">
        <f aca="false">X149+X151+X153</f>
        <v>0</v>
      </c>
      <c r="Y148" s="27" t="n">
        <f aca="false">Y149+Y151+Y153</f>
        <v>3667.9</v>
      </c>
      <c r="Z148" s="27" t="n">
        <f aca="false">Z149+Z151+Z153</f>
        <v>0</v>
      </c>
      <c r="AA148" s="27" t="n">
        <f aca="false">AA149+AA151+AA153</f>
        <v>0</v>
      </c>
      <c r="AB148" s="27" t="n">
        <f aca="false">AB149+AB151+AB153</f>
        <v>0</v>
      </c>
      <c r="AC148" s="27" t="n">
        <f aca="false">AC149+AC151+AC153</f>
        <v>3667.9</v>
      </c>
      <c r="AD148" s="27" t="n">
        <f aca="false">AD149+AD151+AD153</f>
        <v>0</v>
      </c>
      <c r="AE148" s="27" t="n">
        <f aca="false">AE149+AE151+AE153</f>
        <v>0</v>
      </c>
      <c r="AF148" s="27" t="n">
        <f aca="false">AF149+AF151+AF153</f>
        <v>0</v>
      </c>
      <c r="AG148" s="27" t="n">
        <f aca="false">AG149+AG151+AG153</f>
        <v>3667.9</v>
      </c>
      <c r="AH148" s="27" t="n">
        <f aca="false">AH149+AH151+AH153</f>
        <v>0</v>
      </c>
      <c r="AI148" s="27" t="n">
        <f aca="false">AI149+AI151+AI153</f>
        <v>0</v>
      </c>
      <c r="AJ148" s="27" t="n">
        <f aca="false">AJ149+AJ151+AJ153</f>
        <v>0</v>
      </c>
      <c r="AK148" s="27" t="n">
        <f aca="false">AK149+AK151+AK153</f>
        <v>3667.9</v>
      </c>
      <c r="AL148" s="27" t="n">
        <f aca="false">AL149+AL151+AL153</f>
        <v>0</v>
      </c>
      <c r="AM148" s="27" t="n">
        <f aca="false">AM149+AM151+AM153</f>
        <v>0</v>
      </c>
      <c r="AN148" s="27" t="n">
        <f aca="false">AN149+AN151+AN153</f>
        <v>0</v>
      </c>
      <c r="AO148" s="27" t="n">
        <f aca="false">AO149+AO151+AO153</f>
        <v>3667.9</v>
      </c>
      <c r="AP148" s="27" t="n">
        <f aca="false">AP149+AP151+AP153</f>
        <v>-43.5</v>
      </c>
      <c r="AQ148" s="27" t="n">
        <f aca="false">AQ149+AQ151+AQ153</f>
        <v>0</v>
      </c>
      <c r="AR148" s="27" t="n">
        <f aca="false">AR149+AR151+AR153</f>
        <v>0</v>
      </c>
      <c r="AS148" s="27" t="n">
        <f aca="false">AS149+AS151+AS153</f>
        <v>3624.4</v>
      </c>
    </row>
    <row r="149" customFormat="false" ht="21.75" hidden="false" customHeight="true" outlineLevel="0" collapsed="false">
      <c r="A149" s="18" t="s">
        <v>46</v>
      </c>
      <c r="B149" s="17" t="s">
        <v>127</v>
      </c>
      <c r="C149" s="17" t="s">
        <v>45</v>
      </c>
      <c r="D149" s="17" t="s">
        <v>37</v>
      </c>
      <c r="E149" s="17"/>
      <c r="F149" s="27" t="n">
        <f aca="false">F150</f>
        <v>1299.6</v>
      </c>
      <c r="G149" s="27" t="n">
        <f aca="false">G150</f>
        <v>0</v>
      </c>
      <c r="H149" s="27" t="n">
        <f aca="false">H150</f>
        <v>1299.6</v>
      </c>
      <c r="I149" s="27" t="n">
        <f aca="false">I150</f>
        <v>0</v>
      </c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  <c r="M149" s="27" t="n">
        <f aca="false">M150</f>
        <v>0</v>
      </c>
      <c r="N149" s="27" t="n">
        <f aca="false">N150</f>
        <v>1299.6</v>
      </c>
      <c r="O149" s="27" t="n">
        <f aca="false">O150</f>
        <v>0</v>
      </c>
      <c r="P149" s="27" t="n">
        <f aca="false">P150</f>
        <v>0</v>
      </c>
      <c r="Q149" s="27" t="n">
        <f aca="false">Q150</f>
        <v>1299.6</v>
      </c>
      <c r="R149" s="27" t="n">
        <f aca="false">R150</f>
        <v>-12</v>
      </c>
      <c r="S149" s="27" t="n">
        <f aca="false">S150</f>
        <v>0</v>
      </c>
      <c r="T149" s="27" t="n">
        <f aca="false">T150</f>
        <v>0</v>
      </c>
      <c r="U149" s="27" t="n">
        <f aca="false">U150</f>
        <v>1287.6</v>
      </c>
      <c r="V149" s="27" t="n">
        <f aca="false">V150</f>
        <v>0</v>
      </c>
      <c r="W149" s="27" t="n">
        <f aca="false">W150</f>
        <v>28</v>
      </c>
      <c r="X149" s="27" t="n">
        <f aca="false">X150</f>
        <v>0</v>
      </c>
      <c r="Y149" s="27" t="n">
        <f aca="false">Y150</f>
        <v>1315.6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1315.6</v>
      </c>
      <c r="AD149" s="27" t="n">
        <f aca="false">AD150</f>
        <v>0</v>
      </c>
      <c r="AE149" s="27" t="n">
        <f aca="false">AE150</f>
        <v>0</v>
      </c>
      <c r="AF149" s="27" t="n">
        <f aca="false">AF150</f>
        <v>0</v>
      </c>
      <c r="AG149" s="27" t="n">
        <f aca="false">AG150</f>
        <v>1315.6</v>
      </c>
      <c r="AH149" s="27" t="n">
        <f aca="false">AH150</f>
        <v>0</v>
      </c>
      <c r="AI149" s="27" t="n">
        <f aca="false">AI150</f>
        <v>0</v>
      </c>
      <c r="AJ149" s="27" t="n">
        <f aca="false">AJ150</f>
        <v>0</v>
      </c>
      <c r="AK149" s="27" t="n">
        <f aca="false">AK150</f>
        <v>1315.6</v>
      </c>
      <c r="AL149" s="27" t="n">
        <f aca="false">AL150</f>
        <v>-4</v>
      </c>
      <c r="AM149" s="27" t="n">
        <f aca="false">AM150</f>
        <v>0</v>
      </c>
      <c r="AN149" s="27" t="n">
        <f aca="false">AN150</f>
        <v>0</v>
      </c>
      <c r="AO149" s="27" t="n">
        <f aca="false">AO150</f>
        <v>1311.6</v>
      </c>
      <c r="AP149" s="27" t="n">
        <f aca="false">AP150</f>
        <v>-43.5</v>
      </c>
      <c r="AQ149" s="27" t="n">
        <f aca="false">AQ150</f>
        <v>0</v>
      </c>
      <c r="AR149" s="27" t="n">
        <f aca="false">AR150</f>
        <v>0</v>
      </c>
      <c r="AS149" s="27" t="n">
        <f aca="false">AS150</f>
        <v>1268.1</v>
      </c>
    </row>
    <row r="150" customFormat="false" ht="21.75" hidden="false" customHeight="true" outlineLevel="0" collapsed="false">
      <c r="A150" s="20" t="s">
        <v>40</v>
      </c>
      <c r="B150" s="14" t="s">
        <v>127</v>
      </c>
      <c r="C150" s="14" t="s">
        <v>45</v>
      </c>
      <c r="D150" s="14" t="s">
        <v>39</v>
      </c>
      <c r="E150" s="14"/>
      <c r="F150" s="29" t="n">
        <v>1299.6</v>
      </c>
      <c r="G150" s="29" t="n">
        <v>0</v>
      </c>
      <c r="H150" s="29" t="n">
        <f aca="false">F150</f>
        <v>1299.6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f aca="false">J150+I150+H150</f>
        <v>1299.6</v>
      </c>
      <c r="O150" s="29" t="n">
        <f aca="false">K150+J150+I150</f>
        <v>0</v>
      </c>
      <c r="P150" s="29" t="n">
        <f aca="false">L150+K150+J150</f>
        <v>0</v>
      </c>
      <c r="Q150" s="29" t="n">
        <v>1299.6</v>
      </c>
      <c r="R150" s="29" t="n">
        <v>-12</v>
      </c>
      <c r="S150" s="29" t="n">
        <v>0</v>
      </c>
      <c r="T150" s="29" t="n">
        <v>0</v>
      </c>
      <c r="U150" s="29" t="n">
        <v>1287.6</v>
      </c>
      <c r="V150" s="29" t="n">
        <v>0</v>
      </c>
      <c r="W150" s="29" t="n">
        <v>28</v>
      </c>
      <c r="X150" s="29" t="n">
        <v>0</v>
      </c>
      <c r="Y150" s="29" t="n">
        <v>1315.6</v>
      </c>
      <c r="Z150" s="29" t="n">
        <v>0</v>
      </c>
      <c r="AA150" s="29" t="n">
        <v>0</v>
      </c>
      <c r="AB150" s="29" t="n">
        <v>0</v>
      </c>
      <c r="AC150" s="29" t="n">
        <v>1315.6</v>
      </c>
      <c r="AD150" s="29" t="n">
        <v>0</v>
      </c>
      <c r="AE150" s="29" t="n">
        <v>0</v>
      </c>
      <c r="AF150" s="29" t="n">
        <v>0</v>
      </c>
      <c r="AG150" s="29" t="n">
        <v>1315.6</v>
      </c>
      <c r="AH150" s="29" t="n">
        <v>0</v>
      </c>
      <c r="AI150" s="29" t="n">
        <v>0</v>
      </c>
      <c r="AJ150" s="29" t="n">
        <v>0</v>
      </c>
      <c r="AK150" s="29" t="n">
        <v>1315.6</v>
      </c>
      <c r="AL150" s="29" t="n">
        <v>-4</v>
      </c>
      <c r="AM150" s="29" t="n">
        <v>0</v>
      </c>
      <c r="AN150" s="29" t="n">
        <v>0</v>
      </c>
      <c r="AO150" s="29" t="n">
        <v>1311.6</v>
      </c>
      <c r="AP150" s="29" t="n">
        <v>-43.5</v>
      </c>
      <c r="AQ150" s="29" t="n">
        <v>0</v>
      </c>
      <c r="AR150" s="29" t="n">
        <v>0</v>
      </c>
      <c r="AS150" s="29" t="n">
        <f aca="false">AO150+AP150+AQ150+AR150</f>
        <v>1268.1</v>
      </c>
    </row>
    <row r="151" customFormat="false" ht="48.75" hidden="false" customHeight="true" outlineLevel="0" collapsed="false">
      <c r="A151" s="25" t="s">
        <v>130</v>
      </c>
      <c r="B151" s="17" t="s">
        <v>127</v>
      </c>
      <c r="C151" s="17" t="s">
        <v>129</v>
      </c>
      <c r="D151" s="17" t="s">
        <v>37</v>
      </c>
      <c r="E151" s="17"/>
      <c r="F151" s="53" t="n">
        <f aca="false">F152</f>
        <v>2265.4</v>
      </c>
      <c r="G151" s="53" t="n">
        <f aca="false">G152</f>
        <v>0</v>
      </c>
      <c r="H151" s="53" t="n">
        <f aca="false">H152</f>
        <v>2265.4</v>
      </c>
      <c r="I151" s="53" t="n">
        <f aca="false">I152</f>
        <v>0</v>
      </c>
      <c r="J151" s="53" t="n">
        <f aca="false">J152</f>
        <v>0</v>
      </c>
      <c r="K151" s="53" t="n">
        <f aca="false">K152</f>
        <v>0</v>
      </c>
      <c r="L151" s="53" t="n">
        <f aca="false">L152</f>
        <v>0</v>
      </c>
      <c r="M151" s="53" t="n">
        <f aca="false">M152</f>
        <v>0</v>
      </c>
      <c r="N151" s="53" t="n">
        <f aca="false">N152</f>
        <v>2265.4</v>
      </c>
      <c r="O151" s="53" t="n">
        <f aca="false">O152</f>
        <v>0</v>
      </c>
      <c r="P151" s="53" t="n">
        <f aca="false">P152</f>
        <v>0</v>
      </c>
      <c r="Q151" s="53" t="n">
        <f aca="false">Q152</f>
        <v>2265.4</v>
      </c>
      <c r="R151" s="53" t="n">
        <f aca="false">R152</f>
        <v>0</v>
      </c>
      <c r="S151" s="53" t="n">
        <f aca="false">S152</f>
        <v>0</v>
      </c>
      <c r="T151" s="53" t="n">
        <f aca="false">T152</f>
        <v>0</v>
      </c>
      <c r="U151" s="53" t="n">
        <f aca="false">U152</f>
        <v>2265.4</v>
      </c>
      <c r="V151" s="53" t="n">
        <f aca="false">V152</f>
        <v>0</v>
      </c>
      <c r="W151" s="53" t="n">
        <f aca="false">W152</f>
        <v>74.9</v>
      </c>
      <c r="X151" s="53" t="n">
        <f aca="false">X152</f>
        <v>0</v>
      </c>
      <c r="Y151" s="53" t="n">
        <f aca="false">Y152</f>
        <v>2340.3</v>
      </c>
      <c r="Z151" s="53" t="n">
        <f aca="false">Z152</f>
        <v>0</v>
      </c>
      <c r="AA151" s="53" t="n">
        <f aca="false">AA152</f>
        <v>0</v>
      </c>
      <c r="AB151" s="53" t="n">
        <f aca="false">AB152</f>
        <v>0</v>
      </c>
      <c r="AC151" s="53" t="n">
        <f aca="false">AC152</f>
        <v>2340.3</v>
      </c>
      <c r="AD151" s="53" t="n">
        <f aca="false">AD152</f>
        <v>0</v>
      </c>
      <c r="AE151" s="53" t="n">
        <f aca="false">AE152</f>
        <v>0</v>
      </c>
      <c r="AF151" s="53" t="n">
        <f aca="false">AF152</f>
        <v>0</v>
      </c>
      <c r="AG151" s="53" t="n">
        <f aca="false">AG152</f>
        <v>2340.3</v>
      </c>
      <c r="AH151" s="53" t="n">
        <f aca="false">AH152</f>
        <v>0</v>
      </c>
      <c r="AI151" s="53" t="n">
        <f aca="false">AI152</f>
        <v>0</v>
      </c>
      <c r="AJ151" s="53" t="n">
        <f aca="false">AJ152</f>
        <v>0</v>
      </c>
      <c r="AK151" s="53" t="n">
        <f aca="false">AK152</f>
        <v>2340.3</v>
      </c>
      <c r="AL151" s="53" t="n">
        <f aca="false">AL152</f>
        <v>0</v>
      </c>
      <c r="AM151" s="53" t="n">
        <f aca="false">AM152</f>
        <v>0</v>
      </c>
      <c r="AN151" s="53" t="n">
        <f aca="false">AN152</f>
        <v>0</v>
      </c>
      <c r="AO151" s="53" t="n">
        <f aca="false">AO152</f>
        <v>2340.3</v>
      </c>
      <c r="AP151" s="53" t="n">
        <f aca="false">AP152</f>
        <v>0</v>
      </c>
      <c r="AQ151" s="53" t="n">
        <f aca="false">AQ152</f>
        <v>0</v>
      </c>
      <c r="AR151" s="53" t="n">
        <f aca="false">AR152</f>
        <v>0</v>
      </c>
      <c r="AS151" s="53" t="n">
        <f aca="false">AS152</f>
        <v>2340.3</v>
      </c>
    </row>
    <row r="152" customFormat="false" ht="21.75" hidden="false" customHeight="true" outlineLevel="0" collapsed="false">
      <c r="A152" s="35" t="s">
        <v>40</v>
      </c>
      <c r="B152" s="14" t="s">
        <v>127</v>
      </c>
      <c r="C152" s="14" t="s">
        <v>129</v>
      </c>
      <c r="D152" s="14" t="s">
        <v>39</v>
      </c>
      <c r="E152" s="14"/>
      <c r="F152" s="31" t="n">
        <v>2265.4</v>
      </c>
      <c r="G152" s="31" t="n">
        <v>0</v>
      </c>
      <c r="H152" s="31" t="n">
        <f aca="false">F152</f>
        <v>2265.4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f aca="false">J152+I152+H152</f>
        <v>2265.4</v>
      </c>
      <c r="O152" s="29" t="n">
        <f aca="false">K152+J152+I152</f>
        <v>0</v>
      </c>
      <c r="P152" s="29" t="n">
        <f aca="false">L152+K152+J152</f>
        <v>0</v>
      </c>
      <c r="Q152" s="29" t="n">
        <v>2265.4</v>
      </c>
      <c r="R152" s="29" t="n">
        <v>0</v>
      </c>
      <c r="S152" s="29" t="n">
        <v>0</v>
      </c>
      <c r="T152" s="29" t="n">
        <v>0</v>
      </c>
      <c r="U152" s="29" t="n">
        <v>2265.4</v>
      </c>
      <c r="V152" s="29" t="n">
        <v>0</v>
      </c>
      <c r="W152" s="29" t="n">
        <v>74.9</v>
      </c>
      <c r="X152" s="29" t="n">
        <v>0</v>
      </c>
      <c r="Y152" s="29" t="n">
        <v>2340.3</v>
      </c>
      <c r="Z152" s="29" t="n">
        <v>0</v>
      </c>
      <c r="AA152" s="29" t="n">
        <v>0</v>
      </c>
      <c r="AB152" s="29" t="n">
        <v>0</v>
      </c>
      <c r="AC152" s="29" t="n">
        <v>2340.3</v>
      </c>
      <c r="AD152" s="29" t="n">
        <v>0</v>
      </c>
      <c r="AE152" s="29" t="n">
        <v>0</v>
      </c>
      <c r="AF152" s="29" t="n">
        <v>0</v>
      </c>
      <c r="AG152" s="29" t="n">
        <v>2340.3</v>
      </c>
      <c r="AH152" s="29" t="n">
        <v>0</v>
      </c>
      <c r="AI152" s="29" t="n">
        <v>0</v>
      </c>
      <c r="AJ152" s="29" t="n">
        <v>0</v>
      </c>
      <c r="AK152" s="29" t="n">
        <v>2340.3</v>
      </c>
      <c r="AL152" s="29" t="n">
        <v>0</v>
      </c>
      <c r="AM152" s="29" t="n">
        <v>0</v>
      </c>
      <c r="AN152" s="29" t="n">
        <v>0</v>
      </c>
      <c r="AO152" s="29" t="n">
        <v>2340.3</v>
      </c>
      <c r="AP152" s="29" t="n">
        <v>0</v>
      </c>
      <c r="AQ152" s="29" t="n">
        <v>0</v>
      </c>
      <c r="AR152" s="29" t="n">
        <v>0</v>
      </c>
      <c r="AS152" s="29" t="n">
        <f aca="false">AO152+AP152+AQ152+AR152</f>
        <v>2340.3</v>
      </c>
    </row>
    <row r="153" customFormat="false" ht="21.75" hidden="false" customHeight="true" outlineLevel="0" collapsed="false">
      <c r="A153" s="18" t="s">
        <v>48</v>
      </c>
      <c r="B153" s="17" t="s">
        <v>127</v>
      </c>
      <c r="C153" s="17" t="s">
        <v>47</v>
      </c>
      <c r="D153" s="17" t="s">
        <v>37</v>
      </c>
      <c r="E153" s="14"/>
      <c r="F153" s="31"/>
      <c r="G153" s="31"/>
      <c r="H153" s="31"/>
      <c r="I153" s="29"/>
      <c r="J153" s="29"/>
      <c r="K153" s="29"/>
      <c r="L153" s="29"/>
      <c r="M153" s="29"/>
      <c r="N153" s="29"/>
      <c r="O153" s="29"/>
      <c r="P153" s="29"/>
      <c r="Q153" s="27" t="n">
        <f aca="false">Q154</f>
        <v>0</v>
      </c>
      <c r="R153" s="27" t="n">
        <f aca="false">R154</f>
        <v>12</v>
      </c>
      <c r="S153" s="27" t="n">
        <f aca="false">S154</f>
        <v>0</v>
      </c>
      <c r="T153" s="27" t="n">
        <f aca="false">T154</f>
        <v>0</v>
      </c>
      <c r="U153" s="27" t="n">
        <f aca="false">U154</f>
        <v>12</v>
      </c>
      <c r="V153" s="27" t="n">
        <f aca="false">V154</f>
        <v>0</v>
      </c>
      <c r="W153" s="27" t="n">
        <f aca="false">W154</f>
        <v>0</v>
      </c>
      <c r="X153" s="27" t="n">
        <f aca="false">X154</f>
        <v>0</v>
      </c>
      <c r="Y153" s="27" t="n">
        <f aca="false">Y154</f>
        <v>12</v>
      </c>
      <c r="Z153" s="27" t="n">
        <f aca="false">Z154</f>
        <v>0</v>
      </c>
      <c r="AA153" s="27" t="n">
        <f aca="false">AA154</f>
        <v>0</v>
      </c>
      <c r="AB153" s="27" t="n">
        <f aca="false">AB154</f>
        <v>0</v>
      </c>
      <c r="AC153" s="27" t="n">
        <f aca="false">AC154</f>
        <v>12</v>
      </c>
      <c r="AD153" s="27" t="n">
        <f aca="false">AD154</f>
        <v>0</v>
      </c>
      <c r="AE153" s="27" t="n">
        <f aca="false">AE154</f>
        <v>0</v>
      </c>
      <c r="AF153" s="27" t="n">
        <f aca="false">AF154</f>
        <v>0</v>
      </c>
      <c r="AG153" s="27" t="n">
        <f aca="false">AG154</f>
        <v>12</v>
      </c>
      <c r="AH153" s="27" t="n">
        <f aca="false">AH154</f>
        <v>0</v>
      </c>
      <c r="AI153" s="27" t="n">
        <f aca="false">AI154</f>
        <v>0</v>
      </c>
      <c r="AJ153" s="27" t="n">
        <f aca="false">AJ154</f>
        <v>0</v>
      </c>
      <c r="AK153" s="27" t="n">
        <f aca="false">AK154</f>
        <v>12</v>
      </c>
      <c r="AL153" s="27" t="n">
        <f aca="false">AL154</f>
        <v>4</v>
      </c>
      <c r="AM153" s="27" t="n">
        <f aca="false">AM154</f>
        <v>0</v>
      </c>
      <c r="AN153" s="27" t="n">
        <f aca="false">AN154</f>
        <v>0</v>
      </c>
      <c r="AO153" s="27" t="n">
        <f aca="false">AO154</f>
        <v>16</v>
      </c>
      <c r="AP153" s="27" t="n">
        <f aca="false">AP154</f>
        <v>0</v>
      </c>
      <c r="AQ153" s="27" t="n">
        <f aca="false">AQ154</f>
        <v>0</v>
      </c>
      <c r="AR153" s="27" t="n">
        <f aca="false">AR154</f>
        <v>0</v>
      </c>
      <c r="AS153" s="27" t="n">
        <f aca="false">AS154</f>
        <v>16</v>
      </c>
    </row>
    <row r="154" customFormat="false" ht="21.75" hidden="false" customHeight="true" outlineLevel="0" collapsed="false">
      <c r="A154" s="20" t="s">
        <v>40</v>
      </c>
      <c r="B154" s="14" t="s">
        <v>127</v>
      </c>
      <c r="C154" s="14" t="s">
        <v>47</v>
      </c>
      <c r="D154" s="14" t="s">
        <v>39</v>
      </c>
      <c r="E154" s="14"/>
      <c r="F154" s="31"/>
      <c r="G154" s="31"/>
      <c r="H154" s="31"/>
      <c r="I154" s="29"/>
      <c r="J154" s="29"/>
      <c r="K154" s="29"/>
      <c r="L154" s="29"/>
      <c r="M154" s="29"/>
      <c r="N154" s="29"/>
      <c r="O154" s="29"/>
      <c r="P154" s="29"/>
      <c r="Q154" s="29" t="n">
        <v>0</v>
      </c>
      <c r="R154" s="29" t="n">
        <v>12</v>
      </c>
      <c r="S154" s="29" t="n">
        <v>0</v>
      </c>
      <c r="T154" s="29" t="n">
        <v>0</v>
      </c>
      <c r="U154" s="29" t="n">
        <v>12</v>
      </c>
      <c r="V154" s="29" t="n">
        <v>0</v>
      </c>
      <c r="W154" s="29" t="n">
        <v>0</v>
      </c>
      <c r="X154" s="29" t="n">
        <v>0</v>
      </c>
      <c r="Y154" s="29" t="n">
        <v>12</v>
      </c>
      <c r="Z154" s="29" t="n">
        <v>0</v>
      </c>
      <c r="AA154" s="29" t="n">
        <v>0</v>
      </c>
      <c r="AB154" s="29" t="n">
        <v>0</v>
      </c>
      <c r="AC154" s="29" t="n">
        <v>12</v>
      </c>
      <c r="AD154" s="29" t="n">
        <v>0</v>
      </c>
      <c r="AE154" s="29" t="n">
        <v>0</v>
      </c>
      <c r="AF154" s="29" t="n">
        <v>0</v>
      </c>
      <c r="AG154" s="29" t="n">
        <v>12</v>
      </c>
      <c r="AH154" s="29" t="n">
        <v>0</v>
      </c>
      <c r="AI154" s="29" t="n">
        <v>0</v>
      </c>
      <c r="AJ154" s="29" t="n">
        <v>0</v>
      </c>
      <c r="AK154" s="29" t="n">
        <v>12</v>
      </c>
      <c r="AL154" s="29" t="n">
        <v>4</v>
      </c>
      <c r="AM154" s="29" t="n">
        <v>0</v>
      </c>
      <c r="AN154" s="29" t="n">
        <v>0</v>
      </c>
      <c r="AO154" s="29" t="n">
        <v>16</v>
      </c>
      <c r="AP154" s="29" t="n">
        <v>0</v>
      </c>
      <c r="AQ154" s="29" t="n">
        <v>0</v>
      </c>
      <c r="AR154" s="29" t="n">
        <v>0</v>
      </c>
      <c r="AS154" s="29" t="n">
        <f aca="false">AO154+AP154+AQ154+AR154</f>
        <v>16</v>
      </c>
    </row>
    <row r="155" customFormat="false" ht="21.75" hidden="false" customHeight="true" outlineLevel="0" collapsed="false">
      <c r="A155" s="18" t="s">
        <v>86</v>
      </c>
      <c r="B155" s="41" t="s">
        <v>387</v>
      </c>
      <c r="C155" s="41" t="s">
        <v>85</v>
      </c>
      <c r="D155" s="41" t="s">
        <v>37</v>
      </c>
      <c r="E155" s="14"/>
      <c r="F155" s="31"/>
      <c r="G155" s="31"/>
      <c r="H155" s="31"/>
      <c r="I155" s="29"/>
      <c r="J155" s="29"/>
      <c r="K155" s="29"/>
      <c r="L155" s="29"/>
      <c r="M155" s="29"/>
      <c r="N155" s="27" t="n">
        <f aca="false">N156</f>
        <v>0</v>
      </c>
      <c r="O155" s="27" t="n">
        <f aca="false">O156</f>
        <v>0</v>
      </c>
      <c r="P155" s="27" t="n">
        <f aca="false">P156</f>
        <v>598077.447</v>
      </c>
      <c r="Q155" s="27" t="n">
        <f aca="false">Q156</f>
        <v>598077.447</v>
      </c>
      <c r="R155" s="27" t="n">
        <f aca="false">R156</f>
        <v>0</v>
      </c>
      <c r="S155" s="27" t="n">
        <f aca="false">S156</f>
        <v>0</v>
      </c>
      <c r="T155" s="27" t="n">
        <f aca="false">T156</f>
        <v>0</v>
      </c>
      <c r="U155" s="27" t="n">
        <f aca="false">U156</f>
        <v>598077.447</v>
      </c>
      <c r="V155" s="27" t="n">
        <f aca="false">V156</f>
        <v>6922.553</v>
      </c>
      <c r="W155" s="27" t="n">
        <f aca="false">W156</f>
        <v>0</v>
      </c>
      <c r="X155" s="27" t="n">
        <f aca="false">X156</f>
        <v>0</v>
      </c>
      <c r="Y155" s="27" t="n">
        <f aca="false">Y156</f>
        <v>605000</v>
      </c>
      <c r="Z155" s="27" t="n">
        <f aca="false">Z156</f>
        <v>0</v>
      </c>
      <c r="AA155" s="27" t="n">
        <f aca="false">AA156</f>
        <v>0</v>
      </c>
      <c r="AB155" s="27" t="n">
        <f aca="false">AB156</f>
        <v>0</v>
      </c>
      <c r="AC155" s="27" t="n">
        <f aca="false">AC156</f>
        <v>605000</v>
      </c>
      <c r="AD155" s="27" t="n">
        <f aca="false">AD156</f>
        <v>0</v>
      </c>
      <c r="AE155" s="27" t="n">
        <f aca="false">AE156</f>
        <v>0</v>
      </c>
      <c r="AF155" s="27" t="n">
        <f aca="false">AF156</f>
        <v>0</v>
      </c>
      <c r="AG155" s="27" t="n">
        <f aca="false">AG156</f>
        <v>605000</v>
      </c>
      <c r="AH155" s="27" t="n">
        <f aca="false">AH156</f>
        <v>0</v>
      </c>
      <c r="AI155" s="27" t="n">
        <f aca="false">AI156</f>
        <v>0</v>
      </c>
      <c r="AJ155" s="27" t="n">
        <f aca="false">AJ156</f>
        <v>-590000</v>
      </c>
      <c r="AK155" s="27" t="n">
        <f aca="false">AK156</f>
        <v>15000</v>
      </c>
      <c r="AL155" s="27" t="n">
        <f aca="false">AL156</f>
        <v>0</v>
      </c>
      <c r="AM155" s="27" t="n">
        <f aca="false">AM156</f>
        <v>0</v>
      </c>
      <c r="AN155" s="27" t="n">
        <f aca="false">AN156</f>
        <v>2000</v>
      </c>
      <c r="AO155" s="27" t="n">
        <f aca="false">AO156</f>
        <v>17000</v>
      </c>
      <c r="AP155" s="27" t="n">
        <f aca="false">AP156</f>
        <v>0</v>
      </c>
      <c r="AQ155" s="27" t="n">
        <f aca="false">AQ156</f>
        <v>100000</v>
      </c>
      <c r="AR155" s="27" t="n">
        <f aca="false">AR156</f>
        <v>0</v>
      </c>
      <c r="AS155" s="27" t="n">
        <f aca="false">AS156</f>
        <v>117000</v>
      </c>
    </row>
    <row r="156" customFormat="false" ht="33.75" hidden="false" customHeight="true" outlineLevel="0" collapsed="false">
      <c r="A156" s="25" t="s">
        <v>134</v>
      </c>
      <c r="B156" s="17" t="s">
        <v>127</v>
      </c>
      <c r="C156" s="17" t="s">
        <v>133</v>
      </c>
      <c r="D156" s="17" t="s">
        <v>37</v>
      </c>
      <c r="E156" s="17"/>
      <c r="F156" s="27"/>
      <c r="G156" s="27"/>
      <c r="H156" s="27"/>
      <c r="I156" s="27"/>
      <c r="J156" s="27"/>
      <c r="K156" s="27"/>
      <c r="L156" s="27"/>
      <c r="M156" s="27"/>
      <c r="N156" s="27" t="n">
        <f aca="false">N157</f>
        <v>0</v>
      </c>
      <c r="O156" s="27" t="n">
        <f aca="false">O157</f>
        <v>0</v>
      </c>
      <c r="P156" s="27" t="n">
        <f aca="false">P157</f>
        <v>598077.447</v>
      </c>
      <c r="Q156" s="27" t="n">
        <f aca="false">Q157</f>
        <v>598077.447</v>
      </c>
      <c r="R156" s="27" t="n">
        <f aca="false">R157</f>
        <v>0</v>
      </c>
      <c r="S156" s="27" t="n">
        <f aca="false">S157</f>
        <v>0</v>
      </c>
      <c r="T156" s="27" t="n">
        <f aca="false">T157</f>
        <v>0</v>
      </c>
      <c r="U156" s="27" t="n">
        <f aca="false">U157</f>
        <v>598077.447</v>
      </c>
      <c r="V156" s="27" t="n">
        <f aca="false">V157</f>
        <v>6922.553</v>
      </c>
      <c r="W156" s="27" t="n">
        <f aca="false">W157</f>
        <v>0</v>
      </c>
      <c r="X156" s="27" t="n">
        <f aca="false">X157</f>
        <v>0</v>
      </c>
      <c r="Y156" s="27" t="n">
        <f aca="false">Y157</f>
        <v>605000</v>
      </c>
      <c r="Z156" s="27" t="n">
        <f aca="false">Z157</f>
        <v>0</v>
      </c>
      <c r="AA156" s="27" t="n">
        <f aca="false">AA157</f>
        <v>0</v>
      </c>
      <c r="AB156" s="27" t="n">
        <f aca="false">AB157</f>
        <v>0</v>
      </c>
      <c r="AC156" s="27" t="n">
        <f aca="false">AC157</f>
        <v>605000</v>
      </c>
      <c r="AD156" s="27" t="n">
        <f aca="false">AD157</f>
        <v>0</v>
      </c>
      <c r="AE156" s="27" t="n">
        <f aca="false">AE157</f>
        <v>0</v>
      </c>
      <c r="AF156" s="27" t="n">
        <f aca="false">AF157</f>
        <v>0</v>
      </c>
      <c r="AG156" s="27" t="n">
        <f aca="false">AG157</f>
        <v>605000</v>
      </c>
      <c r="AH156" s="27" t="n">
        <f aca="false">AH157</f>
        <v>0</v>
      </c>
      <c r="AI156" s="27" t="n">
        <f aca="false">AI157</f>
        <v>0</v>
      </c>
      <c r="AJ156" s="27" t="n">
        <f aca="false">AJ157</f>
        <v>-590000</v>
      </c>
      <c r="AK156" s="27" t="n">
        <f aca="false">AK157+AK158</f>
        <v>15000</v>
      </c>
      <c r="AL156" s="27" t="n">
        <f aca="false">AL157+AL158</f>
        <v>0</v>
      </c>
      <c r="AM156" s="27" t="n">
        <f aca="false">AM157+AM158</f>
        <v>0</v>
      </c>
      <c r="AN156" s="27" t="n">
        <f aca="false">AN157+AN158</f>
        <v>2000</v>
      </c>
      <c r="AO156" s="27" t="n">
        <f aca="false">AO157+AO158</f>
        <v>17000</v>
      </c>
      <c r="AP156" s="27" t="n">
        <f aca="false">AP157+AP158</f>
        <v>0</v>
      </c>
      <c r="AQ156" s="27" t="n">
        <f aca="false">AQ157+AQ158</f>
        <v>100000</v>
      </c>
      <c r="AR156" s="27" t="n">
        <f aca="false">AR157+AR158</f>
        <v>0</v>
      </c>
      <c r="AS156" s="27" t="n">
        <f aca="false">AS157+AS158</f>
        <v>117000</v>
      </c>
    </row>
    <row r="157" customFormat="false" ht="21" hidden="false" customHeight="true" outlineLevel="0" collapsed="false">
      <c r="A157" s="35" t="s">
        <v>136</v>
      </c>
      <c r="B157" s="14" t="s">
        <v>127</v>
      </c>
      <c r="C157" s="14" t="s">
        <v>133</v>
      </c>
      <c r="D157" s="14" t="s">
        <v>135</v>
      </c>
      <c r="E157" s="14"/>
      <c r="F157" s="29"/>
      <c r="G157" s="29"/>
      <c r="H157" s="29"/>
      <c r="I157" s="29"/>
      <c r="J157" s="29"/>
      <c r="K157" s="29"/>
      <c r="L157" s="29"/>
      <c r="M157" s="29"/>
      <c r="N157" s="29" t="n">
        <v>0</v>
      </c>
      <c r="O157" s="29" t="n">
        <v>0</v>
      </c>
      <c r="P157" s="29" t="n">
        <v>598077.447</v>
      </c>
      <c r="Q157" s="29" t="n">
        <v>598077.447</v>
      </c>
      <c r="R157" s="29" t="n">
        <v>0</v>
      </c>
      <c r="S157" s="29" t="n">
        <v>0</v>
      </c>
      <c r="T157" s="29" t="n">
        <v>0</v>
      </c>
      <c r="U157" s="29" t="n">
        <v>598077.447</v>
      </c>
      <c r="V157" s="29" t="n">
        <v>6922.553</v>
      </c>
      <c r="W157" s="29" t="n">
        <v>0</v>
      </c>
      <c r="X157" s="29" t="n">
        <v>0</v>
      </c>
      <c r="Y157" s="29" t="n">
        <v>605000</v>
      </c>
      <c r="Z157" s="29" t="n">
        <v>0</v>
      </c>
      <c r="AA157" s="29" t="n">
        <v>0</v>
      </c>
      <c r="AB157" s="29" t="n">
        <v>0</v>
      </c>
      <c r="AC157" s="29" t="n">
        <v>605000</v>
      </c>
      <c r="AD157" s="29" t="n">
        <v>0</v>
      </c>
      <c r="AE157" s="29" t="n">
        <v>0</v>
      </c>
      <c r="AF157" s="29" t="n">
        <v>0</v>
      </c>
      <c r="AG157" s="29" t="n">
        <v>605000</v>
      </c>
      <c r="AH157" s="29" t="n">
        <v>0</v>
      </c>
      <c r="AI157" s="29" t="n">
        <v>0</v>
      </c>
      <c r="AJ157" s="29" t="n">
        <v>-590000</v>
      </c>
      <c r="AK157" s="29" t="n">
        <v>15000</v>
      </c>
      <c r="AL157" s="29" t="n">
        <v>-15000</v>
      </c>
      <c r="AM157" s="29" t="n">
        <v>0</v>
      </c>
      <c r="AN157" s="29" t="n">
        <v>0</v>
      </c>
      <c r="AO157" s="29" t="n">
        <f aca="false">AK157+AL157+AM157+AN157</f>
        <v>0</v>
      </c>
      <c r="AP157" s="29" t="n">
        <v>0</v>
      </c>
      <c r="AQ157" s="29" t="n">
        <v>0</v>
      </c>
      <c r="AR157" s="29" t="n">
        <v>0</v>
      </c>
      <c r="AS157" s="29" t="n">
        <f aca="false">AO157+AP157+AQ157+AR157</f>
        <v>0</v>
      </c>
    </row>
    <row r="158" customFormat="false" ht="21" hidden="false" customHeight="true" outlineLevel="0" collapsed="false">
      <c r="A158" s="20" t="s">
        <v>40</v>
      </c>
      <c r="B158" s="14" t="s">
        <v>127</v>
      </c>
      <c r="C158" s="14" t="s">
        <v>133</v>
      </c>
      <c r="D158" s="14" t="s">
        <v>39</v>
      </c>
      <c r="E158" s="14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 t="n">
        <v>0</v>
      </c>
      <c r="AL158" s="29" t="n">
        <v>15000</v>
      </c>
      <c r="AM158" s="29" t="n">
        <v>0</v>
      </c>
      <c r="AN158" s="29" t="n">
        <v>2000</v>
      </c>
      <c r="AO158" s="29" t="n">
        <v>17000</v>
      </c>
      <c r="AP158" s="29" t="n">
        <v>0</v>
      </c>
      <c r="AQ158" s="29" t="n">
        <v>100000</v>
      </c>
      <c r="AR158" s="29" t="n">
        <v>0</v>
      </c>
      <c r="AS158" s="29" t="n">
        <f aca="false">AR158+AQ158+AP158+AO158</f>
        <v>117000</v>
      </c>
    </row>
    <row r="159" customFormat="false" ht="22.5" hidden="false" customHeight="true" outlineLevel="0" collapsed="false">
      <c r="A159" s="26" t="s">
        <v>157</v>
      </c>
      <c r="B159" s="13" t="s">
        <v>156</v>
      </c>
      <c r="C159" s="13"/>
      <c r="D159" s="13"/>
      <c r="E159" s="13"/>
      <c r="F159" s="28" t="n">
        <f aca="false">F160</f>
        <v>0</v>
      </c>
      <c r="G159" s="28" t="n">
        <f aca="false">G160</f>
        <v>0</v>
      </c>
      <c r="H159" s="28" t="n">
        <f aca="false">H160</f>
        <v>0</v>
      </c>
      <c r="I159" s="28" t="n">
        <f aca="false">I160</f>
        <v>0</v>
      </c>
      <c r="J159" s="28" t="n">
        <f aca="false">J160</f>
        <v>8077.447</v>
      </c>
      <c r="K159" s="28" t="n">
        <f aca="false">K160</f>
        <v>0</v>
      </c>
      <c r="L159" s="28" t="n">
        <f aca="false">L160</f>
        <v>0</v>
      </c>
      <c r="M159" s="28" t="n">
        <f aca="false">M160</f>
        <v>0</v>
      </c>
      <c r="N159" s="28" t="n">
        <f aca="false">N160</f>
        <v>8077.447</v>
      </c>
      <c r="O159" s="28" t="n">
        <f aca="false">O160</f>
        <v>0</v>
      </c>
      <c r="P159" s="28" t="n">
        <f aca="false">P160</f>
        <v>-8077.447</v>
      </c>
      <c r="Q159" s="28" t="n">
        <f aca="false">Q160</f>
        <v>0</v>
      </c>
      <c r="R159" s="28" t="n">
        <f aca="false">R160</f>
        <v>0</v>
      </c>
      <c r="S159" s="28" t="n">
        <f aca="false">S160</f>
        <v>0</v>
      </c>
      <c r="T159" s="28" t="n">
        <f aca="false">T160</f>
        <v>0</v>
      </c>
      <c r="U159" s="28" t="n">
        <f aca="false">U160</f>
        <v>0</v>
      </c>
      <c r="V159" s="28" t="n">
        <f aca="false">V160</f>
        <v>0</v>
      </c>
      <c r="W159" s="28" t="n">
        <f aca="false">W160</f>
        <v>0</v>
      </c>
      <c r="X159" s="28" t="n">
        <f aca="false">X160</f>
        <v>0</v>
      </c>
      <c r="Y159" s="28" t="n">
        <f aca="false">Y160</f>
        <v>0</v>
      </c>
      <c r="Z159" s="28" t="n">
        <f aca="false">Z160</f>
        <v>0</v>
      </c>
      <c r="AA159" s="28" t="n">
        <f aca="false">AA160</f>
        <v>0</v>
      </c>
      <c r="AB159" s="28" t="n">
        <f aca="false">AB160</f>
        <v>0</v>
      </c>
      <c r="AC159" s="28" t="n">
        <f aca="false">AC160</f>
        <v>0</v>
      </c>
      <c r="AD159" s="28" t="n">
        <f aca="false">AD160</f>
        <v>0</v>
      </c>
      <c r="AE159" s="28" t="n">
        <f aca="false">AE160</f>
        <v>0</v>
      </c>
      <c r="AF159" s="28" t="n">
        <f aca="false">AF160</f>
        <v>0</v>
      </c>
      <c r="AG159" s="28" t="n">
        <f aca="false">AG160</f>
        <v>0</v>
      </c>
      <c r="AH159" s="28" t="n">
        <f aca="false">AH160</f>
        <v>0</v>
      </c>
      <c r="AI159" s="28" t="n">
        <f aca="false">AI160</f>
        <v>0</v>
      </c>
      <c r="AJ159" s="28" t="n">
        <f aca="false">AJ160</f>
        <v>0</v>
      </c>
      <c r="AK159" s="28" t="n">
        <f aca="false">AK160</f>
        <v>0</v>
      </c>
      <c r="AL159" s="28" t="n">
        <f aca="false">AL160</f>
        <v>0</v>
      </c>
      <c r="AM159" s="28" t="n">
        <f aca="false">AM160</f>
        <v>0</v>
      </c>
      <c r="AN159" s="28" t="n">
        <f aca="false">AN160</f>
        <v>0</v>
      </c>
      <c r="AO159" s="28" t="n">
        <f aca="false">AO160</f>
        <v>0</v>
      </c>
      <c r="AP159" s="28" t="n">
        <f aca="false">AP160</f>
        <v>0</v>
      </c>
      <c r="AQ159" s="28" t="n">
        <f aca="false">AQ160</f>
        <v>0</v>
      </c>
      <c r="AR159" s="28" t="n">
        <f aca="false">AR160</f>
        <v>0</v>
      </c>
      <c r="AS159" s="28" t="n">
        <f aca="false">AS160</f>
        <v>0</v>
      </c>
    </row>
    <row r="160" customFormat="false" ht="27" hidden="false" customHeight="true" outlineLevel="0" collapsed="false">
      <c r="A160" s="18" t="s">
        <v>161</v>
      </c>
      <c r="B160" s="17" t="s">
        <v>156</v>
      </c>
      <c r="C160" s="17" t="s">
        <v>160</v>
      </c>
      <c r="D160" s="17" t="s">
        <v>37</v>
      </c>
      <c r="E160" s="17"/>
      <c r="F160" s="27" t="n">
        <f aca="false">F161</f>
        <v>0</v>
      </c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27" t="n">
        <f aca="false">J161</f>
        <v>8077.447</v>
      </c>
      <c r="K160" s="27" t="n">
        <f aca="false">K161</f>
        <v>0</v>
      </c>
      <c r="L160" s="27" t="n">
        <f aca="false">L161</f>
        <v>0</v>
      </c>
      <c r="M160" s="27" t="n">
        <f aca="false">M161</f>
        <v>0</v>
      </c>
      <c r="N160" s="27" t="n">
        <f aca="false">N161</f>
        <v>8077.447</v>
      </c>
      <c r="O160" s="27" t="n">
        <f aca="false">O161</f>
        <v>0</v>
      </c>
      <c r="P160" s="27" t="n">
        <f aca="false">P161</f>
        <v>-8077.447</v>
      </c>
      <c r="Q160" s="27" t="n">
        <f aca="false">Q161</f>
        <v>0</v>
      </c>
      <c r="R160" s="27" t="n">
        <f aca="false">R161</f>
        <v>0</v>
      </c>
      <c r="S160" s="27" t="n">
        <f aca="false">S161</f>
        <v>0</v>
      </c>
      <c r="T160" s="27" t="n">
        <f aca="false">T161</f>
        <v>0</v>
      </c>
      <c r="U160" s="27" t="n">
        <f aca="false">U161</f>
        <v>0</v>
      </c>
      <c r="V160" s="27" t="n">
        <f aca="false">V161</f>
        <v>0</v>
      </c>
      <c r="W160" s="27" t="n">
        <f aca="false">W161</f>
        <v>0</v>
      </c>
      <c r="X160" s="27" t="n">
        <f aca="false">X161</f>
        <v>0</v>
      </c>
      <c r="Y160" s="27" t="n">
        <f aca="false">Y161</f>
        <v>0</v>
      </c>
      <c r="Z160" s="27" t="n">
        <f aca="false">Z161</f>
        <v>0</v>
      </c>
      <c r="AA160" s="27" t="n">
        <f aca="false">AA161</f>
        <v>0</v>
      </c>
      <c r="AB160" s="27" t="n">
        <f aca="false">AB161</f>
        <v>0</v>
      </c>
      <c r="AC160" s="27" t="n">
        <f aca="false">AC161</f>
        <v>0</v>
      </c>
      <c r="AD160" s="27" t="n">
        <f aca="false">AD161</f>
        <v>0</v>
      </c>
      <c r="AE160" s="27" t="n">
        <f aca="false">AE161</f>
        <v>0</v>
      </c>
      <c r="AF160" s="27" t="n">
        <f aca="false">AF161</f>
        <v>0</v>
      </c>
      <c r="AG160" s="27" t="n">
        <f aca="false">AG161</f>
        <v>0</v>
      </c>
      <c r="AH160" s="27" t="n">
        <f aca="false">AH161</f>
        <v>0</v>
      </c>
      <c r="AI160" s="27" t="n">
        <f aca="false">AI161</f>
        <v>0</v>
      </c>
      <c r="AJ160" s="27" t="n">
        <f aca="false">AJ161</f>
        <v>0</v>
      </c>
      <c r="AK160" s="27" t="n">
        <f aca="false">AK161</f>
        <v>0</v>
      </c>
      <c r="AL160" s="27" t="n">
        <f aca="false">AL161</f>
        <v>0</v>
      </c>
      <c r="AM160" s="27" t="n">
        <f aca="false">AM161</f>
        <v>0</v>
      </c>
      <c r="AN160" s="27" t="n">
        <f aca="false">AN161</f>
        <v>0</v>
      </c>
      <c r="AO160" s="27" t="n">
        <f aca="false">AO161</f>
        <v>0</v>
      </c>
      <c r="AP160" s="27" t="n">
        <f aca="false">AP161</f>
        <v>0</v>
      </c>
      <c r="AQ160" s="27" t="n">
        <f aca="false">AQ161</f>
        <v>0</v>
      </c>
      <c r="AR160" s="27" t="n">
        <f aca="false">AR161</f>
        <v>0</v>
      </c>
      <c r="AS160" s="27" t="n">
        <f aca="false">AS161</f>
        <v>0</v>
      </c>
    </row>
    <row r="161" customFormat="false" ht="27" hidden="false" customHeight="true" outlineLevel="0" collapsed="false">
      <c r="A161" s="20" t="s">
        <v>40</v>
      </c>
      <c r="B161" s="14" t="s">
        <v>156</v>
      </c>
      <c r="C161" s="14" t="s">
        <v>160</v>
      </c>
      <c r="D161" s="14" t="s">
        <v>39</v>
      </c>
      <c r="E161" s="14"/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8077.447</v>
      </c>
      <c r="K161" s="29" t="n">
        <v>0</v>
      </c>
      <c r="L161" s="29" t="n">
        <v>0</v>
      </c>
      <c r="M161" s="29" t="n">
        <v>0</v>
      </c>
      <c r="N161" s="29" t="n">
        <f aca="false">J161+I161+H161</f>
        <v>8077.447</v>
      </c>
      <c r="O161" s="29" t="n">
        <v>0</v>
      </c>
      <c r="P161" s="29" t="n">
        <v>-8077.447</v>
      </c>
      <c r="Q161" s="29" t="n">
        <f aca="false">N161+O161+P161</f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9" t="n">
        <v>0</v>
      </c>
      <c r="Y161" s="29" t="n">
        <v>0</v>
      </c>
      <c r="Z161" s="29" t="n">
        <v>0</v>
      </c>
      <c r="AA161" s="29" t="n">
        <v>0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 t="n">
        <v>0</v>
      </c>
      <c r="AG161" s="29" t="n">
        <v>0</v>
      </c>
      <c r="AH161" s="29" t="n">
        <v>0</v>
      </c>
      <c r="AI161" s="29" t="n">
        <v>0</v>
      </c>
      <c r="AJ161" s="29" t="n">
        <v>0</v>
      </c>
      <c r="AK161" s="29" t="n">
        <v>0</v>
      </c>
      <c r="AL161" s="29" t="n">
        <v>0</v>
      </c>
      <c r="AM161" s="29" t="n">
        <v>0</v>
      </c>
      <c r="AN161" s="29" t="n">
        <v>0</v>
      </c>
      <c r="AO161" s="29" t="n">
        <v>0</v>
      </c>
      <c r="AP161" s="29" t="n">
        <v>0</v>
      </c>
      <c r="AQ161" s="29" t="n">
        <v>0</v>
      </c>
      <c r="AR161" s="29" t="n">
        <v>0</v>
      </c>
      <c r="AS161" s="29" t="n">
        <v>0</v>
      </c>
    </row>
    <row r="162" customFormat="false" ht="40.5" hidden="false" customHeight="true" outlineLevel="0" collapsed="false">
      <c r="A162" s="38" t="s">
        <v>612</v>
      </c>
      <c r="B162" s="63"/>
      <c r="C162" s="63"/>
      <c r="D162" s="63"/>
      <c r="E162" s="63" t="s">
        <v>613</v>
      </c>
      <c r="F162" s="62" t="e">
        <f aca="false">F163+F170+F195</f>
        <v>#REF!</v>
      </c>
      <c r="G162" s="62" t="e">
        <f aca="false">G163+G170+G195</f>
        <v>#REF!</v>
      </c>
      <c r="H162" s="62" t="e">
        <f aca="false">H163+H170+H195</f>
        <v>#REF!</v>
      </c>
      <c r="I162" s="62" t="e">
        <f aca="false">I163+I170+I195</f>
        <v>#REF!</v>
      </c>
      <c r="J162" s="62" t="e">
        <f aca="false">J163+J170+J195</f>
        <v>#REF!</v>
      </c>
      <c r="K162" s="62" t="e">
        <f aca="false">K163+K170+K195</f>
        <v>#REF!</v>
      </c>
      <c r="L162" s="62" t="e">
        <f aca="false">L163+L170+L195</f>
        <v>#REF!</v>
      </c>
      <c r="M162" s="62" t="e">
        <f aca="false">M163+M170+M195</f>
        <v>#REF!</v>
      </c>
      <c r="N162" s="62" t="n">
        <f aca="false">N163+N170+N195</f>
        <v>18478</v>
      </c>
      <c r="O162" s="62" t="n">
        <f aca="false">O163+O170+O195</f>
        <v>0</v>
      </c>
      <c r="P162" s="62" t="n">
        <f aca="false">P163+P170+P195</f>
        <v>0</v>
      </c>
      <c r="Q162" s="62" t="n">
        <f aca="false">Q163+Q170+Q195</f>
        <v>18478</v>
      </c>
      <c r="R162" s="62" t="n">
        <f aca="false">R163+R170+R195</f>
        <v>0</v>
      </c>
      <c r="S162" s="62" t="n">
        <f aca="false">S163+S170+S195</f>
        <v>0</v>
      </c>
      <c r="T162" s="62" t="n">
        <f aca="false">T163+T170+T195</f>
        <v>560</v>
      </c>
      <c r="U162" s="62" t="n">
        <f aca="false">U163+U170+U195</f>
        <v>19038</v>
      </c>
      <c r="V162" s="62" t="n">
        <f aca="false">V163+V170+V195</f>
        <v>274.703</v>
      </c>
      <c r="W162" s="62" t="n">
        <f aca="false">W163+W170+W195</f>
        <v>2076.7</v>
      </c>
      <c r="X162" s="62" t="n">
        <f aca="false">X163+X170+X195</f>
        <v>350</v>
      </c>
      <c r="Y162" s="62" t="n">
        <f aca="false">Y163+Y170+Y195</f>
        <v>22113.603</v>
      </c>
      <c r="Z162" s="62" t="n">
        <f aca="false">Z163+Z170+Z195</f>
        <v>0</v>
      </c>
      <c r="AA162" s="62" t="n">
        <f aca="false">AA163+AA170+AA195</f>
        <v>0</v>
      </c>
      <c r="AB162" s="62" t="n">
        <f aca="false">AB163+AB170+AB195</f>
        <v>0</v>
      </c>
      <c r="AC162" s="62" t="n">
        <f aca="false">AC163+AC170+AC195</f>
        <v>22113.603</v>
      </c>
      <c r="AD162" s="62" t="n">
        <f aca="false">AD163+AD170+AD195</f>
        <v>0</v>
      </c>
      <c r="AE162" s="62" t="n">
        <f aca="false">AE163+AE170+AE195</f>
        <v>0</v>
      </c>
      <c r="AF162" s="62" t="n">
        <f aca="false">AF163+AF170+AF195</f>
        <v>163.54</v>
      </c>
      <c r="AG162" s="62" t="n">
        <f aca="false">AG163+AG170+AG195</f>
        <v>22277.143</v>
      </c>
      <c r="AH162" s="62" t="n">
        <f aca="false">AH163+AH170+AH195</f>
        <v>0</v>
      </c>
      <c r="AI162" s="62" t="n">
        <f aca="false">AI163+AI170+AI195</f>
        <v>87.8</v>
      </c>
      <c r="AJ162" s="62" t="n">
        <f aca="false">AJ163+AJ170+AJ195</f>
        <v>416.4</v>
      </c>
      <c r="AK162" s="62" t="n">
        <f aca="false">AK163+AK170+AK195</f>
        <v>22781.343</v>
      </c>
      <c r="AL162" s="62" t="n">
        <f aca="false">AL163+AL170+AL195</f>
        <v>25</v>
      </c>
      <c r="AM162" s="62" t="n">
        <f aca="false">AM163+AM170+AM195</f>
        <v>0</v>
      </c>
      <c r="AN162" s="62" t="n">
        <f aca="false">AN163+AN170+AN195</f>
        <v>694.5</v>
      </c>
      <c r="AO162" s="62" t="n">
        <f aca="false">AO163+AO170+AO195</f>
        <v>23500.843</v>
      </c>
      <c r="AP162" s="62" t="n">
        <f aca="false">AP163+AP170+AP195</f>
        <v>0</v>
      </c>
      <c r="AQ162" s="62" t="n">
        <f aca="false">AQ163+AQ170+AQ195</f>
        <v>0</v>
      </c>
      <c r="AR162" s="62" t="n">
        <f aca="false">AR163+AR170+AR195</f>
        <v>1494.8</v>
      </c>
      <c r="AS162" s="62" t="n">
        <f aca="false">AS163+AS170+AS195</f>
        <v>24995.643</v>
      </c>
    </row>
    <row r="163" customFormat="false" ht="21.75" hidden="false" customHeight="true" outlineLevel="0" collapsed="false">
      <c r="A163" s="15" t="s">
        <v>269</v>
      </c>
      <c r="B163" s="13" t="s">
        <v>268</v>
      </c>
      <c r="C163" s="13"/>
      <c r="D163" s="13"/>
      <c r="E163" s="13"/>
      <c r="F163" s="28" t="n">
        <f aca="false">F164</f>
        <v>3651</v>
      </c>
      <c r="G163" s="28" t="n">
        <f aca="false">G164</f>
        <v>0</v>
      </c>
      <c r="H163" s="28" t="n">
        <f aca="false">H164</f>
        <v>3651</v>
      </c>
      <c r="I163" s="28" t="n">
        <f aca="false">I164</f>
        <v>0</v>
      </c>
      <c r="J163" s="28" t="n">
        <f aca="false">J164</f>
        <v>0</v>
      </c>
      <c r="K163" s="28" t="n">
        <f aca="false">K164</f>
        <v>0</v>
      </c>
      <c r="L163" s="28" t="n">
        <f aca="false">L164</f>
        <v>0</v>
      </c>
      <c r="M163" s="28" t="n">
        <f aca="false">M164</f>
        <v>97</v>
      </c>
      <c r="N163" s="28" t="n">
        <f aca="false">N164</f>
        <v>3748</v>
      </c>
      <c r="O163" s="28" t="n">
        <f aca="false">O164</f>
        <v>0</v>
      </c>
      <c r="P163" s="28" t="n">
        <f aca="false">P164</f>
        <v>0</v>
      </c>
      <c r="Q163" s="28" t="n">
        <f aca="false">Q164</f>
        <v>3748</v>
      </c>
      <c r="R163" s="28" t="n">
        <f aca="false">R164</f>
        <v>0</v>
      </c>
      <c r="S163" s="28" t="n">
        <f aca="false">S164</f>
        <v>0</v>
      </c>
      <c r="T163" s="28" t="n">
        <f aca="false">T164</f>
        <v>0</v>
      </c>
      <c r="U163" s="28" t="n">
        <f aca="false">U164</f>
        <v>3748</v>
      </c>
      <c r="V163" s="28" t="n">
        <f aca="false">V164</f>
        <v>0</v>
      </c>
      <c r="W163" s="28" t="n">
        <f aca="false">W164</f>
        <v>131</v>
      </c>
      <c r="X163" s="28" t="n">
        <f aca="false">X164</f>
        <v>0</v>
      </c>
      <c r="Y163" s="28" t="n">
        <f aca="false">Y164</f>
        <v>4099</v>
      </c>
      <c r="Z163" s="28" t="n">
        <f aca="false">Z164</f>
        <v>0</v>
      </c>
      <c r="AA163" s="28" t="n">
        <f aca="false">AA164</f>
        <v>0</v>
      </c>
      <c r="AB163" s="28" t="n">
        <f aca="false">AB164</f>
        <v>0</v>
      </c>
      <c r="AC163" s="28" t="n">
        <f aca="false">AC164</f>
        <v>4099</v>
      </c>
      <c r="AD163" s="28" t="n">
        <f aca="false">AD164</f>
        <v>0</v>
      </c>
      <c r="AE163" s="28" t="n">
        <f aca="false">AE164</f>
        <v>0</v>
      </c>
      <c r="AF163" s="28" t="n">
        <f aca="false">AF164</f>
        <v>0</v>
      </c>
      <c r="AG163" s="28" t="n">
        <f aca="false">AG164</f>
        <v>4099</v>
      </c>
      <c r="AH163" s="28" t="n">
        <f aca="false">AH164</f>
        <v>7.2</v>
      </c>
      <c r="AI163" s="28" t="n">
        <f aca="false">AI164</f>
        <v>0</v>
      </c>
      <c r="AJ163" s="28" t="n">
        <f aca="false">AJ164</f>
        <v>0</v>
      </c>
      <c r="AK163" s="28" t="n">
        <f aca="false">AK164</f>
        <v>4106.2</v>
      </c>
      <c r="AL163" s="28" t="n">
        <f aca="false">AL164</f>
        <v>0</v>
      </c>
      <c r="AM163" s="28" t="n">
        <f aca="false">AM164</f>
        <v>0</v>
      </c>
      <c r="AN163" s="28" t="n">
        <f aca="false">AN164</f>
        <v>65.5</v>
      </c>
      <c r="AO163" s="28" t="n">
        <f aca="false">AO164</f>
        <v>4171.7</v>
      </c>
      <c r="AP163" s="28" t="n">
        <f aca="false">AP164</f>
        <v>0</v>
      </c>
      <c r="AQ163" s="28" t="n">
        <f aca="false">AQ164</f>
        <v>0</v>
      </c>
      <c r="AR163" s="28" t="n">
        <f aca="false">AR164</f>
        <v>0</v>
      </c>
      <c r="AS163" s="28" t="n">
        <f aca="false">AS164</f>
        <v>4171.7</v>
      </c>
    </row>
    <row r="164" customFormat="false" ht="21.75" hidden="false" customHeight="true" outlineLevel="0" collapsed="false">
      <c r="A164" s="25" t="s">
        <v>292</v>
      </c>
      <c r="B164" s="17" t="s">
        <v>268</v>
      </c>
      <c r="C164" s="17" t="s">
        <v>291</v>
      </c>
      <c r="D164" s="17" t="s">
        <v>37</v>
      </c>
      <c r="E164" s="17"/>
      <c r="F164" s="27" t="n">
        <f aca="false">F167</f>
        <v>3651</v>
      </c>
      <c r="G164" s="27" t="n">
        <f aca="false">G167</f>
        <v>0</v>
      </c>
      <c r="H164" s="27" t="n">
        <f aca="false">H167+H165</f>
        <v>3651</v>
      </c>
      <c r="I164" s="27" t="n">
        <f aca="false">I167+I165</f>
        <v>0</v>
      </c>
      <c r="J164" s="27" t="n">
        <f aca="false">J167+J165</f>
        <v>0</v>
      </c>
      <c r="K164" s="27" t="n">
        <f aca="false">K167+K165</f>
        <v>0</v>
      </c>
      <c r="L164" s="27" t="n">
        <f aca="false">L167+L165</f>
        <v>0</v>
      </c>
      <c r="M164" s="27" t="n">
        <f aca="false">M167+M165</f>
        <v>97</v>
      </c>
      <c r="N164" s="27" t="n">
        <f aca="false">N167+N165</f>
        <v>3748</v>
      </c>
      <c r="O164" s="27" t="n">
        <f aca="false">O167+O165</f>
        <v>0</v>
      </c>
      <c r="P164" s="27" t="n">
        <f aca="false">P167+P165</f>
        <v>0</v>
      </c>
      <c r="Q164" s="27" t="n">
        <f aca="false">Q167+Q165</f>
        <v>3748</v>
      </c>
      <c r="R164" s="27" t="n">
        <f aca="false">R167+R165</f>
        <v>0</v>
      </c>
      <c r="S164" s="27" t="n">
        <f aca="false">S167+S165</f>
        <v>0</v>
      </c>
      <c r="T164" s="27" t="n">
        <f aca="false">T167+T165</f>
        <v>0</v>
      </c>
      <c r="U164" s="27" t="n">
        <f aca="false">U167+U165</f>
        <v>3748</v>
      </c>
      <c r="V164" s="27" t="n">
        <f aca="false">V167+V165</f>
        <v>0</v>
      </c>
      <c r="W164" s="27" t="n">
        <f aca="false">W167+W165</f>
        <v>131</v>
      </c>
      <c r="X164" s="27" t="n">
        <f aca="false">X167+X165</f>
        <v>0</v>
      </c>
      <c r="Y164" s="27" t="n">
        <f aca="false">Y167+Y165</f>
        <v>4099</v>
      </c>
      <c r="Z164" s="27" t="n">
        <f aca="false">Z167+Z165</f>
        <v>0</v>
      </c>
      <c r="AA164" s="27" t="n">
        <f aca="false">AA167+AA165</f>
        <v>0</v>
      </c>
      <c r="AB164" s="27" t="n">
        <f aca="false">AB167+AB165</f>
        <v>0</v>
      </c>
      <c r="AC164" s="27" t="n">
        <f aca="false">AC167+AC165</f>
        <v>4099</v>
      </c>
      <c r="AD164" s="27" t="n">
        <f aca="false">AD167+AD165</f>
        <v>0</v>
      </c>
      <c r="AE164" s="27" t="n">
        <f aca="false">AE167+AE165</f>
        <v>0</v>
      </c>
      <c r="AF164" s="27" t="n">
        <f aca="false">AF167+AF165</f>
        <v>0</v>
      </c>
      <c r="AG164" s="27" t="n">
        <f aca="false">AG167+AG165</f>
        <v>4099</v>
      </c>
      <c r="AH164" s="27" t="n">
        <f aca="false">AH167+AH165</f>
        <v>7.2</v>
      </c>
      <c r="AI164" s="27" t="n">
        <f aca="false">AI167+AI165</f>
        <v>0</v>
      </c>
      <c r="AJ164" s="27" t="n">
        <f aca="false">AJ167+AJ165</f>
        <v>0</v>
      </c>
      <c r="AK164" s="27" t="n">
        <f aca="false">AK167+AK165</f>
        <v>4106.2</v>
      </c>
      <c r="AL164" s="27" t="n">
        <f aca="false">AL167+AL165</f>
        <v>0</v>
      </c>
      <c r="AM164" s="27" t="n">
        <f aca="false">AM167+AM165</f>
        <v>0</v>
      </c>
      <c r="AN164" s="27" t="n">
        <f aca="false">AN167+AN165</f>
        <v>65.5</v>
      </c>
      <c r="AO164" s="27" t="n">
        <f aca="false">AO167+AO165</f>
        <v>4171.7</v>
      </c>
      <c r="AP164" s="27" t="n">
        <f aca="false">AP167+AP165</f>
        <v>0</v>
      </c>
      <c r="AQ164" s="27" t="n">
        <f aca="false">AQ167+AQ165</f>
        <v>0</v>
      </c>
      <c r="AR164" s="27" t="n">
        <f aca="false">AR167+AR165</f>
        <v>0</v>
      </c>
      <c r="AS164" s="27" t="n">
        <f aca="false">AS167+AS165</f>
        <v>4171.7</v>
      </c>
    </row>
    <row r="165" customFormat="false" ht="21.75" hidden="false" customHeight="true" outlineLevel="0" collapsed="false">
      <c r="A165" s="18" t="s">
        <v>48</v>
      </c>
      <c r="B165" s="17" t="s">
        <v>268</v>
      </c>
      <c r="C165" s="17" t="s">
        <v>293</v>
      </c>
      <c r="D165" s="17" t="s">
        <v>37</v>
      </c>
      <c r="E165" s="17"/>
      <c r="F165" s="27"/>
      <c r="G165" s="27"/>
      <c r="H165" s="27" t="n">
        <f aca="false">H166</f>
        <v>0</v>
      </c>
      <c r="I165" s="27" t="n">
        <f aca="false">I166</f>
        <v>23.6</v>
      </c>
      <c r="J165" s="27" t="n">
        <f aca="false">J166</f>
        <v>0</v>
      </c>
      <c r="K165" s="27" t="n">
        <f aca="false">K166</f>
        <v>0</v>
      </c>
      <c r="L165" s="27" t="n">
        <f aca="false">L166</f>
        <v>0</v>
      </c>
      <c r="M165" s="27" t="n">
        <f aca="false">M166</f>
        <v>0</v>
      </c>
      <c r="N165" s="27" t="n">
        <f aca="false">N166</f>
        <v>23.6</v>
      </c>
      <c r="O165" s="27" t="n">
        <f aca="false">O166</f>
        <v>0</v>
      </c>
      <c r="P165" s="27" t="n">
        <f aca="false">P166</f>
        <v>0</v>
      </c>
      <c r="Q165" s="27" t="n">
        <f aca="false">Q166</f>
        <v>23.6</v>
      </c>
      <c r="R165" s="27" t="n">
        <f aca="false">R166</f>
        <v>0</v>
      </c>
      <c r="S165" s="27" t="n">
        <f aca="false">S166</f>
        <v>0</v>
      </c>
      <c r="T165" s="27" t="n">
        <f aca="false">T166</f>
        <v>0</v>
      </c>
      <c r="U165" s="27" t="n">
        <f aca="false">U166</f>
        <v>23.6</v>
      </c>
      <c r="V165" s="27" t="n">
        <f aca="false">V166</f>
        <v>0</v>
      </c>
      <c r="W165" s="27" t="n">
        <f aca="false">W166</f>
        <v>0</v>
      </c>
      <c r="X165" s="27" t="n">
        <f aca="false">X166</f>
        <v>0</v>
      </c>
      <c r="Y165" s="27" t="n">
        <f aca="false">Y166</f>
        <v>23.6</v>
      </c>
      <c r="Z165" s="27" t="n">
        <f aca="false">Z166</f>
        <v>0</v>
      </c>
      <c r="AA165" s="27" t="n">
        <f aca="false">AA166</f>
        <v>0</v>
      </c>
      <c r="AB165" s="27" t="n">
        <f aca="false">AB166</f>
        <v>0</v>
      </c>
      <c r="AC165" s="27" t="n">
        <f aca="false">AC166</f>
        <v>23.6</v>
      </c>
      <c r="AD165" s="27" t="n">
        <f aca="false">AD166</f>
        <v>0</v>
      </c>
      <c r="AE165" s="27" t="n">
        <f aca="false">AE166</f>
        <v>0</v>
      </c>
      <c r="AF165" s="27" t="n">
        <f aca="false">AF166</f>
        <v>0</v>
      </c>
      <c r="AG165" s="27" t="n">
        <f aca="false">AG166</f>
        <v>23.6</v>
      </c>
      <c r="AH165" s="27" t="n">
        <f aca="false">AH166</f>
        <v>7.2</v>
      </c>
      <c r="AI165" s="27" t="n">
        <f aca="false">AI166</f>
        <v>0</v>
      </c>
      <c r="AJ165" s="27" t="n">
        <f aca="false">AJ166</f>
        <v>0</v>
      </c>
      <c r="AK165" s="27" t="n">
        <f aca="false">AK166</f>
        <v>30.8</v>
      </c>
      <c r="AL165" s="27" t="n">
        <f aca="false">AL166</f>
        <v>0</v>
      </c>
      <c r="AM165" s="27" t="n">
        <f aca="false">AM166</f>
        <v>0</v>
      </c>
      <c r="AN165" s="27" t="n">
        <f aca="false">AN166</f>
        <v>0</v>
      </c>
      <c r="AO165" s="27" t="n">
        <f aca="false">AO166</f>
        <v>30.8</v>
      </c>
      <c r="AP165" s="27" t="n">
        <f aca="false">AP166</f>
        <v>0</v>
      </c>
      <c r="AQ165" s="27" t="n">
        <f aca="false">AQ166</f>
        <v>0</v>
      </c>
      <c r="AR165" s="27" t="n">
        <f aca="false">AR166</f>
        <v>0</v>
      </c>
      <c r="AS165" s="27" t="n">
        <f aca="false">AS166</f>
        <v>30.8</v>
      </c>
    </row>
    <row r="166" customFormat="false" ht="21.75" hidden="false" customHeight="true" outlineLevel="0" collapsed="false">
      <c r="A166" s="20" t="s">
        <v>247</v>
      </c>
      <c r="B166" s="14" t="s">
        <v>268</v>
      </c>
      <c r="C166" s="14" t="s">
        <v>293</v>
      </c>
      <c r="D166" s="14" t="s">
        <v>246</v>
      </c>
      <c r="E166" s="17"/>
      <c r="F166" s="27"/>
      <c r="G166" s="27"/>
      <c r="H166" s="29" t="n">
        <v>0</v>
      </c>
      <c r="I166" s="29" t="n">
        <v>23.6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n">
        <f aca="false">J166+I166+H166</f>
        <v>23.6</v>
      </c>
      <c r="O166" s="29" t="n">
        <v>0</v>
      </c>
      <c r="P166" s="29" t="n">
        <v>0</v>
      </c>
      <c r="Q166" s="29" t="n">
        <v>23.6</v>
      </c>
      <c r="R166" s="29" t="n">
        <v>0</v>
      </c>
      <c r="S166" s="29" t="n">
        <v>0</v>
      </c>
      <c r="T166" s="29" t="n">
        <v>0</v>
      </c>
      <c r="U166" s="29" t="n">
        <v>23.6</v>
      </c>
      <c r="V166" s="29" t="n">
        <v>0</v>
      </c>
      <c r="W166" s="29" t="n">
        <v>0</v>
      </c>
      <c r="X166" s="29" t="n">
        <v>0</v>
      </c>
      <c r="Y166" s="29" t="n">
        <v>23.6</v>
      </c>
      <c r="Z166" s="29" t="n">
        <v>0</v>
      </c>
      <c r="AA166" s="29" t="n">
        <v>0</v>
      </c>
      <c r="AB166" s="29" t="n">
        <v>0</v>
      </c>
      <c r="AC166" s="29" t="n">
        <v>23.6</v>
      </c>
      <c r="AD166" s="29" t="n">
        <v>0</v>
      </c>
      <c r="AE166" s="29" t="n">
        <v>0</v>
      </c>
      <c r="AF166" s="29" t="n">
        <v>0</v>
      </c>
      <c r="AG166" s="29" t="n">
        <v>23.6</v>
      </c>
      <c r="AH166" s="29" t="n">
        <v>7.2</v>
      </c>
      <c r="AI166" s="29" t="n">
        <v>0</v>
      </c>
      <c r="AJ166" s="29" t="n">
        <v>0</v>
      </c>
      <c r="AK166" s="29" t="n">
        <v>30.8</v>
      </c>
      <c r="AL166" s="29" t="n">
        <v>0</v>
      </c>
      <c r="AM166" s="29" t="n">
        <v>0</v>
      </c>
      <c r="AN166" s="29" t="n">
        <v>0</v>
      </c>
      <c r="AO166" s="29" t="n">
        <v>30.8</v>
      </c>
      <c r="AP166" s="29" t="n">
        <v>0</v>
      </c>
      <c r="AQ166" s="29" t="n">
        <v>0</v>
      </c>
      <c r="AR166" s="29" t="n">
        <v>0</v>
      </c>
      <c r="AS166" s="29" t="n">
        <f aca="false">AO166+AP166+AQ166+AR166</f>
        <v>30.8</v>
      </c>
    </row>
    <row r="167" customFormat="false" ht="21.75" hidden="false" customHeight="true" outlineLevel="0" collapsed="false">
      <c r="A167" s="25" t="s">
        <v>249</v>
      </c>
      <c r="B167" s="17" t="s">
        <v>268</v>
      </c>
      <c r="C167" s="17" t="s">
        <v>294</v>
      </c>
      <c r="D167" s="17" t="s">
        <v>37</v>
      </c>
      <c r="E167" s="17"/>
      <c r="F167" s="27" t="n">
        <f aca="false">F168</f>
        <v>3651</v>
      </c>
      <c r="G167" s="27" t="n">
        <f aca="false">G168</f>
        <v>0</v>
      </c>
      <c r="H167" s="27" t="n">
        <f aca="false">H168</f>
        <v>3651</v>
      </c>
      <c r="I167" s="27" t="n">
        <f aca="false">I168</f>
        <v>-23.6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97</v>
      </c>
      <c r="N167" s="27" t="n">
        <f aca="false">N168</f>
        <v>3724.4</v>
      </c>
      <c r="O167" s="27" t="n">
        <f aca="false">O168</f>
        <v>0</v>
      </c>
      <c r="P167" s="27" t="n">
        <f aca="false">P168</f>
        <v>0</v>
      </c>
      <c r="Q167" s="27" t="n">
        <f aca="false">Q168</f>
        <v>3724.4</v>
      </c>
      <c r="R167" s="27" t="n">
        <f aca="false">R168</f>
        <v>0</v>
      </c>
      <c r="S167" s="27" t="n">
        <f aca="false">S168</f>
        <v>0</v>
      </c>
      <c r="T167" s="27" t="n">
        <f aca="false">T168</f>
        <v>0</v>
      </c>
      <c r="U167" s="27" t="n">
        <f aca="false">U168</f>
        <v>3724.4</v>
      </c>
      <c r="V167" s="27" t="n">
        <f aca="false">V168</f>
        <v>0</v>
      </c>
      <c r="W167" s="27" t="n">
        <f aca="false">W168</f>
        <v>131</v>
      </c>
      <c r="X167" s="27" t="n">
        <f aca="false">X168</f>
        <v>0</v>
      </c>
      <c r="Y167" s="27" t="n">
        <f aca="false">Y168</f>
        <v>4075.4</v>
      </c>
      <c r="Z167" s="27" t="n">
        <f aca="false">Z168</f>
        <v>0</v>
      </c>
      <c r="AA167" s="27" t="n">
        <f aca="false">AA168</f>
        <v>0</v>
      </c>
      <c r="AB167" s="27" t="n">
        <f aca="false">AB168</f>
        <v>0</v>
      </c>
      <c r="AC167" s="27" t="n">
        <f aca="false">AC168</f>
        <v>4075.4</v>
      </c>
      <c r="AD167" s="27" t="n">
        <f aca="false">AD168</f>
        <v>0</v>
      </c>
      <c r="AE167" s="27" t="n">
        <f aca="false">AE168</f>
        <v>0</v>
      </c>
      <c r="AF167" s="27" t="n">
        <f aca="false">AF168</f>
        <v>0</v>
      </c>
      <c r="AG167" s="27" t="n">
        <f aca="false">AG168</f>
        <v>4075.4</v>
      </c>
      <c r="AH167" s="27" t="n">
        <f aca="false">AH168</f>
        <v>0</v>
      </c>
      <c r="AI167" s="27" t="n">
        <f aca="false">AI168</f>
        <v>0</v>
      </c>
      <c r="AJ167" s="27" t="n">
        <f aca="false">AJ168</f>
        <v>0</v>
      </c>
      <c r="AK167" s="27" t="n">
        <f aca="false">AK168</f>
        <v>4075.4</v>
      </c>
      <c r="AL167" s="27" t="n">
        <f aca="false">AL168</f>
        <v>0</v>
      </c>
      <c r="AM167" s="27" t="n">
        <f aca="false">AM168</f>
        <v>0</v>
      </c>
      <c r="AN167" s="27" t="n">
        <f aca="false">AN168</f>
        <v>65.5</v>
      </c>
      <c r="AO167" s="27" t="n">
        <f aca="false">AO168</f>
        <v>4140.9</v>
      </c>
      <c r="AP167" s="27" t="n">
        <f aca="false">AP168</f>
        <v>0</v>
      </c>
      <c r="AQ167" s="27" t="n">
        <f aca="false">AQ168</f>
        <v>0</v>
      </c>
      <c r="AR167" s="27" t="n">
        <f aca="false">AR168</f>
        <v>0</v>
      </c>
      <c r="AS167" s="27" t="n">
        <f aca="false">AS168</f>
        <v>4140.9</v>
      </c>
    </row>
    <row r="168" customFormat="false" ht="21.75" hidden="false" customHeight="true" outlineLevel="0" collapsed="false">
      <c r="A168" s="25" t="s">
        <v>296</v>
      </c>
      <c r="B168" s="17" t="s">
        <v>268</v>
      </c>
      <c r="C168" s="17" t="s">
        <v>295</v>
      </c>
      <c r="D168" s="17" t="s">
        <v>37</v>
      </c>
      <c r="E168" s="17"/>
      <c r="F168" s="27" t="n">
        <f aca="false">F169</f>
        <v>3651</v>
      </c>
      <c r="G168" s="27" t="n">
        <f aca="false">G169</f>
        <v>0</v>
      </c>
      <c r="H168" s="27" t="n">
        <f aca="false">H169</f>
        <v>3651</v>
      </c>
      <c r="I168" s="27" t="n">
        <f aca="false">I169</f>
        <v>-23.6</v>
      </c>
      <c r="J168" s="27" t="n">
        <f aca="false">J169</f>
        <v>0</v>
      </c>
      <c r="K168" s="27" t="n">
        <f aca="false">K169</f>
        <v>0</v>
      </c>
      <c r="L168" s="27" t="n">
        <f aca="false">L169</f>
        <v>0</v>
      </c>
      <c r="M168" s="27" t="n">
        <f aca="false">M169</f>
        <v>97</v>
      </c>
      <c r="N168" s="27" t="n">
        <f aca="false">N169</f>
        <v>3724.4</v>
      </c>
      <c r="O168" s="27" t="n">
        <f aca="false">O169</f>
        <v>0</v>
      </c>
      <c r="P168" s="27" t="n">
        <f aca="false">P169</f>
        <v>0</v>
      </c>
      <c r="Q168" s="27" t="n">
        <f aca="false">Q169</f>
        <v>3724.4</v>
      </c>
      <c r="R168" s="27" t="n">
        <f aca="false">R169</f>
        <v>0</v>
      </c>
      <c r="S168" s="27" t="n">
        <f aca="false">S169</f>
        <v>0</v>
      </c>
      <c r="T168" s="27" t="n">
        <f aca="false">T169</f>
        <v>0</v>
      </c>
      <c r="U168" s="27" t="n">
        <f aca="false">U169</f>
        <v>3724.4</v>
      </c>
      <c r="V168" s="27" t="n">
        <f aca="false">V169</f>
        <v>0</v>
      </c>
      <c r="W168" s="27" t="n">
        <f aca="false">W169</f>
        <v>131</v>
      </c>
      <c r="X168" s="27" t="n">
        <f aca="false">X169</f>
        <v>0</v>
      </c>
      <c r="Y168" s="27" t="n">
        <f aca="false">Y169</f>
        <v>4075.4</v>
      </c>
      <c r="Z168" s="27" t="n">
        <f aca="false">Z169</f>
        <v>0</v>
      </c>
      <c r="AA168" s="27" t="n">
        <f aca="false">AA169</f>
        <v>0</v>
      </c>
      <c r="AB168" s="27" t="n">
        <f aca="false">AB169</f>
        <v>0</v>
      </c>
      <c r="AC168" s="27" t="n">
        <f aca="false">AC169</f>
        <v>4075.4</v>
      </c>
      <c r="AD168" s="27" t="n">
        <f aca="false">AD169</f>
        <v>0</v>
      </c>
      <c r="AE168" s="27" t="n">
        <f aca="false">AE169</f>
        <v>0</v>
      </c>
      <c r="AF168" s="27" t="n">
        <f aca="false">AF169</f>
        <v>0</v>
      </c>
      <c r="AG168" s="27" t="n">
        <f aca="false">AG169</f>
        <v>4075.4</v>
      </c>
      <c r="AH168" s="27" t="n">
        <f aca="false">AH169</f>
        <v>0</v>
      </c>
      <c r="AI168" s="27" t="n">
        <f aca="false">AI169</f>
        <v>0</v>
      </c>
      <c r="AJ168" s="27" t="n">
        <f aca="false">AJ169</f>
        <v>0</v>
      </c>
      <c r="AK168" s="27" t="n">
        <f aca="false">AK169</f>
        <v>4075.4</v>
      </c>
      <c r="AL168" s="27" t="n">
        <f aca="false">AL169</f>
        <v>0</v>
      </c>
      <c r="AM168" s="27" t="n">
        <f aca="false">AM169</f>
        <v>0</v>
      </c>
      <c r="AN168" s="27" t="n">
        <f aca="false">AN169</f>
        <v>65.5</v>
      </c>
      <c r="AO168" s="27" t="n">
        <f aca="false">AO169</f>
        <v>4140.9</v>
      </c>
      <c r="AP168" s="27" t="n">
        <f aca="false">AP169</f>
        <v>0</v>
      </c>
      <c r="AQ168" s="27" t="n">
        <f aca="false">AQ169</f>
        <v>0</v>
      </c>
      <c r="AR168" s="27" t="n">
        <f aca="false">AR169</f>
        <v>0</v>
      </c>
      <c r="AS168" s="27" t="n">
        <f aca="false">AS169</f>
        <v>4140.9</v>
      </c>
    </row>
    <row r="169" customFormat="false" ht="21.75" hidden="false" customHeight="true" outlineLevel="0" collapsed="false">
      <c r="A169" s="20" t="s">
        <v>247</v>
      </c>
      <c r="B169" s="14" t="s">
        <v>268</v>
      </c>
      <c r="C169" s="14" t="s">
        <v>295</v>
      </c>
      <c r="D169" s="14" t="s">
        <v>246</v>
      </c>
      <c r="E169" s="14"/>
      <c r="F169" s="29" t="n">
        <v>3651</v>
      </c>
      <c r="G169" s="29" t="n">
        <v>0</v>
      </c>
      <c r="H169" s="29" t="n">
        <f aca="false">F169</f>
        <v>3651</v>
      </c>
      <c r="I169" s="29" t="n">
        <v>-23.6</v>
      </c>
      <c r="J169" s="29" t="n">
        <v>0</v>
      </c>
      <c r="K169" s="29" t="n">
        <v>0</v>
      </c>
      <c r="L169" s="29" t="n">
        <v>0</v>
      </c>
      <c r="M169" s="29" t="n">
        <v>97</v>
      </c>
      <c r="N169" s="29" t="n">
        <f aca="false">J169+I169+H169+M169</f>
        <v>3724.4</v>
      </c>
      <c r="O169" s="29" t="n">
        <v>0</v>
      </c>
      <c r="P169" s="29" t="n">
        <v>0</v>
      </c>
      <c r="Q169" s="29" t="n">
        <v>3724.4</v>
      </c>
      <c r="R169" s="29" t="n">
        <v>0</v>
      </c>
      <c r="S169" s="29" t="n">
        <v>0</v>
      </c>
      <c r="T169" s="29" t="n">
        <v>0</v>
      </c>
      <c r="U169" s="29" t="n">
        <v>3724.4</v>
      </c>
      <c r="V169" s="29" t="n">
        <v>0</v>
      </c>
      <c r="W169" s="29" t="n">
        <v>131</v>
      </c>
      <c r="X169" s="29" t="n">
        <v>0</v>
      </c>
      <c r="Y169" s="29" t="n">
        <v>4075.4</v>
      </c>
      <c r="Z169" s="29" t="n">
        <v>0</v>
      </c>
      <c r="AA169" s="29" t="n">
        <v>0</v>
      </c>
      <c r="AB169" s="29" t="n">
        <v>0</v>
      </c>
      <c r="AC169" s="29" t="n">
        <v>4075.4</v>
      </c>
      <c r="AD169" s="29" t="n">
        <v>0</v>
      </c>
      <c r="AE169" s="29" t="n">
        <v>0</v>
      </c>
      <c r="AF169" s="29" t="n">
        <v>0</v>
      </c>
      <c r="AG169" s="29" t="n">
        <v>4075.4</v>
      </c>
      <c r="AH169" s="29" t="n">
        <v>0</v>
      </c>
      <c r="AI169" s="29" t="n">
        <v>0</v>
      </c>
      <c r="AJ169" s="29" t="n">
        <v>0</v>
      </c>
      <c r="AK169" s="29" t="n">
        <v>4075.4</v>
      </c>
      <c r="AL169" s="29" t="n">
        <v>0</v>
      </c>
      <c r="AM169" s="29" t="n">
        <v>0</v>
      </c>
      <c r="AN169" s="29" t="n">
        <v>65.5</v>
      </c>
      <c r="AO169" s="29" t="n">
        <v>4140.9</v>
      </c>
      <c r="AP169" s="29" t="n">
        <v>0</v>
      </c>
      <c r="AQ169" s="29" t="n">
        <v>0</v>
      </c>
      <c r="AR169" s="29" t="n">
        <v>0</v>
      </c>
      <c r="AS169" s="29" t="n">
        <f aca="false">AO169+AP169+AQ169+AR169</f>
        <v>4140.9</v>
      </c>
    </row>
    <row r="170" customFormat="false" ht="12.75" hidden="false" customHeight="true" outlineLevel="0" collapsed="false">
      <c r="A170" s="15" t="s">
        <v>362</v>
      </c>
      <c r="B170" s="13" t="s">
        <v>361</v>
      </c>
      <c r="C170" s="13"/>
      <c r="D170" s="13"/>
      <c r="E170" s="13"/>
      <c r="F170" s="28" t="n">
        <f aca="false">F171+F179+F183+F191</f>
        <v>10696</v>
      </c>
      <c r="G170" s="28" t="n">
        <f aca="false">G171+G179+G183+G191</f>
        <v>0</v>
      </c>
      <c r="H170" s="28" t="n">
        <f aca="false">H171+H179+H183+H191</f>
        <v>10696</v>
      </c>
      <c r="I170" s="28" t="n">
        <f aca="false">I171+I179+I183+I191</f>
        <v>-60</v>
      </c>
      <c r="J170" s="28" t="n">
        <f aca="false">J171+J179+J183+J191</f>
        <v>0</v>
      </c>
      <c r="K170" s="28" t="n">
        <f aca="false">K171+K179+K183+K191</f>
        <v>0</v>
      </c>
      <c r="L170" s="28" t="n">
        <f aca="false">L171+L179+L183+L191</f>
        <v>0</v>
      </c>
      <c r="M170" s="28" t="n">
        <f aca="false">M171+M179+M183+M191</f>
        <v>30</v>
      </c>
      <c r="N170" s="28" t="n">
        <f aca="false">N171+N179+N183+N191</f>
        <v>10666</v>
      </c>
      <c r="O170" s="28" t="n">
        <f aca="false">O171+O179+O183+O191</f>
        <v>0</v>
      </c>
      <c r="P170" s="28" t="n">
        <f aca="false">P171+P179+P183+P191</f>
        <v>0</v>
      </c>
      <c r="Q170" s="28" t="n">
        <f aca="false">Q171+Q179+Q183+Q191</f>
        <v>10666</v>
      </c>
      <c r="R170" s="28" t="n">
        <f aca="false">R171+R179+R183+R191</f>
        <v>0</v>
      </c>
      <c r="S170" s="28" t="n">
        <f aca="false">S171+S179+S183+S191</f>
        <v>0</v>
      </c>
      <c r="T170" s="28" t="n">
        <f aca="false">T171+T179+T183+T191</f>
        <v>296.2</v>
      </c>
      <c r="U170" s="28" t="n">
        <f aca="false">U171+U179+U183+U191+U193</f>
        <v>10962.2</v>
      </c>
      <c r="V170" s="28" t="n">
        <f aca="false">V171+V179+V183+V191+V193</f>
        <v>184.703</v>
      </c>
      <c r="W170" s="28" t="n">
        <f aca="false">W171+W179+W183+W191+W193</f>
        <v>1418.9</v>
      </c>
      <c r="X170" s="28" t="n">
        <f aca="false">X171+X179+X183+X191+X193</f>
        <v>350</v>
      </c>
      <c r="Y170" s="28" t="n">
        <f aca="false">Y171+Y179+Y183+Y191+Y193</f>
        <v>12996.503</v>
      </c>
      <c r="Z170" s="28" t="n">
        <f aca="false">Z171+Z179+Z183+Z191+Z193</f>
        <v>0</v>
      </c>
      <c r="AA170" s="28" t="n">
        <f aca="false">AA171+AA179+AA183+AA191+AA193</f>
        <v>0</v>
      </c>
      <c r="AB170" s="28" t="n">
        <f aca="false">AB171+AB179+AB183+AB191+AB193</f>
        <v>0</v>
      </c>
      <c r="AC170" s="28" t="n">
        <f aca="false">AC171+AC179+AC183+AC191+AC193</f>
        <v>12996.503</v>
      </c>
      <c r="AD170" s="28" t="n">
        <f aca="false">AD171+AD179+AD183+AD191+AD193</f>
        <v>0</v>
      </c>
      <c r="AE170" s="28" t="n">
        <f aca="false">AE171+AE179+AE183+AE191+AE193</f>
        <v>0</v>
      </c>
      <c r="AF170" s="28" t="n">
        <f aca="false">AF171+AF179+AF183+AF191+AF193</f>
        <v>0</v>
      </c>
      <c r="AG170" s="28" t="n">
        <f aca="false">AG171+AG179+AG183+AG191+AG193</f>
        <v>12996.503</v>
      </c>
      <c r="AH170" s="28" t="n">
        <f aca="false">AH171+AH179+AH183+AH191+AH193</f>
        <v>-30.694</v>
      </c>
      <c r="AI170" s="28" t="n">
        <f aca="false">AI171+AI179+AI183+AI191+AI193</f>
        <v>75.8</v>
      </c>
      <c r="AJ170" s="28" t="n">
        <f aca="false">AJ171+AJ179+AJ183+AJ191+AJ193</f>
        <v>301.4</v>
      </c>
      <c r="AK170" s="28" t="n">
        <f aca="false">AK171+AK179+AK183+AK191+AK193</f>
        <v>13343.009</v>
      </c>
      <c r="AL170" s="28" t="n">
        <f aca="false">AL171+AL179+AL183+AL191+AL193</f>
        <v>0</v>
      </c>
      <c r="AM170" s="28" t="n">
        <f aca="false">AM171+AM179+AM183+AM191+AM193</f>
        <v>0</v>
      </c>
      <c r="AN170" s="28" t="n">
        <f aca="false">AN171+AN179+AN183+AN191+AN193</f>
        <v>591</v>
      </c>
      <c r="AO170" s="28" t="n">
        <f aca="false">AO171+AO179+AO183+AO191+AO193</f>
        <v>13934.009</v>
      </c>
      <c r="AP170" s="28" t="n">
        <f aca="false">AP171+AP179+AP183+AP191+AP193</f>
        <v>-43.735</v>
      </c>
      <c r="AQ170" s="28" t="n">
        <f aca="false">AQ171+AQ179+AQ183+AQ191+AQ193</f>
        <v>0</v>
      </c>
      <c r="AR170" s="28" t="n">
        <f aca="false">AR171+AR179+AR183+AR191+AR193</f>
        <v>1255.723</v>
      </c>
      <c r="AS170" s="28" t="n">
        <f aca="false">AS171+AS179+AS183+AS191+AS193</f>
        <v>15145.997</v>
      </c>
    </row>
    <row r="171" customFormat="false" ht="22.5" hidden="false" customHeight="true" outlineLevel="0" collapsed="false">
      <c r="A171" s="25" t="s">
        <v>364</v>
      </c>
      <c r="B171" s="17" t="s">
        <v>361</v>
      </c>
      <c r="C171" s="17" t="s">
        <v>363</v>
      </c>
      <c r="D171" s="17" t="s">
        <v>37</v>
      </c>
      <c r="E171" s="17"/>
      <c r="F171" s="27" t="n">
        <f aca="false">F176</f>
        <v>2672.4</v>
      </c>
      <c r="G171" s="27" t="n">
        <f aca="false">G176</f>
        <v>0</v>
      </c>
      <c r="H171" s="27" t="n">
        <f aca="false">H176+H174</f>
        <v>2672.4</v>
      </c>
      <c r="I171" s="27" t="n">
        <f aca="false">I176+I174</f>
        <v>10</v>
      </c>
      <c r="J171" s="27" t="n">
        <f aca="false">J176+J174</f>
        <v>0</v>
      </c>
      <c r="K171" s="27" t="n">
        <f aca="false">K176+K174</f>
        <v>0</v>
      </c>
      <c r="L171" s="27" t="n">
        <f aca="false">L176+L174</f>
        <v>0</v>
      </c>
      <c r="M171" s="27" t="n">
        <f aca="false">M176+M174</f>
        <v>0</v>
      </c>
      <c r="N171" s="27" t="n">
        <f aca="false">N176+N174</f>
        <v>2682.4</v>
      </c>
      <c r="O171" s="27" t="n">
        <f aca="false">O176+O174</f>
        <v>0</v>
      </c>
      <c r="P171" s="27" t="n">
        <f aca="false">P176+P174</f>
        <v>0</v>
      </c>
      <c r="Q171" s="27" t="n">
        <f aca="false">Q176+Q174</f>
        <v>2682.4</v>
      </c>
      <c r="R171" s="27" t="n">
        <f aca="false">R176+R174</f>
        <v>-30</v>
      </c>
      <c r="S171" s="27" t="n">
        <f aca="false">S176+S174</f>
        <v>0</v>
      </c>
      <c r="T171" s="27" t="n">
        <f aca="false">T176+T174</f>
        <v>8.578</v>
      </c>
      <c r="U171" s="27" t="n">
        <f aca="false">U176+U174</f>
        <v>2660.978</v>
      </c>
      <c r="V171" s="27" t="n">
        <f aca="false">V176+V174</f>
        <v>-29.955</v>
      </c>
      <c r="W171" s="27" t="n">
        <f aca="false">W176+W174</f>
        <v>52</v>
      </c>
      <c r="X171" s="27" t="n">
        <f aca="false">X176+X174</f>
        <v>0</v>
      </c>
      <c r="Y171" s="27" t="n">
        <f aca="false">Y176+Y174</f>
        <v>2763.723</v>
      </c>
      <c r="Z171" s="27" t="n">
        <f aca="false">Z176+Z174</f>
        <v>0</v>
      </c>
      <c r="AA171" s="27" t="n">
        <f aca="false">AA176+AA174</f>
        <v>0</v>
      </c>
      <c r="AB171" s="27" t="n">
        <f aca="false">AB176+AB174</f>
        <v>0</v>
      </c>
      <c r="AC171" s="27" t="n">
        <f aca="false">AC176+AC174</f>
        <v>2763.723</v>
      </c>
      <c r="AD171" s="27" t="n">
        <f aca="false">AD176+AD174</f>
        <v>0</v>
      </c>
      <c r="AE171" s="27" t="n">
        <f aca="false">AE176+AE174</f>
        <v>0</v>
      </c>
      <c r="AF171" s="27" t="n">
        <f aca="false">AF176+AF174</f>
        <v>0</v>
      </c>
      <c r="AG171" s="27" t="n">
        <f aca="false">AG176+AG174</f>
        <v>2763.723</v>
      </c>
      <c r="AH171" s="27" t="n">
        <f aca="false">AH176+AH174</f>
        <v>6.21</v>
      </c>
      <c r="AI171" s="27" t="n">
        <f aca="false">AI176+AI174</f>
        <v>30</v>
      </c>
      <c r="AJ171" s="27" t="n">
        <f aca="false">AJ176+AJ174</f>
        <v>0</v>
      </c>
      <c r="AK171" s="27" t="n">
        <f aca="false">AK176+AK174</f>
        <v>2799.933</v>
      </c>
      <c r="AL171" s="27" t="n">
        <f aca="false">AL176+AL174</f>
        <v>0</v>
      </c>
      <c r="AM171" s="27" t="n">
        <f aca="false">AM176+AM174</f>
        <v>0</v>
      </c>
      <c r="AN171" s="27" t="n">
        <f aca="false">AN176+AN174</f>
        <v>26</v>
      </c>
      <c r="AO171" s="27" t="n">
        <f aca="false">AO176+AO174+AO172</f>
        <v>2825.933</v>
      </c>
      <c r="AP171" s="27" t="n">
        <f aca="false">AP176+AP174+AP172</f>
        <v>40.965</v>
      </c>
      <c r="AQ171" s="27" t="n">
        <f aca="false">AQ176+AQ174+AQ172</f>
        <v>0</v>
      </c>
      <c r="AR171" s="27" t="n">
        <f aca="false">AR176+AR174+AR172</f>
        <v>36.854</v>
      </c>
      <c r="AS171" s="27" t="n">
        <f aca="false">AS176+AS174+AS172</f>
        <v>2903.752</v>
      </c>
    </row>
    <row r="172" customFormat="false" ht="45" hidden="false" customHeight="true" outlineLevel="0" collapsed="false">
      <c r="A172" s="25" t="s">
        <v>366</v>
      </c>
      <c r="B172" s="17" t="s">
        <v>361</v>
      </c>
      <c r="C172" s="17" t="s">
        <v>365</v>
      </c>
      <c r="D172" s="17" t="s">
        <v>37</v>
      </c>
      <c r="E172" s="1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 t="n">
        <f aca="false">AO173</f>
        <v>0</v>
      </c>
      <c r="AP172" s="27" t="n">
        <f aca="false">AP173</f>
        <v>99.7</v>
      </c>
      <c r="AQ172" s="27" t="n">
        <f aca="false">AQ173</f>
        <v>0</v>
      </c>
      <c r="AR172" s="27" t="n">
        <f aca="false">AR173</f>
        <v>0</v>
      </c>
      <c r="AS172" s="27" t="n">
        <f aca="false">AS173</f>
        <v>99.7</v>
      </c>
    </row>
    <row r="173" customFormat="false" ht="21.75" hidden="false" customHeight="true" outlineLevel="0" collapsed="false">
      <c r="A173" s="20" t="s">
        <v>247</v>
      </c>
      <c r="B173" s="14" t="s">
        <v>361</v>
      </c>
      <c r="C173" s="14" t="s">
        <v>365</v>
      </c>
      <c r="D173" s="14" t="s">
        <v>246</v>
      </c>
      <c r="E173" s="14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 t="n">
        <v>0</v>
      </c>
      <c r="AP173" s="29" t="n">
        <v>99.7</v>
      </c>
      <c r="AQ173" s="29" t="n">
        <v>0</v>
      </c>
      <c r="AR173" s="29" t="n">
        <v>0</v>
      </c>
      <c r="AS173" s="29" t="n">
        <f aca="false">AO173+AP173+AQ173+AR173</f>
        <v>99.7</v>
      </c>
    </row>
    <row r="174" customFormat="false" ht="22.5" hidden="false" customHeight="true" outlineLevel="0" collapsed="false">
      <c r="A174" s="25" t="s">
        <v>48</v>
      </c>
      <c r="B174" s="17" t="s">
        <v>361</v>
      </c>
      <c r="C174" s="17" t="s">
        <v>367</v>
      </c>
      <c r="D174" s="17" t="s">
        <v>37</v>
      </c>
      <c r="E174" s="17"/>
      <c r="F174" s="27"/>
      <c r="G174" s="27"/>
      <c r="H174" s="27" t="n">
        <f aca="false">H175</f>
        <v>0</v>
      </c>
      <c r="I174" s="27" t="n">
        <f aca="false">I175</f>
        <v>5.6</v>
      </c>
      <c r="J174" s="27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5.6</v>
      </c>
      <c r="O174" s="27" t="n">
        <f aca="false">O175</f>
        <v>0</v>
      </c>
      <c r="P174" s="27" t="n">
        <f aca="false">P175</f>
        <v>0</v>
      </c>
      <c r="Q174" s="27" t="n">
        <f aca="false">Q175</f>
        <v>5.6</v>
      </c>
      <c r="R174" s="27" t="n">
        <f aca="false">R175</f>
        <v>0</v>
      </c>
      <c r="S174" s="27" t="n">
        <f aca="false">S175</f>
        <v>0</v>
      </c>
      <c r="T174" s="27" t="n">
        <f aca="false">T175</f>
        <v>0</v>
      </c>
      <c r="U174" s="27" t="n">
        <f aca="false">U175</f>
        <v>5.6</v>
      </c>
      <c r="V174" s="27" t="n">
        <f aca="false">V175</f>
        <v>0</v>
      </c>
      <c r="W174" s="27" t="n">
        <f aca="false">W175</f>
        <v>0</v>
      </c>
      <c r="X174" s="27" t="n">
        <f aca="false">X175</f>
        <v>0</v>
      </c>
      <c r="Y174" s="27" t="n">
        <f aca="false">Y175</f>
        <v>5.6</v>
      </c>
      <c r="Z174" s="27" t="n">
        <f aca="false">Z175</f>
        <v>0</v>
      </c>
      <c r="AA174" s="27" t="n">
        <f aca="false">AA175</f>
        <v>0</v>
      </c>
      <c r="AB174" s="27" t="n">
        <f aca="false">AB175</f>
        <v>0</v>
      </c>
      <c r="AC174" s="27" t="n">
        <f aca="false">AC175</f>
        <v>5.6</v>
      </c>
      <c r="AD174" s="27" t="n">
        <f aca="false">AD175</f>
        <v>0</v>
      </c>
      <c r="AE174" s="27" t="n">
        <f aca="false">AE175</f>
        <v>0</v>
      </c>
      <c r="AF174" s="27" t="n">
        <f aca="false">AF175</f>
        <v>0</v>
      </c>
      <c r="AG174" s="27" t="n">
        <f aca="false">AG175</f>
        <v>5.6</v>
      </c>
      <c r="AH174" s="27" t="n">
        <f aca="false">AH175</f>
        <v>6.21</v>
      </c>
      <c r="AI174" s="27" t="n">
        <f aca="false">AI175</f>
        <v>0</v>
      </c>
      <c r="AJ174" s="27" t="n">
        <f aca="false">AJ175</f>
        <v>0</v>
      </c>
      <c r="AK174" s="27" t="n">
        <f aca="false">AK175</f>
        <v>11.81</v>
      </c>
      <c r="AL174" s="27" t="n">
        <f aca="false">AL175</f>
        <v>0</v>
      </c>
      <c r="AM174" s="27" t="n">
        <f aca="false">AM175</f>
        <v>0</v>
      </c>
      <c r="AN174" s="27" t="n">
        <f aca="false">AN175</f>
        <v>0</v>
      </c>
      <c r="AO174" s="27" t="n">
        <f aca="false">AO175</f>
        <v>11.81</v>
      </c>
      <c r="AP174" s="27" t="n">
        <f aca="false">AP175</f>
        <v>0</v>
      </c>
      <c r="AQ174" s="27" t="n">
        <f aca="false">AQ175</f>
        <v>0</v>
      </c>
      <c r="AR174" s="27" t="n">
        <f aca="false">AR175</f>
        <v>0</v>
      </c>
      <c r="AS174" s="27" t="n">
        <f aca="false">AS175</f>
        <v>11.81</v>
      </c>
    </row>
    <row r="175" customFormat="false" ht="21.75" hidden="false" customHeight="true" outlineLevel="0" collapsed="false">
      <c r="A175" s="20" t="s">
        <v>247</v>
      </c>
      <c r="B175" s="14" t="s">
        <v>361</v>
      </c>
      <c r="C175" s="14" t="s">
        <v>367</v>
      </c>
      <c r="D175" s="14" t="s">
        <v>246</v>
      </c>
      <c r="E175" s="17"/>
      <c r="F175" s="27"/>
      <c r="G175" s="27"/>
      <c r="H175" s="29" t="n">
        <v>0</v>
      </c>
      <c r="I175" s="29" t="n">
        <v>5.6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f aca="false">J175+I175+H175</f>
        <v>5.6</v>
      </c>
      <c r="O175" s="29" t="n">
        <v>0</v>
      </c>
      <c r="P175" s="29" t="n">
        <v>0</v>
      </c>
      <c r="Q175" s="29" t="n">
        <v>5.6</v>
      </c>
      <c r="R175" s="29" t="n">
        <v>0</v>
      </c>
      <c r="S175" s="29" t="n">
        <v>0</v>
      </c>
      <c r="T175" s="29" t="n">
        <v>0</v>
      </c>
      <c r="U175" s="29" t="n">
        <v>5.6</v>
      </c>
      <c r="V175" s="29" t="n">
        <v>0</v>
      </c>
      <c r="W175" s="29" t="n">
        <v>0</v>
      </c>
      <c r="X175" s="29" t="n">
        <v>0</v>
      </c>
      <c r="Y175" s="29" t="n">
        <v>5.6</v>
      </c>
      <c r="Z175" s="29" t="n">
        <v>0</v>
      </c>
      <c r="AA175" s="29" t="n">
        <v>0</v>
      </c>
      <c r="AB175" s="29" t="n">
        <v>0</v>
      </c>
      <c r="AC175" s="29" t="n">
        <v>5.6</v>
      </c>
      <c r="AD175" s="29" t="n">
        <v>0</v>
      </c>
      <c r="AE175" s="29" t="n">
        <v>0</v>
      </c>
      <c r="AF175" s="29" t="n">
        <v>0</v>
      </c>
      <c r="AG175" s="29" t="n">
        <v>5.6</v>
      </c>
      <c r="AH175" s="29" t="n">
        <v>6.21</v>
      </c>
      <c r="AI175" s="29" t="n">
        <v>0</v>
      </c>
      <c r="AJ175" s="29" t="n">
        <v>0</v>
      </c>
      <c r="AK175" s="29" t="n">
        <v>11.81</v>
      </c>
      <c r="AL175" s="29" t="n">
        <v>0</v>
      </c>
      <c r="AM175" s="29" t="n">
        <v>0</v>
      </c>
      <c r="AN175" s="29" t="n">
        <v>0</v>
      </c>
      <c r="AO175" s="29" t="n">
        <v>11.81</v>
      </c>
      <c r="AP175" s="29" t="n">
        <v>0</v>
      </c>
      <c r="AQ175" s="29" t="n">
        <v>0</v>
      </c>
      <c r="AR175" s="29" t="n">
        <v>0</v>
      </c>
      <c r="AS175" s="29" t="n">
        <f aca="false">AO175+AP175+AQ175+AR175</f>
        <v>11.81</v>
      </c>
    </row>
    <row r="176" customFormat="false" ht="21.75" hidden="false" customHeight="true" outlineLevel="0" collapsed="false">
      <c r="A176" s="18" t="s">
        <v>249</v>
      </c>
      <c r="B176" s="17" t="s">
        <v>361</v>
      </c>
      <c r="C176" s="17" t="s">
        <v>368</v>
      </c>
      <c r="D176" s="17" t="s">
        <v>37</v>
      </c>
      <c r="E176" s="17"/>
      <c r="F176" s="27" t="n">
        <f aca="false">F177</f>
        <v>2672.4</v>
      </c>
      <c r="G176" s="27" t="n">
        <f aca="false">G177</f>
        <v>0</v>
      </c>
      <c r="H176" s="27" t="n">
        <f aca="false">H177</f>
        <v>2672.4</v>
      </c>
      <c r="I176" s="27" t="n">
        <f aca="false">I177</f>
        <v>4.4</v>
      </c>
      <c r="J176" s="27" t="n">
        <f aca="false">J177</f>
        <v>0</v>
      </c>
      <c r="K176" s="27" t="n">
        <f aca="false">K177</f>
        <v>0</v>
      </c>
      <c r="L176" s="27" t="n">
        <f aca="false">L177</f>
        <v>0</v>
      </c>
      <c r="M176" s="27" t="n">
        <f aca="false">M177</f>
        <v>0</v>
      </c>
      <c r="N176" s="27" t="n">
        <f aca="false">N177</f>
        <v>2676.8</v>
      </c>
      <c r="O176" s="27" t="n">
        <f aca="false">O177</f>
        <v>0</v>
      </c>
      <c r="P176" s="27" t="n">
        <f aca="false">P177</f>
        <v>0</v>
      </c>
      <c r="Q176" s="27" t="n">
        <f aca="false">Q177</f>
        <v>2676.8</v>
      </c>
      <c r="R176" s="27" t="n">
        <f aca="false">R177</f>
        <v>-30</v>
      </c>
      <c r="S176" s="27" t="n">
        <f aca="false">S177</f>
        <v>0</v>
      </c>
      <c r="T176" s="27" t="n">
        <f aca="false">T177</f>
        <v>8.578</v>
      </c>
      <c r="U176" s="27" t="n">
        <f aca="false">U177</f>
        <v>2655.378</v>
      </c>
      <c r="V176" s="27" t="n">
        <f aca="false">V177</f>
        <v>-29.955</v>
      </c>
      <c r="W176" s="27" t="n">
        <f aca="false">W177</f>
        <v>52</v>
      </c>
      <c r="X176" s="27" t="n">
        <f aca="false">X177</f>
        <v>0</v>
      </c>
      <c r="Y176" s="27" t="n">
        <f aca="false">Y177</f>
        <v>2758.123</v>
      </c>
      <c r="Z176" s="27" t="n">
        <f aca="false">Z177</f>
        <v>0</v>
      </c>
      <c r="AA176" s="27" t="n">
        <f aca="false">AA177</f>
        <v>0</v>
      </c>
      <c r="AB176" s="27" t="n">
        <f aca="false">AB177</f>
        <v>0</v>
      </c>
      <c r="AC176" s="27" t="n">
        <f aca="false">AC177</f>
        <v>2758.123</v>
      </c>
      <c r="AD176" s="27" t="n">
        <f aca="false">AD177</f>
        <v>0</v>
      </c>
      <c r="AE176" s="27" t="n">
        <f aca="false">AE177</f>
        <v>0</v>
      </c>
      <c r="AF176" s="27" t="n">
        <f aca="false">AF177</f>
        <v>0</v>
      </c>
      <c r="AG176" s="27" t="n">
        <f aca="false">AG177</f>
        <v>2758.123</v>
      </c>
      <c r="AH176" s="27" t="n">
        <f aca="false">AH177</f>
        <v>0</v>
      </c>
      <c r="AI176" s="27" t="n">
        <f aca="false">AI177</f>
        <v>30</v>
      </c>
      <c r="AJ176" s="27" t="n">
        <f aca="false">AJ177</f>
        <v>0</v>
      </c>
      <c r="AK176" s="27" t="n">
        <f aca="false">AK177</f>
        <v>2788.123</v>
      </c>
      <c r="AL176" s="27" t="n">
        <f aca="false">AL177</f>
        <v>0</v>
      </c>
      <c r="AM176" s="27" t="n">
        <f aca="false">AM177</f>
        <v>0</v>
      </c>
      <c r="AN176" s="27" t="n">
        <f aca="false">AN177</f>
        <v>26</v>
      </c>
      <c r="AO176" s="27" t="n">
        <f aca="false">AO177</f>
        <v>2814.123</v>
      </c>
      <c r="AP176" s="27" t="n">
        <f aca="false">AP177</f>
        <v>-58.735</v>
      </c>
      <c r="AQ176" s="27" t="n">
        <f aca="false">AQ177</f>
        <v>0</v>
      </c>
      <c r="AR176" s="27" t="n">
        <f aca="false">AR177</f>
        <v>36.854</v>
      </c>
      <c r="AS176" s="27" t="n">
        <f aca="false">AS177</f>
        <v>2792.242</v>
      </c>
    </row>
    <row r="177" customFormat="false" ht="45" hidden="false" customHeight="true" outlineLevel="0" collapsed="false">
      <c r="A177" s="18" t="s">
        <v>370</v>
      </c>
      <c r="B177" s="17" t="s">
        <v>361</v>
      </c>
      <c r="C177" s="17" t="s">
        <v>369</v>
      </c>
      <c r="D177" s="17" t="s">
        <v>37</v>
      </c>
      <c r="E177" s="17"/>
      <c r="F177" s="27" t="n">
        <f aca="false">F178</f>
        <v>2672.4</v>
      </c>
      <c r="G177" s="27" t="n">
        <f aca="false">G178</f>
        <v>0</v>
      </c>
      <c r="H177" s="27" t="n">
        <f aca="false">H178</f>
        <v>2672.4</v>
      </c>
      <c r="I177" s="27" t="n">
        <f aca="false">I178</f>
        <v>4.4</v>
      </c>
      <c r="J177" s="27" t="n">
        <f aca="false">J178</f>
        <v>0</v>
      </c>
      <c r="K177" s="27" t="n">
        <f aca="false">K178</f>
        <v>0</v>
      </c>
      <c r="L177" s="27" t="n">
        <f aca="false">L178</f>
        <v>0</v>
      </c>
      <c r="M177" s="27" t="n">
        <f aca="false">M178</f>
        <v>0</v>
      </c>
      <c r="N177" s="27" t="n">
        <f aca="false">N178</f>
        <v>2676.8</v>
      </c>
      <c r="O177" s="27" t="n">
        <f aca="false">O178</f>
        <v>0</v>
      </c>
      <c r="P177" s="27" t="n">
        <f aca="false">P178</f>
        <v>0</v>
      </c>
      <c r="Q177" s="27" t="n">
        <f aca="false">Q178</f>
        <v>2676.8</v>
      </c>
      <c r="R177" s="27" t="n">
        <f aca="false">R178</f>
        <v>-30</v>
      </c>
      <c r="S177" s="27" t="n">
        <f aca="false">S178</f>
        <v>0</v>
      </c>
      <c r="T177" s="27" t="n">
        <f aca="false">T178</f>
        <v>8.578</v>
      </c>
      <c r="U177" s="27" t="n">
        <f aca="false">U178</f>
        <v>2655.378</v>
      </c>
      <c r="V177" s="27" t="n">
        <f aca="false">V178</f>
        <v>-29.955</v>
      </c>
      <c r="W177" s="27" t="n">
        <f aca="false">W178</f>
        <v>52</v>
      </c>
      <c r="X177" s="27" t="n">
        <f aca="false">X178</f>
        <v>0</v>
      </c>
      <c r="Y177" s="27" t="n">
        <f aca="false">Y178</f>
        <v>2758.123</v>
      </c>
      <c r="Z177" s="27" t="n">
        <f aca="false">Z178</f>
        <v>0</v>
      </c>
      <c r="AA177" s="27" t="n">
        <f aca="false">AA178</f>
        <v>0</v>
      </c>
      <c r="AB177" s="27" t="n">
        <f aca="false">AB178</f>
        <v>0</v>
      </c>
      <c r="AC177" s="27" t="n">
        <f aca="false">AC178</f>
        <v>2758.123</v>
      </c>
      <c r="AD177" s="27" t="n">
        <f aca="false">AD178</f>
        <v>0</v>
      </c>
      <c r="AE177" s="27" t="n">
        <f aca="false">AE178</f>
        <v>0</v>
      </c>
      <c r="AF177" s="27" t="n">
        <f aca="false">AF178</f>
        <v>0</v>
      </c>
      <c r="AG177" s="27" t="n">
        <f aca="false">AG178</f>
        <v>2758.123</v>
      </c>
      <c r="AH177" s="27" t="n">
        <f aca="false">AH178</f>
        <v>0</v>
      </c>
      <c r="AI177" s="27" t="n">
        <f aca="false">AI178</f>
        <v>30</v>
      </c>
      <c r="AJ177" s="27" t="n">
        <f aca="false">AJ178</f>
        <v>0</v>
      </c>
      <c r="AK177" s="27" t="n">
        <f aca="false">AK178</f>
        <v>2788.123</v>
      </c>
      <c r="AL177" s="27" t="n">
        <f aca="false">AL178</f>
        <v>0</v>
      </c>
      <c r="AM177" s="27" t="n">
        <f aca="false">AM178</f>
        <v>0</v>
      </c>
      <c r="AN177" s="27" t="n">
        <f aca="false">AN178</f>
        <v>26</v>
      </c>
      <c r="AO177" s="27" t="n">
        <f aca="false">AO178</f>
        <v>2814.123</v>
      </c>
      <c r="AP177" s="27" t="n">
        <f aca="false">AP178</f>
        <v>-58.735</v>
      </c>
      <c r="AQ177" s="27" t="n">
        <f aca="false">AQ178</f>
        <v>0</v>
      </c>
      <c r="AR177" s="27" t="n">
        <f aca="false">AR178</f>
        <v>36.854</v>
      </c>
      <c r="AS177" s="27" t="n">
        <f aca="false">AS178</f>
        <v>2792.242</v>
      </c>
    </row>
    <row r="178" customFormat="false" ht="21.75" hidden="false" customHeight="true" outlineLevel="0" collapsed="false">
      <c r="A178" s="20" t="s">
        <v>247</v>
      </c>
      <c r="B178" s="14" t="s">
        <v>361</v>
      </c>
      <c r="C178" s="14" t="s">
        <v>369</v>
      </c>
      <c r="D178" s="14" t="s">
        <v>246</v>
      </c>
      <c r="E178" s="14"/>
      <c r="F178" s="29" t="n">
        <v>2672.4</v>
      </c>
      <c r="G178" s="29" t="n">
        <v>0</v>
      </c>
      <c r="H178" s="29" t="n">
        <f aca="false">F178</f>
        <v>2672.4</v>
      </c>
      <c r="I178" s="29" t="n">
        <v>4.4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f aca="false">J178+I178+H178</f>
        <v>2676.8</v>
      </c>
      <c r="O178" s="29" t="n">
        <v>0</v>
      </c>
      <c r="P178" s="29" t="n">
        <v>0</v>
      </c>
      <c r="Q178" s="29" t="n">
        <v>2676.8</v>
      </c>
      <c r="R178" s="29" t="n">
        <v>-30</v>
      </c>
      <c r="S178" s="29" t="n">
        <v>0</v>
      </c>
      <c r="T178" s="29" t="n">
        <v>8.578</v>
      </c>
      <c r="U178" s="29" t="n">
        <v>2655.378</v>
      </c>
      <c r="V178" s="29" t="n">
        <v>-29.955</v>
      </c>
      <c r="W178" s="29" t="n">
        <v>52</v>
      </c>
      <c r="X178" s="29" t="n">
        <v>0</v>
      </c>
      <c r="Y178" s="29" t="n">
        <v>2758.123</v>
      </c>
      <c r="Z178" s="29" t="n">
        <v>0</v>
      </c>
      <c r="AA178" s="29" t="n">
        <v>0</v>
      </c>
      <c r="AB178" s="29" t="n">
        <v>0</v>
      </c>
      <c r="AC178" s="29" t="n">
        <v>2758.123</v>
      </c>
      <c r="AD178" s="29" t="n">
        <v>0</v>
      </c>
      <c r="AE178" s="29" t="n">
        <v>0</v>
      </c>
      <c r="AF178" s="29" t="n">
        <v>0</v>
      </c>
      <c r="AG178" s="29" t="n">
        <v>2758.123</v>
      </c>
      <c r="AH178" s="29" t="n">
        <v>0</v>
      </c>
      <c r="AI178" s="29" t="n">
        <v>30</v>
      </c>
      <c r="AJ178" s="29" t="n">
        <v>0</v>
      </c>
      <c r="AK178" s="29" t="n">
        <v>2788.123</v>
      </c>
      <c r="AL178" s="29" t="n">
        <v>0</v>
      </c>
      <c r="AM178" s="29" t="n">
        <v>0</v>
      </c>
      <c r="AN178" s="29" t="n">
        <v>26</v>
      </c>
      <c r="AO178" s="29" t="n">
        <v>2814.123</v>
      </c>
      <c r="AP178" s="29" t="n">
        <v>-58.735</v>
      </c>
      <c r="AQ178" s="29" t="n">
        <v>0</v>
      </c>
      <c r="AR178" s="29" t="n">
        <v>36.854</v>
      </c>
      <c r="AS178" s="29" t="n">
        <f aca="false">AO178+AP178+AQ178+AR178</f>
        <v>2792.242</v>
      </c>
    </row>
    <row r="179" customFormat="false" ht="21.75" hidden="false" customHeight="true" outlineLevel="0" collapsed="false">
      <c r="A179" s="18" t="s">
        <v>372</v>
      </c>
      <c r="B179" s="17" t="s">
        <v>361</v>
      </c>
      <c r="C179" s="17" t="s">
        <v>371</v>
      </c>
      <c r="D179" s="17" t="s">
        <v>37</v>
      </c>
      <c r="E179" s="17"/>
      <c r="F179" s="27" t="n">
        <f aca="false">F180</f>
        <v>295.6</v>
      </c>
      <c r="G179" s="27" t="n">
        <f aca="false">G180</f>
        <v>0</v>
      </c>
      <c r="H179" s="27" t="n">
        <f aca="false">H180</f>
        <v>295.6</v>
      </c>
      <c r="I179" s="27" t="n">
        <f aca="false">I180</f>
        <v>0</v>
      </c>
      <c r="J179" s="27" t="n">
        <f aca="false">J180</f>
        <v>0</v>
      </c>
      <c r="K179" s="27" t="n">
        <f aca="false">K180</f>
        <v>0</v>
      </c>
      <c r="L179" s="27" t="n">
        <f aca="false">L180</f>
        <v>0</v>
      </c>
      <c r="M179" s="27" t="n">
        <f aca="false">M180</f>
        <v>30</v>
      </c>
      <c r="N179" s="27" t="n">
        <f aca="false">N180</f>
        <v>325.6</v>
      </c>
      <c r="O179" s="27" t="n">
        <f aca="false">O180</f>
        <v>0</v>
      </c>
      <c r="P179" s="27" t="n">
        <f aca="false">P180</f>
        <v>0</v>
      </c>
      <c r="Q179" s="27" t="n">
        <f aca="false">Q180</f>
        <v>325.6</v>
      </c>
      <c r="R179" s="27" t="n">
        <f aca="false">R180</f>
        <v>0</v>
      </c>
      <c r="S179" s="27" t="n">
        <f aca="false">S180</f>
        <v>0</v>
      </c>
      <c r="T179" s="27" t="n">
        <f aca="false">T180</f>
        <v>0</v>
      </c>
      <c r="U179" s="27" t="n">
        <f aca="false">U180</f>
        <v>325.6</v>
      </c>
      <c r="V179" s="27" t="n">
        <f aca="false">V180</f>
        <v>0</v>
      </c>
      <c r="W179" s="27" t="n">
        <f aca="false">W180</f>
        <v>12</v>
      </c>
      <c r="X179" s="27" t="n">
        <f aca="false">X180</f>
        <v>0</v>
      </c>
      <c r="Y179" s="27" t="n">
        <f aca="false">Y180</f>
        <v>337.6</v>
      </c>
      <c r="Z179" s="27" t="n">
        <f aca="false">Z180</f>
        <v>0</v>
      </c>
      <c r="AA179" s="27" t="n">
        <f aca="false">AA180</f>
        <v>0</v>
      </c>
      <c r="AB179" s="27" t="n">
        <f aca="false">AB180</f>
        <v>0</v>
      </c>
      <c r="AC179" s="27" t="n">
        <f aca="false">AC180</f>
        <v>337.6</v>
      </c>
      <c r="AD179" s="27" t="n">
        <f aca="false">AD180</f>
        <v>0</v>
      </c>
      <c r="AE179" s="27" t="n">
        <f aca="false">AE180</f>
        <v>0</v>
      </c>
      <c r="AF179" s="27" t="n">
        <f aca="false">AF180</f>
        <v>0</v>
      </c>
      <c r="AG179" s="27" t="n">
        <f aca="false">AG180</f>
        <v>337.6</v>
      </c>
      <c r="AH179" s="27" t="n">
        <f aca="false">AH180</f>
        <v>0</v>
      </c>
      <c r="AI179" s="27" t="n">
        <f aca="false">AI180</f>
        <v>0</v>
      </c>
      <c r="AJ179" s="27" t="n">
        <f aca="false">AJ180</f>
        <v>0</v>
      </c>
      <c r="AK179" s="27" t="n">
        <f aca="false">AK180</f>
        <v>337.6</v>
      </c>
      <c r="AL179" s="27" t="n">
        <f aca="false">AL180</f>
        <v>0</v>
      </c>
      <c r="AM179" s="27" t="n">
        <f aca="false">AM180</f>
        <v>0</v>
      </c>
      <c r="AN179" s="27" t="n">
        <f aca="false">AN180</f>
        <v>6</v>
      </c>
      <c r="AO179" s="27" t="n">
        <f aca="false">AO180</f>
        <v>343.6</v>
      </c>
      <c r="AP179" s="27" t="n">
        <f aca="false">AP180</f>
        <v>0</v>
      </c>
      <c r="AQ179" s="27" t="n">
        <f aca="false">AQ180</f>
        <v>0</v>
      </c>
      <c r="AR179" s="27" t="n">
        <f aca="false">AR180</f>
        <v>14.425</v>
      </c>
      <c r="AS179" s="27" t="n">
        <f aca="false">AS180</f>
        <v>358.025</v>
      </c>
    </row>
    <row r="180" customFormat="false" ht="21.75" hidden="false" customHeight="true" outlineLevel="0" collapsed="false">
      <c r="A180" s="18" t="s">
        <v>249</v>
      </c>
      <c r="B180" s="17" t="s">
        <v>361</v>
      </c>
      <c r="C180" s="17" t="s">
        <v>373</v>
      </c>
      <c r="D180" s="17" t="s">
        <v>37</v>
      </c>
      <c r="E180" s="17"/>
      <c r="F180" s="27" t="n">
        <f aca="false">F181</f>
        <v>295.6</v>
      </c>
      <c r="G180" s="27" t="n">
        <f aca="false">G181</f>
        <v>0</v>
      </c>
      <c r="H180" s="27" t="n">
        <f aca="false">H181</f>
        <v>295.6</v>
      </c>
      <c r="I180" s="27" t="n">
        <f aca="false">I181</f>
        <v>0</v>
      </c>
      <c r="J180" s="27" t="n">
        <f aca="false">J181</f>
        <v>0</v>
      </c>
      <c r="K180" s="27" t="n">
        <f aca="false">K181</f>
        <v>0</v>
      </c>
      <c r="L180" s="27" t="n">
        <f aca="false">L181</f>
        <v>0</v>
      </c>
      <c r="M180" s="27" t="n">
        <f aca="false">M181</f>
        <v>30</v>
      </c>
      <c r="N180" s="27" t="n">
        <f aca="false">N181</f>
        <v>325.6</v>
      </c>
      <c r="O180" s="27" t="n">
        <f aca="false">O181</f>
        <v>0</v>
      </c>
      <c r="P180" s="27" t="n">
        <f aca="false">P181</f>
        <v>0</v>
      </c>
      <c r="Q180" s="27" t="n">
        <f aca="false">Q181</f>
        <v>325.6</v>
      </c>
      <c r="R180" s="27" t="n">
        <f aca="false">R181</f>
        <v>0</v>
      </c>
      <c r="S180" s="27" t="n">
        <f aca="false">S181</f>
        <v>0</v>
      </c>
      <c r="T180" s="27" t="n">
        <f aca="false">T181</f>
        <v>0</v>
      </c>
      <c r="U180" s="27" t="n">
        <f aca="false">U181</f>
        <v>325.6</v>
      </c>
      <c r="V180" s="27" t="n">
        <f aca="false">V181</f>
        <v>0</v>
      </c>
      <c r="W180" s="27" t="n">
        <f aca="false">W181</f>
        <v>12</v>
      </c>
      <c r="X180" s="27" t="n">
        <f aca="false">X181</f>
        <v>0</v>
      </c>
      <c r="Y180" s="27" t="n">
        <f aca="false">Y181</f>
        <v>337.6</v>
      </c>
      <c r="Z180" s="27" t="n">
        <f aca="false">Z181</f>
        <v>0</v>
      </c>
      <c r="AA180" s="27" t="n">
        <f aca="false">AA181</f>
        <v>0</v>
      </c>
      <c r="AB180" s="27" t="n">
        <f aca="false">AB181</f>
        <v>0</v>
      </c>
      <c r="AC180" s="27" t="n">
        <f aca="false">AC181</f>
        <v>337.6</v>
      </c>
      <c r="AD180" s="27" t="n">
        <f aca="false">AD181</f>
        <v>0</v>
      </c>
      <c r="AE180" s="27" t="n">
        <f aca="false">AE181</f>
        <v>0</v>
      </c>
      <c r="AF180" s="27" t="n">
        <f aca="false">AF181</f>
        <v>0</v>
      </c>
      <c r="AG180" s="27" t="n">
        <f aca="false">AG181</f>
        <v>337.6</v>
      </c>
      <c r="AH180" s="27" t="n">
        <f aca="false">AH181</f>
        <v>0</v>
      </c>
      <c r="AI180" s="27" t="n">
        <f aca="false">AI181</f>
        <v>0</v>
      </c>
      <c r="AJ180" s="27" t="n">
        <f aca="false">AJ181</f>
        <v>0</v>
      </c>
      <c r="AK180" s="27" t="n">
        <f aca="false">AK181</f>
        <v>337.6</v>
      </c>
      <c r="AL180" s="27" t="n">
        <f aca="false">AL181</f>
        <v>0</v>
      </c>
      <c r="AM180" s="27" t="n">
        <f aca="false">AM181</f>
        <v>0</v>
      </c>
      <c r="AN180" s="27" t="n">
        <f aca="false">AN181</f>
        <v>6</v>
      </c>
      <c r="AO180" s="27" t="n">
        <f aca="false">AO181</f>
        <v>343.6</v>
      </c>
      <c r="AP180" s="27" t="n">
        <f aca="false">AP181</f>
        <v>0</v>
      </c>
      <c r="AQ180" s="27" t="n">
        <f aca="false">AQ181</f>
        <v>0</v>
      </c>
      <c r="AR180" s="27" t="n">
        <f aca="false">AR181</f>
        <v>14.425</v>
      </c>
      <c r="AS180" s="27" t="n">
        <f aca="false">AS181</f>
        <v>358.025</v>
      </c>
    </row>
    <row r="181" customFormat="false" ht="21.75" hidden="false" customHeight="true" outlineLevel="0" collapsed="false">
      <c r="A181" s="18" t="s">
        <v>375</v>
      </c>
      <c r="B181" s="17" t="s">
        <v>361</v>
      </c>
      <c r="C181" s="17" t="s">
        <v>374</v>
      </c>
      <c r="D181" s="17" t="s">
        <v>37</v>
      </c>
      <c r="E181" s="17"/>
      <c r="F181" s="27" t="n">
        <f aca="false">F182</f>
        <v>295.6</v>
      </c>
      <c r="G181" s="27" t="n">
        <f aca="false">G182</f>
        <v>0</v>
      </c>
      <c r="H181" s="27" t="n">
        <f aca="false">H182</f>
        <v>295.6</v>
      </c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  <c r="L181" s="27" t="n">
        <f aca="false">L182</f>
        <v>0</v>
      </c>
      <c r="M181" s="27" t="n">
        <f aca="false">M182</f>
        <v>30</v>
      </c>
      <c r="N181" s="27" t="n">
        <f aca="false">N182</f>
        <v>325.6</v>
      </c>
      <c r="O181" s="27" t="n">
        <f aca="false">O182</f>
        <v>0</v>
      </c>
      <c r="P181" s="27" t="n">
        <f aca="false">P182</f>
        <v>0</v>
      </c>
      <c r="Q181" s="27" t="n">
        <f aca="false">Q182</f>
        <v>325.6</v>
      </c>
      <c r="R181" s="27" t="n">
        <f aca="false">R182</f>
        <v>0</v>
      </c>
      <c r="S181" s="27" t="n">
        <f aca="false">S182</f>
        <v>0</v>
      </c>
      <c r="T181" s="27" t="n">
        <f aca="false">T182</f>
        <v>0</v>
      </c>
      <c r="U181" s="27" t="n">
        <f aca="false">U182</f>
        <v>325.6</v>
      </c>
      <c r="V181" s="27" t="n">
        <f aca="false">V182</f>
        <v>0</v>
      </c>
      <c r="W181" s="27" t="n">
        <f aca="false">W182</f>
        <v>12</v>
      </c>
      <c r="X181" s="27" t="n">
        <f aca="false">X182</f>
        <v>0</v>
      </c>
      <c r="Y181" s="27" t="n">
        <f aca="false">Y182</f>
        <v>337.6</v>
      </c>
      <c r="Z181" s="27" t="n">
        <f aca="false">Z182</f>
        <v>0</v>
      </c>
      <c r="AA181" s="27" t="n">
        <f aca="false">AA182</f>
        <v>0</v>
      </c>
      <c r="AB181" s="27" t="n">
        <f aca="false">AB182</f>
        <v>0</v>
      </c>
      <c r="AC181" s="27" t="n">
        <f aca="false">AC182</f>
        <v>337.6</v>
      </c>
      <c r="AD181" s="27" t="n">
        <f aca="false">AD182</f>
        <v>0</v>
      </c>
      <c r="AE181" s="27" t="n">
        <f aca="false">AE182</f>
        <v>0</v>
      </c>
      <c r="AF181" s="27" t="n">
        <f aca="false">AF182</f>
        <v>0</v>
      </c>
      <c r="AG181" s="27" t="n">
        <f aca="false">AG182</f>
        <v>337.6</v>
      </c>
      <c r="AH181" s="27" t="n">
        <f aca="false">AH182</f>
        <v>0</v>
      </c>
      <c r="AI181" s="27" t="n">
        <f aca="false">AI182</f>
        <v>0</v>
      </c>
      <c r="AJ181" s="27" t="n">
        <f aca="false">AJ182</f>
        <v>0</v>
      </c>
      <c r="AK181" s="27" t="n">
        <f aca="false">AK182</f>
        <v>337.6</v>
      </c>
      <c r="AL181" s="27" t="n">
        <f aca="false">AL182</f>
        <v>0</v>
      </c>
      <c r="AM181" s="27" t="n">
        <f aca="false">AM182</f>
        <v>0</v>
      </c>
      <c r="AN181" s="27" t="n">
        <f aca="false">AN182</f>
        <v>6</v>
      </c>
      <c r="AO181" s="27" t="n">
        <f aca="false">AO182</f>
        <v>343.6</v>
      </c>
      <c r="AP181" s="27" t="n">
        <f aca="false">AP182</f>
        <v>0</v>
      </c>
      <c r="AQ181" s="27" t="n">
        <f aca="false">AQ182</f>
        <v>0</v>
      </c>
      <c r="AR181" s="27" t="n">
        <f aca="false">AR182</f>
        <v>14.425</v>
      </c>
      <c r="AS181" s="27" t="n">
        <f aca="false">AS182</f>
        <v>358.025</v>
      </c>
    </row>
    <row r="182" customFormat="false" ht="21.75" hidden="false" customHeight="true" outlineLevel="0" collapsed="false">
      <c r="A182" s="20" t="s">
        <v>247</v>
      </c>
      <c r="B182" s="14" t="s">
        <v>361</v>
      </c>
      <c r="C182" s="14" t="s">
        <v>374</v>
      </c>
      <c r="D182" s="14" t="s">
        <v>246</v>
      </c>
      <c r="E182" s="14"/>
      <c r="F182" s="29" t="n">
        <v>295.6</v>
      </c>
      <c r="G182" s="29" t="n">
        <v>0</v>
      </c>
      <c r="H182" s="29" t="n">
        <f aca="false">F182</f>
        <v>295.6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30</v>
      </c>
      <c r="N182" s="29" t="n">
        <f aca="false">J182+I182+H182+M182</f>
        <v>325.6</v>
      </c>
      <c r="O182" s="29" t="n">
        <v>0</v>
      </c>
      <c r="P182" s="29" t="n">
        <v>0</v>
      </c>
      <c r="Q182" s="29" t="n">
        <v>325.6</v>
      </c>
      <c r="R182" s="29" t="n">
        <v>0</v>
      </c>
      <c r="S182" s="29" t="n">
        <v>0</v>
      </c>
      <c r="T182" s="29" t="n">
        <v>0</v>
      </c>
      <c r="U182" s="29" t="n">
        <v>325.6</v>
      </c>
      <c r="V182" s="29" t="n">
        <v>0</v>
      </c>
      <c r="W182" s="29" t="n">
        <v>12</v>
      </c>
      <c r="X182" s="29" t="n">
        <v>0</v>
      </c>
      <c r="Y182" s="29" t="n">
        <v>337.6</v>
      </c>
      <c r="Z182" s="29" t="n">
        <v>0</v>
      </c>
      <c r="AA182" s="29" t="n">
        <v>0</v>
      </c>
      <c r="AB182" s="29" t="n">
        <v>0</v>
      </c>
      <c r="AC182" s="29" t="n">
        <v>337.6</v>
      </c>
      <c r="AD182" s="29" t="n">
        <v>0</v>
      </c>
      <c r="AE182" s="29" t="n">
        <v>0</v>
      </c>
      <c r="AF182" s="29" t="n">
        <v>0</v>
      </c>
      <c r="AG182" s="29" t="n">
        <v>337.6</v>
      </c>
      <c r="AH182" s="29" t="n">
        <v>0</v>
      </c>
      <c r="AI182" s="29" t="n">
        <v>0</v>
      </c>
      <c r="AJ182" s="29" t="n">
        <v>0</v>
      </c>
      <c r="AK182" s="29" t="n">
        <v>337.6</v>
      </c>
      <c r="AL182" s="29" t="n">
        <v>0</v>
      </c>
      <c r="AM182" s="29" t="n">
        <v>0</v>
      </c>
      <c r="AN182" s="29" t="n">
        <v>6</v>
      </c>
      <c r="AO182" s="29" t="n">
        <v>343.6</v>
      </c>
      <c r="AP182" s="29" t="n">
        <v>0</v>
      </c>
      <c r="AQ182" s="29" t="n">
        <v>0</v>
      </c>
      <c r="AR182" s="29" t="n">
        <v>14.425</v>
      </c>
      <c r="AS182" s="29" t="n">
        <f aca="false">AO182+AP182+AQ182+AR182</f>
        <v>358.025</v>
      </c>
    </row>
    <row r="183" customFormat="false" ht="21.75" hidden="false" customHeight="true" outlineLevel="0" collapsed="false">
      <c r="A183" s="18" t="s">
        <v>614</v>
      </c>
      <c r="B183" s="17" t="s">
        <v>361</v>
      </c>
      <c r="C183" s="17" t="s">
        <v>376</v>
      </c>
      <c r="D183" s="17" t="s">
        <v>37</v>
      </c>
      <c r="E183" s="17"/>
      <c r="F183" s="27" t="n">
        <f aca="false">F186</f>
        <v>7628.3</v>
      </c>
      <c r="G183" s="27" t="n">
        <f aca="false">G186</f>
        <v>0</v>
      </c>
      <c r="H183" s="27" t="n">
        <f aca="false">H186+H184</f>
        <v>7628.3</v>
      </c>
      <c r="I183" s="27" t="n">
        <f aca="false">I186+I184</f>
        <v>-70</v>
      </c>
      <c r="J183" s="27" t="n">
        <f aca="false">J186+J184</f>
        <v>0</v>
      </c>
      <c r="K183" s="27" t="n">
        <f aca="false">K186+K184</f>
        <v>0</v>
      </c>
      <c r="L183" s="27" t="n">
        <f aca="false">L186+L184</f>
        <v>0</v>
      </c>
      <c r="M183" s="27" t="n">
        <f aca="false">M186+M184</f>
        <v>0</v>
      </c>
      <c r="N183" s="27" t="n">
        <f aca="false">N186+N184</f>
        <v>7558.3</v>
      </c>
      <c r="O183" s="27" t="n">
        <f aca="false">O186+O184</f>
        <v>0</v>
      </c>
      <c r="P183" s="27" t="n">
        <f aca="false">P186+P184</f>
        <v>0</v>
      </c>
      <c r="Q183" s="27" t="n">
        <f aca="false">Q186+Q184</f>
        <v>7558.3</v>
      </c>
      <c r="R183" s="27" t="n">
        <f aca="false">R186+R184</f>
        <v>30</v>
      </c>
      <c r="S183" s="27" t="n">
        <f aca="false">S186+S184</f>
        <v>0</v>
      </c>
      <c r="T183" s="27" t="n">
        <f aca="false">T186+T184</f>
        <v>287.622</v>
      </c>
      <c r="U183" s="27" t="n">
        <f aca="false">U186+U184</f>
        <v>7875.922</v>
      </c>
      <c r="V183" s="27" t="n">
        <f aca="false">V186+V184</f>
        <v>214.658</v>
      </c>
      <c r="W183" s="27" t="n">
        <f aca="false">W186+W184</f>
        <v>253.4</v>
      </c>
      <c r="X183" s="27" t="n">
        <f aca="false">X186+X184</f>
        <v>350</v>
      </c>
      <c r="Y183" s="27" t="n">
        <f aca="false">Y186+Y184</f>
        <v>8693.98</v>
      </c>
      <c r="Z183" s="27" t="n">
        <f aca="false">Z186+Z184</f>
        <v>0</v>
      </c>
      <c r="AA183" s="27" t="n">
        <f aca="false">AA186+AA184</f>
        <v>0</v>
      </c>
      <c r="AB183" s="27" t="n">
        <f aca="false">AB186+AB184</f>
        <v>0</v>
      </c>
      <c r="AC183" s="27" t="n">
        <f aca="false">AC186+AC184</f>
        <v>8693.98</v>
      </c>
      <c r="AD183" s="27" t="n">
        <f aca="false">AD186+AD184</f>
        <v>0</v>
      </c>
      <c r="AE183" s="27" t="n">
        <f aca="false">AE186+AE184</f>
        <v>0</v>
      </c>
      <c r="AF183" s="27" t="n">
        <f aca="false">AF186+AF184</f>
        <v>0</v>
      </c>
      <c r="AG183" s="27" t="n">
        <f aca="false">AG186+AG184</f>
        <v>8693.98</v>
      </c>
      <c r="AH183" s="27" t="n">
        <f aca="false">AH186+AH184</f>
        <v>-36.904</v>
      </c>
      <c r="AI183" s="27" t="n">
        <f aca="false">AI186+AI184</f>
        <v>0</v>
      </c>
      <c r="AJ183" s="27" t="n">
        <f aca="false">AJ186+AJ184</f>
        <v>301.4</v>
      </c>
      <c r="AK183" s="27" t="n">
        <f aca="false">AK186+AK184</f>
        <v>8958.476</v>
      </c>
      <c r="AL183" s="27" t="n">
        <f aca="false">AL186+AL184</f>
        <v>0</v>
      </c>
      <c r="AM183" s="27" t="n">
        <f aca="false">AM186+AM184</f>
        <v>0</v>
      </c>
      <c r="AN183" s="27" t="n">
        <f aca="false">AN186+AN184</f>
        <v>559</v>
      </c>
      <c r="AO183" s="27" t="n">
        <f aca="false">AO186+AO184</f>
        <v>9517.476</v>
      </c>
      <c r="AP183" s="27" t="n">
        <f aca="false">AP186+AP184</f>
        <v>15</v>
      </c>
      <c r="AQ183" s="27" t="n">
        <f aca="false">AQ186+AQ184</f>
        <v>0</v>
      </c>
      <c r="AR183" s="27" t="n">
        <f aca="false">AR186+AR184</f>
        <v>1204.444</v>
      </c>
      <c r="AS183" s="27" t="n">
        <f aca="false">AS186+AS184</f>
        <v>10736.92</v>
      </c>
    </row>
    <row r="184" customFormat="false" ht="21.75" hidden="false" customHeight="true" outlineLevel="0" collapsed="false">
      <c r="A184" s="18" t="s">
        <v>48</v>
      </c>
      <c r="B184" s="17" t="s">
        <v>361</v>
      </c>
      <c r="C184" s="17" t="s">
        <v>378</v>
      </c>
      <c r="D184" s="17" t="s">
        <v>37</v>
      </c>
      <c r="E184" s="17"/>
      <c r="F184" s="27"/>
      <c r="G184" s="27"/>
      <c r="H184" s="27" t="n">
        <f aca="false">H185</f>
        <v>0</v>
      </c>
      <c r="I184" s="27" t="n">
        <f aca="false">I185</f>
        <v>8.2</v>
      </c>
      <c r="J184" s="27" t="n">
        <f aca="false">J185</f>
        <v>0</v>
      </c>
      <c r="K184" s="27" t="n">
        <f aca="false">K185</f>
        <v>0</v>
      </c>
      <c r="L184" s="27" t="n">
        <f aca="false">L185</f>
        <v>0</v>
      </c>
      <c r="M184" s="27" t="n">
        <f aca="false">M185</f>
        <v>0</v>
      </c>
      <c r="N184" s="27" t="n">
        <f aca="false">N185</f>
        <v>8.2</v>
      </c>
      <c r="O184" s="27" t="n">
        <f aca="false">O185</f>
        <v>0</v>
      </c>
      <c r="P184" s="27" t="n">
        <f aca="false">P185</f>
        <v>0</v>
      </c>
      <c r="Q184" s="27" t="n">
        <f aca="false">Q185</f>
        <v>8.2</v>
      </c>
      <c r="R184" s="27" t="n">
        <f aca="false">R185</f>
        <v>0</v>
      </c>
      <c r="S184" s="27" t="n">
        <f aca="false">S185</f>
        <v>0</v>
      </c>
      <c r="T184" s="27" t="n">
        <f aca="false">T185</f>
        <v>0</v>
      </c>
      <c r="U184" s="27" t="n">
        <f aca="false">U185</f>
        <v>8.2</v>
      </c>
      <c r="V184" s="27" t="n">
        <f aca="false">V185</f>
        <v>0</v>
      </c>
      <c r="W184" s="27" t="n">
        <f aca="false">W185</f>
        <v>0</v>
      </c>
      <c r="X184" s="27" t="n">
        <f aca="false">X185</f>
        <v>0</v>
      </c>
      <c r="Y184" s="27" t="n">
        <f aca="false">Y185</f>
        <v>8.2</v>
      </c>
      <c r="Z184" s="27" t="n">
        <f aca="false">Z185</f>
        <v>0</v>
      </c>
      <c r="AA184" s="27" t="n">
        <f aca="false">AA185</f>
        <v>0</v>
      </c>
      <c r="AB184" s="27" t="n">
        <f aca="false">AB185</f>
        <v>0</v>
      </c>
      <c r="AC184" s="27" t="n">
        <f aca="false">AC185</f>
        <v>8.2</v>
      </c>
      <c r="AD184" s="27" t="n">
        <f aca="false">AD185</f>
        <v>0</v>
      </c>
      <c r="AE184" s="27" t="n">
        <f aca="false">AE185</f>
        <v>0</v>
      </c>
      <c r="AF184" s="27" t="n">
        <f aca="false">AF185</f>
        <v>0</v>
      </c>
      <c r="AG184" s="27" t="n">
        <f aca="false">AG185</f>
        <v>8.2</v>
      </c>
      <c r="AH184" s="27" t="n">
        <f aca="false">AH185</f>
        <v>3.391</v>
      </c>
      <c r="AI184" s="27" t="n">
        <f aca="false">AI185</f>
        <v>0</v>
      </c>
      <c r="AJ184" s="27" t="n">
        <f aca="false">AJ185</f>
        <v>0</v>
      </c>
      <c r="AK184" s="27" t="n">
        <f aca="false">AK185</f>
        <v>11.591</v>
      </c>
      <c r="AL184" s="27" t="n">
        <f aca="false">AL185</f>
        <v>0</v>
      </c>
      <c r="AM184" s="27" t="n">
        <f aca="false">AM185</f>
        <v>0</v>
      </c>
      <c r="AN184" s="27" t="n">
        <f aca="false">AN185</f>
        <v>0</v>
      </c>
      <c r="AO184" s="27" t="n">
        <f aca="false">AO185</f>
        <v>11.591</v>
      </c>
      <c r="AP184" s="27" t="n">
        <f aca="false">AP185</f>
        <v>0</v>
      </c>
      <c r="AQ184" s="27" t="n">
        <f aca="false">AQ185</f>
        <v>0</v>
      </c>
      <c r="AR184" s="27" t="n">
        <f aca="false">AR185</f>
        <v>0</v>
      </c>
      <c r="AS184" s="27" t="n">
        <f aca="false">AS185</f>
        <v>11.591</v>
      </c>
    </row>
    <row r="185" customFormat="false" ht="21.75" hidden="false" customHeight="true" outlineLevel="0" collapsed="false">
      <c r="A185" s="20" t="s">
        <v>247</v>
      </c>
      <c r="B185" s="14" t="s">
        <v>361</v>
      </c>
      <c r="C185" s="14" t="s">
        <v>378</v>
      </c>
      <c r="D185" s="14" t="s">
        <v>246</v>
      </c>
      <c r="E185" s="17"/>
      <c r="F185" s="27"/>
      <c r="G185" s="27"/>
      <c r="H185" s="29" t="n">
        <v>0</v>
      </c>
      <c r="I185" s="29" t="n">
        <v>8.2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f aca="false">J185+I185+H185</f>
        <v>8.2</v>
      </c>
      <c r="O185" s="29" t="n">
        <v>0</v>
      </c>
      <c r="P185" s="29" t="n">
        <v>0</v>
      </c>
      <c r="Q185" s="29" t="n">
        <v>8.2</v>
      </c>
      <c r="R185" s="29" t="n">
        <v>0</v>
      </c>
      <c r="S185" s="29" t="n">
        <v>0</v>
      </c>
      <c r="T185" s="29" t="n">
        <v>0</v>
      </c>
      <c r="U185" s="29" t="n">
        <v>8.2</v>
      </c>
      <c r="V185" s="29" t="n">
        <v>0</v>
      </c>
      <c r="W185" s="29" t="n">
        <v>0</v>
      </c>
      <c r="X185" s="29" t="n">
        <v>0</v>
      </c>
      <c r="Y185" s="29" t="n">
        <v>8.2</v>
      </c>
      <c r="Z185" s="29" t="n">
        <v>0</v>
      </c>
      <c r="AA185" s="29" t="n">
        <v>0</v>
      </c>
      <c r="AB185" s="29" t="n">
        <v>0</v>
      </c>
      <c r="AC185" s="29" t="n">
        <v>8.2</v>
      </c>
      <c r="AD185" s="29" t="n">
        <v>0</v>
      </c>
      <c r="AE185" s="29" t="n">
        <v>0</v>
      </c>
      <c r="AF185" s="29" t="n">
        <v>0</v>
      </c>
      <c r="AG185" s="29" t="n">
        <v>8.2</v>
      </c>
      <c r="AH185" s="29" t="n">
        <v>3.391</v>
      </c>
      <c r="AI185" s="29" t="n">
        <v>0</v>
      </c>
      <c r="AJ185" s="29" t="n">
        <v>0</v>
      </c>
      <c r="AK185" s="29" t="n">
        <v>11.591</v>
      </c>
      <c r="AL185" s="29" t="n">
        <v>0</v>
      </c>
      <c r="AM185" s="29" t="n">
        <v>0</v>
      </c>
      <c r="AN185" s="29" t="n">
        <v>0</v>
      </c>
      <c r="AO185" s="29" t="n">
        <v>11.591</v>
      </c>
      <c r="AP185" s="29" t="n">
        <v>0</v>
      </c>
      <c r="AQ185" s="29" t="n">
        <v>0</v>
      </c>
      <c r="AR185" s="29" t="n">
        <v>0</v>
      </c>
      <c r="AS185" s="29" t="n">
        <f aca="false">AO185+AP185+AQ185+AR185</f>
        <v>11.591</v>
      </c>
    </row>
    <row r="186" customFormat="false" ht="21.75" hidden="false" customHeight="true" outlineLevel="0" collapsed="false">
      <c r="A186" s="18" t="s">
        <v>249</v>
      </c>
      <c r="B186" s="17" t="s">
        <v>361</v>
      </c>
      <c r="C186" s="17" t="s">
        <v>379</v>
      </c>
      <c r="D186" s="17" t="s">
        <v>37</v>
      </c>
      <c r="E186" s="17"/>
      <c r="F186" s="27" t="n">
        <f aca="false">F187+F189</f>
        <v>7628.3</v>
      </c>
      <c r="G186" s="27" t="n">
        <f aca="false">G187+G189</f>
        <v>0</v>
      </c>
      <c r="H186" s="27" t="n">
        <f aca="false">H187+H189</f>
        <v>7628.3</v>
      </c>
      <c r="I186" s="27" t="n">
        <f aca="false">I187+I189</f>
        <v>-78.2</v>
      </c>
      <c r="J186" s="27" t="n">
        <f aca="false">J187+J189</f>
        <v>0</v>
      </c>
      <c r="K186" s="27" t="n">
        <f aca="false">K187+K189</f>
        <v>0</v>
      </c>
      <c r="L186" s="27" t="n">
        <f aca="false">L187+L189</f>
        <v>0</v>
      </c>
      <c r="M186" s="27" t="n">
        <f aca="false">M187+M189</f>
        <v>0</v>
      </c>
      <c r="N186" s="27" t="n">
        <f aca="false">N187+N189</f>
        <v>7550.1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7550.1</v>
      </c>
      <c r="R186" s="27" t="n">
        <f aca="false">R187+R189</f>
        <v>30</v>
      </c>
      <c r="S186" s="27" t="n">
        <f aca="false">S187+S189</f>
        <v>0</v>
      </c>
      <c r="T186" s="27" t="n">
        <f aca="false">T187+T189</f>
        <v>287.622</v>
      </c>
      <c r="U186" s="27" t="n">
        <f aca="false">U187+U189</f>
        <v>7867.722</v>
      </c>
      <c r="V186" s="27" t="n">
        <f aca="false">V187+V189</f>
        <v>214.658</v>
      </c>
      <c r="W186" s="27" t="n">
        <f aca="false">W187+W189</f>
        <v>253.4</v>
      </c>
      <c r="X186" s="27" t="n">
        <f aca="false">X187+X189</f>
        <v>350</v>
      </c>
      <c r="Y186" s="27" t="n">
        <f aca="false">Y187+Y189</f>
        <v>8685.78</v>
      </c>
      <c r="Z186" s="27" t="n">
        <f aca="false">Z187+Z189</f>
        <v>0</v>
      </c>
      <c r="AA186" s="27" t="n">
        <f aca="false">AA187+AA189</f>
        <v>0</v>
      </c>
      <c r="AB186" s="27" t="n">
        <f aca="false">AB187+AB189</f>
        <v>0</v>
      </c>
      <c r="AC186" s="27" t="n">
        <f aca="false">AC187+AC189</f>
        <v>8685.78</v>
      </c>
      <c r="AD186" s="27" t="n">
        <f aca="false">AD187+AD189</f>
        <v>0</v>
      </c>
      <c r="AE186" s="27" t="n">
        <f aca="false">AE187+AE189</f>
        <v>0</v>
      </c>
      <c r="AF186" s="27" t="n">
        <f aca="false">AF187+AF189</f>
        <v>0</v>
      </c>
      <c r="AG186" s="27" t="n">
        <f aca="false">AG187+AG189</f>
        <v>8685.78</v>
      </c>
      <c r="AH186" s="27" t="n">
        <f aca="false">AH187+AH189</f>
        <v>-40.295</v>
      </c>
      <c r="AI186" s="27" t="n">
        <f aca="false">AI187+AI189</f>
        <v>0</v>
      </c>
      <c r="AJ186" s="27" t="n">
        <f aca="false">AJ187+AJ189</f>
        <v>301.4</v>
      </c>
      <c r="AK186" s="27" t="n">
        <f aca="false">AK187+AK189</f>
        <v>8946.885</v>
      </c>
      <c r="AL186" s="27" t="n">
        <f aca="false">AL187+AL189</f>
        <v>0</v>
      </c>
      <c r="AM186" s="27" t="n">
        <f aca="false">AM187+AM189</f>
        <v>0</v>
      </c>
      <c r="AN186" s="27" t="n">
        <f aca="false">AN187+AN189</f>
        <v>559</v>
      </c>
      <c r="AO186" s="27" t="n">
        <f aca="false">AO187+AO189</f>
        <v>9505.885</v>
      </c>
      <c r="AP186" s="27" t="n">
        <f aca="false">AP187+AP189</f>
        <v>15</v>
      </c>
      <c r="AQ186" s="27" t="n">
        <f aca="false">AQ187+AQ189</f>
        <v>0</v>
      </c>
      <c r="AR186" s="27" t="n">
        <f aca="false">AR187+AR189</f>
        <v>1204.444</v>
      </c>
      <c r="AS186" s="27" t="n">
        <f aca="false">AS187+AS189</f>
        <v>10725.329</v>
      </c>
    </row>
    <row r="187" customFormat="false" ht="26.25" hidden="false" customHeight="true" outlineLevel="0" collapsed="false">
      <c r="A187" s="18" t="s">
        <v>381</v>
      </c>
      <c r="B187" s="17" t="s">
        <v>361</v>
      </c>
      <c r="C187" s="17" t="s">
        <v>380</v>
      </c>
      <c r="D187" s="17" t="s">
        <v>37</v>
      </c>
      <c r="E187" s="17"/>
      <c r="F187" s="27" t="n">
        <f aca="false">F188</f>
        <v>6501.9</v>
      </c>
      <c r="G187" s="27" t="n">
        <f aca="false">G188</f>
        <v>0</v>
      </c>
      <c r="H187" s="27" t="n">
        <f aca="false">H188</f>
        <v>6501.9</v>
      </c>
      <c r="I187" s="27" t="n">
        <f aca="false">I188</f>
        <v>-78.2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6423.7</v>
      </c>
      <c r="O187" s="27" t="n">
        <f aca="false">O188</f>
        <v>0</v>
      </c>
      <c r="P187" s="27" t="n">
        <f aca="false">P188</f>
        <v>0</v>
      </c>
      <c r="Q187" s="27" t="n">
        <f aca="false">Q188</f>
        <v>6423.7</v>
      </c>
      <c r="R187" s="27" t="n">
        <f aca="false">R188</f>
        <v>30</v>
      </c>
      <c r="S187" s="27" t="n">
        <f aca="false">S188</f>
        <v>0</v>
      </c>
      <c r="T187" s="27" t="n">
        <f aca="false">T188</f>
        <v>287.622</v>
      </c>
      <c r="U187" s="27" t="n">
        <f aca="false">U188</f>
        <v>6741.322</v>
      </c>
      <c r="V187" s="27" t="n">
        <f aca="false">V188</f>
        <v>214.658</v>
      </c>
      <c r="W187" s="27" t="n">
        <f aca="false">W188</f>
        <v>218</v>
      </c>
      <c r="X187" s="27" t="n">
        <f aca="false">X188</f>
        <v>350</v>
      </c>
      <c r="Y187" s="27" t="n">
        <f aca="false">Y188</f>
        <v>7523.98</v>
      </c>
      <c r="Z187" s="27" t="n">
        <f aca="false">Z188</f>
        <v>0</v>
      </c>
      <c r="AA187" s="27" t="n">
        <f aca="false">AA188</f>
        <v>0</v>
      </c>
      <c r="AB187" s="27" t="n">
        <f aca="false">AB188</f>
        <v>0</v>
      </c>
      <c r="AC187" s="27" t="n">
        <f aca="false">AC188</f>
        <v>7523.98</v>
      </c>
      <c r="AD187" s="27" t="n">
        <f aca="false">AD188</f>
        <v>0</v>
      </c>
      <c r="AE187" s="27" t="n">
        <f aca="false">AE188</f>
        <v>0</v>
      </c>
      <c r="AF187" s="27" t="n">
        <f aca="false">AF188</f>
        <v>0</v>
      </c>
      <c r="AG187" s="27" t="n">
        <f aca="false">AG188</f>
        <v>7523.98</v>
      </c>
      <c r="AH187" s="27" t="n">
        <f aca="false">AH188</f>
        <v>-40.295</v>
      </c>
      <c r="AI187" s="27" t="n">
        <f aca="false">AI188</f>
        <v>0</v>
      </c>
      <c r="AJ187" s="27" t="n">
        <f aca="false">AJ188</f>
        <v>301.4</v>
      </c>
      <c r="AK187" s="27" t="n">
        <f aca="false">AK188</f>
        <v>7785.085</v>
      </c>
      <c r="AL187" s="27" t="n">
        <f aca="false">AL188</f>
        <v>0</v>
      </c>
      <c r="AM187" s="27" t="n">
        <f aca="false">AM188</f>
        <v>0</v>
      </c>
      <c r="AN187" s="27" t="n">
        <f aca="false">AN188</f>
        <v>559</v>
      </c>
      <c r="AO187" s="27" t="n">
        <f aca="false">AO188</f>
        <v>8344.085</v>
      </c>
      <c r="AP187" s="27" t="n">
        <f aca="false">AP188</f>
        <v>15</v>
      </c>
      <c r="AQ187" s="27" t="n">
        <f aca="false">AQ188</f>
        <v>0</v>
      </c>
      <c r="AR187" s="27" t="n">
        <f aca="false">AR188</f>
        <v>1204.444</v>
      </c>
      <c r="AS187" s="27" t="n">
        <f aca="false">AS188</f>
        <v>9563.529</v>
      </c>
    </row>
    <row r="188" customFormat="false" ht="21.75" hidden="false" customHeight="true" outlineLevel="0" collapsed="false">
      <c r="A188" s="20" t="s">
        <v>247</v>
      </c>
      <c r="B188" s="14" t="s">
        <v>361</v>
      </c>
      <c r="C188" s="14" t="s">
        <v>380</v>
      </c>
      <c r="D188" s="14" t="s">
        <v>246</v>
      </c>
      <c r="E188" s="14"/>
      <c r="F188" s="29" t="n">
        <v>6501.9</v>
      </c>
      <c r="G188" s="29" t="n">
        <v>0</v>
      </c>
      <c r="H188" s="29" t="n">
        <f aca="false">F188</f>
        <v>6501.9</v>
      </c>
      <c r="I188" s="29" t="n">
        <v>-78.2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f aca="false">J188+I188+H188</f>
        <v>6423.7</v>
      </c>
      <c r="O188" s="29" t="n">
        <v>0</v>
      </c>
      <c r="P188" s="29" t="n">
        <v>0</v>
      </c>
      <c r="Q188" s="29" t="n">
        <v>6423.7</v>
      </c>
      <c r="R188" s="29" t="n">
        <v>30</v>
      </c>
      <c r="S188" s="29" t="n">
        <v>0</v>
      </c>
      <c r="T188" s="29" t="n">
        <v>287.622</v>
      </c>
      <c r="U188" s="29" t="n">
        <v>6741.322</v>
      </c>
      <c r="V188" s="29" t="n">
        <v>214.658</v>
      </c>
      <c r="W188" s="29" t="n">
        <v>218</v>
      </c>
      <c r="X188" s="29" t="n">
        <v>350</v>
      </c>
      <c r="Y188" s="29" t="n">
        <v>7523.98</v>
      </c>
      <c r="Z188" s="29" t="n">
        <v>0</v>
      </c>
      <c r="AA188" s="29" t="n">
        <v>0</v>
      </c>
      <c r="AB188" s="29" t="n">
        <v>0</v>
      </c>
      <c r="AC188" s="29" t="n">
        <v>7523.98</v>
      </c>
      <c r="AD188" s="29" t="n">
        <v>0</v>
      </c>
      <c r="AE188" s="29" t="n">
        <v>0</v>
      </c>
      <c r="AF188" s="29" t="n">
        <v>0</v>
      </c>
      <c r="AG188" s="29" t="n">
        <v>7523.98</v>
      </c>
      <c r="AH188" s="29" t="n">
        <v>-40.295</v>
      </c>
      <c r="AI188" s="29" t="n">
        <v>0</v>
      </c>
      <c r="AJ188" s="29" t="n">
        <v>301.4</v>
      </c>
      <c r="AK188" s="29" t="n">
        <v>7785.085</v>
      </c>
      <c r="AL188" s="29" t="n">
        <v>0</v>
      </c>
      <c r="AM188" s="29" t="n">
        <v>0</v>
      </c>
      <c r="AN188" s="29" t="n">
        <v>559</v>
      </c>
      <c r="AO188" s="29" t="n">
        <v>8344.085</v>
      </c>
      <c r="AP188" s="29" t="n">
        <v>15</v>
      </c>
      <c r="AQ188" s="29" t="n">
        <v>0</v>
      </c>
      <c r="AR188" s="29" t="n">
        <v>1204.444</v>
      </c>
      <c r="AS188" s="29" t="n">
        <f aca="false">AO188+AP188+AQ188+AR188</f>
        <v>9563.529</v>
      </c>
    </row>
    <row r="189" customFormat="false" ht="60" hidden="false" customHeight="true" outlineLevel="0" collapsed="false">
      <c r="A189" s="25" t="s">
        <v>284</v>
      </c>
      <c r="B189" s="17" t="s">
        <v>361</v>
      </c>
      <c r="C189" s="17" t="s">
        <v>382</v>
      </c>
      <c r="D189" s="17" t="s">
        <v>37</v>
      </c>
      <c r="E189" s="17"/>
      <c r="F189" s="53" t="n">
        <f aca="false">F190</f>
        <v>1126.4</v>
      </c>
      <c r="G189" s="53" t="n">
        <f aca="false">G190</f>
        <v>0</v>
      </c>
      <c r="H189" s="53" t="n">
        <f aca="false">H190</f>
        <v>1126.4</v>
      </c>
      <c r="I189" s="53" t="n">
        <f aca="false">I190</f>
        <v>0</v>
      </c>
      <c r="J189" s="53" t="n">
        <f aca="false">J190</f>
        <v>0</v>
      </c>
      <c r="K189" s="53" t="n">
        <f aca="false">K190</f>
        <v>0</v>
      </c>
      <c r="L189" s="53" t="n">
        <f aca="false">L190</f>
        <v>0</v>
      </c>
      <c r="M189" s="53" t="n">
        <f aca="false">M190</f>
        <v>0</v>
      </c>
      <c r="N189" s="53" t="n">
        <f aca="false">N190</f>
        <v>1126.4</v>
      </c>
      <c r="O189" s="53" t="n">
        <f aca="false">O190</f>
        <v>0</v>
      </c>
      <c r="P189" s="53" t="n">
        <f aca="false">P190</f>
        <v>0</v>
      </c>
      <c r="Q189" s="53" t="n">
        <f aca="false">Q190</f>
        <v>1126.4</v>
      </c>
      <c r="R189" s="53" t="n">
        <f aca="false">R190</f>
        <v>0</v>
      </c>
      <c r="S189" s="53" t="n">
        <f aca="false">S190</f>
        <v>0</v>
      </c>
      <c r="T189" s="53" t="n">
        <f aca="false">T190</f>
        <v>0</v>
      </c>
      <c r="U189" s="53" t="n">
        <f aca="false">U190</f>
        <v>1126.4</v>
      </c>
      <c r="V189" s="53" t="n">
        <f aca="false">V190</f>
        <v>0</v>
      </c>
      <c r="W189" s="53" t="n">
        <f aca="false">W190</f>
        <v>35.4</v>
      </c>
      <c r="X189" s="53" t="n">
        <f aca="false">X190</f>
        <v>0</v>
      </c>
      <c r="Y189" s="53" t="n">
        <f aca="false">Y190</f>
        <v>1161.8</v>
      </c>
      <c r="Z189" s="53" t="n">
        <f aca="false">Z190</f>
        <v>0</v>
      </c>
      <c r="AA189" s="53" t="n">
        <f aca="false">AA190</f>
        <v>0</v>
      </c>
      <c r="AB189" s="53" t="n">
        <f aca="false">AB190</f>
        <v>0</v>
      </c>
      <c r="AC189" s="53" t="n">
        <f aca="false">AC190</f>
        <v>1161.8</v>
      </c>
      <c r="AD189" s="53" t="n">
        <f aca="false">AD190</f>
        <v>0</v>
      </c>
      <c r="AE189" s="53" t="n">
        <f aca="false">AE190</f>
        <v>0</v>
      </c>
      <c r="AF189" s="53" t="n">
        <f aca="false">AF190</f>
        <v>0</v>
      </c>
      <c r="AG189" s="53" t="n">
        <f aca="false">AG190</f>
        <v>1161.8</v>
      </c>
      <c r="AH189" s="53" t="n">
        <f aca="false">AH190</f>
        <v>0</v>
      </c>
      <c r="AI189" s="53" t="n">
        <f aca="false">AI190</f>
        <v>0</v>
      </c>
      <c r="AJ189" s="53" t="n">
        <f aca="false">AJ190</f>
        <v>0</v>
      </c>
      <c r="AK189" s="53" t="n">
        <f aca="false">AK190</f>
        <v>1161.8</v>
      </c>
      <c r="AL189" s="53" t="n">
        <f aca="false">AL190</f>
        <v>0</v>
      </c>
      <c r="AM189" s="53" t="n">
        <f aca="false">AM190</f>
        <v>0</v>
      </c>
      <c r="AN189" s="53" t="n">
        <f aca="false">AN190</f>
        <v>0</v>
      </c>
      <c r="AO189" s="53" t="n">
        <f aca="false">AO190</f>
        <v>1161.8</v>
      </c>
      <c r="AP189" s="53" t="n">
        <f aca="false">AP190</f>
        <v>0</v>
      </c>
      <c r="AQ189" s="53" t="n">
        <f aca="false">AQ190</f>
        <v>0</v>
      </c>
      <c r="AR189" s="53" t="n">
        <f aca="false">AR190</f>
        <v>0</v>
      </c>
      <c r="AS189" s="53" t="n">
        <f aca="false">AS190</f>
        <v>1161.8</v>
      </c>
    </row>
    <row r="190" customFormat="false" ht="21.75" hidden="false" customHeight="true" outlineLevel="0" collapsed="false">
      <c r="A190" s="35" t="s">
        <v>247</v>
      </c>
      <c r="B190" s="14" t="s">
        <v>361</v>
      </c>
      <c r="C190" s="14" t="s">
        <v>382</v>
      </c>
      <c r="D190" s="14" t="s">
        <v>246</v>
      </c>
      <c r="E190" s="14"/>
      <c r="F190" s="31" t="n">
        <v>1126.4</v>
      </c>
      <c r="G190" s="31" t="n">
        <v>0</v>
      </c>
      <c r="H190" s="31" t="n">
        <f aca="false">F190</f>
        <v>1126.4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f aca="false">J190+I190+H190</f>
        <v>1126.4</v>
      </c>
      <c r="O190" s="29" t="n">
        <f aca="false">K190+J190+I190</f>
        <v>0</v>
      </c>
      <c r="P190" s="29" t="n">
        <f aca="false">L190+K190+J190</f>
        <v>0</v>
      </c>
      <c r="Q190" s="29" t="n">
        <v>1126.4</v>
      </c>
      <c r="R190" s="29" t="n">
        <v>0</v>
      </c>
      <c r="S190" s="29" t="n">
        <v>0</v>
      </c>
      <c r="T190" s="29" t="n">
        <v>0</v>
      </c>
      <c r="U190" s="29" t="n">
        <v>1126.4</v>
      </c>
      <c r="V190" s="29" t="n">
        <v>0</v>
      </c>
      <c r="W190" s="29" t="n">
        <v>35.4</v>
      </c>
      <c r="X190" s="29" t="n">
        <v>0</v>
      </c>
      <c r="Y190" s="29" t="n">
        <v>1161.8</v>
      </c>
      <c r="Z190" s="29" t="n">
        <v>0</v>
      </c>
      <c r="AA190" s="29" t="n">
        <v>0</v>
      </c>
      <c r="AB190" s="29" t="n">
        <v>0</v>
      </c>
      <c r="AC190" s="29" t="n">
        <v>1161.8</v>
      </c>
      <c r="AD190" s="29" t="n">
        <v>0</v>
      </c>
      <c r="AE190" s="29" t="n">
        <v>0</v>
      </c>
      <c r="AF190" s="29" t="n">
        <v>0</v>
      </c>
      <c r="AG190" s="29" t="n">
        <v>1161.8</v>
      </c>
      <c r="AH190" s="29" t="n">
        <v>0</v>
      </c>
      <c r="AI190" s="29" t="n">
        <v>0</v>
      </c>
      <c r="AJ190" s="29" t="n">
        <v>0</v>
      </c>
      <c r="AK190" s="29" t="n">
        <v>1161.8</v>
      </c>
      <c r="AL190" s="29" t="n">
        <v>0</v>
      </c>
      <c r="AM190" s="29" t="n">
        <v>0</v>
      </c>
      <c r="AN190" s="29" t="n">
        <v>0</v>
      </c>
      <c r="AO190" s="29" t="n">
        <v>1161.8</v>
      </c>
      <c r="AP190" s="29" t="n">
        <v>0</v>
      </c>
      <c r="AQ190" s="29" t="n">
        <v>0</v>
      </c>
      <c r="AR190" s="29" t="n">
        <v>0</v>
      </c>
      <c r="AS190" s="29" t="n">
        <f aca="false">AO190+AP190+AQ190+AR190</f>
        <v>1161.8</v>
      </c>
    </row>
    <row r="191" customFormat="false" ht="38.25" hidden="false" customHeight="true" outlineLevel="0" collapsed="false">
      <c r="A191" s="25" t="s">
        <v>384</v>
      </c>
      <c r="B191" s="17" t="s">
        <v>361</v>
      </c>
      <c r="C191" s="17" t="s">
        <v>383</v>
      </c>
      <c r="D191" s="17" t="s">
        <v>37</v>
      </c>
      <c r="E191" s="17"/>
      <c r="F191" s="53" t="n">
        <f aca="false">F192</f>
        <v>99.7</v>
      </c>
      <c r="G191" s="53" t="n">
        <f aca="false">G192</f>
        <v>0</v>
      </c>
      <c r="H191" s="53" t="n">
        <f aca="false">H192</f>
        <v>99.7</v>
      </c>
      <c r="I191" s="53" t="n">
        <f aca="false">I192</f>
        <v>0</v>
      </c>
      <c r="J191" s="53" t="n">
        <f aca="false">J192</f>
        <v>0</v>
      </c>
      <c r="K191" s="53" t="n">
        <f aca="false">K192</f>
        <v>0</v>
      </c>
      <c r="L191" s="53" t="n">
        <f aca="false">L192</f>
        <v>0</v>
      </c>
      <c r="M191" s="53" t="n">
        <f aca="false">M192</f>
        <v>0</v>
      </c>
      <c r="N191" s="53" t="n">
        <f aca="false">N192</f>
        <v>99.7</v>
      </c>
      <c r="O191" s="53" t="n">
        <f aca="false">O192</f>
        <v>0</v>
      </c>
      <c r="P191" s="53" t="n">
        <f aca="false">P192</f>
        <v>0</v>
      </c>
      <c r="Q191" s="53" t="n">
        <f aca="false">Q192</f>
        <v>99.7</v>
      </c>
      <c r="R191" s="53" t="n">
        <f aca="false">R192</f>
        <v>0</v>
      </c>
      <c r="S191" s="53" t="n">
        <f aca="false">S192</f>
        <v>0</v>
      </c>
      <c r="T191" s="53" t="n">
        <f aca="false">T192</f>
        <v>0</v>
      </c>
      <c r="U191" s="53" t="n">
        <f aca="false">U192</f>
        <v>99.7</v>
      </c>
      <c r="V191" s="53" t="n">
        <f aca="false">V192</f>
        <v>0</v>
      </c>
      <c r="W191" s="53" t="n">
        <f aca="false">W192</f>
        <v>0</v>
      </c>
      <c r="X191" s="53" t="n">
        <f aca="false">X192</f>
        <v>0</v>
      </c>
      <c r="Y191" s="53" t="n">
        <f aca="false">Y192</f>
        <v>99.7</v>
      </c>
      <c r="Z191" s="53" t="n">
        <f aca="false">Z192</f>
        <v>0</v>
      </c>
      <c r="AA191" s="53" t="n">
        <f aca="false">AA192</f>
        <v>0</v>
      </c>
      <c r="AB191" s="53" t="n">
        <f aca="false">AB192</f>
        <v>0</v>
      </c>
      <c r="AC191" s="53" t="n">
        <f aca="false">AC192</f>
        <v>99.7</v>
      </c>
      <c r="AD191" s="53" t="n">
        <f aca="false">AD192</f>
        <v>0</v>
      </c>
      <c r="AE191" s="53" t="n">
        <f aca="false">AE192</f>
        <v>0</v>
      </c>
      <c r="AF191" s="53" t="n">
        <f aca="false">AF192</f>
        <v>0</v>
      </c>
      <c r="AG191" s="53" t="n">
        <f aca="false">AG192</f>
        <v>99.7</v>
      </c>
      <c r="AH191" s="53" t="n">
        <f aca="false">AH192</f>
        <v>0</v>
      </c>
      <c r="AI191" s="53" t="n">
        <f aca="false">AI192</f>
        <v>0</v>
      </c>
      <c r="AJ191" s="53" t="n">
        <f aca="false">AJ192</f>
        <v>0</v>
      </c>
      <c r="AK191" s="53" t="n">
        <f aca="false">AK192</f>
        <v>99.7</v>
      </c>
      <c r="AL191" s="53" t="n">
        <f aca="false">AL192</f>
        <v>0</v>
      </c>
      <c r="AM191" s="53" t="n">
        <f aca="false">AM192</f>
        <v>0</v>
      </c>
      <c r="AN191" s="53" t="n">
        <f aca="false">AN192</f>
        <v>0</v>
      </c>
      <c r="AO191" s="53" t="n">
        <f aca="false">AO192</f>
        <v>99.7</v>
      </c>
      <c r="AP191" s="53" t="n">
        <f aca="false">AP192</f>
        <v>-99.7</v>
      </c>
      <c r="AQ191" s="53" t="n">
        <f aca="false">AQ192</f>
        <v>0</v>
      </c>
      <c r="AR191" s="53" t="n">
        <f aca="false">AR192</f>
        <v>0</v>
      </c>
      <c r="AS191" s="53" t="n">
        <f aca="false">AS192</f>
        <v>0</v>
      </c>
    </row>
    <row r="192" customFormat="false" ht="21.75" hidden="false" customHeight="true" outlineLevel="0" collapsed="false">
      <c r="A192" s="35" t="s">
        <v>247</v>
      </c>
      <c r="B192" s="14" t="s">
        <v>361</v>
      </c>
      <c r="C192" s="14" t="s">
        <v>383</v>
      </c>
      <c r="D192" s="14" t="s">
        <v>246</v>
      </c>
      <c r="E192" s="14"/>
      <c r="F192" s="31" t="n">
        <v>99.7</v>
      </c>
      <c r="G192" s="31" t="n">
        <v>0</v>
      </c>
      <c r="H192" s="31" t="n">
        <f aca="false">F192</f>
        <v>99.7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f aca="false">J192+I192+H192</f>
        <v>99.7</v>
      </c>
      <c r="O192" s="29" t="n">
        <f aca="false">K192+J192+I192</f>
        <v>0</v>
      </c>
      <c r="P192" s="29" t="n">
        <f aca="false">L192+K192+J192</f>
        <v>0</v>
      </c>
      <c r="Q192" s="29" t="n">
        <v>99.7</v>
      </c>
      <c r="R192" s="29" t="n">
        <v>0</v>
      </c>
      <c r="S192" s="29" t="n">
        <v>0</v>
      </c>
      <c r="T192" s="29" t="n">
        <v>0</v>
      </c>
      <c r="U192" s="29" t="n">
        <v>99.7</v>
      </c>
      <c r="V192" s="29" t="n">
        <v>0</v>
      </c>
      <c r="W192" s="29" t="n">
        <v>0</v>
      </c>
      <c r="X192" s="29" t="n">
        <v>0</v>
      </c>
      <c r="Y192" s="29" t="n">
        <v>99.7</v>
      </c>
      <c r="Z192" s="29" t="n">
        <v>0</v>
      </c>
      <c r="AA192" s="29" t="n">
        <v>0</v>
      </c>
      <c r="AB192" s="29" t="n">
        <v>0</v>
      </c>
      <c r="AC192" s="29" t="n">
        <v>99.7</v>
      </c>
      <c r="AD192" s="29" t="n">
        <v>0</v>
      </c>
      <c r="AE192" s="29" t="n">
        <v>0</v>
      </c>
      <c r="AF192" s="29" t="n">
        <v>0</v>
      </c>
      <c r="AG192" s="29" t="n">
        <v>99.7</v>
      </c>
      <c r="AH192" s="29" t="n">
        <v>0</v>
      </c>
      <c r="AI192" s="29" t="n">
        <v>0</v>
      </c>
      <c r="AJ192" s="29" t="n">
        <v>0</v>
      </c>
      <c r="AK192" s="29" t="n">
        <v>99.7</v>
      </c>
      <c r="AL192" s="29" t="n">
        <v>0</v>
      </c>
      <c r="AM192" s="29" t="n">
        <v>0</v>
      </c>
      <c r="AN192" s="29" t="n">
        <v>0</v>
      </c>
      <c r="AO192" s="29" t="n">
        <v>99.7</v>
      </c>
      <c r="AP192" s="29" t="n">
        <v>-99.7</v>
      </c>
      <c r="AQ192" s="29" t="n">
        <v>0</v>
      </c>
      <c r="AR192" s="29" t="n">
        <v>0</v>
      </c>
      <c r="AS192" s="29" t="n">
        <f aca="false">AO192+AP192+AQ192+AR192</f>
        <v>0</v>
      </c>
    </row>
    <row r="193" customFormat="false" ht="22.5" hidden="false" customHeight="true" outlineLevel="0" collapsed="false">
      <c r="A193" s="18" t="s">
        <v>386</v>
      </c>
      <c r="B193" s="17" t="s">
        <v>361</v>
      </c>
      <c r="C193" s="17" t="s">
        <v>385</v>
      </c>
      <c r="D193" s="17" t="s">
        <v>37</v>
      </c>
      <c r="E193" s="17"/>
      <c r="F193" s="53"/>
      <c r="G193" s="53"/>
      <c r="H193" s="53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 t="n">
        <f aca="false">U194</f>
        <v>0</v>
      </c>
      <c r="V193" s="27" t="n">
        <f aca="false">V194</f>
        <v>0</v>
      </c>
      <c r="W193" s="27" t="n">
        <f aca="false">W194</f>
        <v>1101.5</v>
      </c>
      <c r="X193" s="27" t="n">
        <f aca="false">X194</f>
        <v>0</v>
      </c>
      <c r="Y193" s="27" t="n">
        <f aca="false">Y194</f>
        <v>1101.5</v>
      </c>
      <c r="Z193" s="27" t="n">
        <f aca="false">Z194</f>
        <v>0</v>
      </c>
      <c r="AA193" s="27" t="n">
        <f aca="false">AA194</f>
        <v>0</v>
      </c>
      <c r="AB193" s="27" t="n">
        <f aca="false">AB194</f>
        <v>0</v>
      </c>
      <c r="AC193" s="27" t="n">
        <f aca="false">AC194</f>
        <v>1101.5</v>
      </c>
      <c r="AD193" s="27" t="n">
        <f aca="false">AD194</f>
        <v>0</v>
      </c>
      <c r="AE193" s="27" t="n">
        <f aca="false">AE194</f>
        <v>0</v>
      </c>
      <c r="AF193" s="27" t="n">
        <f aca="false">AF194</f>
        <v>0</v>
      </c>
      <c r="AG193" s="27" t="n">
        <f aca="false">AG194</f>
        <v>1101.5</v>
      </c>
      <c r="AH193" s="27" t="n">
        <f aca="false">AH194</f>
        <v>0</v>
      </c>
      <c r="AI193" s="27" t="n">
        <f aca="false">AI194</f>
        <v>45.8</v>
      </c>
      <c r="AJ193" s="27" t="n">
        <f aca="false">AJ194</f>
        <v>0</v>
      </c>
      <c r="AK193" s="27" t="n">
        <f aca="false">AK194</f>
        <v>1147.3</v>
      </c>
      <c r="AL193" s="27" t="n">
        <f aca="false">AL194</f>
        <v>0</v>
      </c>
      <c r="AM193" s="27" t="n">
        <f aca="false">AM194</f>
        <v>0</v>
      </c>
      <c r="AN193" s="27" t="n">
        <f aca="false">AN194</f>
        <v>0</v>
      </c>
      <c r="AO193" s="27" t="n">
        <f aca="false">AO194</f>
        <v>1147.3</v>
      </c>
      <c r="AP193" s="27" t="n">
        <f aca="false">AP194</f>
        <v>0</v>
      </c>
      <c r="AQ193" s="27" t="n">
        <f aca="false">AQ194</f>
        <v>0</v>
      </c>
      <c r="AR193" s="27" t="n">
        <f aca="false">AR194</f>
        <v>0</v>
      </c>
      <c r="AS193" s="27" t="n">
        <f aca="false">AS194</f>
        <v>1147.3</v>
      </c>
    </row>
    <row r="194" customFormat="false" ht="21.75" hidden="false" customHeight="true" outlineLevel="0" collapsed="false">
      <c r="A194" s="20" t="s">
        <v>40</v>
      </c>
      <c r="B194" s="14" t="s">
        <v>361</v>
      </c>
      <c r="C194" s="14" t="s">
        <v>385</v>
      </c>
      <c r="D194" s="14" t="s">
        <v>39</v>
      </c>
      <c r="E194" s="14"/>
      <c r="F194" s="31"/>
      <c r="G194" s="31"/>
      <c r="H194" s="31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 t="n">
        <v>0</v>
      </c>
      <c r="V194" s="29" t="n">
        <v>0</v>
      </c>
      <c r="W194" s="29" t="n">
        <v>1101.5</v>
      </c>
      <c r="X194" s="29" t="n">
        <v>0</v>
      </c>
      <c r="Y194" s="29" t="n">
        <v>1101.5</v>
      </c>
      <c r="Z194" s="29" t="n">
        <v>0</v>
      </c>
      <c r="AA194" s="29" t="n">
        <v>0</v>
      </c>
      <c r="AB194" s="29" t="n">
        <v>0</v>
      </c>
      <c r="AC194" s="29" t="n">
        <v>1101.5</v>
      </c>
      <c r="AD194" s="29" t="n">
        <v>0</v>
      </c>
      <c r="AE194" s="29" t="n">
        <v>0</v>
      </c>
      <c r="AF194" s="29" t="n">
        <v>0</v>
      </c>
      <c r="AG194" s="29" t="n">
        <v>1101.5</v>
      </c>
      <c r="AH194" s="29" t="n">
        <v>0</v>
      </c>
      <c r="AI194" s="29" t="n">
        <v>45.8</v>
      </c>
      <c r="AJ194" s="29" t="n">
        <v>0</v>
      </c>
      <c r="AK194" s="29" t="n">
        <v>1147.3</v>
      </c>
      <c r="AL194" s="29" t="n">
        <v>0</v>
      </c>
      <c r="AM194" s="29" t="n">
        <v>0</v>
      </c>
      <c r="AN194" s="29" t="n">
        <v>0</v>
      </c>
      <c r="AO194" s="29" t="n">
        <v>1147.3</v>
      </c>
      <c r="AP194" s="29" t="n">
        <v>0</v>
      </c>
      <c r="AQ194" s="29" t="n">
        <v>0</v>
      </c>
      <c r="AR194" s="29" t="n">
        <v>0</v>
      </c>
      <c r="AS194" s="29" t="n">
        <f aca="false">AO194+AP194+AQ194+AR194</f>
        <v>1147.3</v>
      </c>
    </row>
    <row r="195" customFormat="false" ht="21.75" hidden="false" customHeight="true" outlineLevel="0" collapsed="false">
      <c r="A195" s="26" t="s">
        <v>388</v>
      </c>
      <c r="B195" s="13" t="s">
        <v>387</v>
      </c>
      <c r="C195" s="13"/>
      <c r="D195" s="13"/>
      <c r="E195" s="13"/>
      <c r="F195" s="28" t="e">
        <f aca="false">F196+F200+F202+F208</f>
        <v>#REF!</v>
      </c>
      <c r="G195" s="28" t="e">
        <f aca="false">G196+G200+G202+G208</f>
        <v>#REF!</v>
      </c>
      <c r="H195" s="28" t="e">
        <f aca="false">H196+H200+H202+H208</f>
        <v>#REF!</v>
      </c>
      <c r="I195" s="28" t="e">
        <f aca="false">I196+I200+I202+I208</f>
        <v>#REF!</v>
      </c>
      <c r="J195" s="28" t="e">
        <f aca="false">J196+J200+J202+J208</f>
        <v>#REF!</v>
      </c>
      <c r="K195" s="28" t="e">
        <f aca="false">K196+K200+K202+K208</f>
        <v>#REF!</v>
      </c>
      <c r="L195" s="28" t="e">
        <f aca="false">L196+L200+L202+L208</f>
        <v>#REF!</v>
      </c>
      <c r="M195" s="28" t="e">
        <f aca="false">M196+M200+M202+M208</f>
        <v>#REF!</v>
      </c>
      <c r="N195" s="28" t="n">
        <f aca="false">N196+N200+N202+N208</f>
        <v>4064</v>
      </c>
      <c r="O195" s="28" t="n">
        <f aca="false">O196+O200+O202+O208</f>
        <v>0</v>
      </c>
      <c r="P195" s="28" t="n">
        <f aca="false">P196+P200+P202+P208</f>
        <v>0</v>
      </c>
      <c r="Q195" s="28" t="n">
        <f aca="false">Q196+Q200+Q202+Q208</f>
        <v>4064</v>
      </c>
      <c r="R195" s="28" t="n">
        <f aca="false">R196+R200+R202+R208</f>
        <v>0</v>
      </c>
      <c r="S195" s="28" t="n">
        <f aca="false">S196+S200+S202+S208</f>
        <v>0</v>
      </c>
      <c r="T195" s="28" t="n">
        <f aca="false">T196+T200+T202+T208</f>
        <v>263.8</v>
      </c>
      <c r="U195" s="28" t="n">
        <f aca="false">U196+U200+U202+U208</f>
        <v>4327.8</v>
      </c>
      <c r="V195" s="28" t="n">
        <f aca="false">V196+V200+V202+V208</f>
        <v>90</v>
      </c>
      <c r="W195" s="28" t="n">
        <f aca="false">W196+W200+W202+W208</f>
        <v>526.8</v>
      </c>
      <c r="X195" s="28" t="n">
        <f aca="false">X196+X200+X202+X208</f>
        <v>0</v>
      </c>
      <c r="Y195" s="28" t="n">
        <f aca="false">Y196+Y200+Y202+Y208</f>
        <v>5018.1</v>
      </c>
      <c r="Z195" s="28" t="n">
        <f aca="false">Z196+Z200+Z202+Z208</f>
        <v>0</v>
      </c>
      <c r="AA195" s="28" t="n">
        <f aca="false">AA196+AA200+AA202+AA208</f>
        <v>0</v>
      </c>
      <c r="AB195" s="28" t="n">
        <f aca="false">AB196+AB200+AB202+AB208</f>
        <v>0</v>
      </c>
      <c r="AC195" s="28" t="n">
        <f aca="false">AC196+AC200+AC202+AC208</f>
        <v>5018.1</v>
      </c>
      <c r="AD195" s="28" t="n">
        <f aca="false">AD196+AD200+AD202+AD208</f>
        <v>0</v>
      </c>
      <c r="AE195" s="28" t="n">
        <f aca="false">AE196+AE200+AE202+AE208</f>
        <v>0</v>
      </c>
      <c r="AF195" s="28" t="n">
        <f aca="false">AF196+AF200+AF202+AF208</f>
        <v>163.54</v>
      </c>
      <c r="AG195" s="28" t="n">
        <f aca="false">AG196+AG200+AG202+AG208</f>
        <v>5181.64</v>
      </c>
      <c r="AH195" s="28" t="n">
        <f aca="false">AH196+AH200+AH202+AH208</f>
        <v>23.494</v>
      </c>
      <c r="AI195" s="28" t="n">
        <f aca="false">AI196+AI200+AI202+AI208</f>
        <v>12</v>
      </c>
      <c r="AJ195" s="28" t="n">
        <f aca="false">AJ196+AJ200+AJ202+AJ208</f>
        <v>115</v>
      </c>
      <c r="AK195" s="28" t="n">
        <f aca="false">AK196+AK200+AK202+AK208</f>
        <v>5332.134</v>
      </c>
      <c r="AL195" s="28" t="n">
        <f aca="false">AL196+AL200+AL202+AL208</f>
        <v>25</v>
      </c>
      <c r="AM195" s="28" t="n">
        <f aca="false">AM196+AM200+AM202+AM208</f>
        <v>0</v>
      </c>
      <c r="AN195" s="28" t="n">
        <f aca="false">AN196+AN200+AN202+AN208</f>
        <v>38</v>
      </c>
      <c r="AO195" s="28" t="n">
        <f aca="false">AO196+AO200+AO202+AO208</f>
        <v>5395.134</v>
      </c>
      <c r="AP195" s="28" t="n">
        <f aca="false">AP196+AP200+AP202+AP208</f>
        <v>43.735</v>
      </c>
      <c r="AQ195" s="28" t="n">
        <f aca="false">AQ196+AQ200+AQ202+AQ208</f>
        <v>0</v>
      </c>
      <c r="AR195" s="28" t="n">
        <f aca="false">AR196+AR200+AR202+AR208</f>
        <v>239.077</v>
      </c>
      <c r="AS195" s="28" t="n">
        <f aca="false">AS196+AS200+AS202+AS208</f>
        <v>5677.946</v>
      </c>
    </row>
    <row r="196" customFormat="false" ht="21.75" hidden="false" customHeight="true" outlineLevel="0" collapsed="false">
      <c r="A196" s="18" t="s">
        <v>44</v>
      </c>
      <c r="B196" s="17" t="s">
        <v>387</v>
      </c>
      <c r="C196" s="17" t="s">
        <v>43</v>
      </c>
      <c r="D196" s="17" t="s">
        <v>37</v>
      </c>
      <c r="E196" s="17"/>
      <c r="F196" s="27" t="n">
        <f aca="false">F197</f>
        <v>482</v>
      </c>
      <c r="G196" s="27" t="n">
        <f aca="false">G197</f>
        <v>0</v>
      </c>
      <c r="H196" s="27" t="n">
        <f aca="false">H197</f>
        <v>482</v>
      </c>
      <c r="I196" s="27" t="n">
        <f aca="false">I197</f>
        <v>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482</v>
      </c>
      <c r="O196" s="27" t="n">
        <f aca="false">O197</f>
        <v>0</v>
      </c>
      <c r="P196" s="27" t="n">
        <f aca="false">P197</f>
        <v>0</v>
      </c>
      <c r="Q196" s="27" t="n">
        <f aca="false">Q197</f>
        <v>482</v>
      </c>
      <c r="R196" s="27" t="n">
        <f aca="false">R197</f>
        <v>0</v>
      </c>
      <c r="S196" s="27" t="n">
        <f aca="false">S197</f>
        <v>0</v>
      </c>
      <c r="T196" s="27" t="n">
        <f aca="false">T197</f>
        <v>0</v>
      </c>
      <c r="U196" s="27" t="n">
        <f aca="false">U197</f>
        <v>482</v>
      </c>
      <c r="V196" s="27" t="n">
        <f aca="false">V197</f>
        <v>0</v>
      </c>
      <c r="W196" s="27" t="n">
        <f aca="false">W197</f>
        <v>19</v>
      </c>
      <c r="X196" s="27" t="n">
        <f aca="false">X197</f>
        <v>0</v>
      </c>
      <c r="Y196" s="27" t="n">
        <f aca="false">Y197</f>
        <v>501</v>
      </c>
      <c r="Z196" s="27" t="n">
        <f aca="false">Z197</f>
        <v>0</v>
      </c>
      <c r="AA196" s="27" t="n">
        <f aca="false">AA197</f>
        <v>0</v>
      </c>
      <c r="AB196" s="27" t="n">
        <f aca="false">AB197</f>
        <v>0</v>
      </c>
      <c r="AC196" s="27" t="n">
        <f aca="false">AC197</f>
        <v>501</v>
      </c>
      <c r="AD196" s="27" t="n">
        <f aca="false">AD197</f>
        <v>0</v>
      </c>
      <c r="AE196" s="27" t="n">
        <f aca="false">AE197</f>
        <v>0</v>
      </c>
      <c r="AF196" s="27" t="n">
        <f aca="false">AF197</f>
        <v>0</v>
      </c>
      <c r="AG196" s="27" t="n">
        <f aca="false">AG197</f>
        <v>501</v>
      </c>
      <c r="AH196" s="27" t="n">
        <f aca="false">AH197</f>
        <v>0</v>
      </c>
      <c r="AI196" s="27" t="n">
        <f aca="false">AI197</f>
        <v>0</v>
      </c>
      <c r="AJ196" s="27" t="n">
        <f aca="false">AJ197</f>
        <v>0</v>
      </c>
      <c r="AK196" s="27" t="n">
        <f aca="false">AK197</f>
        <v>501</v>
      </c>
      <c r="AL196" s="27" t="n">
        <f aca="false">AL197</f>
        <v>0</v>
      </c>
      <c r="AM196" s="27" t="n">
        <f aca="false">AM197</f>
        <v>0</v>
      </c>
      <c r="AN196" s="27" t="n">
        <f aca="false">AN197</f>
        <v>0</v>
      </c>
      <c r="AO196" s="27" t="n">
        <f aca="false">AO197</f>
        <v>501</v>
      </c>
      <c r="AP196" s="27" t="n">
        <f aca="false">AP197</f>
        <v>37</v>
      </c>
      <c r="AQ196" s="27" t="n">
        <f aca="false">AQ197</f>
        <v>0</v>
      </c>
      <c r="AR196" s="27" t="n">
        <f aca="false">AR197</f>
        <v>89.095</v>
      </c>
      <c r="AS196" s="27" t="n">
        <f aca="false">AS197</f>
        <v>627.095</v>
      </c>
    </row>
    <row r="197" customFormat="false" ht="21.75" hidden="false" customHeight="true" outlineLevel="0" collapsed="false">
      <c r="A197" s="18" t="s">
        <v>40</v>
      </c>
      <c r="B197" s="17" t="s">
        <v>387</v>
      </c>
      <c r="C197" s="17" t="s">
        <v>43</v>
      </c>
      <c r="D197" s="17" t="s">
        <v>39</v>
      </c>
      <c r="E197" s="17"/>
      <c r="F197" s="27" t="n">
        <f aca="false">F198</f>
        <v>482</v>
      </c>
      <c r="G197" s="27" t="n">
        <f aca="false">G198</f>
        <v>0</v>
      </c>
      <c r="H197" s="27" t="n">
        <f aca="false">H198</f>
        <v>482</v>
      </c>
      <c r="I197" s="27" t="n">
        <f aca="false">I198</f>
        <v>0</v>
      </c>
      <c r="J197" s="27" t="n">
        <f aca="false">J198</f>
        <v>0</v>
      </c>
      <c r="K197" s="27" t="n">
        <f aca="false">K198</f>
        <v>0</v>
      </c>
      <c r="L197" s="27" t="n">
        <f aca="false">L198</f>
        <v>0</v>
      </c>
      <c r="M197" s="27" t="n">
        <f aca="false">M198</f>
        <v>0</v>
      </c>
      <c r="N197" s="27" t="n">
        <f aca="false">N198</f>
        <v>482</v>
      </c>
      <c r="O197" s="27" t="n">
        <f aca="false">O198</f>
        <v>0</v>
      </c>
      <c r="P197" s="27" t="n">
        <f aca="false">P198</f>
        <v>0</v>
      </c>
      <c r="Q197" s="27" t="n">
        <f aca="false">Q198</f>
        <v>482</v>
      </c>
      <c r="R197" s="27" t="n">
        <f aca="false">R198</f>
        <v>0</v>
      </c>
      <c r="S197" s="27" t="n">
        <f aca="false">S198</f>
        <v>0</v>
      </c>
      <c r="T197" s="27" t="n">
        <f aca="false">T198</f>
        <v>0</v>
      </c>
      <c r="U197" s="27" t="n">
        <f aca="false">U198</f>
        <v>482</v>
      </c>
      <c r="V197" s="27" t="n">
        <f aca="false">V198</f>
        <v>0</v>
      </c>
      <c r="W197" s="27" t="n">
        <f aca="false">W198</f>
        <v>19</v>
      </c>
      <c r="X197" s="27" t="n">
        <f aca="false">X198</f>
        <v>0</v>
      </c>
      <c r="Y197" s="27" t="n">
        <f aca="false">Y198</f>
        <v>501</v>
      </c>
      <c r="Z197" s="27" t="n">
        <f aca="false">Z198</f>
        <v>0</v>
      </c>
      <c r="AA197" s="27" t="n">
        <f aca="false">AA198</f>
        <v>0</v>
      </c>
      <c r="AB197" s="27" t="n">
        <f aca="false">AB198</f>
        <v>0</v>
      </c>
      <c r="AC197" s="27" t="n">
        <f aca="false">AC198</f>
        <v>501</v>
      </c>
      <c r="AD197" s="27" t="n">
        <f aca="false">AD198</f>
        <v>0</v>
      </c>
      <c r="AE197" s="27" t="n">
        <f aca="false">AE198</f>
        <v>0</v>
      </c>
      <c r="AF197" s="27" t="n">
        <f aca="false">AF198</f>
        <v>0</v>
      </c>
      <c r="AG197" s="27" t="n">
        <f aca="false">AG198</f>
        <v>501</v>
      </c>
      <c r="AH197" s="27" t="n">
        <f aca="false">AH198</f>
        <v>0</v>
      </c>
      <c r="AI197" s="27" t="n">
        <f aca="false">AI198</f>
        <v>0</v>
      </c>
      <c r="AJ197" s="27" t="n">
        <f aca="false">AJ198</f>
        <v>0</v>
      </c>
      <c r="AK197" s="27" t="n">
        <f aca="false">AK198</f>
        <v>501</v>
      </c>
      <c r="AL197" s="27" t="n">
        <f aca="false">AL198</f>
        <v>0</v>
      </c>
      <c r="AM197" s="27" t="n">
        <f aca="false">AM198</f>
        <v>0</v>
      </c>
      <c r="AN197" s="27" t="n">
        <f aca="false">AN198</f>
        <v>0</v>
      </c>
      <c r="AO197" s="27" t="n">
        <f aca="false">AO198</f>
        <v>501</v>
      </c>
      <c r="AP197" s="27" t="n">
        <f aca="false">AP198</f>
        <v>37</v>
      </c>
      <c r="AQ197" s="27" t="n">
        <f aca="false">AQ198</f>
        <v>0</v>
      </c>
      <c r="AR197" s="27" t="n">
        <f aca="false">AR198</f>
        <v>89.095</v>
      </c>
      <c r="AS197" s="27" t="n">
        <f aca="false">AS198</f>
        <v>627.095</v>
      </c>
    </row>
    <row r="198" customFormat="false" ht="21.75" hidden="false" customHeight="true" outlineLevel="0" collapsed="false">
      <c r="A198" s="18" t="s">
        <v>46</v>
      </c>
      <c r="B198" s="17" t="s">
        <v>387</v>
      </c>
      <c r="C198" s="17" t="s">
        <v>45</v>
      </c>
      <c r="D198" s="17" t="s">
        <v>37</v>
      </c>
      <c r="E198" s="17"/>
      <c r="F198" s="27" t="n">
        <f aca="false">F199</f>
        <v>482</v>
      </c>
      <c r="G198" s="27" t="n">
        <f aca="false">G199</f>
        <v>0</v>
      </c>
      <c r="H198" s="27" t="n">
        <f aca="false">H199</f>
        <v>482</v>
      </c>
      <c r="I198" s="27" t="n">
        <f aca="false">I199</f>
        <v>0</v>
      </c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0</v>
      </c>
      <c r="N198" s="27" t="n">
        <f aca="false">N199</f>
        <v>482</v>
      </c>
      <c r="O198" s="27" t="n">
        <f aca="false">O199</f>
        <v>0</v>
      </c>
      <c r="P198" s="27" t="n">
        <f aca="false">P199</f>
        <v>0</v>
      </c>
      <c r="Q198" s="27" t="n">
        <f aca="false">Q199</f>
        <v>482</v>
      </c>
      <c r="R198" s="27" t="n">
        <f aca="false">R199</f>
        <v>0</v>
      </c>
      <c r="S198" s="27" t="n">
        <f aca="false">S199</f>
        <v>0</v>
      </c>
      <c r="T198" s="27" t="n">
        <f aca="false">T199</f>
        <v>0</v>
      </c>
      <c r="U198" s="27" t="n">
        <f aca="false">U199</f>
        <v>482</v>
      </c>
      <c r="V198" s="27" t="n">
        <f aca="false">V199</f>
        <v>0</v>
      </c>
      <c r="W198" s="27" t="n">
        <f aca="false">W199</f>
        <v>19</v>
      </c>
      <c r="X198" s="27" t="n">
        <f aca="false">X199</f>
        <v>0</v>
      </c>
      <c r="Y198" s="27" t="n">
        <f aca="false">Y199</f>
        <v>501</v>
      </c>
      <c r="Z198" s="27" t="n">
        <f aca="false">Z199</f>
        <v>0</v>
      </c>
      <c r="AA198" s="27" t="n">
        <f aca="false">AA199</f>
        <v>0</v>
      </c>
      <c r="AB198" s="27" t="n">
        <f aca="false">AB199</f>
        <v>0</v>
      </c>
      <c r="AC198" s="27" t="n">
        <f aca="false">AC199</f>
        <v>501</v>
      </c>
      <c r="AD198" s="27" t="n">
        <f aca="false">AD199</f>
        <v>0</v>
      </c>
      <c r="AE198" s="27" t="n">
        <f aca="false">AE199</f>
        <v>0</v>
      </c>
      <c r="AF198" s="27" t="n">
        <f aca="false">AF199</f>
        <v>0</v>
      </c>
      <c r="AG198" s="27" t="n">
        <f aca="false">AG199</f>
        <v>501</v>
      </c>
      <c r="AH198" s="27" t="n">
        <f aca="false">AH199</f>
        <v>0</v>
      </c>
      <c r="AI198" s="27" t="n">
        <f aca="false">AI199</f>
        <v>0</v>
      </c>
      <c r="AJ198" s="27" t="n">
        <f aca="false">AJ199</f>
        <v>0</v>
      </c>
      <c r="AK198" s="27" t="n">
        <f aca="false">AK199</f>
        <v>501</v>
      </c>
      <c r="AL198" s="27" t="n">
        <f aca="false">AL199</f>
        <v>0</v>
      </c>
      <c r="AM198" s="27" t="n">
        <f aca="false">AM199</f>
        <v>0</v>
      </c>
      <c r="AN198" s="27" t="n">
        <f aca="false">AN199</f>
        <v>0</v>
      </c>
      <c r="AO198" s="27" t="n">
        <f aca="false">AO199</f>
        <v>501</v>
      </c>
      <c r="AP198" s="27" t="n">
        <f aca="false">AP199</f>
        <v>37</v>
      </c>
      <c r="AQ198" s="27" t="n">
        <f aca="false">AQ199</f>
        <v>0</v>
      </c>
      <c r="AR198" s="27" t="n">
        <f aca="false">AR199</f>
        <v>89.095</v>
      </c>
      <c r="AS198" s="27" t="n">
        <f aca="false">AS199</f>
        <v>627.095</v>
      </c>
    </row>
    <row r="199" customFormat="false" ht="21" hidden="false" customHeight="true" outlineLevel="0" collapsed="false">
      <c r="A199" s="20" t="s">
        <v>40</v>
      </c>
      <c r="B199" s="14" t="s">
        <v>387</v>
      </c>
      <c r="C199" s="14" t="s">
        <v>45</v>
      </c>
      <c r="D199" s="14" t="s">
        <v>39</v>
      </c>
      <c r="E199" s="14"/>
      <c r="F199" s="29" t="n">
        <v>482</v>
      </c>
      <c r="G199" s="29" t="n">
        <v>0</v>
      </c>
      <c r="H199" s="29" t="n">
        <f aca="false">F199</f>
        <v>482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f aca="false">J199+I199+H199</f>
        <v>482</v>
      </c>
      <c r="O199" s="29" t="n">
        <f aca="false">K199+J199+I199</f>
        <v>0</v>
      </c>
      <c r="P199" s="29" t="n">
        <f aca="false">L199+K199+J199</f>
        <v>0</v>
      </c>
      <c r="Q199" s="29" t="n">
        <v>482</v>
      </c>
      <c r="R199" s="29" t="n">
        <v>0</v>
      </c>
      <c r="S199" s="29" t="n">
        <v>0</v>
      </c>
      <c r="T199" s="29" t="n">
        <v>0</v>
      </c>
      <c r="U199" s="29" t="n">
        <v>482</v>
      </c>
      <c r="V199" s="29" t="n">
        <v>0</v>
      </c>
      <c r="W199" s="29" t="n">
        <v>19</v>
      </c>
      <c r="X199" s="29" t="n">
        <v>0</v>
      </c>
      <c r="Y199" s="29" t="n">
        <v>501</v>
      </c>
      <c r="Z199" s="29" t="n">
        <v>0</v>
      </c>
      <c r="AA199" s="29" t="n">
        <v>0</v>
      </c>
      <c r="AB199" s="29" t="n">
        <v>0</v>
      </c>
      <c r="AC199" s="29" t="n">
        <v>501</v>
      </c>
      <c r="AD199" s="29" t="n">
        <v>0</v>
      </c>
      <c r="AE199" s="29" t="n">
        <v>0</v>
      </c>
      <c r="AF199" s="29" t="n">
        <v>0</v>
      </c>
      <c r="AG199" s="29" t="n">
        <v>501</v>
      </c>
      <c r="AH199" s="29" t="n">
        <v>0</v>
      </c>
      <c r="AI199" s="29" t="n">
        <v>0</v>
      </c>
      <c r="AJ199" s="29" t="n">
        <v>0</v>
      </c>
      <c r="AK199" s="29" t="n">
        <v>501</v>
      </c>
      <c r="AL199" s="29" t="n">
        <v>0</v>
      </c>
      <c r="AM199" s="29" t="n">
        <v>0</v>
      </c>
      <c r="AN199" s="29" t="n">
        <v>0</v>
      </c>
      <c r="AO199" s="29" t="n">
        <v>501</v>
      </c>
      <c r="AP199" s="29" t="n">
        <v>37</v>
      </c>
      <c r="AQ199" s="29" t="n">
        <v>0</v>
      </c>
      <c r="AR199" s="29" t="n">
        <v>89.095</v>
      </c>
      <c r="AS199" s="29" t="n">
        <f aca="false">AO199+AP199+AQ199+AR199</f>
        <v>627.095</v>
      </c>
    </row>
    <row r="200" customFormat="false" ht="33.75" hidden="true" customHeight="true" outlineLevel="0" collapsed="false">
      <c r="A200" s="18" t="s">
        <v>615</v>
      </c>
      <c r="B200" s="17" t="s">
        <v>616</v>
      </c>
      <c r="C200" s="17" t="s">
        <v>385</v>
      </c>
      <c r="D200" s="17" t="s">
        <v>37</v>
      </c>
      <c r="E200" s="17"/>
      <c r="F200" s="27" t="n">
        <f aca="false">F201</f>
        <v>0</v>
      </c>
      <c r="G200" s="27" t="n">
        <f aca="false">G201</f>
        <v>0</v>
      </c>
      <c r="H200" s="27" t="n">
        <f aca="false">H201</f>
        <v>0</v>
      </c>
      <c r="I200" s="27" t="n">
        <f aca="false">I201</f>
        <v>0</v>
      </c>
      <c r="J200" s="27" t="n">
        <f aca="false">J201</f>
        <v>0</v>
      </c>
      <c r="K200" s="27" t="n">
        <f aca="false">K201</f>
        <v>0</v>
      </c>
      <c r="L200" s="27" t="n">
        <f aca="false">L201</f>
        <v>0</v>
      </c>
      <c r="M200" s="27" t="n">
        <f aca="false">M201</f>
        <v>0</v>
      </c>
      <c r="N200" s="27" t="n">
        <f aca="false">N201</f>
        <v>0</v>
      </c>
      <c r="O200" s="27" t="n">
        <f aca="false">O201</f>
        <v>0</v>
      </c>
      <c r="P200" s="27" t="n">
        <f aca="false">P201</f>
        <v>0</v>
      </c>
      <c r="Q200" s="27" t="n">
        <f aca="false">Q201</f>
        <v>0</v>
      </c>
      <c r="R200" s="27" t="n">
        <f aca="false">R201</f>
        <v>0</v>
      </c>
      <c r="S200" s="27" t="n">
        <f aca="false">S201</f>
        <v>0</v>
      </c>
      <c r="T200" s="27" t="n">
        <f aca="false">T201</f>
        <v>0</v>
      </c>
      <c r="U200" s="27" t="n">
        <f aca="false">U201</f>
        <v>0</v>
      </c>
      <c r="V200" s="27" t="n">
        <f aca="false">V201</f>
        <v>0</v>
      </c>
      <c r="W200" s="27" t="n">
        <f aca="false">W201</f>
        <v>0</v>
      </c>
      <c r="X200" s="27" t="n">
        <f aca="false">X201</f>
        <v>0</v>
      </c>
      <c r="Y200" s="27" t="n">
        <f aca="false">Y201</f>
        <v>0</v>
      </c>
      <c r="Z200" s="27" t="n">
        <f aca="false">Z201</f>
        <v>0</v>
      </c>
      <c r="AA200" s="27" t="n">
        <f aca="false">AA201</f>
        <v>0</v>
      </c>
      <c r="AB200" s="27" t="n">
        <f aca="false">AB201</f>
        <v>0</v>
      </c>
      <c r="AC200" s="27" t="n">
        <f aca="false">AC201</f>
        <v>0</v>
      </c>
      <c r="AD200" s="27" t="n">
        <f aca="false">AD201</f>
        <v>0</v>
      </c>
      <c r="AE200" s="27" t="n">
        <f aca="false">AE201</f>
        <v>0</v>
      </c>
      <c r="AF200" s="27" t="n">
        <f aca="false">AF201</f>
        <v>0</v>
      </c>
      <c r="AG200" s="27" t="n">
        <f aca="false">AG201</f>
        <v>0</v>
      </c>
      <c r="AH200" s="27" t="n">
        <f aca="false">AH201</f>
        <v>0</v>
      </c>
      <c r="AI200" s="27" t="n">
        <f aca="false">AI201</f>
        <v>0</v>
      </c>
      <c r="AJ200" s="27" t="n">
        <f aca="false">AJ201</f>
        <v>0</v>
      </c>
      <c r="AK200" s="27" t="n">
        <f aca="false">AK201</f>
        <v>0</v>
      </c>
      <c r="AL200" s="27" t="n">
        <f aca="false">AL201</f>
        <v>0</v>
      </c>
      <c r="AM200" s="27" t="n">
        <f aca="false">AM201</f>
        <v>0</v>
      </c>
      <c r="AN200" s="27" t="n">
        <f aca="false">AN201</f>
        <v>0</v>
      </c>
      <c r="AO200" s="27" t="n">
        <f aca="false">AO201</f>
        <v>0</v>
      </c>
      <c r="AP200" s="27" t="n">
        <f aca="false">AP201</f>
        <v>0</v>
      </c>
      <c r="AQ200" s="27" t="n">
        <f aca="false">AQ201</f>
        <v>0</v>
      </c>
      <c r="AR200" s="27" t="n">
        <f aca="false">AR201</f>
        <v>0</v>
      </c>
      <c r="AS200" s="27" t="n">
        <f aca="false">AS201</f>
        <v>0</v>
      </c>
    </row>
    <row r="201" customFormat="false" ht="22.5" hidden="true" customHeight="true" outlineLevel="0" collapsed="false">
      <c r="A201" s="20" t="s">
        <v>40</v>
      </c>
      <c r="B201" s="14" t="s">
        <v>616</v>
      </c>
      <c r="C201" s="14" t="s">
        <v>385</v>
      </c>
      <c r="D201" s="14" t="s">
        <v>39</v>
      </c>
      <c r="E201" s="14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</row>
    <row r="202" customFormat="false" ht="21.75" hidden="false" customHeight="true" outlineLevel="0" collapsed="false">
      <c r="A202" s="18" t="s">
        <v>314</v>
      </c>
      <c r="B202" s="17" t="s">
        <v>387</v>
      </c>
      <c r="C202" s="17" t="s">
        <v>313</v>
      </c>
      <c r="D202" s="17" t="s">
        <v>37</v>
      </c>
      <c r="E202" s="17"/>
      <c r="F202" s="27" t="n">
        <f aca="false">F205</f>
        <v>3322</v>
      </c>
      <c r="G202" s="27" t="n">
        <f aca="false">G205</f>
        <v>0</v>
      </c>
      <c r="H202" s="27" t="n">
        <f aca="false">H205+H203</f>
        <v>3322</v>
      </c>
      <c r="I202" s="27" t="n">
        <f aca="false">I205+I203</f>
        <v>60</v>
      </c>
      <c r="J202" s="27" t="n">
        <f aca="false">J205+J203</f>
        <v>0</v>
      </c>
      <c r="K202" s="27" t="n">
        <f aca="false">K205+K203</f>
        <v>0</v>
      </c>
      <c r="L202" s="27" t="n">
        <f aca="false">L205+L203</f>
        <v>0</v>
      </c>
      <c r="M202" s="27" t="n">
        <f aca="false">M205+M203</f>
        <v>0</v>
      </c>
      <c r="N202" s="27" t="n">
        <f aca="false">N205+N203</f>
        <v>3382</v>
      </c>
      <c r="O202" s="27" t="n">
        <f aca="false">O205+O203</f>
        <v>0</v>
      </c>
      <c r="P202" s="27" t="n">
        <f aca="false">P205+P203</f>
        <v>0</v>
      </c>
      <c r="Q202" s="27" t="n">
        <f aca="false">Q205+Q203</f>
        <v>3382</v>
      </c>
      <c r="R202" s="27" t="n">
        <f aca="false">R205+R203</f>
        <v>0</v>
      </c>
      <c r="S202" s="27" t="n">
        <f aca="false">S205+S203</f>
        <v>0</v>
      </c>
      <c r="T202" s="27" t="n">
        <f aca="false">T205+T203</f>
        <v>15.8</v>
      </c>
      <c r="U202" s="27" t="n">
        <f aca="false">U205+U203</f>
        <v>3397.8</v>
      </c>
      <c r="V202" s="27" t="n">
        <f aca="false">V205+V203</f>
        <v>90</v>
      </c>
      <c r="W202" s="27" t="n">
        <f aca="false">W205+W203</f>
        <v>507.8</v>
      </c>
      <c r="X202" s="27" t="n">
        <f aca="false">X205+X203</f>
        <v>0</v>
      </c>
      <c r="Y202" s="27" t="n">
        <f aca="false">Y205+Y203</f>
        <v>4069.1</v>
      </c>
      <c r="Z202" s="27" t="n">
        <f aca="false">Z205+Z203</f>
        <v>0</v>
      </c>
      <c r="AA202" s="27" t="n">
        <f aca="false">AA205+AA203</f>
        <v>0</v>
      </c>
      <c r="AB202" s="27" t="n">
        <f aca="false">AB205+AB203</f>
        <v>0</v>
      </c>
      <c r="AC202" s="27" t="n">
        <f aca="false">AC205+AC203</f>
        <v>4069.1</v>
      </c>
      <c r="AD202" s="27" t="n">
        <f aca="false">AD205+AD203</f>
        <v>0</v>
      </c>
      <c r="AE202" s="27" t="n">
        <f aca="false">AE205+AE203</f>
        <v>0</v>
      </c>
      <c r="AF202" s="27" t="n">
        <f aca="false">AF205+AF203</f>
        <v>163.54</v>
      </c>
      <c r="AG202" s="27" t="n">
        <f aca="false">AG205+AG203</f>
        <v>4232.64</v>
      </c>
      <c r="AH202" s="27" t="n">
        <f aca="false">AH205+AH203</f>
        <v>23.494</v>
      </c>
      <c r="AI202" s="27" t="n">
        <f aca="false">AI205+AI203</f>
        <v>12</v>
      </c>
      <c r="AJ202" s="27" t="n">
        <f aca="false">AJ205+AJ203</f>
        <v>115</v>
      </c>
      <c r="AK202" s="27" t="n">
        <f aca="false">AK205+AK203</f>
        <v>4383.134</v>
      </c>
      <c r="AL202" s="27" t="n">
        <f aca="false">AL205+AL203</f>
        <v>25</v>
      </c>
      <c r="AM202" s="27" t="n">
        <f aca="false">AM205+AM203</f>
        <v>0</v>
      </c>
      <c r="AN202" s="27" t="n">
        <f aca="false">AN205+AN203</f>
        <v>38</v>
      </c>
      <c r="AO202" s="27" t="n">
        <f aca="false">AO205+AO203</f>
        <v>4446.134</v>
      </c>
      <c r="AP202" s="27" t="n">
        <f aca="false">AP205+AP203</f>
        <v>6.735</v>
      </c>
      <c r="AQ202" s="27" t="n">
        <f aca="false">AQ205+AQ203</f>
        <v>0</v>
      </c>
      <c r="AR202" s="27" t="n">
        <f aca="false">AR205+AR203</f>
        <v>149.982</v>
      </c>
      <c r="AS202" s="27" t="n">
        <f aca="false">AS205+AS203</f>
        <v>4602.851</v>
      </c>
    </row>
    <row r="203" customFormat="false" ht="21.75" hidden="false" customHeight="true" outlineLevel="0" collapsed="false">
      <c r="A203" s="18" t="s">
        <v>48</v>
      </c>
      <c r="B203" s="17" t="s">
        <v>387</v>
      </c>
      <c r="C203" s="17" t="s">
        <v>345</v>
      </c>
      <c r="D203" s="17" t="s">
        <v>37</v>
      </c>
      <c r="E203" s="17"/>
      <c r="F203" s="27"/>
      <c r="G203" s="27"/>
      <c r="H203" s="27" t="n">
        <f aca="false">H204</f>
        <v>0</v>
      </c>
      <c r="I203" s="27" t="n">
        <f aca="false">I204</f>
        <v>34</v>
      </c>
      <c r="J203" s="27" t="n">
        <f aca="false">J204</f>
        <v>0</v>
      </c>
      <c r="K203" s="27" t="n">
        <f aca="false">K204</f>
        <v>0</v>
      </c>
      <c r="L203" s="27" t="n">
        <f aca="false">L204</f>
        <v>0</v>
      </c>
      <c r="M203" s="27" t="n">
        <f aca="false">M204</f>
        <v>0</v>
      </c>
      <c r="N203" s="27" t="n">
        <f aca="false">N204</f>
        <v>34</v>
      </c>
      <c r="O203" s="27" t="n">
        <f aca="false">O204</f>
        <v>0</v>
      </c>
      <c r="P203" s="27" t="n">
        <f aca="false">P204</f>
        <v>0</v>
      </c>
      <c r="Q203" s="27" t="n">
        <f aca="false">Q204</f>
        <v>34</v>
      </c>
      <c r="R203" s="27" t="n">
        <f aca="false">R204</f>
        <v>0</v>
      </c>
      <c r="S203" s="27" t="n">
        <f aca="false">S204</f>
        <v>0</v>
      </c>
      <c r="T203" s="27" t="n">
        <f aca="false">T204</f>
        <v>0</v>
      </c>
      <c r="U203" s="27" t="n">
        <f aca="false">U204</f>
        <v>34</v>
      </c>
      <c r="V203" s="27" t="n">
        <f aca="false">V204</f>
        <v>0</v>
      </c>
      <c r="W203" s="27" t="n">
        <f aca="false">W204</f>
        <v>0</v>
      </c>
      <c r="X203" s="27" t="n">
        <f aca="false">X204</f>
        <v>0</v>
      </c>
      <c r="Y203" s="27" t="n">
        <f aca="false">Y204</f>
        <v>34</v>
      </c>
      <c r="Z203" s="27" t="n">
        <f aca="false">Z204</f>
        <v>0</v>
      </c>
      <c r="AA203" s="27" t="n">
        <f aca="false">AA204</f>
        <v>0</v>
      </c>
      <c r="AB203" s="27" t="n">
        <f aca="false">AB204</f>
        <v>0</v>
      </c>
      <c r="AC203" s="27" t="n">
        <f aca="false">AC204</f>
        <v>34</v>
      </c>
      <c r="AD203" s="27" t="n">
        <f aca="false">AD204</f>
        <v>0</v>
      </c>
      <c r="AE203" s="27" t="n">
        <f aca="false">AE204</f>
        <v>0</v>
      </c>
      <c r="AF203" s="27" t="n">
        <f aca="false">AF204</f>
        <v>0</v>
      </c>
      <c r="AG203" s="27" t="n">
        <f aca="false">AG204</f>
        <v>34</v>
      </c>
      <c r="AH203" s="27" t="n">
        <f aca="false">AH204</f>
        <v>12.382</v>
      </c>
      <c r="AI203" s="27" t="n">
        <f aca="false">AI204</f>
        <v>0</v>
      </c>
      <c r="AJ203" s="27" t="n">
        <f aca="false">AJ204</f>
        <v>0</v>
      </c>
      <c r="AK203" s="27" t="n">
        <f aca="false">AK204</f>
        <v>46.382</v>
      </c>
      <c r="AL203" s="27" t="n">
        <f aca="false">AL204</f>
        <v>0</v>
      </c>
      <c r="AM203" s="27" t="n">
        <f aca="false">AM204</f>
        <v>0</v>
      </c>
      <c r="AN203" s="27" t="n">
        <f aca="false">AN204</f>
        <v>0</v>
      </c>
      <c r="AO203" s="27" t="n">
        <f aca="false">AO204</f>
        <v>46.382</v>
      </c>
      <c r="AP203" s="27" t="n">
        <f aca="false">AP204</f>
        <v>0</v>
      </c>
      <c r="AQ203" s="27" t="n">
        <f aca="false">AQ204</f>
        <v>0</v>
      </c>
      <c r="AR203" s="27" t="n">
        <f aca="false">AR204</f>
        <v>0</v>
      </c>
      <c r="AS203" s="27" t="n">
        <f aca="false">AS204</f>
        <v>46.382</v>
      </c>
    </row>
    <row r="204" customFormat="false" ht="21.75" hidden="false" customHeight="true" outlineLevel="0" collapsed="false">
      <c r="A204" s="20" t="s">
        <v>247</v>
      </c>
      <c r="B204" s="14" t="s">
        <v>387</v>
      </c>
      <c r="C204" s="14" t="s">
        <v>345</v>
      </c>
      <c r="D204" s="14" t="s">
        <v>246</v>
      </c>
      <c r="E204" s="17"/>
      <c r="F204" s="27"/>
      <c r="G204" s="27"/>
      <c r="H204" s="29" t="n">
        <v>0</v>
      </c>
      <c r="I204" s="29" t="n">
        <v>34</v>
      </c>
      <c r="J204" s="29" t="n">
        <v>0</v>
      </c>
      <c r="K204" s="29" t="n">
        <v>0</v>
      </c>
      <c r="L204" s="29" t="n">
        <v>0</v>
      </c>
      <c r="M204" s="29" t="n">
        <v>0</v>
      </c>
      <c r="N204" s="29" t="n">
        <f aca="false">J204+I204+H204</f>
        <v>34</v>
      </c>
      <c r="O204" s="29" t="n">
        <v>0</v>
      </c>
      <c r="P204" s="29" t="n">
        <v>0</v>
      </c>
      <c r="Q204" s="29" t="n">
        <v>34</v>
      </c>
      <c r="R204" s="29" t="n">
        <v>0</v>
      </c>
      <c r="S204" s="29" t="n">
        <v>0</v>
      </c>
      <c r="T204" s="29" t="n">
        <v>0</v>
      </c>
      <c r="U204" s="29" t="n">
        <v>34</v>
      </c>
      <c r="V204" s="29" t="n">
        <v>0</v>
      </c>
      <c r="W204" s="29" t="n">
        <v>0</v>
      </c>
      <c r="X204" s="29" t="n">
        <v>0</v>
      </c>
      <c r="Y204" s="29" t="n">
        <v>34</v>
      </c>
      <c r="Z204" s="29" t="n">
        <v>0</v>
      </c>
      <c r="AA204" s="29" t="n">
        <v>0</v>
      </c>
      <c r="AB204" s="29" t="n">
        <v>0</v>
      </c>
      <c r="AC204" s="29" t="n">
        <v>34</v>
      </c>
      <c r="AD204" s="29" t="n">
        <v>0</v>
      </c>
      <c r="AE204" s="29" t="n">
        <v>0</v>
      </c>
      <c r="AF204" s="29" t="n">
        <v>0</v>
      </c>
      <c r="AG204" s="29" t="n">
        <v>34</v>
      </c>
      <c r="AH204" s="29" t="n">
        <v>12.382</v>
      </c>
      <c r="AI204" s="29" t="n">
        <v>0</v>
      </c>
      <c r="AJ204" s="29" t="n">
        <v>0</v>
      </c>
      <c r="AK204" s="29" t="n">
        <v>46.382</v>
      </c>
      <c r="AL204" s="29" t="n">
        <v>0</v>
      </c>
      <c r="AM204" s="29" t="n">
        <v>0</v>
      </c>
      <c r="AN204" s="29" t="n">
        <v>0</v>
      </c>
      <c r="AO204" s="29" t="n">
        <v>46.382</v>
      </c>
      <c r="AP204" s="29" t="n">
        <v>0</v>
      </c>
      <c r="AQ204" s="29" t="n">
        <v>0</v>
      </c>
      <c r="AR204" s="29" t="n">
        <v>0</v>
      </c>
      <c r="AS204" s="29" t="n">
        <f aca="false">AO204+AP204+AQ204+AR204</f>
        <v>46.382</v>
      </c>
    </row>
    <row r="205" customFormat="false" ht="21.75" hidden="false" customHeight="true" outlineLevel="0" collapsed="false">
      <c r="A205" s="18" t="s">
        <v>249</v>
      </c>
      <c r="B205" s="17" t="s">
        <v>387</v>
      </c>
      <c r="C205" s="34" t="s">
        <v>315</v>
      </c>
      <c r="D205" s="17" t="s">
        <v>37</v>
      </c>
      <c r="E205" s="17"/>
      <c r="F205" s="27" t="n">
        <f aca="false">F206</f>
        <v>3322</v>
      </c>
      <c r="G205" s="27" t="n">
        <f aca="false">G206</f>
        <v>0</v>
      </c>
      <c r="H205" s="27" t="n">
        <f aca="false">H206</f>
        <v>3322</v>
      </c>
      <c r="I205" s="27" t="n">
        <f aca="false">I206</f>
        <v>26</v>
      </c>
      <c r="J205" s="27" t="n">
        <f aca="false">J206</f>
        <v>0</v>
      </c>
      <c r="K205" s="27" t="n">
        <f aca="false">K206</f>
        <v>0</v>
      </c>
      <c r="L205" s="27" t="n">
        <f aca="false">L206</f>
        <v>0</v>
      </c>
      <c r="M205" s="27" t="n">
        <f aca="false">M206</f>
        <v>0</v>
      </c>
      <c r="N205" s="27" t="n">
        <f aca="false">N206</f>
        <v>3348</v>
      </c>
      <c r="O205" s="27" t="n">
        <f aca="false">O206</f>
        <v>0</v>
      </c>
      <c r="P205" s="27" t="n">
        <f aca="false">P206</f>
        <v>0</v>
      </c>
      <c r="Q205" s="27" t="n">
        <f aca="false">Q206</f>
        <v>3348</v>
      </c>
      <c r="R205" s="27" t="n">
        <f aca="false">R206</f>
        <v>0</v>
      </c>
      <c r="S205" s="27" t="n">
        <f aca="false">S206</f>
        <v>0</v>
      </c>
      <c r="T205" s="27" t="n">
        <f aca="false">T206</f>
        <v>15.8</v>
      </c>
      <c r="U205" s="27" t="n">
        <f aca="false">U206</f>
        <v>3363.8</v>
      </c>
      <c r="V205" s="27" t="n">
        <f aca="false">V206</f>
        <v>90</v>
      </c>
      <c r="W205" s="27" t="n">
        <f aca="false">W206</f>
        <v>507.8</v>
      </c>
      <c r="X205" s="27" t="n">
        <f aca="false">X206</f>
        <v>0</v>
      </c>
      <c r="Y205" s="27" t="n">
        <f aca="false">Y206</f>
        <v>4035.1</v>
      </c>
      <c r="Z205" s="27" t="n">
        <f aca="false">Z206</f>
        <v>0</v>
      </c>
      <c r="AA205" s="27" t="n">
        <f aca="false">AA206</f>
        <v>0</v>
      </c>
      <c r="AB205" s="27" t="n">
        <f aca="false">AB206</f>
        <v>0</v>
      </c>
      <c r="AC205" s="27" t="n">
        <f aca="false">AC206</f>
        <v>4035.1</v>
      </c>
      <c r="AD205" s="27" t="n">
        <f aca="false">AD206</f>
        <v>0</v>
      </c>
      <c r="AE205" s="27" t="n">
        <f aca="false">AE206</f>
        <v>0</v>
      </c>
      <c r="AF205" s="27" t="n">
        <f aca="false">AF206</f>
        <v>163.54</v>
      </c>
      <c r="AG205" s="27" t="n">
        <f aca="false">AG206</f>
        <v>4198.64</v>
      </c>
      <c r="AH205" s="27" t="n">
        <f aca="false">AH206</f>
        <v>11.112</v>
      </c>
      <c r="AI205" s="27" t="n">
        <f aca="false">AI206</f>
        <v>12</v>
      </c>
      <c r="AJ205" s="27" t="n">
        <f aca="false">AJ206</f>
        <v>115</v>
      </c>
      <c r="AK205" s="27" t="n">
        <f aca="false">AK206</f>
        <v>4336.752</v>
      </c>
      <c r="AL205" s="27" t="n">
        <f aca="false">AL206</f>
        <v>25</v>
      </c>
      <c r="AM205" s="27" t="n">
        <f aca="false">AM206</f>
        <v>0</v>
      </c>
      <c r="AN205" s="27" t="n">
        <f aca="false">AN206</f>
        <v>38</v>
      </c>
      <c r="AO205" s="27" t="n">
        <f aca="false">AO206</f>
        <v>4399.752</v>
      </c>
      <c r="AP205" s="27" t="n">
        <f aca="false">AP206</f>
        <v>6.735</v>
      </c>
      <c r="AQ205" s="27" t="n">
        <f aca="false">AQ206</f>
        <v>0</v>
      </c>
      <c r="AR205" s="27" t="n">
        <f aca="false">AR206</f>
        <v>149.982</v>
      </c>
      <c r="AS205" s="27" t="n">
        <f aca="false">AS206</f>
        <v>4556.469</v>
      </c>
    </row>
    <row r="206" customFormat="false" ht="78.75" hidden="false" customHeight="true" outlineLevel="0" collapsed="false">
      <c r="A206" s="18" t="s">
        <v>317</v>
      </c>
      <c r="B206" s="17" t="s">
        <v>387</v>
      </c>
      <c r="C206" s="34" t="s">
        <v>316</v>
      </c>
      <c r="D206" s="17" t="s">
        <v>37</v>
      </c>
      <c r="E206" s="17"/>
      <c r="F206" s="27" t="n">
        <f aca="false">F207</f>
        <v>3322</v>
      </c>
      <c r="G206" s="27" t="n">
        <f aca="false">G207</f>
        <v>0</v>
      </c>
      <c r="H206" s="27" t="n">
        <f aca="false">H207</f>
        <v>3322</v>
      </c>
      <c r="I206" s="27" t="n">
        <f aca="false">I207</f>
        <v>26</v>
      </c>
      <c r="J206" s="27" t="n">
        <f aca="false">J207</f>
        <v>0</v>
      </c>
      <c r="K206" s="27" t="n">
        <f aca="false">K207</f>
        <v>0</v>
      </c>
      <c r="L206" s="27" t="n">
        <f aca="false">L207</f>
        <v>0</v>
      </c>
      <c r="M206" s="27" t="n">
        <f aca="false">M207</f>
        <v>0</v>
      </c>
      <c r="N206" s="27" t="n">
        <f aca="false">N207</f>
        <v>3348</v>
      </c>
      <c r="O206" s="27" t="n">
        <f aca="false">O207</f>
        <v>0</v>
      </c>
      <c r="P206" s="27" t="n">
        <f aca="false">P207</f>
        <v>0</v>
      </c>
      <c r="Q206" s="27" t="n">
        <f aca="false">Q207</f>
        <v>3348</v>
      </c>
      <c r="R206" s="27" t="n">
        <f aca="false">R207</f>
        <v>0</v>
      </c>
      <c r="S206" s="27" t="n">
        <f aca="false">S207</f>
        <v>0</v>
      </c>
      <c r="T206" s="27" t="n">
        <f aca="false">T207</f>
        <v>15.8</v>
      </c>
      <c r="U206" s="27" t="n">
        <f aca="false">U207</f>
        <v>3363.8</v>
      </c>
      <c r="V206" s="27" t="n">
        <f aca="false">V207</f>
        <v>90</v>
      </c>
      <c r="W206" s="27" t="n">
        <f aca="false">W207</f>
        <v>507.8</v>
      </c>
      <c r="X206" s="27" t="n">
        <f aca="false">X207</f>
        <v>0</v>
      </c>
      <c r="Y206" s="27" t="n">
        <f aca="false">Y207</f>
        <v>4035.1</v>
      </c>
      <c r="Z206" s="27" t="n">
        <f aca="false">Z207</f>
        <v>0</v>
      </c>
      <c r="AA206" s="27" t="n">
        <f aca="false">AA207</f>
        <v>0</v>
      </c>
      <c r="AB206" s="27" t="n">
        <f aca="false">AB207</f>
        <v>0</v>
      </c>
      <c r="AC206" s="27" t="n">
        <f aca="false">AC207</f>
        <v>4035.1</v>
      </c>
      <c r="AD206" s="27" t="n">
        <f aca="false">AD207</f>
        <v>0</v>
      </c>
      <c r="AE206" s="27" t="n">
        <f aca="false">AE207</f>
        <v>0</v>
      </c>
      <c r="AF206" s="27" t="n">
        <f aca="false">AF207</f>
        <v>163.54</v>
      </c>
      <c r="AG206" s="27" t="n">
        <f aca="false">AG207</f>
        <v>4198.64</v>
      </c>
      <c r="AH206" s="27" t="n">
        <f aca="false">AH207</f>
        <v>11.112</v>
      </c>
      <c r="AI206" s="27" t="n">
        <f aca="false">AI207</f>
        <v>12</v>
      </c>
      <c r="AJ206" s="27" t="n">
        <f aca="false">AJ207</f>
        <v>115</v>
      </c>
      <c r="AK206" s="27" t="n">
        <f aca="false">AK207</f>
        <v>4336.752</v>
      </c>
      <c r="AL206" s="27" t="n">
        <f aca="false">AL207</f>
        <v>25</v>
      </c>
      <c r="AM206" s="27" t="n">
        <f aca="false">AM207</f>
        <v>0</v>
      </c>
      <c r="AN206" s="27" t="n">
        <f aca="false">AN207</f>
        <v>38</v>
      </c>
      <c r="AO206" s="27" t="n">
        <f aca="false">AO207</f>
        <v>4399.752</v>
      </c>
      <c r="AP206" s="27" t="n">
        <f aca="false">AP207</f>
        <v>6.735</v>
      </c>
      <c r="AQ206" s="27" t="n">
        <f aca="false">AQ207</f>
        <v>0</v>
      </c>
      <c r="AR206" s="27" t="n">
        <f aca="false">AR207</f>
        <v>149.982</v>
      </c>
      <c r="AS206" s="27" t="n">
        <f aca="false">AS207</f>
        <v>4556.469</v>
      </c>
    </row>
    <row r="207" customFormat="false" ht="21.75" hidden="false" customHeight="true" outlineLevel="0" collapsed="false">
      <c r="A207" s="20" t="s">
        <v>247</v>
      </c>
      <c r="B207" s="14" t="s">
        <v>387</v>
      </c>
      <c r="C207" s="33" t="s">
        <v>316</v>
      </c>
      <c r="D207" s="14" t="s">
        <v>246</v>
      </c>
      <c r="E207" s="14"/>
      <c r="F207" s="29" t="n">
        <v>3322</v>
      </c>
      <c r="G207" s="29" t="n">
        <v>0</v>
      </c>
      <c r="H207" s="29" t="n">
        <f aca="false">F207</f>
        <v>3322</v>
      </c>
      <c r="I207" s="29" t="n">
        <v>26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f aca="false">J207+I207+H207</f>
        <v>3348</v>
      </c>
      <c r="O207" s="29" t="n">
        <v>0</v>
      </c>
      <c r="P207" s="29" t="n">
        <v>0</v>
      </c>
      <c r="Q207" s="29" t="n">
        <v>3348</v>
      </c>
      <c r="R207" s="29" t="n">
        <v>0</v>
      </c>
      <c r="S207" s="29" t="n">
        <v>0</v>
      </c>
      <c r="T207" s="29" t="n">
        <v>15.8</v>
      </c>
      <c r="U207" s="29" t="n">
        <v>3363.8</v>
      </c>
      <c r="V207" s="29" t="n">
        <v>90</v>
      </c>
      <c r="W207" s="29" t="n">
        <v>507.8</v>
      </c>
      <c r="X207" s="29" t="n">
        <v>0</v>
      </c>
      <c r="Y207" s="29" t="n">
        <v>4035.1</v>
      </c>
      <c r="Z207" s="29" t="n">
        <v>0</v>
      </c>
      <c r="AA207" s="29" t="n">
        <v>0</v>
      </c>
      <c r="AB207" s="29" t="n">
        <v>0</v>
      </c>
      <c r="AC207" s="29" t="n">
        <v>4035.1</v>
      </c>
      <c r="AD207" s="29" t="n">
        <v>0</v>
      </c>
      <c r="AE207" s="29" t="n">
        <v>0</v>
      </c>
      <c r="AF207" s="29" t="n">
        <v>163.54</v>
      </c>
      <c r="AG207" s="29" t="n">
        <v>4198.64</v>
      </c>
      <c r="AH207" s="29" t="n">
        <v>11.112</v>
      </c>
      <c r="AI207" s="29" t="n">
        <v>12</v>
      </c>
      <c r="AJ207" s="29" t="n">
        <v>115</v>
      </c>
      <c r="AK207" s="29" t="n">
        <v>4336.752</v>
      </c>
      <c r="AL207" s="29" t="n">
        <v>25</v>
      </c>
      <c r="AM207" s="29" t="n">
        <v>0</v>
      </c>
      <c r="AN207" s="29" t="n">
        <v>38</v>
      </c>
      <c r="AO207" s="29" t="n">
        <v>4399.752</v>
      </c>
      <c r="AP207" s="29" t="n">
        <v>6.735</v>
      </c>
      <c r="AQ207" s="29" t="n">
        <v>0</v>
      </c>
      <c r="AR207" s="29" t="n">
        <v>149.982</v>
      </c>
      <c r="AS207" s="29" t="n">
        <f aca="false">AO207+AP207+AQ207+AR207</f>
        <v>4556.469</v>
      </c>
    </row>
    <row r="208" customFormat="false" ht="21.75" hidden="false" customHeight="true" outlineLevel="0" collapsed="false">
      <c r="A208" s="18" t="s">
        <v>86</v>
      </c>
      <c r="B208" s="41" t="s">
        <v>387</v>
      </c>
      <c r="C208" s="41" t="s">
        <v>85</v>
      </c>
      <c r="D208" s="41" t="s">
        <v>37</v>
      </c>
      <c r="E208" s="41"/>
      <c r="F208" s="27" t="e">
        <f aca="false">#REF!</f>
        <v>#REF!</v>
      </c>
      <c r="G208" s="27" t="e">
        <f aca="false">#REF!</f>
        <v>#REF!</v>
      </c>
      <c r="H208" s="27" t="e">
        <f aca="false">#REF!+H209</f>
        <v>#REF!</v>
      </c>
      <c r="I208" s="27" t="e">
        <f aca="false">#REF!+I209</f>
        <v>#REF!</v>
      </c>
      <c r="J208" s="27" t="e">
        <f aca="false">#REF!+J209</f>
        <v>#REF!</v>
      </c>
      <c r="K208" s="27" t="e">
        <f aca="false">#REF!+K209</f>
        <v>#REF!</v>
      </c>
      <c r="L208" s="27" t="e">
        <f aca="false">#REF!+L209</f>
        <v>#REF!</v>
      </c>
      <c r="M208" s="27" t="e">
        <f aca="false">#REF!+M209</f>
        <v>#REF!</v>
      </c>
      <c r="N208" s="27" t="n">
        <f aca="false">N209</f>
        <v>200</v>
      </c>
      <c r="O208" s="27" t="n">
        <f aca="false">O209</f>
        <v>0</v>
      </c>
      <c r="P208" s="27" t="n">
        <f aca="false">P209</f>
        <v>0</v>
      </c>
      <c r="Q208" s="27" t="n">
        <f aca="false">Q209</f>
        <v>200</v>
      </c>
      <c r="R208" s="27" t="n">
        <f aca="false">R209</f>
        <v>0</v>
      </c>
      <c r="S208" s="27" t="n">
        <f aca="false">S209</f>
        <v>0</v>
      </c>
      <c r="T208" s="27" t="n">
        <f aca="false">T209</f>
        <v>248</v>
      </c>
      <c r="U208" s="27" t="n">
        <f aca="false">U209</f>
        <v>448</v>
      </c>
      <c r="V208" s="27" t="n">
        <f aca="false">V209</f>
        <v>0</v>
      </c>
      <c r="W208" s="27" t="n">
        <f aca="false">W209</f>
        <v>0</v>
      </c>
      <c r="X208" s="27" t="n">
        <f aca="false">X209</f>
        <v>0</v>
      </c>
      <c r="Y208" s="27" t="n">
        <f aca="false">Y209</f>
        <v>448</v>
      </c>
      <c r="Z208" s="27" t="n">
        <f aca="false">Z209</f>
        <v>0</v>
      </c>
      <c r="AA208" s="27" t="n">
        <f aca="false">AA209</f>
        <v>0</v>
      </c>
      <c r="AB208" s="27" t="n">
        <f aca="false">AB209</f>
        <v>0</v>
      </c>
      <c r="AC208" s="27" t="n">
        <f aca="false">AC209</f>
        <v>448</v>
      </c>
      <c r="AD208" s="27" t="n">
        <f aca="false">AD209</f>
        <v>0</v>
      </c>
      <c r="AE208" s="27" t="n">
        <f aca="false">AE209</f>
        <v>0</v>
      </c>
      <c r="AF208" s="27" t="n">
        <f aca="false">AF209</f>
        <v>0</v>
      </c>
      <c r="AG208" s="27" t="n">
        <f aca="false">AG209</f>
        <v>448</v>
      </c>
      <c r="AH208" s="27" t="n">
        <f aca="false">AH209</f>
        <v>0</v>
      </c>
      <c r="AI208" s="27" t="n">
        <f aca="false">AI209</f>
        <v>0</v>
      </c>
      <c r="AJ208" s="27" t="n">
        <f aca="false">AJ209</f>
        <v>0</v>
      </c>
      <c r="AK208" s="27" t="n">
        <f aca="false">AK209</f>
        <v>448</v>
      </c>
      <c r="AL208" s="27" t="n">
        <f aca="false">AL209</f>
        <v>0</v>
      </c>
      <c r="AM208" s="27" t="n">
        <f aca="false">AM209</f>
        <v>0</v>
      </c>
      <c r="AN208" s="27" t="n">
        <f aca="false">AN209</f>
        <v>0</v>
      </c>
      <c r="AO208" s="27" t="n">
        <f aca="false">AO209</f>
        <v>448</v>
      </c>
      <c r="AP208" s="27" t="n">
        <f aca="false">AP209</f>
        <v>0</v>
      </c>
      <c r="AQ208" s="27" t="n">
        <f aca="false">AQ209</f>
        <v>0</v>
      </c>
      <c r="AR208" s="27" t="n">
        <f aca="false">AR209</f>
        <v>0</v>
      </c>
      <c r="AS208" s="27" t="n">
        <f aca="false">AS209</f>
        <v>448</v>
      </c>
    </row>
    <row r="209" customFormat="false" ht="45" hidden="false" customHeight="true" outlineLevel="0" collapsed="false">
      <c r="A209" s="18" t="s">
        <v>390</v>
      </c>
      <c r="B209" s="41" t="s">
        <v>387</v>
      </c>
      <c r="C209" s="41" t="s">
        <v>389</v>
      </c>
      <c r="D209" s="41" t="s">
        <v>37</v>
      </c>
      <c r="E209" s="41"/>
      <c r="F209" s="27"/>
      <c r="G209" s="27"/>
      <c r="H209" s="27" t="n">
        <f aca="false">H210</f>
        <v>0</v>
      </c>
      <c r="I209" s="27" t="n">
        <f aca="false">I210</f>
        <v>200</v>
      </c>
      <c r="J209" s="27" t="n">
        <f aca="false">J210</f>
        <v>0</v>
      </c>
      <c r="K209" s="27" t="n">
        <f aca="false">K210</f>
        <v>0</v>
      </c>
      <c r="L209" s="27" t="n">
        <f aca="false">L210</f>
        <v>0</v>
      </c>
      <c r="M209" s="27" t="n">
        <f aca="false">M210</f>
        <v>0</v>
      </c>
      <c r="N209" s="27" t="n">
        <f aca="false">N210</f>
        <v>200</v>
      </c>
      <c r="O209" s="27" t="n">
        <f aca="false">O210</f>
        <v>0</v>
      </c>
      <c r="P209" s="27" t="n">
        <f aca="false">P210</f>
        <v>0</v>
      </c>
      <c r="Q209" s="27" t="n">
        <f aca="false">Q210</f>
        <v>200</v>
      </c>
      <c r="R209" s="27" t="n">
        <f aca="false">R210</f>
        <v>0</v>
      </c>
      <c r="S209" s="27" t="n">
        <f aca="false">S210</f>
        <v>0</v>
      </c>
      <c r="T209" s="27" t="n">
        <f aca="false">T210</f>
        <v>248</v>
      </c>
      <c r="U209" s="27" t="n">
        <f aca="false">U210</f>
        <v>448</v>
      </c>
      <c r="V209" s="27" t="n">
        <f aca="false">V210</f>
        <v>0</v>
      </c>
      <c r="W209" s="27" t="n">
        <f aca="false">W210</f>
        <v>0</v>
      </c>
      <c r="X209" s="27" t="n">
        <f aca="false">X210</f>
        <v>0</v>
      </c>
      <c r="Y209" s="27" t="n">
        <f aca="false">Y210</f>
        <v>448</v>
      </c>
      <c r="Z209" s="27" t="n">
        <f aca="false">Z210</f>
        <v>0</v>
      </c>
      <c r="AA209" s="27" t="n">
        <f aca="false">AA210</f>
        <v>0</v>
      </c>
      <c r="AB209" s="27" t="n">
        <f aca="false">AB210</f>
        <v>0</v>
      </c>
      <c r="AC209" s="27" t="n">
        <f aca="false">AC210</f>
        <v>448</v>
      </c>
      <c r="AD209" s="27" t="n">
        <f aca="false">AD210</f>
        <v>0</v>
      </c>
      <c r="AE209" s="27" t="n">
        <f aca="false">AE210</f>
        <v>0</v>
      </c>
      <c r="AF209" s="27" t="n">
        <f aca="false">AF210</f>
        <v>0</v>
      </c>
      <c r="AG209" s="27" t="n">
        <f aca="false">AG210</f>
        <v>448</v>
      </c>
      <c r="AH209" s="27" t="n">
        <f aca="false">AH210</f>
        <v>0</v>
      </c>
      <c r="AI209" s="27" t="n">
        <f aca="false">AI210</f>
        <v>0</v>
      </c>
      <c r="AJ209" s="27" t="n">
        <f aca="false">AJ210</f>
        <v>0</v>
      </c>
      <c r="AK209" s="27" t="n">
        <f aca="false">AK210</f>
        <v>448</v>
      </c>
      <c r="AL209" s="27" t="n">
        <f aca="false">AL210</f>
        <v>0</v>
      </c>
      <c r="AM209" s="27" t="n">
        <f aca="false">AM210</f>
        <v>0</v>
      </c>
      <c r="AN209" s="27" t="n">
        <f aca="false">AN210</f>
        <v>0</v>
      </c>
      <c r="AO209" s="27" t="n">
        <f aca="false">AO210</f>
        <v>448</v>
      </c>
      <c r="AP209" s="27" t="n">
        <f aca="false">AP210</f>
        <v>0</v>
      </c>
      <c r="AQ209" s="27" t="n">
        <f aca="false">AQ210</f>
        <v>0</v>
      </c>
      <c r="AR209" s="27" t="n">
        <f aca="false">AR210</f>
        <v>0</v>
      </c>
      <c r="AS209" s="27" t="n">
        <f aca="false">AS210</f>
        <v>448</v>
      </c>
    </row>
    <row r="210" customFormat="false" ht="21.75" hidden="false" customHeight="true" outlineLevel="0" collapsed="false">
      <c r="A210" s="20" t="s">
        <v>40</v>
      </c>
      <c r="B210" s="50" t="s">
        <v>387</v>
      </c>
      <c r="C210" s="50" t="s">
        <v>389</v>
      </c>
      <c r="D210" s="50" t="s">
        <v>39</v>
      </c>
      <c r="E210" s="50"/>
      <c r="F210" s="29"/>
      <c r="G210" s="29"/>
      <c r="H210" s="29" t="n">
        <v>0</v>
      </c>
      <c r="I210" s="29" t="n">
        <v>200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f aca="false">L210+K210+J210+I210+H210</f>
        <v>200</v>
      </c>
      <c r="O210" s="29" t="n">
        <v>0</v>
      </c>
      <c r="P210" s="29" t="n">
        <v>0</v>
      </c>
      <c r="Q210" s="29" t="n">
        <v>200</v>
      </c>
      <c r="R210" s="29" t="n">
        <v>0</v>
      </c>
      <c r="S210" s="29" t="n">
        <v>0</v>
      </c>
      <c r="T210" s="29" t="n">
        <v>248</v>
      </c>
      <c r="U210" s="29" t="n">
        <v>448</v>
      </c>
      <c r="V210" s="29" t="n">
        <v>0</v>
      </c>
      <c r="W210" s="29" t="n">
        <v>0</v>
      </c>
      <c r="X210" s="29" t="n">
        <v>0</v>
      </c>
      <c r="Y210" s="29" t="n">
        <v>448</v>
      </c>
      <c r="Z210" s="29" t="n">
        <v>0</v>
      </c>
      <c r="AA210" s="29" t="n">
        <v>0</v>
      </c>
      <c r="AB210" s="29" t="n">
        <v>0</v>
      </c>
      <c r="AC210" s="29" t="n">
        <v>448</v>
      </c>
      <c r="AD210" s="29" t="n">
        <v>0</v>
      </c>
      <c r="AE210" s="29" t="n">
        <v>0</v>
      </c>
      <c r="AF210" s="29" t="n">
        <v>0</v>
      </c>
      <c r="AG210" s="29" t="n">
        <v>448</v>
      </c>
      <c r="AH210" s="29" t="n">
        <v>0</v>
      </c>
      <c r="AI210" s="29" t="n">
        <v>0</v>
      </c>
      <c r="AJ210" s="29" t="n">
        <v>0</v>
      </c>
      <c r="AK210" s="29" t="n">
        <v>448</v>
      </c>
      <c r="AL210" s="29" t="n">
        <v>0</v>
      </c>
      <c r="AM210" s="29" t="n">
        <v>0</v>
      </c>
      <c r="AN210" s="29" t="n">
        <v>0</v>
      </c>
      <c r="AO210" s="29" t="n">
        <v>448</v>
      </c>
      <c r="AP210" s="29" t="n">
        <v>0</v>
      </c>
      <c r="AQ210" s="29" t="n">
        <v>0</v>
      </c>
      <c r="AR210" s="29" t="n">
        <v>0</v>
      </c>
      <c r="AS210" s="29" t="n">
        <f aca="false">AO210+AP210+AQ210+AR210</f>
        <v>448</v>
      </c>
    </row>
    <row r="211" customFormat="false" ht="39.75" hidden="false" customHeight="true" outlineLevel="0" collapsed="false">
      <c r="A211" s="38" t="s">
        <v>617</v>
      </c>
      <c r="B211" s="36"/>
      <c r="C211" s="36"/>
      <c r="D211" s="36"/>
      <c r="E211" s="36" t="s">
        <v>618</v>
      </c>
      <c r="F211" s="60" t="e">
        <f aca="false">F212+F217+F229+F234</f>
        <v>#REF!</v>
      </c>
      <c r="G211" s="60" t="e">
        <f aca="false">G212+G217+G229+G234</f>
        <v>#REF!</v>
      </c>
      <c r="H211" s="60" t="e">
        <f aca="false">H212+H217+H229+H234</f>
        <v>#REF!</v>
      </c>
      <c r="I211" s="60" t="e">
        <f aca="false">I212+I217+I229+I234</f>
        <v>#REF!</v>
      </c>
      <c r="J211" s="60" t="e">
        <f aca="false">J212+J217+J229+J234</f>
        <v>#REF!</v>
      </c>
      <c r="K211" s="60" t="e">
        <f aca="false">K212+K217+K229+K234</f>
        <v>#REF!</v>
      </c>
      <c r="L211" s="60" t="e">
        <f aca="false">L212+L217+L229+L234</f>
        <v>#REF!</v>
      </c>
      <c r="M211" s="60" t="e">
        <f aca="false">M212+M217+M229+M234</f>
        <v>#REF!</v>
      </c>
      <c r="N211" s="60" t="n">
        <f aca="false">N212+N217+N229+N234</f>
        <v>75876</v>
      </c>
      <c r="O211" s="60" t="n">
        <f aca="false">O212+O217+O229+O234</f>
        <v>0</v>
      </c>
      <c r="P211" s="60" t="n">
        <f aca="false">P212+P217+P229+P234</f>
        <v>0</v>
      </c>
      <c r="Q211" s="60" t="n">
        <f aca="false">Q212+Q217+Q229+Q234</f>
        <v>75876</v>
      </c>
      <c r="R211" s="60" t="n">
        <f aca="false">R212+R217+R229+R234</f>
        <v>0</v>
      </c>
      <c r="S211" s="60" t="n">
        <f aca="false">S212+S217+S229+S234</f>
        <v>50</v>
      </c>
      <c r="T211" s="60" t="n">
        <f aca="false">T212+T217+T229+T234</f>
        <v>0</v>
      </c>
      <c r="U211" s="60" t="n">
        <f aca="false">U212+U217+U229+U234</f>
        <v>75926</v>
      </c>
      <c r="V211" s="60" t="n">
        <f aca="false">V212+V217+V229+V234</f>
        <v>1786.112</v>
      </c>
      <c r="W211" s="60" t="n">
        <f aca="false">W212+W217+W229+W234</f>
        <v>1589</v>
      </c>
      <c r="X211" s="60" t="n">
        <f aca="false">X212+X217+X229+X234</f>
        <v>0</v>
      </c>
      <c r="Y211" s="60" t="n">
        <f aca="false">Y212+Y217+Y229+Y234</f>
        <v>80493.712</v>
      </c>
      <c r="Z211" s="60" t="n">
        <f aca="false">Z212+Z217+Z229+Z234</f>
        <v>0</v>
      </c>
      <c r="AA211" s="60" t="n">
        <f aca="false">AA212+AA217+AA229+AA234</f>
        <v>0</v>
      </c>
      <c r="AB211" s="60" t="n">
        <f aca="false">AB212+AB217+AB229+AB234</f>
        <v>0</v>
      </c>
      <c r="AC211" s="60" t="n">
        <f aca="false">AC212+AC217+AC229+AC234</f>
        <v>80493.712</v>
      </c>
      <c r="AD211" s="60" t="n">
        <f aca="false">AD212+AD217+AD229+AD234</f>
        <v>0</v>
      </c>
      <c r="AE211" s="60" t="n">
        <f aca="false">AE212+AE217+AE229+AE234</f>
        <v>0</v>
      </c>
      <c r="AF211" s="60" t="n">
        <f aca="false">AF212+AF217+AF229+AF234</f>
        <v>0</v>
      </c>
      <c r="AG211" s="60" t="n">
        <f aca="false">AG212+AG217+AG229+AG234</f>
        <v>80493.712</v>
      </c>
      <c r="AH211" s="60" t="n">
        <f aca="false">AH212+AH217+AH229+AH234</f>
        <v>0</v>
      </c>
      <c r="AI211" s="60" t="n">
        <f aca="false">AI212+AI217+AI229+AI234</f>
        <v>0</v>
      </c>
      <c r="AJ211" s="60" t="n">
        <f aca="false">AJ212+AJ217+AJ229+AJ234</f>
        <v>0</v>
      </c>
      <c r="AK211" s="60" t="n">
        <f aca="false">AK212+AK217+AK229+AK234</f>
        <v>80493.712</v>
      </c>
      <c r="AL211" s="60" t="n">
        <f aca="false">AL212+AL217+AL229+AL234</f>
        <v>0</v>
      </c>
      <c r="AM211" s="60" t="n">
        <f aca="false">AM212+AM217+AM229+AM234</f>
        <v>0</v>
      </c>
      <c r="AN211" s="60" t="n">
        <f aca="false">AN212+AN217+AN229+AN234</f>
        <v>795</v>
      </c>
      <c r="AO211" s="60" t="n">
        <f aca="false">AO212+AO217+AO229+AO234</f>
        <v>81288.712</v>
      </c>
      <c r="AP211" s="60" t="n">
        <f aca="false">AP212+AP217+AP229+AP234</f>
        <v>0</v>
      </c>
      <c r="AQ211" s="60" t="n">
        <f aca="false">AQ212+AQ217+AQ229+AQ234</f>
        <v>0</v>
      </c>
      <c r="AR211" s="60" t="n">
        <f aca="false">AR212+AR217+AR229+AR234</f>
        <v>60</v>
      </c>
      <c r="AS211" s="60" t="n">
        <f aca="false">AS212+AS217+AS229+AS234</f>
        <v>81348.712</v>
      </c>
    </row>
    <row r="212" customFormat="false" ht="21.75" hidden="false" customHeight="true" outlineLevel="0" collapsed="false">
      <c r="A212" s="15" t="s">
        <v>394</v>
      </c>
      <c r="B212" s="13" t="s">
        <v>393</v>
      </c>
      <c r="C212" s="13"/>
      <c r="D212" s="13"/>
      <c r="E212" s="13"/>
      <c r="F212" s="28" t="n">
        <f aca="false">F213</f>
        <v>42189</v>
      </c>
      <c r="G212" s="28" t="n">
        <f aca="false">G213</f>
        <v>0</v>
      </c>
      <c r="H212" s="28" t="n">
        <f aca="false">H213</f>
        <v>42189</v>
      </c>
      <c r="I212" s="28" t="n">
        <f aca="false">I213</f>
        <v>2697.23893</v>
      </c>
      <c r="J212" s="28" t="n">
        <f aca="false">J213</f>
        <v>0</v>
      </c>
      <c r="K212" s="28" t="n">
        <f aca="false">K213</f>
        <v>0</v>
      </c>
      <c r="L212" s="28" t="n">
        <f aca="false">L213</f>
        <v>0</v>
      </c>
      <c r="M212" s="28" t="n">
        <f aca="false">M213</f>
        <v>0</v>
      </c>
      <c r="N212" s="28" t="n">
        <f aca="false">N213</f>
        <v>44886.23893</v>
      </c>
      <c r="O212" s="28" t="n">
        <f aca="false">O213</f>
        <v>0</v>
      </c>
      <c r="P212" s="28" t="n">
        <f aca="false">P213</f>
        <v>0</v>
      </c>
      <c r="Q212" s="28" t="n">
        <f aca="false">Q213</f>
        <v>44886.239</v>
      </c>
      <c r="R212" s="28" t="n">
        <f aca="false">R213</f>
        <v>-20</v>
      </c>
      <c r="S212" s="28" t="n">
        <f aca="false">S213</f>
        <v>50</v>
      </c>
      <c r="T212" s="28" t="n">
        <f aca="false">T213</f>
        <v>0</v>
      </c>
      <c r="U212" s="28" t="n">
        <f aca="false">U213</f>
        <v>44916.239</v>
      </c>
      <c r="V212" s="28" t="n">
        <f aca="false">V213</f>
        <v>1786.112</v>
      </c>
      <c r="W212" s="28" t="n">
        <f aca="false">W213</f>
        <v>837</v>
      </c>
      <c r="X212" s="28" t="n">
        <f aca="false">X213</f>
        <v>0</v>
      </c>
      <c r="Y212" s="28" t="n">
        <f aca="false">Y213</f>
        <v>48424.351</v>
      </c>
      <c r="Z212" s="28" t="n">
        <f aca="false">Z213</f>
        <v>0</v>
      </c>
      <c r="AA212" s="28" t="n">
        <f aca="false">AA213</f>
        <v>0</v>
      </c>
      <c r="AB212" s="28" t="n">
        <f aca="false">AB213</f>
        <v>0</v>
      </c>
      <c r="AC212" s="28" t="n">
        <f aca="false">AC213</f>
        <v>48424.351</v>
      </c>
      <c r="AD212" s="28" t="n">
        <f aca="false">AD213</f>
        <v>0</v>
      </c>
      <c r="AE212" s="28" t="n">
        <f aca="false">AE213</f>
        <v>0</v>
      </c>
      <c r="AF212" s="28" t="n">
        <f aca="false">AF213</f>
        <v>0</v>
      </c>
      <c r="AG212" s="28" t="n">
        <f aca="false">AG213</f>
        <v>48424.351</v>
      </c>
      <c r="AH212" s="28" t="n">
        <f aca="false">AH213</f>
        <v>-20</v>
      </c>
      <c r="AI212" s="28" t="n">
        <f aca="false">AI213</f>
        <v>0</v>
      </c>
      <c r="AJ212" s="28" t="n">
        <f aca="false">AJ213</f>
        <v>0</v>
      </c>
      <c r="AK212" s="28" t="n">
        <f aca="false">AK213</f>
        <v>48404.351</v>
      </c>
      <c r="AL212" s="28" t="n">
        <f aca="false">AL213</f>
        <v>0</v>
      </c>
      <c r="AM212" s="28" t="n">
        <f aca="false">AM213</f>
        <v>0</v>
      </c>
      <c r="AN212" s="28" t="n">
        <f aca="false">AN213</f>
        <v>418.5</v>
      </c>
      <c r="AO212" s="28" t="n">
        <f aca="false">AO213</f>
        <v>48822.851</v>
      </c>
      <c r="AP212" s="28" t="n">
        <f aca="false">AP213</f>
        <v>0</v>
      </c>
      <c r="AQ212" s="28" t="n">
        <f aca="false">AQ213</f>
        <v>0</v>
      </c>
      <c r="AR212" s="28" t="n">
        <f aca="false">AR213</f>
        <v>0</v>
      </c>
      <c r="AS212" s="28" t="n">
        <f aca="false">AS213</f>
        <v>48822.851</v>
      </c>
    </row>
    <row r="213" customFormat="false" ht="21.75" hidden="false" customHeight="true" outlineLevel="0" collapsed="false">
      <c r="A213" s="25" t="s">
        <v>396</v>
      </c>
      <c r="B213" s="17" t="s">
        <v>393</v>
      </c>
      <c r="C213" s="17" t="s">
        <v>395</v>
      </c>
      <c r="D213" s="17" t="s">
        <v>37</v>
      </c>
      <c r="E213" s="17"/>
      <c r="F213" s="27" t="n">
        <f aca="false">F214</f>
        <v>42189</v>
      </c>
      <c r="G213" s="27" t="n">
        <f aca="false">G214</f>
        <v>0</v>
      </c>
      <c r="H213" s="27" t="n">
        <f aca="false">H214</f>
        <v>42189</v>
      </c>
      <c r="I213" s="27" t="n">
        <f aca="false">I214</f>
        <v>2697.23893</v>
      </c>
      <c r="J213" s="27" t="n">
        <f aca="false">J214</f>
        <v>0</v>
      </c>
      <c r="K213" s="27" t="n">
        <f aca="false">K214</f>
        <v>0</v>
      </c>
      <c r="L213" s="27" t="n">
        <f aca="false">L214</f>
        <v>0</v>
      </c>
      <c r="M213" s="27" t="n">
        <f aca="false">M214</f>
        <v>0</v>
      </c>
      <c r="N213" s="27" t="n">
        <f aca="false">N214</f>
        <v>44886.23893</v>
      </c>
      <c r="O213" s="27" t="n">
        <f aca="false">O214</f>
        <v>0</v>
      </c>
      <c r="P213" s="27" t="n">
        <f aca="false">P214</f>
        <v>0</v>
      </c>
      <c r="Q213" s="27" t="n">
        <f aca="false">Q214</f>
        <v>44886.239</v>
      </c>
      <c r="R213" s="27" t="n">
        <f aca="false">R214</f>
        <v>-20</v>
      </c>
      <c r="S213" s="27" t="n">
        <f aca="false">S214</f>
        <v>50</v>
      </c>
      <c r="T213" s="27" t="n">
        <f aca="false">T214</f>
        <v>0</v>
      </c>
      <c r="U213" s="27" t="n">
        <f aca="false">U214</f>
        <v>44916.239</v>
      </c>
      <c r="V213" s="27" t="n">
        <f aca="false">V214</f>
        <v>1786.112</v>
      </c>
      <c r="W213" s="27" t="n">
        <f aca="false">W214</f>
        <v>837</v>
      </c>
      <c r="X213" s="27" t="n">
        <f aca="false">X214</f>
        <v>0</v>
      </c>
      <c r="Y213" s="27" t="n">
        <f aca="false">Y214</f>
        <v>48424.351</v>
      </c>
      <c r="Z213" s="27" t="n">
        <f aca="false">Z214</f>
        <v>0</v>
      </c>
      <c r="AA213" s="27" t="n">
        <f aca="false">AA214</f>
        <v>0</v>
      </c>
      <c r="AB213" s="27" t="n">
        <f aca="false">AB214</f>
        <v>0</v>
      </c>
      <c r="AC213" s="27" t="n">
        <f aca="false">AC214</f>
        <v>48424.351</v>
      </c>
      <c r="AD213" s="27" t="n">
        <f aca="false">AD214</f>
        <v>0</v>
      </c>
      <c r="AE213" s="27" t="n">
        <f aca="false">AE214</f>
        <v>0</v>
      </c>
      <c r="AF213" s="27" t="n">
        <f aca="false">AF214</f>
        <v>0</v>
      </c>
      <c r="AG213" s="27" t="n">
        <f aca="false">AG214</f>
        <v>48424.351</v>
      </c>
      <c r="AH213" s="27" t="n">
        <f aca="false">AH214</f>
        <v>-20</v>
      </c>
      <c r="AI213" s="27" t="n">
        <f aca="false">AI214</f>
        <v>0</v>
      </c>
      <c r="AJ213" s="27" t="n">
        <f aca="false">AJ214</f>
        <v>0</v>
      </c>
      <c r="AK213" s="27" t="n">
        <f aca="false">AK214</f>
        <v>48404.351</v>
      </c>
      <c r="AL213" s="27" t="n">
        <f aca="false">AL214</f>
        <v>0</v>
      </c>
      <c r="AM213" s="27" t="n">
        <f aca="false">AM214</f>
        <v>0</v>
      </c>
      <c r="AN213" s="27" t="n">
        <f aca="false">AN214</f>
        <v>418.5</v>
      </c>
      <c r="AO213" s="27" t="n">
        <f aca="false">AO214</f>
        <v>48822.851</v>
      </c>
      <c r="AP213" s="27" t="n">
        <f aca="false">AP214</f>
        <v>0</v>
      </c>
      <c r="AQ213" s="27" t="n">
        <f aca="false">AQ214</f>
        <v>0</v>
      </c>
      <c r="AR213" s="27" t="n">
        <f aca="false">AR214</f>
        <v>0</v>
      </c>
      <c r="AS213" s="27" t="n">
        <f aca="false">AS214</f>
        <v>48822.851</v>
      </c>
    </row>
    <row r="214" customFormat="false" ht="21.75" hidden="false" customHeight="true" outlineLevel="0" collapsed="false">
      <c r="A214" s="18" t="s">
        <v>249</v>
      </c>
      <c r="B214" s="17" t="s">
        <v>393</v>
      </c>
      <c r="C214" s="17" t="s">
        <v>397</v>
      </c>
      <c r="D214" s="17" t="s">
        <v>37</v>
      </c>
      <c r="E214" s="17"/>
      <c r="F214" s="27" t="n">
        <f aca="false">F215</f>
        <v>42189</v>
      </c>
      <c r="G214" s="27" t="n">
        <f aca="false">G215</f>
        <v>0</v>
      </c>
      <c r="H214" s="27" t="n">
        <f aca="false">H215</f>
        <v>42189</v>
      </c>
      <c r="I214" s="27" t="n">
        <f aca="false">I215</f>
        <v>2697.23893</v>
      </c>
      <c r="J214" s="27" t="n">
        <f aca="false">J215</f>
        <v>0</v>
      </c>
      <c r="K214" s="27" t="n">
        <f aca="false">K215</f>
        <v>0</v>
      </c>
      <c r="L214" s="27" t="n">
        <f aca="false">L215</f>
        <v>0</v>
      </c>
      <c r="M214" s="27" t="n">
        <f aca="false">M215</f>
        <v>0</v>
      </c>
      <c r="N214" s="27" t="n">
        <f aca="false">N215</f>
        <v>44886.23893</v>
      </c>
      <c r="O214" s="27" t="n">
        <f aca="false">O215</f>
        <v>0</v>
      </c>
      <c r="P214" s="27" t="n">
        <f aca="false">P215</f>
        <v>0</v>
      </c>
      <c r="Q214" s="27" t="n">
        <f aca="false">Q215</f>
        <v>44886.239</v>
      </c>
      <c r="R214" s="27" t="n">
        <f aca="false">R215</f>
        <v>-20</v>
      </c>
      <c r="S214" s="27" t="n">
        <f aca="false">S215</f>
        <v>50</v>
      </c>
      <c r="T214" s="27" t="n">
        <f aca="false">T215</f>
        <v>0</v>
      </c>
      <c r="U214" s="27" t="n">
        <f aca="false">U215</f>
        <v>44916.239</v>
      </c>
      <c r="V214" s="27" t="n">
        <f aca="false">V215</f>
        <v>1786.112</v>
      </c>
      <c r="W214" s="27" t="n">
        <f aca="false">W215</f>
        <v>837</v>
      </c>
      <c r="X214" s="27" t="n">
        <f aca="false">X215</f>
        <v>0</v>
      </c>
      <c r="Y214" s="27" t="n">
        <f aca="false">Y215</f>
        <v>48424.351</v>
      </c>
      <c r="Z214" s="27" t="n">
        <f aca="false">Z215</f>
        <v>0</v>
      </c>
      <c r="AA214" s="27" t="n">
        <f aca="false">AA215</f>
        <v>0</v>
      </c>
      <c r="AB214" s="27" t="n">
        <f aca="false">AB215</f>
        <v>0</v>
      </c>
      <c r="AC214" s="27" t="n">
        <f aca="false">AC215</f>
        <v>48424.351</v>
      </c>
      <c r="AD214" s="27" t="n">
        <f aca="false">AD215</f>
        <v>0</v>
      </c>
      <c r="AE214" s="27" t="n">
        <f aca="false">AE215</f>
        <v>0</v>
      </c>
      <c r="AF214" s="27" t="n">
        <f aca="false">AF215</f>
        <v>0</v>
      </c>
      <c r="AG214" s="27" t="n">
        <f aca="false">AG215</f>
        <v>48424.351</v>
      </c>
      <c r="AH214" s="27" t="n">
        <f aca="false">AH215</f>
        <v>-20</v>
      </c>
      <c r="AI214" s="27" t="n">
        <f aca="false">AI215</f>
        <v>0</v>
      </c>
      <c r="AJ214" s="27" t="n">
        <f aca="false">AJ215</f>
        <v>0</v>
      </c>
      <c r="AK214" s="27" t="n">
        <f aca="false">AK215</f>
        <v>48404.351</v>
      </c>
      <c r="AL214" s="27" t="n">
        <f aca="false">AL215</f>
        <v>0</v>
      </c>
      <c r="AM214" s="27" t="n">
        <f aca="false">AM215</f>
        <v>0</v>
      </c>
      <c r="AN214" s="27" t="n">
        <f aca="false">AN215</f>
        <v>418.5</v>
      </c>
      <c r="AO214" s="27" t="n">
        <f aca="false">AO215</f>
        <v>48822.851</v>
      </c>
      <c r="AP214" s="27" t="n">
        <f aca="false">AP215</f>
        <v>0</v>
      </c>
      <c r="AQ214" s="27" t="n">
        <f aca="false">AQ215</f>
        <v>0</v>
      </c>
      <c r="AR214" s="27" t="n">
        <f aca="false">AR215</f>
        <v>0</v>
      </c>
      <c r="AS214" s="27" t="n">
        <f aca="false">AS215</f>
        <v>48822.851</v>
      </c>
    </row>
    <row r="215" customFormat="false" ht="21.75" hidden="false" customHeight="true" outlineLevel="0" collapsed="false">
      <c r="A215" s="18" t="s">
        <v>399</v>
      </c>
      <c r="B215" s="17" t="s">
        <v>393</v>
      </c>
      <c r="C215" s="17" t="s">
        <v>398</v>
      </c>
      <c r="D215" s="17" t="s">
        <v>37</v>
      </c>
      <c r="E215" s="17"/>
      <c r="F215" s="27" t="n">
        <f aca="false">F216</f>
        <v>42189</v>
      </c>
      <c r="G215" s="27" t="n">
        <f aca="false">G216</f>
        <v>0</v>
      </c>
      <c r="H215" s="27" t="n">
        <f aca="false">H216</f>
        <v>42189</v>
      </c>
      <c r="I215" s="27" t="n">
        <f aca="false">I216</f>
        <v>2697.23893</v>
      </c>
      <c r="J215" s="27" t="n">
        <f aca="false">J216</f>
        <v>0</v>
      </c>
      <c r="K215" s="27" t="n">
        <f aca="false">K216</f>
        <v>0</v>
      </c>
      <c r="L215" s="27" t="n">
        <f aca="false">L216</f>
        <v>0</v>
      </c>
      <c r="M215" s="27" t="n">
        <f aca="false">M216</f>
        <v>0</v>
      </c>
      <c r="N215" s="27" t="n">
        <f aca="false">N216</f>
        <v>44886.23893</v>
      </c>
      <c r="O215" s="27" t="n">
        <f aca="false">O216</f>
        <v>0</v>
      </c>
      <c r="P215" s="27" t="n">
        <f aca="false">P216</f>
        <v>0</v>
      </c>
      <c r="Q215" s="27" t="n">
        <f aca="false">Q216</f>
        <v>44886.239</v>
      </c>
      <c r="R215" s="27" t="n">
        <f aca="false">R216</f>
        <v>-20</v>
      </c>
      <c r="S215" s="27" t="n">
        <f aca="false">S216</f>
        <v>50</v>
      </c>
      <c r="T215" s="27" t="n">
        <f aca="false">T216</f>
        <v>0</v>
      </c>
      <c r="U215" s="27" t="n">
        <f aca="false">U216</f>
        <v>44916.239</v>
      </c>
      <c r="V215" s="27" t="n">
        <f aca="false">V216</f>
        <v>1786.112</v>
      </c>
      <c r="W215" s="27" t="n">
        <f aca="false">W216</f>
        <v>837</v>
      </c>
      <c r="X215" s="27" t="n">
        <f aca="false">X216</f>
        <v>0</v>
      </c>
      <c r="Y215" s="27" t="n">
        <f aca="false">Y216</f>
        <v>48424.351</v>
      </c>
      <c r="Z215" s="27" t="n">
        <f aca="false">Z216</f>
        <v>0</v>
      </c>
      <c r="AA215" s="27" t="n">
        <f aca="false">AA216</f>
        <v>0</v>
      </c>
      <c r="AB215" s="27" t="n">
        <f aca="false">AB216</f>
        <v>0</v>
      </c>
      <c r="AC215" s="27" t="n">
        <f aca="false">AC216</f>
        <v>48424.351</v>
      </c>
      <c r="AD215" s="27" t="n">
        <f aca="false">AD216</f>
        <v>0</v>
      </c>
      <c r="AE215" s="27" t="n">
        <f aca="false">AE216</f>
        <v>0</v>
      </c>
      <c r="AF215" s="27" t="n">
        <f aca="false">AF216</f>
        <v>0</v>
      </c>
      <c r="AG215" s="27" t="n">
        <f aca="false">AG216</f>
        <v>48424.351</v>
      </c>
      <c r="AH215" s="27" t="n">
        <f aca="false">AH216</f>
        <v>-20</v>
      </c>
      <c r="AI215" s="27" t="n">
        <f aca="false">AI216</f>
        <v>0</v>
      </c>
      <c r="AJ215" s="27" t="n">
        <f aca="false">AJ216</f>
        <v>0</v>
      </c>
      <c r="AK215" s="27" t="n">
        <f aca="false">AK216</f>
        <v>48404.351</v>
      </c>
      <c r="AL215" s="27" t="n">
        <f aca="false">AL216</f>
        <v>0</v>
      </c>
      <c r="AM215" s="27" t="n">
        <f aca="false">AM216</f>
        <v>0</v>
      </c>
      <c r="AN215" s="27" t="n">
        <f aca="false">AN216</f>
        <v>418.5</v>
      </c>
      <c r="AO215" s="27" t="n">
        <f aca="false">AO216</f>
        <v>48822.851</v>
      </c>
      <c r="AP215" s="27" t="n">
        <f aca="false">AP216</f>
        <v>0</v>
      </c>
      <c r="AQ215" s="27" t="n">
        <f aca="false">AQ216</f>
        <v>0</v>
      </c>
      <c r="AR215" s="27" t="n">
        <f aca="false">AR216</f>
        <v>0</v>
      </c>
      <c r="AS215" s="27" t="n">
        <f aca="false">AS216</f>
        <v>48822.851</v>
      </c>
    </row>
    <row r="216" customFormat="false" ht="21.75" hidden="false" customHeight="true" outlineLevel="0" collapsed="false">
      <c r="A216" s="20" t="s">
        <v>247</v>
      </c>
      <c r="B216" s="14" t="s">
        <v>393</v>
      </c>
      <c r="C216" s="14" t="s">
        <v>398</v>
      </c>
      <c r="D216" s="14" t="s">
        <v>246</v>
      </c>
      <c r="E216" s="14"/>
      <c r="F216" s="29" t="n">
        <v>42189</v>
      </c>
      <c r="G216" s="29" t="n">
        <v>0</v>
      </c>
      <c r="H216" s="29" t="n">
        <f aca="false">F216</f>
        <v>42189</v>
      </c>
      <c r="I216" s="29" t="n">
        <v>2697.23893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f aca="false">J216+I216+H216</f>
        <v>44886.23893</v>
      </c>
      <c r="O216" s="29" t="n">
        <v>0</v>
      </c>
      <c r="P216" s="29" t="n">
        <v>0</v>
      </c>
      <c r="Q216" s="29" t="n">
        <v>44886.239</v>
      </c>
      <c r="R216" s="29" t="n">
        <v>-20</v>
      </c>
      <c r="S216" s="29" t="n">
        <v>50</v>
      </c>
      <c r="T216" s="29" t="n">
        <v>0</v>
      </c>
      <c r="U216" s="29" t="n">
        <v>44916.239</v>
      </c>
      <c r="V216" s="29" t="n">
        <v>1786.112</v>
      </c>
      <c r="W216" s="29" t="n">
        <v>837</v>
      </c>
      <c r="X216" s="29" t="n">
        <v>0</v>
      </c>
      <c r="Y216" s="29" t="n">
        <v>48424.351</v>
      </c>
      <c r="Z216" s="29" t="n">
        <v>0</v>
      </c>
      <c r="AA216" s="29" t="n">
        <v>0</v>
      </c>
      <c r="AB216" s="29" t="n">
        <v>0</v>
      </c>
      <c r="AC216" s="29" t="n">
        <v>48424.351</v>
      </c>
      <c r="AD216" s="29" t="n">
        <v>0</v>
      </c>
      <c r="AE216" s="29" t="n">
        <v>0</v>
      </c>
      <c r="AF216" s="29" t="n">
        <v>0</v>
      </c>
      <c r="AG216" s="29" t="n">
        <v>48424.351</v>
      </c>
      <c r="AH216" s="29" t="n">
        <v>-20</v>
      </c>
      <c r="AI216" s="29" t="n">
        <v>0</v>
      </c>
      <c r="AJ216" s="29" t="n">
        <v>0</v>
      </c>
      <c r="AK216" s="29" t="n">
        <v>48404.351</v>
      </c>
      <c r="AL216" s="29" t="n">
        <v>0</v>
      </c>
      <c r="AM216" s="29" t="n">
        <v>0</v>
      </c>
      <c r="AN216" s="29" t="n">
        <v>418.5</v>
      </c>
      <c r="AO216" s="29" t="n">
        <v>48822.851</v>
      </c>
      <c r="AP216" s="29" t="n">
        <v>0</v>
      </c>
      <c r="AQ216" s="29" t="n">
        <v>0</v>
      </c>
      <c r="AR216" s="29" t="n">
        <v>0</v>
      </c>
      <c r="AS216" s="29" t="n">
        <f aca="false">AO216+AP216+AQ216+AR216</f>
        <v>48822.851</v>
      </c>
    </row>
    <row r="217" customFormat="false" ht="21.75" hidden="false" customHeight="true" outlineLevel="0" collapsed="false">
      <c r="A217" s="15" t="s">
        <v>401</v>
      </c>
      <c r="B217" s="13" t="s">
        <v>400</v>
      </c>
      <c r="C217" s="13"/>
      <c r="D217" s="13"/>
      <c r="E217" s="13"/>
      <c r="F217" s="16" t="n">
        <f aca="false">F218+F222+F226</f>
        <v>12737.3</v>
      </c>
      <c r="G217" s="16" t="n">
        <f aca="false">G218+G222+G226</f>
        <v>0</v>
      </c>
      <c r="H217" s="16" t="n">
        <f aca="false">H218+H222+H226</f>
        <v>12737.3</v>
      </c>
      <c r="I217" s="16" t="n">
        <f aca="false">I218+I222+I226</f>
        <v>568.09007</v>
      </c>
      <c r="J217" s="16" t="n">
        <f aca="false">J218+J222+J226</f>
        <v>0</v>
      </c>
      <c r="K217" s="16" t="n">
        <f aca="false">K218+K222+K226</f>
        <v>0</v>
      </c>
      <c r="L217" s="16" t="n">
        <f aca="false">L218+L222+L226</f>
        <v>0</v>
      </c>
      <c r="M217" s="16" t="n">
        <f aca="false">M218+M222+M226</f>
        <v>0</v>
      </c>
      <c r="N217" s="16" t="n">
        <f aca="false">N218+N222+N226</f>
        <v>13305.39007</v>
      </c>
      <c r="O217" s="16" t="n">
        <f aca="false">O218+O222+O226</f>
        <v>0</v>
      </c>
      <c r="P217" s="16" t="n">
        <f aca="false">P218+P222+P226</f>
        <v>0</v>
      </c>
      <c r="Q217" s="16" t="n">
        <f aca="false">Q218+Q222+Q226</f>
        <v>13305.39</v>
      </c>
      <c r="R217" s="16" t="n">
        <f aca="false">R218+R222+R226</f>
        <v>20</v>
      </c>
      <c r="S217" s="16" t="n">
        <f aca="false">S218+S222+S226</f>
        <v>0</v>
      </c>
      <c r="T217" s="16" t="n">
        <f aca="false">T218+T222+T226</f>
        <v>0</v>
      </c>
      <c r="U217" s="16" t="n">
        <f aca="false">U218+U222+U226</f>
        <v>13325.39</v>
      </c>
      <c r="V217" s="16" t="n">
        <f aca="false">V218+V222+V226</f>
        <v>0</v>
      </c>
      <c r="W217" s="16" t="n">
        <f aca="false">W218+W222+W226</f>
        <v>289</v>
      </c>
      <c r="X217" s="16" t="n">
        <f aca="false">X218+X222+X226</f>
        <v>0</v>
      </c>
      <c r="Y217" s="16" t="n">
        <f aca="false">Y218+Y222+Y226</f>
        <v>13363.39</v>
      </c>
      <c r="Z217" s="16" t="n">
        <f aca="false">Z218+Z222+Z226</f>
        <v>0</v>
      </c>
      <c r="AA217" s="16" t="n">
        <f aca="false">AA218+AA222+AA226</f>
        <v>0</v>
      </c>
      <c r="AB217" s="16" t="n">
        <f aca="false">AB218+AB222+AB226</f>
        <v>0</v>
      </c>
      <c r="AC217" s="16" t="n">
        <f aca="false">AC218+AC222+AC226</f>
        <v>13363.39</v>
      </c>
      <c r="AD217" s="16" t="n">
        <f aca="false">AD218+AD222+AD226</f>
        <v>0</v>
      </c>
      <c r="AE217" s="16" t="n">
        <f aca="false">AE218+AE222+AE226</f>
        <v>0</v>
      </c>
      <c r="AF217" s="16" t="n">
        <f aca="false">AF218+AF222+AF226</f>
        <v>0</v>
      </c>
      <c r="AG217" s="16" t="n">
        <f aca="false">AG218+AG222+AG226</f>
        <v>13363.39</v>
      </c>
      <c r="AH217" s="16" t="n">
        <f aca="false">AH218+AH222+AH226</f>
        <v>20</v>
      </c>
      <c r="AI217" s="16" t="n">
        <f aca="false">AI218+AI222+AI226</f>
        <v>0</v>
      </c>
      <c r="AJ217" s="16" t="n">
        <f aca="false">AJ218+AJ222+AJ226</f>
        <v>0</v>
      </c>
      <c r="AK217" s="16" t="n">
        <f aca="false">AK218+AK222+AK226</f>
        <v>13383.39</v>
      </c>
      <c r="AL217" s="16" t="n">
        <f aca="false">AL218+AL222+AL226</f>
        <v>0</v>
      </c>
      <c r="AM217" s="16" t="n">
        <f aca="false">AM218+AM222+AM226</f>
        <v>0</v>
      </c>
      <c r="AN217" s="16" t="n">
        <f aca="false">AN218+AN222+AN226</f>
        <v>145</v>
      </c>
      <c r="AO217" s="16" t="n">
        <f aca="false">AO218+AO222+AO226</f>
        <v>13528.39</v>
      </c>
      <c r="AP217" s="16" t="n">
        <f aca="false">AP218+AP222+AP226</f>
        <v>0</v>
      </c>
      <c r="AQ217" s="16" t="n">
        <f aca="false">AQ218+AQ222+AQ226</f>
        <v>0</v>
      </c>
      <c r="AR217" s="16" t="n">
        <f aca="false">AR218+AR222+AR226</f>
        <v>60</v>
      </c>
      <c r="AS217" s="16" t="n">
        <f aca="false">AS218+AS222+AS226</f>
        <v>13588.39</v>
      </c>
    </row>
    <row r="218" customFormat="false" ht="21.75" hidden="false" customHeight="true" outlineLevel="0" collapsed="false">
      <c r="A218" s="25" t="s">
        <v>403</v>
      </c>
      <c r="B218" s="17" t="s">
        <v>400</v>
      </c>
      <c r="C218" s="17" t="s">
        <v>402</v>
      </c>
      <c r="D218" s="17" t="s">
        <v>37</v>
      </c>
      <c r="E218" s="17"/>
      <c r="F218" s="27" t="n">
        <f aca="false">F219</f>
        <v>1592</v>
      </c>
      <c r="G218" s="27" t="n">
        <f aca="false">G219</f>
        <v>0</v>
      </c>
      <c r="H218" s="27" t="n">
        <f aca="false">H219</f>
        <v>1592</v>
      </c>
      <c r="I218" s="27" t="n">
        <f aca="false">I219</f>
        <v>274.18866</v>
      </c>
      <c r="J218" s="27" t="n">
        <f aca="false">J219</f>
        <v>0</v>
      </c>
      <c r="K218" s="27" t="n">
        <f aca="false">K219</f>
        <v>0</v>
      </c>
      <c r="L218" s="27" t="n">
        <f aca="false">L219</f>
        <v>0</v>
      </c>
      <c r="M218" s="27" t="n">
        <f aca="false">M219</f>
        <v>0</v>
      </c>
      <c r="N218" s="27" t="n">
        <f aca="false">N219</f>
        <v>1866.18866</v>
      </c>
      <c r="O218" s="27" t="n">
        <f aca="false">O219</f>
        <v>0</v>
      </c>
      <c r="P218" s="27" t="n">
        <f aca="false">P219</f>
        <v>0</v>
      </c>
      <c r="Q218" s="27" t="n">
        <f aca="false">Q219</f>
        <v>1866.189</v>
      </c>
      <c r="R218" s="27" t="n">
        <f aca="false">R219</f>
        <v>0</v>
      </c>
      <c r="S218" s="27" t="n">
        <f aca="false">S219</f>
        <v>0</v>
      </c>
      <c r="T218" s="27" t="n">
        <f aca="false">T219</f>
        <v>0</v>
      </c>
      <c r="U218" s="27" t="n">
        <f aca="false">U219</f>
        <v>1866.189</v>
      </c>
      <c r="V218" s="27" t="n">
        <f aca="false">V219</f>
        <v>0</v>
      </c>
      <c r="W218" s="27" t="n">
        <f aca="false">W219</f>
        <v>60</v>
      </c>
      <c r="X218" s="27" t="n">
        <f aca="false">X219</f>
        <v>0</v>
      </c>
      <c r="Y218" s="27" t="n">
        <f aca="false">Y219</f>
        <v>1866.189</v>
      </c>
      <c r="Z218" s="27" t="n">
        <f aca="false">Z219</f>
        <v>0</v>
      </c>
      <c r="AA218" s="27" t="n">
        <f aca="false">AA219</f>
        <v>0</v>
      </c>
      <c r="AB218" s="27" t="n">
        <f aca="false">AB219</f>
        <v>0</v>
      </c>
      <c r="AC218" s="27" t="n">
        <f aca="false">AC219</f>
        <v>1866.189</v>
      </c>
      <c r="AD218" s="27" t="n">
        <f aca="false">AD219</f>
        <v>0</v>
      </c>
      <c r="AE218" s="27" t="n">
        <f aca="false">AE219</f>
        <v>0</v>
      </c>
      <c r="AF218" s="27" t="n">
        <f aca="false">AF219</f>
        <v>0</v>
      </c>
      <c r="AG218" s="27" t="n">
        <f aca="false">AG219</f>
        <v>1866.189</v>
      </c>
      <c r="AH218" s="27" t="n">
        <f aca="false">AH219</f>
        <v>0</v>
      </c>
      <c r="AI218" s="27" t="n">
        <f aca="false">AI219</f>
        <v>0</v>
      </c>
      <c r="AJ218" s="27" t="n">
        <f aca="false">AJ219</f>
        <v>0</v>
      </c>
      <c r="AK218" s="27" t="n">
        <f aca="false">AK219</f>
        <v>1866.189</v>
      </c>
      <c r="AL218" s="27" t="n">
        <f aca="false">AL219</f>
        <v>0</v>
      </c>
      <c r="AM218" s="27" t="n">
        <f aca="false">AM219</f>
        <v>0</v>
      </c>
      <c r="AN218" s="27" t="n">
        <f aca="false">AN219</f>
        <v>30</v>
      </c>
      <c r="AO218" s="27" t="n">
        <f aca="false">AO219</f>
        <v>1896.189</v>
      </c>
      <c r="AP218" s="27" t="n">
        <f aca="false">AP219</f>
        <v>0</v>
      </c>
      <c r="AQ218" s="27" t="n">
        <f aca="false">AQ219</f>
        <v>0</v>
      </c>
      <c r="AR218" s="27" t="n">
        <f aca="false">AR219</f>
        <v>0</v>
      </c>
      <c r="AS218" s="27" t="n">
        <f aca="false">AS219</f>
        <v>1896.189</v>
      </c>
    </row>
    <row r="219" customFormat="false" ht="21.75" hidden="false" customHeight="true" outlineLevel="0" collapsed="false">
      <c r="A219" s="18" t="s">
        <v>249</v>
      </c>
      <c r="B219" s="17" t="s">
        <v>400</v>
      </c>
      <c r="C219" s="17" t="s">
        <v>404</v>
      </c>
      <c r="D219" s="17" t="s">
        <v>37</v>
      </c>
      <c r="E219" s="17"/>
      <c r="F219" s="27" t="n">
        <f aca="false">F220</f>
        <v>1592</v>
      </c>
      <c r="G219" s="27" t="n">
        <f aca="false">G220</f>
        <v>0</v>
      </c>
      <c r="H219" s="27" t="n">
        <f aca="false">H220</f>
        <v>1592</v>
      </c>
      <c r="I219" s="27" t="n">
        <f aca="false">I220</f>
        <v>274.18866</v>
      </c>
      <c r="J219" s="27" t="n">
        <f aca="false">J220</f>
        <v>0</v>
      </c>
      <c r="K219" s="27" t="n">
        <f aca="false">K220</f>
        <v>0</v>
      </c>
      <c r="L219" s="27" t="n">
        <f aca="false">L220</f>
        <v>0</v>
      </c>
      <c r="M219" s="27" t="n">
        <f aca="false">M220</f>
        <v>0</v>
      </c>
      <c r="N219" s="27" t="n">
        <f aca="false">N220</f>
        <v>1866.18866</v>
      </c>
      <c r="O219" s="27" t="n">
        <f aca="false">O220</f>
        <v>0</v>
      </c>
      <c r="P219" s="27" t="n">
        <f aca="false">P220</f>
        <v>0</v>
      </c>
      <c r="Q219" s="27" t="n">
        <f aca="false">Q220</f>
        <v>1866.189</v>
      </c>
      <c r="R219" s="27" t="n">
        <f aca="false">R220</f>
        <v>0</v>
      </c>
      <c r="S219" s="27" t="n">
        <f aca="false">S220</f>
        <v>0</v>
      </c>
      <c r="T219" s="27" t="n">
        <f aca="false">T220</f>
        <v>0</v>
      </c>
      <c r="U219" s="27" t="n">
        <f aca="false">U220</f>
        <v>1866.189</v>
      </c>
      <c r="V219" s="27" t="n">
        <f aca="false">V220</f>
        <v>0</v>
      </c>
      <c r="W219" s="27" t="n">
        <f aca="false">W220</f>
        <v>60</v>
      </c>
      <c r="X219" s="27" t="n">
        <f aca="false">X220</f>
        <v>0</v>
      </c>
      <c r="Y219" s="27" t="n">
        <f aca="false">Y220</f>
        <v>1866.189</v>
      </c>
      <c r="Z219" s="27" t="n">
        <f aca="false">Z220</f>
        <v>0</v>
      </c>
      <c r="AA219" s="27" t="n">
        <f aca="false">AA220</f>
        <v>0</v>
      </c>
      <c r="AB219" s="27" t="n">
        <f aca="false">AB220</f>
        <v>0</v>
      </c>
      <c r="AC219" s="27" t="n">
        <f aca="false">AC220</f>
        <v>1866.189</v>
      </c>
      <c r="AD219" s="27" t="n">
        <f aca="false">AD220</f>
        <v>0</v>
      </c>
      <c r="AE219" s="27" t="n">
        <f aca="false">AE220</f>
        <v>0</v>
      </c>
      <c r="AF219" s="27" t="n">
        <f aca="false">AF220</f>
        <v>0</v>
      </c>
      <c r="AG219" s="27" t="n">
        <f aca="false">AG220</f>
        <v>1866.189</v>
      </c>
      <c r="AH219" s="27" t="n">
        <f aca="false">AH220</f>
        <v>0</v>
      </c>
      <c r="AI219" s="27" t="n">
        <f aca="false">AI220</f>
        <v>0</v>
      </c>
      <c r="AJ219" s="27" t="n">
        <f aca="false">AJ220</f>
        <v>0</v>
      </c>
      <c r="AK219" s="27" t="n">
        <f aca="false">AK220</f>
        <v>1866.189</v>
      </c>
      <c r="AL219" s="27" t="n">
        <f aca="false">AL220</f>
        <v>0</v>
      </c>
      <c r="AM219" s="27" t="n">
        <f aca="false">AM220</f>
        <v>0</v>
      </c>
      <c r="AN219" s="27" t="n">
        <f aca="false">AN220</f>
        <v>30</v>
      </c>
      <c r="AO219" s="27" t="n">
        <f aca="false">AO220</f>
        <v>1896.189</v>
      </c>
      <c r="AP219" s="27" t="n">
        <f aca="false">AP220</f>
        <v>0</v>
      </c>
      <c r="AQ219" s="27" t="n">
        <f aca="false">AQ220</f>
        <v>0</v>
      </c>
      <c r="AR219" s="27" t="n">
        <f aca="false">AR220</f>
        <v>0</v>
      </c>
      <c r="AS219" s="27" t="n">
        <f aca="false">AS220</f>
        <v>1896.189</v>
      </c>
    </row>
    <row r="220" customFormat="false" ht="21.75" hidden="false" customHeight="true" outlineLevel="0" collapsed="false">
      <c r="A220" s="18" t="s">
        <v>406</v>
      </c>
      <c r="B220" s="17" t="s">
        <v>400</v>
      </c>
      <c r="C220" s="17" t="s">
        <v>405</v>
      </c>
      <c r="D220" s="17" t="s">
        <v>37</v>
      </c>
      <c r="E220" s="17"/>
      <c r="F220" s="27" t="n">
        <f aca="false">F221</f>
        <v>1592</v>
      </c>
      <c r="G220" s="27" t="n">
        <f aca="false">G221</f>
        <v>0</v>
      </c>
      <c r="H220" s="27" t="n">
        <f aca="false">H221</f>
        <v>1592</v>
      </c>
      <c r="I220" s="27" t="n">
        <f aca="false">I221</f>
        <v>274.18866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7" t="n">
        <f aca="false">M221</f>
        <v>0</v>
      </c>
      <c r="N220" s="27" t="n">
        <f aca="false">N221</f>
        <v>1866.18866</v>
      </c>
      <c r="O220" s="27" t="n">
        <f aca="false">O221</f>
        <v>0</v>
      </c>
      <c r="P220" s="27" t="n">
        <f aca="false">P221</f>
        <v>0</v>
      </c>
      <c r="Q220" s="27" t="n">
        <f aca="false">Q221</f>
        <v>1866.189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U221</f>
        <v>1866.189</v>
      </c>
      <c r="V220" s="27" t="n">
        <f aca="false">V221</f>
        <v>0</v>
      </c>
      <c r="W220" s="27" t="n">
        <f aca="false">W221</f>
        <v>60</v>
      </c>
      <c r="X220" s="27" t="n">
        <f aca="false">X221</f>
        <v>0</v>
      </c>
      <c r="Y220" s="27" t="n">
        <f aca="false">Y221</f>
        <v>1866.189</v>
      </c>
      <c r="Z220" s="27" t="n">
        <f aca="false">Z221</f>
        <v>0</v>
      </c>
      <c r="AA220" s="27" t="n">
        <f aca="false">AA221</f>
        <v>0</v>
      </c>
      <c r="AB220" s="27" t="n">
        <f aca="false">AB221</f>
        <v>0</v>
      </c>
      <c r="AC220" s="27" t="n">
        <f aca="false">AC221</f>
        <v>1866.189</v>
      </c>
      <c r="AD220" s="27" t="n">
        <f aca="false">AD221</f>
        <v>0</v>
      </c>
      <c r="AE220" s="27" t="n">
        <f aca="false">AE221</f>
        <v>0</v>
      </c>
      <c r="AF220" s="27" t="n">
        <f aca="false">AF221</f>
        <v>0</v>
      </c>
      <c r="AG220" s="27" t="n">
        <f aca="false">AG221</f>
        <v>1866.189</v>
      </c>
      <c r="AH220" s="27" t="n">
        <f aca="false">AH221</f>
        <v>0</v>
      </c>
      <c r="AI220" s="27" t="n">
        <f aca="false">AI221</f>
        <v>0</v>
      </c>
      <c r="AJ220" s="27" t="n">
        <f aca="false">AJ221</f>
        <v>0</v>
      </c>
      <c r="AK220" s="27" t="n">
        <f aca="false">AK221</f>
        <v>1866.189</v>
      </c>
      <c r="AL220" s="27" t="n">
        <f aca="false">AL221</f>
        <v>0</v>
      </c>
      <c r="AM220" s="27" t="n">
        <f aca="false">AM221</f>
        <v>0</v>
      </c>
      <c r="AN220" s="27" t="n">
        <f aca="false">AN221</f>
        <v>30</v>
      </c>
      <c r="AO220" s="27" t="n">
        <f aca="false">AO221</f>
        <v>1896.189</v>
      </c>
      <c r="AP220" s="27" t="n">
        <f aca="false">AP221</f>
        <v>0</v>
      </c>
      <c r="AQ220" s="27" t="n">
        <f aca="false">AQ221</f>
        <v>0</v>
      </c>
      <c r="AR220" s="27" t="n">
        <f aca="false">AR221</f>
        <v>0</v>
      </c>
      <c r="AS220" s="27" t="n">
        <f aca="false">AS221</f>
        <v>1896.189</v>
      </c>
    </row>
    <row r="221" customFormat="false" ht="21.75" hidden="false" customHeight="true" outlineLevel="0" collapsed="false">
      <c r="A221" s="20" t="s">
        <v>247</v>
      </c>
      <c r="B221" s="14" t="s">
        <v>400</v>
      </c>
      <c r="C221" s="14" t="s">
        <v>405</v>
      </c>
      <c r="D221" s="14" t="s">
        <v>246</v>
      </c>
      <c r="E221" s="14"/>
      <c r="F221" s="29" t="n">
        <v>1592</v>
      </c>
      <c r="G221" s="29" t="n">
        <v>0</v>
      </c>
      <c r="H221" s="29" t="n">
        <f aca="false">F221</f>
        <v>1592</v>
      </c>
      <c r="I221" s="29" t="n">
        <v>274.18866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f aca="false">J221+I221+H221</f>
        <v>1866.18866</v>
      </c>
      <c r="O221" s="29" t="n">
        <v>0</v>
      </c>
      <c r="P221" s="29" t="n">
        <v>0</v>
      </c>
      <c r="Q221" s="29" t="n">
        <v>1866.189</v>
      </c>
      <c r="R221" s="29" t="n">
        <v>0</v>
      </c>
      <c r="S221" s="29" t="n">
        <v>0</v>
      </c>
      <c r="T221" s="29" t="n">
        <v>0</v>
      </c>
      <c r="U221" s="29" t="n">
        <v>1866.189</v>
      </c>
      <c r="V221" s="29" t="n">
        <v>0</v>
      </c>
      <c r="W221" s="29" t="n">
        <v>60</v>
      </c>
      <c r="X221" s="29" t="n">
        <v>0</v>
      </c>
      <c r="Y221" s="29" t="n">
        <v>1866.189</v>
      </c>
      <c r="Z221" s="29" t="n">
        <v>0</v>
      </c>
      <c r="AA221" s="29" t="n">
        <v>0</v>
      </c>
      <c r="AB221" s="29" t="n">
        <v>0</v>
      </c>
      <c r="AC221" s="29" t="n">
        <v>1866.189</v>
      </c>
      <c r="AD221" s="29" t="n">
        <v>0</v>
      </c>
      <c r="AE221" s="29" t="n">
        <v>0</v>
      </c>
      <c r="AF221" s="29" t="n">
        <v>0</v>
      </c>
      <c r="AG221" s="29" t="n">
        <v>1866.189</v>
      </c>
      <c r="AH221" s="29" t="n">
        <v>0</v>
      </c>
      <c r="AI221" s="29" t="n">
        <v>0</v>
      </c>
      <c r="AJ221" s="29" t="n">
        <v>0</v>
      </c>
      <c r="AK221" s="29" t="n">
        <v>1866.189</v>
      </c>
      <c r="AL221" s="29" t="n">
        <v>0</v>
      </c>
      <c r="AM221" s="29" t="n">
        <v>0</v>
      </c>
      <c r="AN221" s="29" t="n">
        <v>30</v>
      </c>
      <c r="AO221" s="29" t="n">
        <v>1896.189</v>
      </c>
      <c r="AP221" s="29" t="n">
        <v>0</v>
      </c>
      <c r="AQ221" s="29" t="n">
        <v>0</v>
      </c>
      <c r="AR221" s="29" t="n">
        <v>0</v>
      </c>
      <c r="AS221" s="29" t="n">
        <f aca="false">AO221+AP221+AQ221+AR221</f>
        <v>1896.189</v>
      </c>
    </row>
    <row r="222" customFormat="false" ht="21.75" hidden="false" customHeight="true" outlineLevel="0" collapsed="false">
      <c r="A222" s="18" t="s">
        <v>408</v>
      </c>
      <c r="B222" s="17" t="s">
        <v>400</v>
      </c>
      <c r="C222" s="17" t="s">
        <v>407</v>
      </c>
      <c r="D222" s="17" t="s">
        <v>37</v>
      </c>
      <c r="E222" s="17"/>
      <c r="F222" s="27" t="n">
        <f aca="false">F223</f>
        <v>7256</v>
      </c>
      <c r="G222" s="27" t="n">
        <f aca="false">G223</f>
        <v>0</v>
      </c>
      <c r="H222" s="27" t="n">
        <f aca="false">H223</f>
        <v>7256</v>
      </c>
      <c r="I222" s="27" t="n">
        <f aca="false">I223</f>
        <v>293.90141</v>
      </c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7" t="n">
        <f aca="false">M223</f>
        <v>0</v>
      </c>
      <c r="N222" s="27" t="n">
        <f aca="false">N223</f>
        <v>7549.90141</v>
      </c>
      <c r="O222" s="27" t="n">
        <f aca="false">O223</f>
        <v>0</v>
      </c>
      <c r="P222" s="27" t="n">
        <f aca="false">P223</f>
        <v>0</v>
      </c>
      <c r="Q222" s="27" t="n">
        <f aca="false">Q223</f>
        <v>7549.901</v>
      </c>
      <c r="R222" s="27" t="n">
        <f aca="false">R223</f>
        <v>20</v>
      </c>
      <c r="S222" s="27" t="n">
        <f aca="false">S223</f>
        <v>0</v>
      </c>
      <c r="T222" s="27" t="n">
        <f aca="false">T223</f>
        <v>0</v>
      </c>
      <c r="U222" s="27" t="n">
        <f aca="false">U223</f>
        <v>7569.901</v>
      </c>
      <c r="V222" s="27" t="n">
        <f aca="false">V223</f>
        <v>0</v>
      </c>
      <c r="W222" s="27" t="n">
        <f aca="false">W223</f>
        <v>229</v>
      </c>
      <c r="X222" s="27" t="n">
        <f aca="false">X223</f>
        <v>0</v>
      </c>
      <c r="Y222" s="27" t="n">
        <f aca="false">Y223</f>
        <v>7607.901</v>
      </c>
      <c r="Z222" s="27" t="n">
        <f aca="false">Z223</f>
        <v>0</v>
      </c>
      <c r="AA222" s="27" t="n">
        <f aca="false">AA223</f>
        <v>0</v>
      </c>
      <c r="AB222" s="27" t="n">
        <f aca="false">AB223</f>
        <v>0</v>
      </c>
      <c r="AC222" s="27" t="n">
        <f aca="false">AC223</f>
        <v>7607.901</v>
      </c>
      <c r="AD222" s="27" t="n">
        <f aca="false">AD223</f>
        <v>0</v>
      </c>
      <c r="AE222" s="27" t="n">
        <f aca="false">AE223</f>
        <v>0</v>
      </c>
      <c r="AF222" s="27" t="n">
        <f aca="false">AF223</f>
        <v>0</v>
      </c>
      <c r="AG222" s="27" t="n">
        <f aca="false">AG223</f>
        <v>7607.901</v>
      </c>
      <c r="AH222" s="27" t="n">
        <f aca="false">AH223</f>
        <v>20</v>
      </c>
      <c r="AI222" s="27" t="n">
        <f aca="false">AI223</f>
        <v>0</v>
      </c>
      <c r="AJ222" s="27" t="n">
        <f aca="false">AJ223</f>
        <v>0</v>
      </c>
      <c r="AK222" s="27" t="n">
        <f aca="false">AK223</f>
        <v>7627.901</v>
      </c>
      <c r="AL222" s="27" t="n">
        <f aca="false">AL223</f>
        <v>0</v>
      </c>
      <c r="AM222" s="27" t="n">
        <f aca="false">AM223</f>
        <v>0</v>
      </c>
      <c r="AN222" s="27" t="n">
        <f aca="false">AN223</f>
        <v>115</v>
      </c>
      <c r="AO222" s="27" t="n">
        <f aca="false">AO223</f>
        <v>7742.901</v>
      </c>
      <c r="AP222" s="27" t="n">
        <f aca="false">AP223</f>
        <v>0</v>
      </c>
      <c r="AQ222" s="27" t="n">
        <f aca="false">AQ223</f>
        <v>0</v>
      </c>
      <c r="AR222" s="27" t="n">
        <f aca="false">AR223</f>
        <v>60</v>
      </c>
      <c r="AS222" s="27" t="n">
        <f aca="false">AS223</f>
        <v>7802.901</v>
      </c>
    </row>
    <row r="223" customFormat="false" ht="21.75" hidden="false" customHeight="true" outlineLevel="0" collapsed="false">
      <c r="A223" s="18" t="s">
        <v>249</v>
      </c>
      <c r="B223" s="17" t="s">
        <v>400</v>
      </c>
      <c r="C223" s="17" t="s">
        <v>409</v>
      </c>
      <c r="D223" s="17" t="s">
        <v>37</v>
      </c>
      <c r="E223" s="17"/>
      <c r="F223" s="27" t="n">
        <f aca="false">F224</f>
        <v>7256</v>
      </c>
      <c r="G223" s="27" t="n">
        <f aca="false">G224</f>
        <v>0</v>
      </c>
      <c r="H223" s="27" t="n">
        <f aca="false">H224</f>
        <v>7256</v>
      </c>
      <c r="I223" s="27" t="n">
        <f aca="false">I224</f>
        <v>293.90141</v>
      </c>
      <c r="J223" s="27" t="n">
        <f aca="false">J224</f>
        <v>0</v>
      </c>
      <c r="K223" s="27" t="n">
        <f aca="false">K224</f>
        <v>0</v>
      </c>
      <c r="L223" s="27" t="n">
        <f aca="false">L224</f>
        <v>0</v>
      </c>
      <c r="M223" s="27" t="n">
        <f aca="false">M224</f>
        <v>0</v>
      </c>
      <c r="N223" s="27" t="n">
        <f aca="false">N224</f>
        <v>7549.90141</v>
      </c>
      <c r="O223" s="27" t="n">
        <f aca="false">O224</f>
        <v>0</v>
      </c>
      <c r="P223" s="27" t="n">
        <f aca="false">P224</f>
        <v>0</v>
      </c>
      <c r="Q223" s="27" t="n">
        <f aca="false">Q224</f>
        <v>7549.901</v>
      </c>
      <c r="R223" s="27" t="n">
        <f aca="false">R224</f>
        <v>20</v>
      </c>
      <c r="S223" s="27" t="n">
        <f aca="false">S224</f>
        <v>0</v>
      </c>
      <c r="T223" s="27" t="n">
        <f aca="false">T224</f>
        <v>0</v>
      </c>
      <c r="U223" s="27" t="n">
        <f aca="false">U224</f>
        <v>7569.901</v>
      </c>
      <c r="V223" s="27" t="n">
        <f aca="false">V224</f>
        <v>0</v>
      </c>
      <c r="W223" s="27" t="n">
        <f aca="false">W224</f>
        <v>229</v>
      </c>
      <c r="X223" s="27" t="n">
        <f aca="false">X224</f>
        <v>0</v>
      </c>
      <c r="Y223" s="27" t="n">
        <f aca="false">Y224</f>
        <v>7607.901</v>
      </c>
      <c r="Z223" s="27" t="n">
        <f aca="false">Z224</f>
        <v>0</v>
      </c>
      <c r="AA223" s="27" t="n">
        <f aca="false">AA224</f>
        <v>0</v>
      </c>
      <c r="AB223" s="27" t="n">
        <f aca="false">AB224</f>
        <v>0</v>
      </c>
      <c r="AC223" s="27" t="n">
        <f aca="false">AC224</f>
        <v>7607.901</v>
      </c>
      <c r="AD223" s="27" t="n">
        <f aca="false">AD224</f>
        <v>0</v>
      </c>
      <c r="AE223" s="27" t="n">
        <f aca="false">AE224</f>
        <v>0</v>
      </c>
      <c r="AF223" s="27" t="n">
        <f aca="false">AF224</f>
        <v>0</v>
      </c>
      <c r="AG223" s="27" t="n">
        <f aca="false">AG224</f>
        <v>7607.901</v>
      </c>
      <c r="AH223" s="27" t="n">
        <f aca="false">AH224</f>
        <v>20</v>
      </c>
      <c r="AI223" s="27" t="n">
        <f aca="false">AI224</f>
        <v>0</v>
      </c>
      <c r="AJ223" s="27" t="n">
        <f aca="false">AJ224</f>
        <v>0</v>
      </c>
      <c r="AK223" s="27" t="n">
        <f aca="false">AK224</f>
        <v>7627.901</v>
      </c>
      <c r="AL223" s="27" t="n">
        <f aca="false">AL224</f>
        <v>0</v>
      </c>
      <c r="AM223" s="27" t="n">
        <f aca="false">AM224</f>
        <v>0</v>
      </c>
      <c r="AN223" s="27" t="n">
        <f aca="false">AN224</f>
        <v>115</v>
      </c>
      <c r="AO223" s="27" t="n">
        <f aca="false">AO224</f>
        <v>7742.901</v>
      </c>
      <c r="AP223" s="27" t="n">
        <f aca="false">AP224</f>
        <v>0</v>
      </c>
      <c r="AQ223" s="27" t="n">
        <f aca="false">AQ224</f>
        <v>0</v>
      </c>
      <c r="AR223" s="27" t="n">
        <f aca="false">AR224</f>
        <v>60</v>
      </c>
      <c r="AS223" s="27" t="n">
        <f aca="false">AS224</f>
        <v>7802.901</v>
      </c>
    </row>
    <row r="224" customFormat="false" ht="33" hidden="false" customHeight="true" outlineLevel="0" collapsed="false">
      <c r="A224" s="18" t="s">
        <v>411</v>
      </c>
      <c r="B224" s="17" t="s">
        <v>400</v>
      </c>
      <c r="C224" s="17" t="s">
        <v>410</v>
      </c>
      <c r="D224" s="17" t="s">
        <v>37</v>
      </c>
      <c r="E224" s="17"/>
      <c r="F224" s="27" t="n">
        <f aca="false">F225</f>
        <v>7256</v>
      </c>
      <c r="G224" s="27" t="n">
        <f aca="false">G225</f>
        <v>0</v>
      </c>
      <c r="H224" s="27" t="n">
        <f aca="false">H225</f>
        <v>7256</v>
      </c>
      <c r="I224" s="27" t="n">
        <f aca="false">I225</f>
        <v>293.90141</v>
      </c>
      <c r="J224" s="27" t="n">
        <f aca="false">J225</f>
        <v>0</v>
      </c>
      <c r="K224" s="27" t="n">
        <f aca="false">K225</f>
        <v>0</v>
      </c>
      <c r="L224" s="27" t="n">
        <f aca="false">L225</f>
        <v>0</v>
      </c>
      <c r="M224" s="27" t="n">
        <f aca="false">M225</f>
        <v>0</v>
      </c>
      <c r="N224" s="27" t="n">
        <f aca="false">N225</f>
        <v>7549.90141</v>
      </c>
      <c r="O224" s="27" t="n">
        <f aca="false">O225</f>
        <v>0</v>
      </c>
      <c r="P224" s="27" t="n">
        <f aca="false">P225</f>
        <v>0</v>
      </c>
      <c r="Q224" s="27" t="n">
        <f aca="false">Q225</f>
        <v>7549.901</v>
      </c>
      <c r="R224" s="27" t="n">
        <f aca="false">R225</f>
        <v>20</v>
      </c>
      <c r="S224" s="27" t="n">
        <f aca="false">S225</f>
        <v>0</v>
      </c>
      <c r="T224" s="27" t="n">
        <f aca="false">T225</f>
        <v>0</v>
      </c>
      <c r="U224" s="27" t="n">
        <f aca="false">U225</f>
        <v>7569.901</v>
      </c>
      <c r="V224" s="27" t="n">
        <f aca="false">V225</f>
        <v>0</v>
      </c>
      <c r="W224" s="27" t="n">
        <f aca="false">W225</f>
        <v>229</v>
      </c>
      <c r="X224" s="27" t="n">
        <f aca="false">X225</f>
        <v>0</v>
      </c>
      <c r="Y224" s="27" t="n">
        <f aca="false">Y225</f>
        <v>7607.901</v>
      </c>
      <c r="Z224" s="27" t="n">
        <f aca="false">Z225</f>
        <v>0</v>
      </c>
      <c r="AA224" s="27" t="n">
        <f aca="false">AA225</f>
        <v>0</v>
      </c>
      <c r="AB224" s="27" t="n">
        <f aca="false">AB225</f>
        <v>0</v>
      </c>
      <c r="AC224" s="27" t="n">
        <f aca="false">AC225</f>
        <v>7607.901</v>
      </c>
      <c r="AD224" s="27" t="n">
        <f aca="false">AD225</f>
        <v>0</v>
      </c>
      <c r="AE224" s="27" t="n">
        <f aca="false">AE225</f>
        <v>0</v>
      </c>
      <c r="AF224" s="27" t="n">
        <f aca="false">AF225</f>
        <v>0</v>
      </c>
      <c r="AG224" s="27" t="n">
        <f aca="false">AG225</f>
        <v>7607.901</v>
      </c>
      <c r="AH224" s="27" t="n">
        <f aca="false">AH225</f>
        <v>20</v>
      </c>
      <c r="AI224" s="27" t="n">
        <f aca="false">AI225</f>
        <v>0</v>
      </c>
      <c r="AJ224" s="27" t="n">
        <f aca="false">AJ225</f>
        <v>0</v>
      </c>
      <c r="AK224" s="27" t="n">
        <f aca="false">AK225</f>
        <v>7627.901</v>
      </c>
      <c r="AL224" s="27" t="n">
        <f aca="false">AL225</f>
        <v>0</v>
      </c>
      <c r="AM224" s="27" t="n">
        <f aca="false">AM225</f>
        <v>0</v>
      </c>
      <c r="AN224" s="27" t="n">
        <f aca="false">AN225</f>
        <v>115</v>
      </c>
      <c r="AO224" s="27" t="n">
        <f aca="false">AO225</f>
        <v>7742.901</v>
      </c>
      <c r="AP224" s="27" t="n">
        <f aca="false">AP225</f>
        <v>0</v>
      </c>
      <c r="AQ224" s="27" t="n">
        <f aca="false">AQ225</f>
        <v>0</v>
      </c>
      <c r="AR224" s="27" t="n">
        <f aca="false">AR225</f>
        <v>60</v>
      </c>
      <c r="AS224" s="27" t="n">
        <f aca="false">AS225</f>
        <v>7802.901</v>
      </c>
    </row>
    <row r="225" customFormat="false" ht="21.75" hidden="false" customHeight="true" outlineLevel="0" collapsed="false">
      <c r="A225" s="20" t="s">
        <v>247</v>
      </c>
      <c r="B225" s="14" t="s">
        <v>400</v>
      </c>
      <c r="C225" s="14" t="s">
        <v>410</v>
      </c>
      <c r="D225" s="14" t="s">
        <v>246</v>
      </c>
      <c r="E225" s="14"/>
      <c r="F225" s="29" t="n">
        <v>7256</v>
      </c>
      <c r="G225" s="29" t="n">
        <v>0</v>
      </c>
      <c r="H225" s="29" t="n">
        <f aca="false">F225</f>
        <v>7256</v>
      </c>
      <c r="I225" s="29" t="n">
        <v>293.90141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f aca="false">J225+I225+H225</f>
        <v>7549.90141</v>
      </c>
      <c r="O225" s="29" t="n">
        <v>0</v>
      </c>
      <c r="P225" s="29" t="n">
        <v>0</v>
      </c>
      <c r="Q225" s="29" t="n">
        <v>7549.901</v>
      </c>
      <c r="R225" s="29" t="n">
        <v>20</v>
      </c>
      <c r="S225" s="29" t="n">
        <v>0</v>
      </c>
      <c r="T225" s="29" t="n">
        <v>0</v>
      </c>
      <c r="U225" s="29" t="n">
        <v>7569.901</v>
      </c>
      <c r="V225" s="29" t="n">
        <v>0</v>
      </c>
      <c r="W225" s="29" t="n">
        <v>229</v>
      </c>
      <c r="X225" s="29" t="n">
        <v>0</v>
      </c>
      <c r="Y225" s="29" t="n">
        <v>7607.901</v>
      </c>
      <c r="Z225" s="29" t="n">
        <v>0</v>
      </c>
      <c r="AA225" s="29" t="n">
        <v>0</v>
      </c>
      <c r="AB225" s="29" t="n">
        <v>0</v>
      </c>
      <c r="AC225" s="29" t="n">
        <v>7607.901</v>
      </c>
      <c r="AD225" s="29" t="n">
        <v>0</v>
      </c>
      <c r="AE225" s="29" t="n">
        <v>0</v>
      </c>
      <c r="AF225" s="29" t="n">
        <v>0</v>
      </c>
      <c r="AG225" s="29" t="n">
        <v>7607.901</v>
      </c>
      <c r="AH225" s="29" t="n">
        <v>20</v>
      </c>
      <c r="AI225" s="29" t="n">
        <v>0</v>
      </c>
      <c r="AJ225" s="29" t="n">
        <v>0</v>
      </c>
      <c r="AK225" s="29" t="n">
        <v>7627.901</v>
      </c>
      <c r="AL225" s="29" t="n">
        <v>0</v>
      </c>
      <c r="AM225" s="29" t="n">
        <v>0</v>
      </c>
      <c r="AN225" s="29" t="n">
        <v>115</v>
      </c>
      <c r="AO225" s="29" t="n">
        <v>7742.901</v>
      </c>
      <c r="AP225" s="29" t="n">
        <v>0</v>
      </c>
      <c r="AQ225" s="29" t="n">
        <v>0</v>
      </c>
      <c r="AR225" s="29" t="n">
        <v>60</v>
      </c>
      <c r="AS225" s="29" t="n">
        <f aca="false">AO225+AP225+AQ225+AR225</f>
        <v>7802.901</v>
      </c>
    </row>
    <row r="226" customFormat="false" ht="21.75" hidden="false" customHeight="true" outlineLevel="0" collapsed="false">
      <c r="A226" s="25" t="s">
        <v>413</v>
      </c>
      <c r="B226" s="17" t="s">
        <v>400</v>
      </c>
      <c r="C226" s="17" t="s">
        <v>412</v>
      </c>
      <c r="D226" s="17" t="s">
        <v>37</v>
      </c>
      <c r="E226" s="17"/>
      <c r="F226" s="53" t="n">
        <f aca="false">F227</f>
        <v>3889.3</v>
      </c>
      <c r="G226" s="53" t="n">
        <f aca="false">G227</f>
        <v>0</v>
      </c>
      <c r="H226" s="53" t="n">
        <f aca="false">H227</f>
        <v>3889.3</v>
      </c>
      <c r="I226" s="53" t="n">
        <f aca="false">I227</f>
        <v>0</v>
      </c>
      <c r="J226" s="53" t="n">
        <f aca="false">J227</f>
        <v>0</v>
      </c>
      <c r="K226" s="53" t="n">
        <f aca="false">K227</f>
        <v>0</v>
      </c>
      <c r="L226" s="53" t="n">
        <f aca="false">L227</f>
        <v>0</v>
      </c>
      <c r="M226" s="53" t="n">
        <f aca="false">M227</f>
        <v>0</v>
      </c>
      <c r="N226" s="53" t="n">
        <f aca="false">N227</f>
        <v>3889.3</v>
      </c>
      <c r="O226" s="53" t="n">
        <f aca="false">O227</f>
        <v>0</v>
      </c>
      <c r="P226" s="53" t="n">
        <f aca="false">P227</f>
        <v>0</v>
      </c>
      <c r="Q226" s="53" t="n">
        <f aca="false">Q227</f>
        <v>3889.3</v>
      </c>
      <c r="R226" s="53" t="n">
        <f aca="false">R227</f>
        <v>0</v>
      </c>
      <c r="S226" s="53" t="n">
        <f aca="false">S227</f>
        <v>0</v>
      </c>
      <c r="T226" s="53" t="n">
        <f aca="false">T227</f>
        <v>0</v>
      </c>
      <c r="U226" s="53" t="n">
        <f aca="false">U227</f>
        <v>3889.3</v>
      </c>
      <c r="V226" s="53" t="n">
        <f aca="false">V227</f>
        <v>0</v>
      </c>
      <c r="W226" s="53" t="n">
        <f aca="false">W227</f>
        <v>0</v>
      </c>
      <c r="X226" s="53" t="n">
        <f aca="false">X227</f>
        <v>0</v>
      </c>
      <c r="Y226" s="53" t="n">
        <f aca="false">Y227</f>
        <v>3889.3</v>
      </c>
      <c r="Z226" s="53" t="n">
        <f aca="false">Z227</f>
        <v>0</v>
      </c>
      <c r="AA226" s="53" t="n">
        <f aca="false">AA227</f>
        <v>0</v>
      </c>
      <c r="AB226" s="53" t="n">
        <f aca="false">AB227</f>
        <v>0</v>
      </c>
      <c r="AC226" s="53" t="n">
        <f aca="false">AC227</f>
        <v>3889.3</v>
      </c>
      <c r="AD226" s="53" t="n">
        <f aca="false">AD227</f>
        <v>0</v>
      </c>
      <c r="AE226" s="53" t="n">
        <f aca="false">AE227</f>
        <v>0</v>
      </c>
      <c r="AF226" s="53" t="n">
        <f aca="false">AF227</f>
        <v>0</v>
      </c>
      <c r="AG226" s="53" t="n">
        <f aca="false">AG227</f>
        <v>3889.3</v>
      </c>
      <c r="AH226" s="53" t="n">
        <f aca="false">AH227</f>
        <v>0</v>
      </c>
      <c r="AI226" s="53" t="n">
        <f aca="false">AI227</f>
        <v>0</v>
      </c>
      <c r="AJ226" s="53" t="n">
        <f aca="false">AJ227</f>
        <v>0</v>
      </c>
      <c r="AK226" s="53" t="n">
        <f aca="false">AK227</f>
        <v>3889.3</v>
      </c>
      <c r="AL226" s="53" t="n">
        <f aca="false">AL227</f>
        <v>0</v>
      </c>
      <c r="AM226" s="53" t="n">
        <f aca="false">AM227</f>
        <v>0</v>
      </c>
      <c r="AN226" s="53" t="n">
        <f aca="false">AN227</f>
        <v>0</v>
      </c>
      <c r="AO226" s="53" t="n">
        <f aca="false">AO227</f>
        <v>3889.3</v>
      </c>
      <c r="AP226" s="53" t="n">
        <f aca="false">AP227</f>
        <v>0</v>
      </c>
      <c r="AQ226" s="53" t="n">
        <f aca="false">AQ227</f>
        <v>0</v>
      </c>
      <c r="AR226" s="53" t="n">
        <f aca="false">AR227</f>
        <v>0</v>
      </c>
      <c r="AS226" s="53" t="n">
        <f aca="false">AS227</f>
        <v>3889.3</v>
      </c>
    </row>
    <row r="227" customFormat="false" ht="45.75" hidden="false" customHeight="true" outlineLevel="0" collapsed="false">
      <c r="A227" s="25" t="s">
        <v>415</v>
      </c>
      <c r="B227" s="17" t="s">
        <v>400</v>
      </c>
      <c r="C227" s="17" t="s">
        <v>414</v>
      </c>
      <c r="D227" s="17" t="s">
        <v>37</v>
      </c>
      <c r="E227" s="17"/>
      <c r="F227" s="53" t="n">
        <f aca="false">F228</f>
        <v>3889.3</v>
      </c>
      <c r="G227" s="53" t="n">
        <f aca="false">G228</f>
        <v>0</v>
      </c>
      <c r="H227" s="53" t="n">
        <f aca="false">H228</f>
        <v>3889.3</v>
      </c>
      <c r="I227" s="53" t="n">
        <f aca="false">I228</f>
        <v>0</v>
      </c>
      <c r="J227" s="53" t="n">
        <f aca="false">J228</f>
        <v>0</v>
      </c>
      <c r="K227" s="53" t="n">
        <f aca="false">K228</f>
        <v>0</v>
      </c>
      <c r="L227" s="53" t="n">
        <f aca="false">L228</f>
        <v>0</v>
      </c>
      <c r="M227" s="53" t="n">
        <f aca="false">M228</f>
        <v>0</v>
      </c>
      <c r="N227" s="53" t="n">
        <f aca="false">N228</f>
        <v>3889.3</v>
      </c>
      <c r="O227" s="53" t="n">
        <f aca="false">O228</f>
        <v>0</v>
      </c>
      <c r="P227" s="53" t="n">
        <f aca="false">P228</f>
        <v>0</v>
      </c>
      <c r="Q227" s="53" t="n">
        <f aca="false">Q228</f>
        <v>3889.3</v>
      </c>
      <c r="R227" s="53" t="n">
        <f aca="false">R228</f>
        <v>0</v>
      </c>
      <c r="S227" s="53" t="n">
        <f aca="false">S228</f>
        <v>0</v>
      </c>
      <c r="T227" s="53" t="n">
        <f aca="false">T228</f>
        <v>0</v>
      </c>
      <c r="U227" s="53" t="n">
        <f aca="false">U228</f>
        <v>3889.3</v>
      </c>
      <c r="V227" s="53" t="n">
        <f aca="false">V228</f>
        <v>0</v>
      </c>
      <c r="W227" s="53" t="n">
        <f aca="false">W228</f>
        <v>0</v>
      </c>
      <c r="X227" s="53" t="n">
        <f aca="false">X228</f>
        <v>0</v>
      </c>
      <c r="Y227" s="53" t="n">
        <f aca="false">Y228</f>
        <v>3889.3</v>
      </c>
      <c r="Z227" s="53" t="n">
        <f aca="false">Z228</f>
        <v>0</v>
      </c>
      <c r="AA227" s="53" t="n">
        <f aca="false">AA228</f>
        <v>0</v>
      </c>
      <c r="AB227" s="53" t="n">
        <f aca="false">AB228</f>
        <v>0</v>
      </c>
      <c r="AC227" s="53" t="n">
        <f aca="false">AC228</f>
        <v>3889.3</v>
      </c>
      <c r="AD227" s="53" t="n">
        <f aca="false">AD228</f>
        <v>0</v>
      </c>
      <c r="AE227" s="53" t="n">
        <f aca="false">AE228</f>
        <v>0</v>
      </c>
      <c r="AF227" s="53" t="n">
        <f aca="false">AF228</f>
        <v>0</v>
      </c>
      <c r="AG227" s="53" t="n">
        <f aca="false">AG228</f>
        <v>3889.3</v>
      </c>
      <c r="AH227" s="53" t="n">
        <f aca="false">AH228</f>
        <v>0</v>
      </c>
      <c r="AI227" s="53" t="n">
        <f aca="false">AI228</f>
        <v>0</v>
      </c>
      <c r="AJ227" s="53" t="n">
        <f aca="false">AJ228</f>
        <v>0</v>
      </c>
      <c r="AK227" s="53" t="n">
        <f aca="false">AK228</f>
        <v>3889.3</v>
      </c>
      <c r="AL227" s="53" t="n">
        <f aca="false">AL228</f>
        <v>0</v>
      </c>
      <c r="AM227" s="53" t="n">
        <f aca="false">AM228</f>
        <v>0</v>
      </c>
      <c r="AN227" s="53" t="n">
        <f aca="false">AN228</f>
        <v>0</v>
      </c>
      <c r="AO227" s="53" t="n">
        <f aca="false">AO228</f>
        <v>3889.3</v>
      </c>
      <c r="AP227" s="53" t="n">
        <f aca="false">AP228</f>
        <v>0</v>
      </c>
      <c r="AQ227" s="53" t="n">
        <f aca="false">AQ228</f>
        <v>0</v>
      </c>
      <c r="AR227" s="53" t="n">
        <f aca="false">AR228</f>
        <v>0</v>
      </c>
      <c r="AS227" s="53" t="n">
        <f aca="false">AS228</f>
        <v>3889.3</v>
      </c>
    </row>
    <row r="228" customFormat="false" ht="21.75" hidden="false" customHeight="true" outlineLevel="0" collapsed="false">
      <c r="A228" s="35" t="s">
        <v>247</v>
      </c>
      <c r="B228" s="14" t="s">
        <v>400</v>
      </c>
      <c r="C228" s="14" t="s">
        <v>414</v>
      </c>
      <c r="D228" s="14" t="s">
        <v>246</v>
      </c>
      <c r="E228" s="14"/>
      <c r="F228" s="31" t="n">
        <v>3889.3</v>
      </c>
      <c r="G228" s="31" t="n">
        <v>0</v>
      </c>
      <c r="H228" s="31" t="n">
        <f aca="false">F228</f>
        <v>3889.3</v>
      </c>
      <c r="I228" s="29" t="n">
        <v>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f aca="false">J228+I228+H228</f>
        <v>3889.3</v>
      </c>
      <c r="O228" s="29" t="n">
        <f aca="false">K228+J228+I228</f>
        <v>0</v>
      </c>
      <c r="P228" s="29" t="n">
        <f aca="false">L228+K228+J228</f>
        <v>0</v>
      </c>
      <c r="Q228" s="29" t="n">
        <v>3889.3</v>
      </c>
      <c r="R228" s="29" t="n">
        <v>0</v>
      </c>
      <c r="S228" s="29" t="n">
        <v>0</v>
      </c>
      <c r="T228" s="29" t="n">
        <v>0</v>
      </c>
      <c r="U228" s="29" t="n">
        <v>3889.3</v>
      </c>
      <c r="V228" s="29" t="n">
        <v>0</v>
      </c>
      <c r="W228" s="29" t="n">
        <v>0</v>
      </c>
      <c r="X228" s="29" t="n">
        <v>0</v>
      </c>
      <c r="Y228" s="29" t="n">
        <v>3889.3</v>
      </c>
      <c r="Z228" s="29" t="n">
        <v>0</v>
      </c>
      <c r="AA228" s="29" t="n">
        <v>0</v>
      </c>
      <c r="AB228" s="29" t="n">
        <v>0</v>
      </c>
      <c r="AC228" s="29" t="n">
        <v>3889.3</v>
      </c>
      <c r="AD228" s="29" t="n">
        <v>0</v>
      </c>
      <c r="AE228" s="29" t="n">
        <v>0</v>
      </c>
      <c r="AF228" s="29" t="n">
        <v>0</v>
      </c>
      <c r="AG228" s="29" t="n">
        <v>3889.3</v>
      </c>
      <c r="AH228" s="29" t="n">
        <v>0</v>
      </c>
      <c r="AI228" s="29" t="n">
        <v>0</v>
      </c>
      <c r="AJ228" s="29" t="n">
        <v>0</v>
      </c>
      <c r="AK228" s="29" t="n">
        <v>3889.3</v>
      </c>
      <c r="AL228" s="29" t="n">
        <v>0</v>
      </c>
      <c r="AM228" s="29" t="n">
        <v>0</v>
      </c>
      <c r="AN228" s="29" t="n">
        <v>0</v>
      </c>
      <c r="AO228" s="29" t="n">
        <v>3889.3</v>
      </c>
      <c r="AP228" s="29" t="n">
        <v>0</v>
      </c>
      <c r="AQ228" s="29" t="n">
        <v>0</v>
      </c>
      <c r="AR228" s="29" t="n">
        <v>0</v>
      </c>
      <c r="AS228" s="29" t="n">
        <f aca="false">AO228+AP228+AQ228+AR228</f>
        <v>3889.3</v>
      </c>
    </row>
    <row r="229" customFormat="false" ht="21.75" hidden="false" customHeight="true" outlineLevel="0" collapsed="false">
      <c r="A229" s="26" t="s">
        <v>417</v>
      </c>
      <c r="B229" s="13" t="s">
        <v>416</v>
      </c>
      <c r="C229" s="13"/>
      <c r="D229" s="13"/>
      <c r="E229" s="13"/>
      <c r="F229" s="28" t="n">
        <f aca="false">F230</f>
        <v>15954</v>
      </c>
      <c r="G229" s="28" t="n">
        <f aca="false">G230</f>
        <v>0</v>
      </c>
      <c r="H229" s="28" t="n">
        <f aca="false">H230</f>
        <v>15954</v>
      </c>
      <c r="I229" s="28" t="n">
        <f aca="false">I230</f>
        <v>-3553.624</v>
      </c>
      <c r="J229" s="28" t="n">
        <f aca="false">J230</f>
        <v>0</v>
      </c>
      <c r="K229" s="28" t="n">
        <f aca="false">K230</f>
        <v>0</v>
      </c>
      <c r="L229" s="28" t="n">
        <f aca="false">L230</f>
        <v>0</v>
      </c>
      <c r="M229" s="28" t="n">
        <f aca="false">M230</f>
        <v>0</v>
      </c>
      <c r="N229" s="28" t="n">
        <f aca="false">N230</f>
        <v>12400.376</v>
      </c>
      <c r="O229" s="28" t="n">
        <f aca="false">O230</f>
        <v>0</v>
      </c>
      <c r="P229" s="28" t="n">
        <f aca="false">P230</f>
        <v>0</v>
      </c>
      <c r="Q229" s="28" t="n">
        <f aca="false">Q230</f>
        <v>12400.376</v>
      </c>
      <c r="R229" s="28" t="n">
        <f aca="false">R230</f>
        <v>0</v>
      </c>
      <c r="S229" s="28" t="n">
        <f aca="false">S230</f>
        <v>0</v>
      </c>
      <c r="T229" s="28" t="n">
        <f aca="false">T230</f>
        <v>0</v>
      </c>
      <c r="U229" s="28" t="n">
        <f aca="false">U230</f>
        <v>12400.376</v>
      </c>
      <c r="V229" s="28" t="n">
        <f aca="false">V230</f>
        <v>0</v>
      </c>
      <c r="W229" s="28" t="n">
        <f aca="false">W230</f>
        <v>365</v>
      </c>
      <c r="X229" s="28" t="n">
        <f aca="false">X230</f>
        <v>0</v>
      </c>
      <c r="Y229" s="28" t="n">
        <f aca="false">Y230</f>
        <v>13311.976</v>
      </c>
      <c r="Z229" s="28" t="n">
        <f aca="false">Z230</f>
        <v>0</v>
      </c>
      <c r="AA229" s="28" t="n">
        <f aca="false">AA230</f>
        <v>0</v>
      </c>
      <c r="AB229" s="28" t="n">
        <f aca="false">AB230</f>
        <v>0</v>
      </c>
      <c r="AC229" s="28" t="n">
        <f aca="false">AC230</f>
        <v>13311.976</v>
      </c>
      <c r="AD229" s="28" t="n">
        <f aca="false">AD230</f>
        <v>0</v>
      </c>
      <c r="AE229" s="28" t="n">
        <f aca="false">AE230</f>
        <v>0</v>
      </c>
      <c r="AF229" s="28" t="n">
        <f aca="false">AF230</f>
        <v>0</v>
      </c>
      <c r="AG229" s="28" t="n">
        <f aca="false">AG230</f>
        <v>13311.976</v>
      </c>
      <c r="AH229" s="28" t="n">
        <f aca="false">AH230</f>
        <v>0</v>
      </c>
      <c r="AI229" s="28" t="n">
        <f aca="false">AI230</f>
        <v>0</v>
      </c>
      <c r="AJ229" s="28" t="n">
        <f aca="false">AJ230</f>
        <v>0</v>
      </c>
      <c r="AK229" s="28" t="n">
        <f aca="false">AK230</f>
        <v>13311.976</v>
      </c>
      <c r="AL229" s="28" t="n">
        <f aca="false">AL230</f>
        <v>0</v>
      </c>
      <c r="AM229" s="28" t="n">
        <f aca="false">AM230</f>
        <v>0</v>
      </c>
      <c r="AN229" s="28" t="n">
        <f aca="false">AN230</f>
        <v>182.5</v>
      </c>
      <c r="AO229" s="28" t="n">
        <f aca="false">AO230</f>
        <v>13494.476</v>
      </c>
      <c r="AP229" s="28" t="n">
        <f aca="false">AP230</f>
        <v>0</v>
      </c>
      <c r="AQ229" s="28" t="n">
        <f aca="false">AQ230</f>
        <v>0</v>
      </c>
      <c r="AR229" s="28" t="n">
        <f aca="false">AR230</f>
        <v>0</v>
      </c>
      <c r="AS229" s="28" t="n">
        <f aca="false">AS230</f>
        <v>13494.476</v>
      </c>
    </row>
    <row r="230" customFormat="false" ht="21.75" hidden="false" customHeight="true" outlineLevel="0" collapsed="false">
      <c r="A230" s="25" t="s">
        <v>396</v>
      </c>
      <c r="B230" s="17" t="s">
        <v>416</v>
      </c>
      <c r="C230" s="17" t="s">
        <v>395</v>
      </c>
      <c r="D230" s="17" t="s">
        <v>37</v>
      </c>
      <c r="E230" s="17"/>
      <c r="F230" s="27" t="n">
        <f aca="false">F231</f>
        <v>15954</v>
      </c>
      <c r="G230" s="27" t="n">
        <f aca="false">G231</f>
        <v>0</v>
      </c>
      <c r="H230" s="27" t="n">
        <f aca="false">H231</f>
        <v>15954</v>
      </c>
      <c r="I230" s="27" t="n">
        <f aca="false">I231</f>
        <v>-3553.624</v>
      </c>
      <c r="J230" s="27" t="n">
        <f aca="false">J231</f>
        <v>0</v>
      </c>
      <c r="K230" s="27" t="n">
        <f aca="false">K231</f>
        <v>0</v>
      </c>
      <c r="L230" s="27" t="n">
        <f aca="false">L231</f>
        <v>0</v>
      </c>
      <c r="M230" s="27" t="n">
        <f aca="false">M231</f>
        <v>0</v>
      </c>
      <c r="N230" s="27" t="n">
        <f aca="false">N231</f>
        <v>12400.376</v>
      </c>
      <c r="O230" s="27" t="n">
        <f aca="false">O231</f>
        <v>0</v>
      </c>
      <c r="P230" s="27" t="n">
        <f aca="false">P231</f>
        <v>0</v>
      </c>
      <c r="Q230" s="27" t="n">
        <f aca="false">Q231</f>
        <v>12400.376</v>
      </c>
      <c r="R230" s="27" t="n">
        <f aca="false">R231</f>
        <v>0</v>
      </c>
      <c r="S230" s="27" t="n">
        <f aca="false">S231</f>
        <v>0</v>
      </c>
      <c r="T230" s="27" t="n">
        <f aca="false">T231</f>
        <v>0</v>
      </c>
      <c r="U230" s="27" t="n">
        <f aca="false">U231</f>
        <v>12400.376</v>
      </c>
      <c r="V230" s="27" t="n">
        <f aca="false">V231</f>
        <v>0</v>
      </c>
      <c r="W230" s="27" t="n">
        <f aca="false">W231</f>
        <v>365</v>
      </c>
      <c r="X230" s="27" t="n">
        <f aca="false">X231</f>
        <v>0</v>
      </c>
      <c r="Y230" s="27" t="n">
        <f aca="false">Y231</f>
        <v>13311.976</v>
      </c>
      <c r="Z230" s="27" t="n">
        <f aca="false">Z231</f>
        <v>0</v>
      </c>
      <c r="AA230" s="27" t="n">
        <f aca="false">AA231</f>
        <v>0</v>
      </c>
      <c r="AB230" s="27" t="n">
        <f aca="false">AB231</f>
        <v>0</v>
      </c>
      <c r="AC230" s="27" t="n">
        <f aca="false">AC231</f>
        <v>13311.976</v>
      </c>
      <c r="AD230" s="27" t="n">
        <f aca="false">AD231</f>
        <v>0</v>
      </c>
      <c r="AE230" s="27" t="n">
        <f aca="false">AE231</f>
        <v>0</v>
      </c>
      <c r="AF230" s="27" t="n">
        <f aca="false">AF231</f>
        <v>0</v>
      </c>
      <c r="AG230" s="27" t="n">
        <f aca="false">AG231</f>
        <v>13311.976</v>
      </c>
      <c r="AH230" s="27" t="n">
        <f aca="false">AH231</f>
        <v>0</v>
      </c>
      <c r="AI230" s="27" t="n">
        <f aca="false">AI231</f>
        <v>0</v>
      </c>
      <c r="AJ230" s="27" t="n">
        <f aca="false">AJ231</f>
        <v>0</v>
      </c>
      <c r="AK230" s="27" t="n">
        <f aca="false">AK231</f>
        <v>13311.976</v>
      </c>
      <c r="AL230" s="27" t="n">
        <f aca="false">AL231</f>
        <v>0</v>
      </c>
      <c r="AM230" s="27" t="n">
        <f aca="false">AM231</f>
        <v>0</v>
      </c>
      <c r="AN230" s="27" t="n">
        <f aca="false">AN231</f>
        <v>182.5</v>
      </c>
      <c r="AO230" s="27" t="n">
        <f aca="false">AO231</f>
        <v>13494.476</v>
      </c>
      <c r="AP230" s="27" t="n">
        <f aca="false">AP231</f>
        <v>0</v>
      </c>
      <c r="AQ230" s="27" t="n">
        <f aca="false">AQ231</f>
        <v>0</v>
      </c>
      <c r="AR230" s="27" t="n">
        <f aca="false">AR231</f>
        <v>0</v>
      </c>
      <c r="AS230" s="27" t="n">
        <f aca="false">AS231</f>
        <v>13494.476</v>
      </c>
    </row>
    <row r="231" customFormat="false" ht="21.75" hidden="false" customHeight="true" outlineLevel="0" collapsed="false">
      <c r="A231" s="18" t="s">
        <v>249</v>
      </c>
      <c r="B231" s="17" t="s">
        <v>416</v>
      </c>
      <c r="C231" s="17" t="s">
        <v>397</v>
      </c>
      <c r="D231" s="17" t="s">
        <v>37</v>
      </c>
      <c r="E231" s="17"/>
      <c r="F231" s="27" t="n">
        <f aca="false">F232</f>
        <v>15954</v>
      </c>
      <c r="G231" s="27" t="n">
        <f aca="false">G232</f>
        <v>0</v>
      </c>
      <c r="H231" s="27" t="n">
        <f aca="false">H232</f>
        <v>15954</v>
      </c>
      <c r="I231" s="27" t="n">
        <f aca="false">I232</f>
        <v>-3553.624</v>
      </c>
      <c r="J231" s="27" t="n">
        <f aca="false">J232</f>
        <v>0</v>
      </c>
      <c r="K231" s="27" t="n">
        <f aca="false">K232</f>
        <v>0</v>
      </c>
      <c r="L231" s="27" t="n">
        <f aca="false">L232</f>
        <v>0</v>
      </c>
      <c r="M231" s="27" t="n">
        <f aca="false">M232</f>
        <v>0</v>
      </c>
      <c r="N231" s="27" t="n">
        <f aca="false">N232</f>
        <v>12400.376</v>
      </c>
      <c r="O231" s="27" t="n">
        <f aca="false">O232</f>
        <v>0</v>
      </c>
      <c r="P231" s="27" t="n">
        <f aca="false">P232</f>
        <v>0</v>
      </c>
      <c r="Q231" s="27" t="n">
        <f aca="false">Q232</f>
        <v>12400.376</v>
      </c>
      <c r="R231" s="27" t="n">
        <f aca="false">R232</f>
        <v>0</v>
      </c>
      <c r="S231" s="27" t="n">
        <f aca="false">S232</f>
        <v>0</v>
      </c>
      <c r="T231" s="27" t="n">
        <f aca="false">T232</f>
        <v>0</v>
      </c>
      <c r="U231" s="27" t="n">
        <f aca="false">U232</f>
        <v>12400.376</v>
      </c>
      <c r="V231" s="27" t="n">
        <f aca="false">V232</f>
        <v>0</v>
      </c>
      <c r="W231" s="27" t="n">
        <f aca="false">W232</f>
        <v>365</v>
      </c>
      <c r="X231" s="27" t="n">
        <f aca="false">X232</f>
        <v>0</v>
      </c>
      <c r="Y231" s="27" t="n">
        <f aca="false">Y232</f>
        <v>13311.976</v>
      </c>
      <c r="Z231" s="27" t="n">
        <f aca="false">Z232</f>
        <v>0</v>
      </c>
      <c r="AA231" s="27" t="n">
        <f aca="false">AA232</f>
        <v>0</v>
      </c>
      <c r="AB231" s="27" t="n">
        <f aca="false">AB232</f>
        <v>0</v>
      </c>
      <c r="AC231" s="27" t="n">
        <f aca="false">AC232</f>
        <v>13311.976</v>
      </c>
      <c r="AD231" s="27" t="n">
        <f aca="false">AD232</f>
        <v>0</v>
      </c>
      <c r="AE231" s="27" t="n">
        <f aca="false">AE232</f>
        <v>0</v>
      </c>
      <c r="AF231" s="27" t="n">
        <f aca="false">AF232</f>
        <v>0</v>
      </c>
      <c r="AG231" s="27" t="n">
        <f aca="false">AG232</f>
        <v>13311.976</v>
      </c>
      <c r="AH231" s="27" t="n">
        <f aca="false">AH232</f>
        <v>0</v>
      </c>
      <c r="AI231" s="27" t="n">
        <f aca="false">AI232</f>
        <v>0</v>
      </c>
      <c r="AJ231" s="27" t="n">
        <f aca="false">AJ232</f>
        <v>0</v>
      </c>
      <c r="AK231" s="27" t="n">
        <f aca="false">AK232</f>
        <v>13311.976</v>
      </c>
      <c r="AL231" s="27" t="n">
        <f aca="false">AL232</f>
        <v>0</v>
      </c>
      <c r="AM231" s="27" t="n">
        <f aca="false">AM232</f>
        <v>0</v>
      </c>
      <c r="AN231" s="27" t="n">
        <f aca="false">AN232</f>
        <v>182.5</v>
      </c>
      <c r="AO231" s="27" t="n">
        <f aca="false">AO232</f>
        <v>13494.476</v>
      </c>
      <c r="AP231" s="27" t="n">
        <f aca="false">AP232</f>
        <v>0</v>
      </c>
      <c r="AQ231" s="27" t="n">
        <f aca="false">AQ232</f>
        <v>0</v>
      </c>
      <c r="AR231" s="27" t="n">
        <f aca="false">AR232</f>
        <v>0</v>
      </c>
      <c r="AS231" s="27" t="n">
        <f aca="false">AS232</f>
        <v>13494.476</v>
      </c>
    </row>
    <row r="232" customFormat="false" ht="21.75" hidden="false" customHeight="true" outlineLevel="0" collapsed="false">
      <c r="A232" s="18" t="s">
        <v>399</v>
      </c>
      <c r="B232" s="17" t="s">
        <v>416</v>
      </c>
      <c r="C232" s="17" t="s">
        <v>398</v>
      </c>
      <c r="D232" s="17" t="s">
        <v>37</v>
      </c>
      <c r="E232" s="17"/>
      <c r="F232" s="27" t="n">
        <f aca="false">F233</f>
        <v>15954</v>
      </c>
      <c r="G232" s="27" t="n">
        <f aca="false">G233</f>
        <v>0</v>
      </c>
      <c r="H232" s="27" t="n">
        <f aca="false">H233</f>
        <v>15954</v>
      </c>
      <c r="I232" s="27" t="n">
        <f aca="false">I233</f>
        <v>-3553.624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7" t="n">
        <f aca="false">M233</f>
        <v>0</v>
      </c>
      <c r="N232" s="27" t="n">
        <f aca="false">N233</f>
        <v>12400.376</v>
      </c>
      <c r="O232" s="27" t="n">
        <f aca="false">O233</f>
        <v>0</v>
      </c>
      <c r="P232" s="27" t="n">
        <f aca="false">P233</f>
        <v>0</v>
      </c>
      <c r="Q232" s="27" t="n">
        <f aca="false">Q233</f>
        <v>12400.376</v>
      </c>
      <c r="R232" s="27" t="n">
        <f aca="false">R233</f>
        <v>0</v>
      </c>
      <c r="S232" s="27" t="n">
        <f aca="false">S233</f>
        <v>0</v>
      </c>
      <c r="T232" s="27" t="n">
        <f aca="false">T233</f>
        <v>0</v>
      </c>
      <c r="U232" s="27" t="n">
        <f aca="false">U233</f>
        <v>12400.376</v>
      </c>
      <c r="V232" s="27" t="n">
        <f aca="false">V233</f>
        <v>0</v>
      </c>
      <c r="W232" s="27" t="n">
        <f aca="false">W233</f>
        <v>365</v>
      </c>
      <c r="X232" s="27" t="n">
        <f aca="false">X233</f>
        <v>0</v>
      </c>
      <c r="Y232" s="27" t="n">
        <f aca="false">Y233</f>
        <v>13311.976</v>
      </c>
      <c r="Z232" s="27" t="n">
        <f aca="false">Z233</f>
        <v>0</v>
      </c>
      <c r="AA232" s="27" t="n">
        <f aca="false">AA233</f>
        <v>0</v>
      </c>
      <c r="AB232" s="27" t="n">
        <f aca="false">AB233</f>
        <v>0</v>
      </c>
      <c r="AC232" s="27" t="n">
        <f aca="false">AC233</f>
        <v>13311.976</v>
      </c>
      <c r="AD232" s="27" t="n">
        <f aca="false">AD233</f>
        <v>0</v>
      </c>
      <c r="AE232" s="27" t="n">
        <f aca="false">AE233</f>
        <v>0</v>
      </c>
      <c r="AF232" s="27" t="n">
        <f aca="false">AF233</f>
        <v>0</v>
      </c>
      <c r="AG232" s="27" t="n">
        <f aca="false">AG233</f>
        <v>13311.976</v>
      </c>
      <c r="AH232" s="27" t="n">
        <f aca="false">AH233</f>
        <v>0</v>
      </c>
      <c r="AI232" s="27" t="n">
        <f aca="false">AI233</f>
        <v>0</v>
      </c>
      <c r="AJ232" s="27" t="n">
        <f aca="false">AJ233</f>
        <v>0</v>
      </c>
      <c r="AK232" s="27" t="n">
        <f aca="false">AK233</f>
        <v>13311.976</v>
      </c>
      <c r="AL232" s="27" t="n">
        <f aca="false">AL233</f>
        <v>0</v>
      </c>
      <c r="AM232" s="27" t="n">
        <f aca="false">AM233</f>
        <v>0</v>
      </c>
      <c r="AN232" s="27" t="n">
        <f aca="false">AN233</f>
        <v>182.5</v>
      </c>
      <c r="AO232" s="27" t="n">
        <f aca="false">AO233</f>
        <v>13494.476</v>
      </c>
      <c r="AP232" s="27" t="n">
        <f aca="false">AP233</f>
        <v>0</v>
      </c>
      <c r="AQ232" s="27" t="n">
        <f aca="false">AQ233</f>
        <v>0</v>
      </c>
      <c r="AR232" s="27" t="n">
        <f aca="false">AR233</f>
        <v>0</v>
      </c>
      <c r="AS232" s="27" t="n">
        <f aca="false">AS233</f>
        <v>13494.476</v>
      </c>
    </row>
    <row r="233" customFormat="false" ht="21.75" hidden="false" customHeight="true" outlineLevel="0" collapsed="false">
      <c r="A233" s="20" t="s">
        <v>247</v>
      </c>
      <c r="B233" s="14" t="s">
        <v>416</v>
      </c>
      <c r="C233" s="14" t="s">
        <v>398</v>
      </c>
      <c r="D233" s="14" t="s">
        <v>246</v>
      </c>
      <c r="E233" s="14"/>
      <c r="F233" s="29" t="n">
        <v>15954</v>
      </c>
      <c r="G233" s="29" t="n">
        <v>0</v>
      </c>
      <c r="H233" s="29" t="n">
        <f aca="false">F233</f>
        <v>15954</v>
      </c>
      <c r="I233" s="29" t="n">
        <v>-3553.624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f aca="false">J233+I233+H233</f>
        <v>12400.376</v>
      </c>
      <c r="O233" s="29" t="n">
        <v>0</v>
      </c>
      <c r="P233" s="29" t="n">
        <v>0</v>
      </c>
      <c r="Q233" s="29" t="n">
        <v>12400.376</v>
      </c>
      <c r="R233" s="29" t="n">
        <v>0</v>
      </c>
      <c r="S233" s="29" t="n">
        <v>0</v>
      </c>
      <c r="T233" s="29" t="n">
        <v>0</v>
      </c>
      <c r="U233" s="29" t="n">
        <v>12400.376</v>
      </c>
      <c r="V233" s="29" t="n">
        <v>0</v>
      </c>
      <c r="W233" s="29" t="n">
        <v>365</v>
      </c>
      <c r="X233" s="29" t="n">
        <v>0</v>
      </c>
      <c r="Y233" s="29" t="n">
        <v>13311.976</v>
      </c>
      <c r="Z233" s="29" t="n">
        <v>0</v>
      </c>
      <c r="AA233" s="29" t="n">
        <v>0</v>
      </c>
      <c r="AB233" s="29" t="n">
        <v>0</v>
      </c>
      <c r="AC233" s="29" t="n">
        <v>13311.976</v>
      </c>
      <c r="AD233" s="29" t="n">
        <v>0</v>
      </c>
      <c r="AE233" s="29" t="n">
        <v>0</v>
      </c>
      <c r="AF233" s="29" t="n">
        <v>0</v>
      </c>
      <c r="AG233" s="29" t="n">
        <v>13311.976</v>
      </c>
      <c r="AH233" s="29" t="n">
        <v>0</v>
      </c>
      <c r="AI233" s="29" t="n">
        <v>0</v>
      </c>
      <c r="AJ233" s="29" t="n">
        <v>0</v>
      </c>
      <c r="AK233" s="29" t="n">
        <v>13311.976</v>
      </c>
      <c r="AL233" s="29" t="n">
        <v>0</v>
      </c>
      <c r="AM233" s="29" t="n">
        <v>0</v>
      </c>
      <c r="AN233" s="29" t="n">
        <v>182.5</v>
      </c>
      <c r="AO233" s="29" t="n">
        <v>13494.476</v>
      </c>
      <c r="AP233" s="29" t="n">
        <v>0</v>
      </c>
      <c r="AQ233" s="29" t="n">
        <v>0</v>
      </c>
      <c r="AR233" s="29" t="n">
        <v>0</v>
      </c>
      <c r="AS233" s="29" t="n">
        <f aca="false">AO233+AP233+AQ233+AR233</f>
        <v>13494.476</v>
      </c>
    </row>
    <row r="234" customFormat="false" ht="21" hidden="false" customHeight="true" outlineLevel="0" collapsed="false">
      <c r="A234" s="15" t="s">
        <v>619</v>
      </c>
      <c r="B234" s="13" t="s">
        <v>421</v>
      </c>
      <c r="C234" s="13"/>
      <c r="D234" s="13"/>
      <c r="E234" s="13"/>
      <c r="F234" s="28" t="e">
        <f aca="false">F235+#REF!+F239</f>
        <v>#REF!</v>
      </c>
      <c r="G234" s="28" t="e">
        <f aca="false">G235+#REF!+G239</f>
        <v>#REF!</v>
      </c>
      <c r="H234" s="28" t="e">
        <f aca="false">H235+#REF!+H239</f>
        <v>#REF!</v>
      </c>
      <c r="I234" s="28" t="e">
        <f aca="false">I235+#REF!+I239</f>
        <v>#REF!</v>
      </c>
      <c r="J234" s="28" t="e">
        <f aca="false">J235+#REF!+J239</f>
        <v>#REF!</v>
      </c>
      <c r="K234" s="28" t="e">
        <f aca="false">K235+#REF!+K239</f>
        <v>#REF!</v>
      </c>
      <c r="L234" s="28" t="e">
        <f aca="false">L235+#REF!+L239</f>
        <v>#REF!</v>
      </c>
      <c r="M234" s="28" t="e">
        <f aca="false">M235+#REF!+M239</f>
        <v>#REF!</v>
      </c>
      <c r="N234" s="28" t="n">
        <f aca="false">N235+N239</f>
        <v>5283.995</v>
      </c>
      <c r="O234" s="28" t="n">
        <f aca="false">O235+O239</f>
        <v>0</v>
      </c>
      <c r="P234" s="28" t="n">
        <f aca="false">P235+P239</f>
        <v>0</v>
      </c>
      <c r="Q234" s="28" t="n">
        <f aca="false">Q235+Q239</f>
        <v>5283.995</v>
      </c>
      <c r="R234" s="28" t="n">
        <f aca="false">R235+R239</f>
        <v>0</v>
      </c>
      <c r="S234" s="28" t="n">
        <f aca="false">S235+S239</f>
        <v>0</v>
      </c>
      <c r="T234" s="28" t="n">
        <f aca="false">T235+T239</f>
        <v>0</v>
      </c>
      <c r="U234" s="28" t="n">
        <f aca="false">U235+U239</f>
        <v>5283.995</v>
      </c>
      <c r="V234" s="28" t="n">
        <f aca="false">V235+V239</f>
        <v>0</v>
      </c>
      <c r="W234" s="28" t="n">
        <f aca="false">W235+W239</f>
        <v>98</v>
      </c>
      <c r="X234" s="28" t="n">
        <f aca="false">X235+X239</f>
        <v>0</v>
      </c>
      <c r="Y234" s="28" t="n">
        <f aca="false">Y235+Y239</f>
        <v>5393.995</v>
      </c>
      <c r="Z234" s="28" t="n">
        <f aca="false">Z235+Z239</f>
        <v>0</v>
      </c>
      <c r="AA234" s="28" t="n">
        <f aca="false">AA235+AA239</f>
        <v>0</v>
      </c>
      <c r="AB234" s="28" t="n">
        <f aca="false">AB235+AB239</f>
        <v>0</v>
      </c>
      <c r="AC234" s="28" t="n">
        <f aca="false">AC235+AC239</f>
        <v>5393.995</v>
      </c>
      <c r="AD234" s="28" t="n">
        <f aca="false">AD235+AD239</f>
        <v>0</v>
      </c>
      <c r="AE234" s="28" t="n">
        <f aca="false">AE235+AE239</f>
        <v>0</v>
      </c>
      <c r="AF234" s="28" t="n">
        <f aca="false">AF235+AF239</f>
        <v>0</v>
      </c>
      <c r="AG234" s="28" t="n">
        <f aca="false">AG235+AG239</f>
        <v>5393.995</v>
      </c>
      <c r="AH234" s="28" t="n">
        <f aca="false">AH235+AH239</f>
        <v>0</v>
      </c>
      <c r="AI234" s="28" t="n">
        <f aca="false">AI235+AI239</f>
        <v>0</v>
      </c>
      <c r="AJ234" s="28" t="n">
        <f aca="false">AJ235+AJ239</f>
        <v>0</v>
      </c>
      <c r="AK234" s="28" t="n">
        <f aca="false">AK235+AK239</f>
        <v>5393.995</v>
      </c>
      <c r="AL234" s="28" t="n">
        <f aca="false">AL235+AL239</f>
        <v>0</v>
      </c>
      <c r="AM234" s="28" t="n">
        <f aca="false">AM235+AM239</f>
        <v>0</v>
      </c>
      <c r="AN234" s="28" t="n">
        <f aca="false">AN235+AN239</f>
        <v>49</v>
      </c>
      <c r="AO234" s="28" t="n">
        <f aca="false">AO235+AO239</f>
        <v>5442.995</v>
      </c>
      <c r="AP234" s="28" t="n">
        <f aca="false">AP235+AP239</f>
        <v>0</v>
      </c>
      <c r="AQ234" s="28" t="n">
        <f aca="false">AQ235+AQ239</f>
        <v>0</v>
      </c>
      <c r="AR234" s="28" t="n">
        <f aca="false">AR235+AR239</f>
        <v>0</v>
      </c>
      <c r="AS234" s="28" t="n">
        <f aca="false">AS235+AS239</f>
        <v>5442.995</v>
      </c>
    </row>
    <row r="235" customFormat="false" ht="21.75" hidden="false" customHeight="true" outlineLevel="0" collapsed="false">
      <c r="A235" s="18" t="s">
        <v>314</v>
      </c>
      <c r="B235" s="17" t="s">
        <v>421</v>
      </c>
      <c r="C235" s="17" t="s">
        <v>313</v>
      </c>
      <c r="D235" s="17" t="s">
        <v>37</v>
      </c>
      <c r="E235" s="17"/>
      <c r="F235" s="27" t="n">
        <f aca="false">F236</f>
        <v>2291.7</v>
      </c>
      <c r="G235" s="27" t="n">
        <f aca="false">G236</f>
        <v>0</v>
      </c>
      <c r="H235" s="27" t="n">
        <f aca="false">H236</f>
        <v>2291.7</v>
      </c>
      <c r="I235" s="27" t="n">
        <f aca="false">I236</f>
        <v>288.295</v>
      </c>
      <c r="J235" s="27" t="n">
        <f aca="false">J236</f>
        <v>0</v>
      </c>
      <c r="K235" s="27" t="n">
        <f aca="false">K236</f>
        <v>0</v>
      </c>
      <c r="L235" s="27" t="n">
        <f aca="false">L236</f>
        <v>0</v>
      </c>
      <c r="M235" s="27" t="n">
        <f aca="false">M236</f>
        <v>0</v>
      </c>
      <c r="N235" s="27" t="n">
        <f aca="false">N236</f>
        <v>2579.995</v>
      </c>
      <c r="O235" s="27" t="n">
        <f aca="false">O236</f>
        <v>0</v>
      </c>
      <c r="P235" s="27" t="n">
        <f aca="false">P236</f>
        <v>0</v>
      </c>
      <c r="Q235" s="27" t="n">
        <f aca="false">Q236</f>
        <v>2579.995</v>
      </c>
      <c r="R235" s="27" t="n">
        <f aca="false">R236</f>
        <v>0</v>
      </c>
      <c r="S235" s="27" t="n">
        <f aca="false">S236</f>
        <v>0</v>
      </c>
      <c r="T235" s="27" t="n">
        <f aca="false">T236</f>
        <v>0</v>
      </c>
      <c r="U235" s="27" t="n">
        <f aca="false">U236</f>
        <v>2579.995</v>
      </c>
      <c r="V235" s="27" t="n">
        <f aca="false">V236</f>
        <v>0</v>
      </c>
      <c r="W235" s="27" t="n">
        <f aca="false">W236</f>
        <v>98</v>
      </c>
      <c r="X235" s="27" t="n">
        <f aca="false">X236</f>
        <v>0</v>
      </c>
      <c r="Y235" s="27" t="n">
        <f aca="false">Y236</f>
        <v>2689.995</v>
      </c>
      <c r="Z235" s="27" t="n">
        <f aca="false">Z236</f>
        <v>0</v>
      </c>
      <c r="AA235" s="27" t="n">
        <f aca="false">AA236</f>
        <v>0</v>
      </c>
      <c r="AB235" s="27" t="n">
        <f aca="false">AB236</f>
        <v>0</v>
      </c>
      <c r="AC235" s="27" t="n">
        <f aca="false">AC236</f>
        <v>2689.995</v>
      </c>
      <c r="AD235" s="27" t="n">
        <f aca="false">AD236</f>
        <v>0</v>
      </c>
      <c r="AE235" s="27" t="n">
        <f aca="false">AE236</f>
        <v>0</v>
      </c>
      <c r="AF235" s="27" t="n">
        <f aca="false">AF236</f>
        <v>0</v>
      </c>
      <c r="AG235" s="27" t="n">
        <f aca="false">AG236</f>
        <v>2689.995</v>
      </c>
      <c r="AH235" s="27" t="n">
        <f aca="false">AH236</f>
        <v>0</v>
      </c>
      <c r="AI235" s="27" t="n">
        <f aca="false">AI236</f>
        <v>0</v>
      </c>
      <c r="AJ235" s="27" t="n">
        <f aca="false">AJ236</f>
        <v>0</v>
      </c>
      <c r="AK235" s="27" t="n">
        <f aca="false">AK236</f>
        <v>2689.995</v>
      </c>
      <c r="AL235" s="27" t="n">
        <f aca="false">AL236</f>
        <v>0</v>
      </c>
      <c r="AM235" s="27" t="n">
        <f aca="false">AM236</f>
        <v>0</v>
      </c>
      <c r="AN235" s="27" t="n">
        <f aca="false">AN236</f>
        <v>49</v>
      </c>
      <c r="AO235" s="27" t="n">
        <f aca="false">AO236</f>
        <v>2738.995</v>
      </c>
      <c r="AP235" s="27" t="n">
        <f aca="false">AP236</f>
        <v>0</v>
      </c>
      <c r="AQ235" s="27" t="n">
        <f aca="false">AQ236</f>
        <v>0</v>
      </c>
      <c r="AR235" s="27" t="n">
        <f aca="false">AR236</f>
        <v>0</v>
      </c>
      <c r="AS235" s="27" t="n">
        <f aca="false">AS236</f>
        <v>2738.995</v>
      </c>
    </row>
    <row r="236" customFormat="false" ht="21.75" hidden="false" customHeight="true" outlineLevel="0" collapsed="false">
      <c r="A236" s="18" t="s">
        <v>249</v>
      </c>
      <c r="B236" s="17" t="s">
        <v>421</v>
      </c>
      <c r="C236" s="17" t="s">
        <v>315</v>
      </c>
      <c r="D236" s="17" t="s">
        <v>37</v>
      </c>
      <c r="E236" s="17"/>
      <c r="F236" s="27" t="n">
        <f aca="false">F237</f>
        <v>2291.7</v>
      </c>
      <c r="G236" s="27" t="n">
        <f aca="false">G237</f>
        <v>0</v>
      </c>
      <c r="H236" s="27" t="n">
        <f aca="false">H237</f>
        <v>2291.7</v>
      </c>
      <c r="I236" s="27" t="n">
        <f aca="false">I237</f>
        <v>288.295</v>
      </c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7" t="n">
        <f aca="false">M237</f>
        <v>0</v>
      </c>
      <c r="N236" s="27" t="n">
        <f aca="false">N237</f>
        <v>2579.995</v>
      </c>
      <c r="O236" s="27" t="n">
        <f aca="false">O237</f>
        <v>0</v>
      </c>
      <c r="P236" s="27" t="n">
        <f aca="false">P237</f>
        <v>0</v>
      </c>
      <c r="Q236" s="27" t="n">
        <f aca="false">Q237</f>
        <v>2579.995</v>
      </c>
      <c r="R236" s="27" t="n">
        <f aca="false">R237</f>
        <v>0</v>
      </c>
      <c r="S236" s="27" t="n">
        <f aca="false">S237</f>
        <v>0</v>
      </c>
      <c r="T236" s="27" t="n">
        <f aca="false">T237</f>
        <v>0</v>
      </c>
      <c r="U236" s="27" t="n">
        <f aca="false">U237</f>
        <v>2579.995</v>
      </c>
      <c r="V236" s="27" t="n">
        <f aca="false">V237</f>
        <v>0</v>
      </c>
      <c r="W236" s="27" t="n">
        <f aca="false">W237</f>
        <v>98</v>
      </c>
      <c r="X236" s="27" t="n">
        <f aca="false">X237</f>
        <v>0</v>
      </c>
      <c r="Y236" s="27" t="n">
        <f aca="false">Y237</f>
        <v>2689.995</v>
      </c>
      <c r="Z236" s="27" t="n">
        <f aca="false">Z237</f>
        <v>0</v>
      </c>
      <c r="AA236" s="27" t="n">
        <f aca="false">AA237</f>
        <v>0</v>
      </c>
      <c r="AB236" s="27" t="n">
        <f aca="false">AB237</f>
        <v>0</v>
      </c>
      <c r="AC236" s="27" t="n">
        <f aca="false">AC237</f>
        <v>2689.995</v>
      </c>
      <c r="AD236" s="27" t="n">
        <f aca="false">AD237</f>
        <v>0</v>
      </c>
      <c r="AE236" s="27" t="n">
        <f aca="false">AE237</f>
        <v>0</v>
      </c>
      <c r="AF236" s="27" t="n">
        <f aca="false">AF237</f>
        <v>0</v>
      </c>
      <c r="AG236" s="27" t="n">
        <f aca="false">AG237</f>
        <v>2689.995</v>
      </c>
      <c r="AH236" s="27" t="n">
        <f aca="false">AH237</f>
        <v>0</v>
      </c>
      <c r="AI236" s="27" t="n">
        <f aca="false">AI237</f>
        <v>0</v>
      </c>
      <c r="AJ236" s="27" t="n">
        <f aca="false">AJ237</f>
        <v>0</v>
      </c>
      <c r="AK236" s="27" t="n">
        <f aca="false">AK237</f>
        <v>2689.995</v>
      </c>
      <c r="AL236" s="27" t="n">
        <f aca="false">AL237</f>
        <v>0</v>
      </c>
      <c r="AM236" s="27" t="n">
        <f aca="false">AM237</f>
        <v>0</v>
      </c>
      <c r="AN236" s="27" t="n">
        <f aca="false">AN237</f>
        <v>49</v>
      </c>
      <c r="AO236" s="27" t="n">
        <f aca="false">AO237</f>
        <v>2738.995</v>
      </c>
      <c r="AP236" s="27" t="n">
        <f aca="false">AP237</f>
        <v>0</v>
      </c>
      <c r="AQ236" s="27" t="n">
        <f aca="false">AQ237</f>
        <v>0</v>
      </c>
      <c r="AR236" s="27" t="n">
        <f aca="false">AR237</f>
        <v>0</v>
      </c>
      <c r="AS236" s="27" t="n">
        <f aca="false">AS237</f>
        <v>2738.995</v>
      </c>
    </row>
    <row r="237" customFormat="false" ht="21.75" hidden="false" customHeight="true" outlineLevel="0" collapsed="false">
      <c r="A237" s="18" t="s">
        <v>317</v>
      </c>
      <c r="B237" s="17" t="s">
        <v>421</v>
      </c>
      <c r="C237" s="17" t="s">
        <v>316</v>
      </c>
      <c r="D237" s="17" t="s">
        <v>37</v>
      </c>
      <c r="E237" s="17"/>
      <c r="F237" s="27" t="n">
        <f aca="false">F238</f>
        <v>2291.7</v>
      </c>
      <c r="G237" s="27" t="n">
        <f aca="false">G238</f>
        <v>0</v>
      </c>
      <c r="H237" s="27" t="n">
        <f aca="false">H238</f>
        <v>2291.7</v>
      </c>
      <c r="I237" s="27" t="n">
        <f aca="false">I238</f>
        <v>288.295</v>
      </c>
      <c r="J237" s="27" t="n">
        <f aca="false">J238</f>
        <v>0</v>
      </c>
      <c r="K237" s="27" t="n">
        <f aca="false">K238</f>
        <v>0</v>
      </c>
      <c r="L237" s="27" t="n">
        <f aca="false">L238</f>
        <v>0</v>
      </c>
      <c r="M237" s="27" t="n">
        <f aca="false">M238</f>
        <v>0</v>
      </c>
      <c r="N237" s="27" t="n">
        <f aca="false">N238</f>
        <v>2579.995</v>
      </c>
      <c r="O237" s="27" t="n">
        <f aca="false">O238</f>
        <v>0</v>
      </c>
      <c r="P237" s="27" t="n">
        <f aca="false">P238</f>
        <v>0</v>
      </c>
      <c r="Q237" s="27" t="n">
        <f aca="false">Q238</f>
        <v>2579.995</v>
      </c>
      <c r="R237" s="27" t="n">
        <f aca="false">R238</f>
        <v>0</v>
      </c>
      <c r="S237" s="27" t="n">
        <f aca="false">S238</f>
        <v>0</v>
      </c>
      <c r="T237" s="27" t="n">
        <f aca="false">T238</f>
        <v>0</v>
      </c>
      <c r="U237" s="27" t="n">
        <f aca="false">U238</f>
        <v>2579.995</v>
      </c>
      <c r="V237" s="27" t="n">
        <f aca="false">V238</f>
        <v>0</v>
      </c>
      <c r="W237" s="27" t="n">
        <f aca="false">W238</f>
        <v>98</v>
      </c>
      <c r="X237" s="27" t="n">
        <f aca="false">X238</f>
        <v>0</v>
      </c>
      <c r="Y237" s="27" t="n">
        <f aca="false">Y238</f>
        <v>2689.995</v>
      </c>
      <c r="Z237" s="27" t="n">
        <f aca="false">Z238</f>
        <v>0</v>
      </c>
      <c r="AA237" s="27" t="n">
        <f aca="false">AA238</f>
        <v>0</v>
      </c>
      <c r="AB237" s="27" t="n">
        <f aca="false">AB238</f>
        <v>0</v>
      </c>
      <c r="AC237" s="27" t="n">
        <f aca="false">AC238</f>
        <v>2689.995</v>
      </c>
      <c r="AD237" s="27" t="n">
        <f aca="false">AD238</f>
        <v>0</v>
      </c>
      <c r="AE237" s="27" t="n">
        <f aca="false">AE238</f>
        <v>0</v>
      </c>
      <c r="AF237" s="27" t="n">
        <f aca="false">AF238</f>
        <v>0</v>
      </c>
      <c r="AG237" s="27" t="n">
        <f aca="false">AG238</f>
        <v>2689.995</v>
      </c>
      <c r="AH237" s="27" t="n">
        <f aca="false">AH238</f>
        <v>0</v>
      </c>
      <c r="AI237" s="27" t="n">
        <f aca="false">AI238</f>
        <v>0</v>
      </c>
      <c r="AJ237" s="27" t="n">
        <f aca="false">AJ238</f>
        <v>0</v>
      </c>
      <c r="AK237" s="27" t="n">
        <f aca="false">AK238</f>
        <v>2689.995</v>
      </c>
      <c r="AL237" s="27" t="n">
        <f aca="false">AL238</f>
        <v>0</v>
      </c>
      <c r="AM237" s="27" t="n">
        <f aca="false">AM238</f>
        <v>0</v>
      </c>
      <c r="AN237" s="27" t="n">
        <f aca="false">AN238</f>
        <v>49</v>
      </c>
      <c r="AO237" s="27" t="n">
        <f aca="false">AO238</f>
        <v>2738.995</v>
      </c>
      <c r="AP237" s="27" t="n">
        <f aca="false">AP238</f>
        <v>0</v>
      </c>
      <c r="AQ237" s="27" t="n">
        <f aca="false">AQ238</f>
        <v>0</v>
      </c>
      <c r="AR237" s="27" t="n">
        <f aca="false">AR238</f>
        <v>0</v>
      </c>
      <c r="AS237" s="27" t="n">
        <f aca="false">AS238</f>
        <v>2738.995</v>
      </c>
    </row>
    <row r="238" customFormat="false" ht="21" hidden="false" customHeight="true" outlineLevel="0" collapsed="false">
      <c r="A238" s="20" t="s">
        <v>247</v>
      </c>
      <c r="B238" s="14" t="s">
        <v>421</v>
      </c>
      <c r="C238" s="14" t="s">
        <v>316</v>
      </c>
      <c r="D238" s="14" t="s">
        <v>246</v>
      </c>
      <c r="E238" s="14"/>
      <c r="F238" s="29" t="n">
        <v>2291.7</v>
      </c>
      <c r="G238" s="29" t="n">
        <v>0</v>
      </c>
      <c r="H238" s="29" t="n">
        <f aca="false">F238</f>
        <v>2291.7</v>
      </c>
      <c r="I238" s="29" t="n">
        <v>288.295</v>
      </c>
      <c r="J238" s="29" t="n">
        <v>0</v>
      </c>
      <c r="K238" s="29" t="n">
        <v>0</v>
      </c>
      <c r="L238" s="29" t="n">
        <v>0</v>
      </c>
      <c r="M238" s="29" t="n">
        <v>0</v>
      </c>
      <c r="N238" s="29" t="n">
        <f aca="false">J238+I238+H238</f>
        <v>2579.995</v>
      </c>
      <c r="O238" s="29" t="n">
        <v>0</v>
      </c>
      <c r="P238" s="29" t="n">
        <v>0</v>
      </c>
      <c r="Q238" s="29" t="n">
        <v>2579.995</v>
      </c>
      <c r="R238" s="29" t="n">
        <v>0</v>
      </c>
      <c r="S238" s="29" t="n">
        <v>0</v>
      </c>
      <c r="T238" s="29" t="n">
        <v>0</v>
      </c>
      <c r="U238" s="29" t="n">
        <v>2579.995</v>
      </c>
      <c r="V238" s="29" t="n">
        <v>0</v>
      </c>
      <c r="W238" s="29" t="n">
        <v>98</v>
      </c>
      <c r="X238" s="29" t="n">
        <v>0</v>
      </c>
      <c r="Y238" s="29" t="n">
        <v>2689.995</v>
      </c>
      <c r="Z238" s="29" t="n">
        <v>0</v>
      </c>
      <c r="AA238" s="29" t="n">
        <v>0</v>
      </c>
      <c r="AB238" s="29" t="n">
        <v>0</v>
      </c>
      <c r="AC238" s="29" t="n">
        <v>2689.995</v>
      </c>
      <c r="AD238" s="29" t="n">
        <v>0</v>
      </c>
      <c r="AE238" s="29" t="n">
        <v>0</v>
      </c>
      <c r="AF238" s="29" t="n">
        <v>0</v>
      </c>
      <c r="AG238" s="29" t="n">
        <v>2689.995</v>
      </c>
      <c r="AH238" s="29" t="n">
        <v>0</v>
      </c>
      <c r="AI238" s="29" t="n">
        <v>0</v>
      </c>
      <c r="AJ238" s="29" t="n">
        <v>0</v>
      </c>
      <c r="AK238" s="29" t="n">
        <v>2689.995</v>
      </c>
      <c r="AL238" s="29" t="n">
        <v>0</v>
      </c>
      <c r="AM238" s="29" t="n">
        <v>0</v>
      </c>
      <c r="AN238" s="29" t="n">
        <v>49</v>
      </c>
      <c r="AO238" s="29" t="n">
        <v>2738.995</v>
      </c>
      <c r="AP238" s="29" t="n">
        <v>0</v>
      </c>
      <c r="AQ238" s="29" t="n">
        <v>0</v>
      </c>
      <c r="AR238" s="29" t="n">
        <v>0</v>
      </c>
      <c r="AS238" s="29" t="n">
        <f aca="false">AO238+AP238+AQ238+AR238</f>
        <v>2738.995</v>
      </c>
    </row>
    <row r="239" customFormat="false" ht="21.75" hidden="false" customHeight="true" outlineLevel="0" collapsed="false">
      <c r="A239" s="18" t="s">
        <v>86</v>
      </c>
      <c r="B239" s="41" t="s">
        <v>421</v>
      </c>
      <c r="C239" s="41" t="s">
        <v>85</v>
      </c>
      <c r="D239" s="41" t="s">
        <v>37</v>
      </c>
      <c r="E239" s="41"/>
      <c r="F239" s="27" t="n">
        <f aca="false">F247</f>
        <v>2704</v>
      </c>
      <c r="G239" s="27" t="n">
        <f aca="false">G247</f>
        <v>0</v>
      </c>
      <c r="H239" s="27" t="e">
        <f aca="false">H240+H242+H244+H246+#REF!</f>
        <v>#REF!</v>
      </c>
      <c r="I239" s="27" t="e">
        <f aca="false">I240+I242+I244+I246+#REF!</f>
        <v>#REF!</v>
      </c>
      <c r="J239" s="27" t="e">
        <f aca="false">J240+J242+J244+J246+#REF!</f>
        <v>#REF!</v>
      </c>
      <c r="K239" s="27" t="e">
        <f aca="false">K240+K242+K244+K246+#REF!</f>
        <v>#REF!</v>
      </c>
      <c r="L239" s="27" t="e">
        <f aca="false">L240+L242+L244+L246+#REF!</f>
        <v>#REF!</v>
      </c>
      <c r="M239" s="27" t="e">
        <f aca="false">M240+M242+M244+M246+#REF!</f>
        <v>#REF!</v>
      </c>
      <c r="N239" s="27" t="n">
        <f aca="false">N240+N242+N244+N246</f>
        <v>2704</v>
      </c>
      <c r="O239" s="27" t="n">
        <f aca="false">O240+O242+O244+O246</f>
        <v>0</v>
      </c>
      <c r="P239" s="27" t="n">
        <f aca="false">P240+P242+P244+P246</f>
        <v>0</v>
      </c>
      <c r="Q239" s="27" t="n">
        <f aca="false">Q240+Q242+Q244+Q246</f>
        <v>2704</v>
      </c>
      <c r="R239" s="27" t="n">
        <f aca="false">R240+R242+R244+R246</f>
        <v>0</v>
      </c>
      <c r="S239" s="27" t="n">
        <f aca="false">S240+S242+S244+S246</f>
        <v>0</v>
      </c>
      <c r="T239" s="27" t="n">
        <f aca="false">T240+T242+T244+T246</f>
        <v>0</v>
      </c>
      <c r="U239" s="27" t="n">
        <f aca="false">U240+U242+U244+U246</f>
        <v>2704</v>
      </c>
      <c r="V239" s="27" t="n">
        <f aca="false">V240+V242+V244+V246</f>
        <v>0</v>
      </c>
      <c r="W239" s="27" t="n">
        <f aca="false">W240+W242+W244+W246</f>
        <v>0</v>
      </c>
      <c r="X239" s="27" t="n">
        <f aca="false">X240+X242+X244+X246</f>
        <v>0</v>
      </c>
      <c r="Y239" s="27" t="n">
        <f aca="false">Y240+Y242+Y244+Y246</f>
        <v>2704</v>
      </c>
      <c r="Z239" s="27" t="n">
        <f aca="false">Z240+Z242+Z244+Z246</f>
        <v>0</v>
      </c>
      <c r="AA239" s="27" t="n">
        <f aca="false">AA240+AA242+AA244+AA246</f>
        <v>0</v>
      </c>
      <c r="AB239" s="27" t="n">
        <f aca="false">AB240+AB242+AB244+AB246</f>
        <v>0</v>
      </c>
      <c r="AC239" s="27" t="n">
        <f aca="false">AC240+AC242+AC244+AC246</f>
        <v>2704</v>
      </c>
      <c r="AD239" s="27" t="n">
        <f aca="false">AD240+AD242+AD244+AD246</f>
        <v>0</v>
      </c>
      <c r="AE239" s="27" t="n">
        <f aca="false">AE240+AE242+AE244+AE246</f>
        <v>0</v>
      </c>
      <c r="AF239" s="27" t="n">
        <f aca="false">AF240+AF242+AF244+AF246</f>
        <v>0</v>
      </c>
      <c r="AG239" s="27" t="n">
        <f aca="false">AG240+AG242+AG244+AG246</f>
        <v>2704</v>
      </c>
      <c r="AH239" s="27" t="n">
        <f aca="false">AH240+AH242+AH244+AH246</f>
        <v>0</v>
      </c>
      <c r="AI239" s="27" t="n">
        <f aca="false">AI240+AI242+AI244+AI246</f>
        <v>0</v>
      </c>
      <c r="AJ239" s="27" t="n">
        <f aca="false">AJ240+AJ242+AJ244+AJ246</f>
        <v>0</v>
      </c>
      <c r="AK239" s="27" t="n">
        <f aca="false">AK240+AK242+AK244+AK246</f>
        <v>2704</v>
      </c>
      <c r="AL239" s="27" t="n">
        <f aca="false">AL240+AL242+AL244+AL246</f>
        <v>0</v>
      </c>
      <c r="AM239" s="27" t="n">
        <f aca="false">AM240+AM242+AM244+AM246</f>
        <v>0</v>
      </c>
      <c r="AN239" s="27" t="n">
        <f aca="false">AN240+AN242+AN244+AN246</f>
        <v>0</v>
      </c>
      <c r="AO239" s="27" t="n">
        <f aca="false">AO240+AO242+AO244+AO246</f>
        <v>2704</v>
      </c>
      <c r="AP239" s="27" t="n">
        <f aca="false">AP240+AP242+AP244+AP246</f>
        <v>0</v>
      </c>
      <c r="AQ239" s="27" t="n">
        <f aca="false">AQ240+AQ242+AQ244+AQ246</f>
        <v>0</v>
      </c>
      <c r="AR239" s="27" t="n">
        <f aca="false">AR240+AR242+AR244+AR246</f>
        <v>0</v>
      </c>
      <c r="AS239" s="27" t="n">
        <f aca="false">AS240+AS242+AS244+AS246</f>
        <v>2704</v>
      </c>
    </row>
    <row r="240" customFormat="false" ht="33.75" hidden="false" customHeight="true" outlineLevel="0" collapsed="false">
      <c r="A240" s="18" t="s">
        <v>425</v>
      </c>
      <c r="B240" s="41" t="s">
        <v>421</v>
      </c>
      <c r="C240" s="41" t="s">
        <v>424</v>
      </c>
      <c r="D240" s="41" t="s">
        <v>37</v>
      </c>
      <c r="E240" s="41"/>
      <c r="F240" s="27"/>
      <c r="G240" s="27"/>
      <c r="H240" s="27" t="n">
        <f aca="false">H241</f>
        <v>0</v>
      </c>
      <c r="I240" s="27" t="n">
        <f aca="false">I241</f>
        <v>150</v>
      </c>
      <c r="J240" s="27" t="n">
        <f aca="false">J241</f>
        <v>0</v>
      </c>
      <c r="K240" s="27" t="n">
        <f aca="false">K241</f>
        <v>0</v>
      </c>
      <c r="L240" s="27" t="n">
        <f aca="false">L241</f>
        <v>0</v>
      </c>
      <c r="M240" s="27" t="n">
        <f aca="false">M241</f>
        <v>0</v>
      </c>
      <c r="N240" s="27" t="n">
        <f aca="false">N241</f>
        <v>150</v>
      </c>
      <c r="O240" s="27" t="n">
        <f aca="false">O241</f>
        <v>0</v>
      </c>
      <c r="P240" s="27" t="n">
        <f aca="false">P241</f>
        <v>0</v>
      </c>
      <c r="Q240" s="27" t="n">
        <f aca="false">Q241</f>
        <v>150</v>
      </c>
      <c r="R240" s="27" t="n">
        <f aca="false">R241</f>
        <v>0</v>
      </c>
      <c r="S240" s="27" t="n">
        <f aca="false">S241</f>
        <v>0</v>
      </c>
      <c r="T240" s="27" t="n">
        <f aca="false">T241</f>
        <v>0</v>
      </c>
      <c r="U240" s="27" t="n">
        <f aca="false">U241</f>
        <v>150</v>
      </c>
      <c r="V240" s="27" t="n">
        <f aca="false">V241</f>
        <v>0</v>
      </c>
      <c r="W240" s="27" t="n">
        <f aca="false">W241</f>
        <v>0</v>
      </c>
      <c r="X240" s="27" t="n">
        <f aca="false">X241</f>
        <v>0</v>
      </c>
      <c r="Y240" s="27" t="n">
        <f aca="false">Y241</f>
        <v>150</v>
      </c>
      <c r="Z240" s="27" t="n">
        <f aca="false">Z241</f>
        <v>0</v>
      </c>
      <c r="AA240" s="27" t="n">
        <f aca="false">AA241</f>
        <v>0</v>
      </c>
      <c r="AB240" s="27" t="n">
        <f aca="false">AB241</f>
        <v>0</v>
      </c>
      <c r="AC240" s="27" t="n">
        <f aca="false">AC241</f>
        <v>150</v>
      </c>
      <c r="AD240" s="27" t="n">
        <f aca="false">AD241</f>
        <v>0</v>
      </c>
      <c r="AE240" s="27" t="n">
        <f aca="false">AE241</f>
        <v>0</v>
      </c>
      <c r="AF240" s="27" t="n">
        <f aca="false">AF241</f>
        <v>0</v>
      </c>
      <c r="AG240" s="27" t="n">
        <f aca="false">AG241</f>
        <v>150</v>
      </c>
      <c r="AH240" s="27" t="n">
        <f aca="false">AH241</f>
        <v>0</v>
      </c>
      <c r="AI240" s="27" t="n">
        <f aca="false">AI241</f>
        <v>0</v>
      </c>
      <c r="AJ240" s="27" t="n">
        <f aca="false">AJ241</f>
        <v>0</v>
      </c>
      <c r="AK240" s="27" t="n">
        <f aca="false">AK241</f>
        <v>150</v>
      </c>
      <c r="AL240" s="27" t="n">
        <f aca="false">AL241</f>
        <v>0</v>
      </c>
      <c r="AM240" s="27" t="n">
        <f aca="false">AM241</f>
        <v>0</v>
      </c>
      <c r="AN240" s="27" t="n">
        <f aca="false">AN241</f>
        <v>0</v>
      </c>
      <c r="AO240" s="27" t="n">
        <f aca="false">AO241</f>
        <v>150</v>
      </c>
      <c r="AP240" s="27" t="n">
        <f aca="false">AP241</f>
        <v>0</v>
      </c>
      <c r="AQ240" s="27" t="n">
        <f aca="false">AQ241</f>
        <v>0</v>
      </c>
      <c r="AR240" s="27" t="n">
        <f aca="false">AR241</f>
        <v>0</v>
      </c>
      <c r="AS240" s="27" t="n">
        <f aca="false">AS241</f>
        <v>150</v>
      </c>
    </row>
    <row r="241" customFormat="false" ht="22.5" hidden="false" customHeight="true" outlineLevel="0" collapsed="false">
      <c r="A241" s="20" t="s">
        <v>40</v>
      </c>
      <c r="B241" s="50" t="s">
        <v>421</v>
      </c>
      <c r="C241" s="50" t="s">
        <v>424</v>
      </c>
      <c r="D241" s="50" t="s">
        <v>39</v>
      </c>
      <c r="E241" s="41"/>
      <c r="F241" s="27"/>
      <c r="G241" s="27"/>
      <c r="H241" s="29" t="n">
        <v>0</v>
      </c>
      <c r="I241" s="29" t="n">
        <v>15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f aca="false">L241+K241+J241+I241+H241</f>
        <v>150</v>
      </c>
      <c r="O241" s="29" t="n">
        <v>0</v>
      </c>
      <c r="P241" s="29" t="n">
        <v>0</v>
      </c>
      <c r="Q241" s="29" t="n">
        <v>150</v>
      </c>
      <c r="R241" s="29" t="n">
        <v>0</v>
      </c>
      <c r="S241" s="29" t="n">
        <v>0</v>
      </c>
      <c r="T241" s="29" t="n">
        <v>0</v>
      </c>
      <c r="U241" s="29" t="n">
        <v>150</v>
      </c>
      <c r="V241" s="29" t="n">
        <v>0</v>
      </c>
      <c r="W241" s="29" t="n">
        <v>0</v>
      </c>
      <c r="X241" s="29" t="n">
        <v>0</v>
      </c>
      <c r="Y241" s="29" t="n">
        <v>150</v>
      </c>
      <c r="Z241" s="29" t="n">
        <v>0</v>
      </c>
      <c r="AA241" s="29" t="n">
        <v>0</v>
      </c>
      <c r="AB241" s="29" t="n">
        <v>0</v>
      </c>
      <c r="AC241" s="29" t="n">
        <v>150</v>
      </c>
      <c r="AD241" s="29" t="n">
        <v>0</v>
      </c>
      <c r="AE241" s="29" t="n">
        <v>0</v>
      </c>
      <c r="AF241" s="29" t="n">
        <v>0</v>
      </c>
      <c r="AG241" s="29" t="n">
        <v>150</v>
      </c>
      <c r="AH241" s="29" t="n">
        <v>0</v>
      </c>
      <c r="AI241" s="29" t="n">
        <v>0</v>
      </c>
      <c r="AJ241" s="29" t="n">
        <v>0</v>
      </c>
      <c r="AK241" s="29" t="n">
        <v>150</v>
      </c>
      <c r="AL241" s="29" t="n">
        <v>0</v>
      </c>
      <c r="AM241" s="29" t="n">
        <v>0</v>
      </c>
      <c r="AN241" s="29" t="n">
        <v>0</v>
      </c>
      <c r="AO241" s="29" t="n">
        <v>150</v>
      </c>
      <c r="AP241" s="29" t="n">
        <v>0</v>
      </c>
      <c r="AQ241" s="29" t="n">
        <v>0</v>
      </c>
      <c r="AR241" s="29" t="n">
        <v>0</v>
      </c>
      <c r="AS241" s="29" t="n">
        <f aca="false">AO241+AP241+AQ241+AR241</f>
        <v>150</v>
      </c>
    </row>
    <row r="242" customFormat="false" ht="33.75" hidden="false" customHeight="true" outlineLevel="0" collapsed="false">
      <c r="A242" s="18" t="s">
        <v>427</v>
      </c>
      <c r="B242" s="41" t="s">
        <v>421</v>
      </c>
      <c r="C242" s="41" t="s">
        <v>426</v>
      </c>
      <c r="D242" s="41" t="s">
        <v>37</v>
      </c>
      <c r="E242" s="41"/>
      <c r="F242" s="27"/>
      <c r="G242" s="27"/>
      <c r="H242" s="27" t="n">
        <f aca="false">H243</f>
        <v>0</v>
      </c>
      <c r="I242" s="27" t="n">
        <f aca="false">I243</f>
        <v>54</v>
      </c>
      <c r="J242" s="27" t="n">
        <f aca="false">J243</f>
        <v>0</v>
      </c>
      <c r="K242" s="27" t="n">
        <f aca="false">K243</f>
        <v>0</v>
      </c>
      <c r="L242" s="27" t="n">
        <f aca="false">L243</f>
        <v>0</v>
      </c>
      <c r="M242" s="27" t="n">
        <f aca="false">M243</f>
        <v>0</v>
      </c>
      <c r="N242" s="27" t="n">
        <f aca="false">N243</f>
        <v>54</v>
      </c>
      <c r="O242" s="27" t="n">
        <f aca="false">O243</f>
        <v>0</v>
      </c>
      <c r="P242" s="27" t="n">
        <f aca="false">P243</f>
        <v>0</v>
      </c>
      <c r="Q242" s="27" t="n">
        <f aca="false">Q243</f>
        <v>54</v>
      </c>
      <c r="R242" s="27" t="n">
        <f aca="false">R243</f>
        <v>0</v>
      </c>
      <c r="S242" s="27" t="n">
        <f aca="false">S243</f>
        <v>0</v>
      </c>
      <c r="T242" s="27" t="n">
        <f aca="false">T243</f>
        <v>0</v>
      </c>
      <c r="U242" s="27" t="n">
        <f aca="false">U243</f>
        <v>54</v>
      </c>
      <c r="V242" s="27" t="n">
        <f aca="false">V243</f>
        <v>0</v>
      </c>
      <c r="W242" s="27" t="n">
        <f aca="false">W243</f>
        <v>0</v>
      </c>
      <c r="X242" s="27" t="n">
        <f aca="false">X243</f>
        <v>0</v>
      </c>
      <c r="Y242" s="27" t="n">
        <f aca="false">Y243</f>
        <v>54</v>
      </c>
      <c r="Z242" s="27" t="n">
        <f aca="false">Z243</f>
        <v>0</v>
      </c>
      <c r="AA242" s="27" t="n">
        <f aca="false">AA243</f>
        <v>0</v>
      </c>
      <c r="AB242" s="27" t="n">
        <f aca="false">AB243</f>
        <v>0</v>
      </c>
      <c r="AC242" s="27" t="n">
        <f aca="false">AC243</f>
        <v>54</v>
      </c>
      <c r="AD242" s="27" t="n">
        <f aca="false">AD243</f>
        <v>0</v>
      </c>
      <c r="AE242" s="27" t="n">
        <f aca="false">AE243</f>
        <v>0</v>
      </c>
      <c r="AF242" s="27" t="n">
        <f aca="false">AF243</f>
        <v>0</v>
      </c>
      <c r="AG242" s="27" t="n">
        <f aca="false">AG243</f>
        <v>54</v>
      </c>
      <c r="AH242" s="27" t="n">
        <f aca="false">AH243</f>
        <v>0</v>
      </c>
      <c r="AI242" s="27" t="n">
        <f aca="false">AI243</f>
        <v>0</v>
      </c>
      <c r="AJ242" s="27" t="n">
        <f aca="false">AJ243</f>
        <v>0</v>
      </c>
      <c r="AK242" s="27" t="n">
        <f aca="false">AK243</f>
        <v>54</v>
      </c>
      <c r="AL242" s="27" t="n">
        <f aca="false">AL243</f>
        <v>0</v>
      </c>
      <c r="AM242" s="27" t="n">
        <f aca="false">AM243</f>
        <v>0</v>
      </c>
      <c r="AN242" s="27" t="n">
        <f aca="false">AN243</f>
        <v>0</v>
      </c>
      <c r="AO242" s="27" t="n">
        <f aca="false">AO243</f>
        <v>54</v>
      </c>
      <c r="AP242" s="27" t="n">
        <f aca="false">AP243</f>
        <v>0</v>
      </c>
      <c r="AQ242" s="27" t="n">
        <f aca="false">AQ243</f>
        <v>0</v>
      </c>
      <c r="AR242" s="27" t="n">
        <f aca="false">AR243</f>
        <v>0</v>
      </c>
      <c r="AS242" s="27" t="n">
        <f aca="false">AS243</f>
        <v>54</v>
      </c>
    </row>
    <row r="243" customFormat="false" ht="22.5" hidden="false" customHeight="true" outlineLevel="0" collapsed="false">
      <c r="A243" s="20" t="s">
        <v>40</v>
      </c>
      <c r="B243" s="50" t="s">
        <v>421</v>
      </c>
      <c r="C243" s="50" t="s">
        <v>426</v>
      </c>
      <c r="D243" s="50" t="s">
        <v>39</v>
      </c>
      <c r="E243" s="41"/>
      <c r="F243" s="27"/>
      <c r="G243" s="27"/>
      <c r="H243" s="29" t="n">
        <v>0</v>
      </c>
      <c r="I243" s="29" t="n">
        <v>54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f aca="false">L243+K243+J243+I243+H243</f>
        <v>54</v>
      </c>
      <c r="O243" s="29" t="n">
        <v>0</v>
      </c>
      <c r="P243" s="29" t="n">
        <v>0</v>
      </c>
      <c r="Q243" s="29" t="n">
        <v>54</v>
      </c>
      <c r="R243" s="29" t="n">
        <v>0</v>
      </c>
      <c r="S243" s="29" t="n">
        <v>0</v>
      </c>
      <c r="T243" s="29" t="n">
        <v>0</v>
      </c>
      <c r="U243" s="29" t="n">
        <v>54</v>
      </c>
      <c r="V243" s="29" t="n">
        <v>0</v>
      </c>
      <c r="W243" s="29" t="n">
        <v>0</v>
      </c>
      <c r="X243" s="29" t="n">
        <v>0</v>
      </c>
      <c r="Y243" s="29" t="n">
        <v>54</v>
      </c>
      <c r="Z243" s="29" t="n">
        <v>0</v>
      </c>
      <c r="AA243" s="29" t="n">
        <v>0</v>
      </c>
      <c r="AB243" s="29" t="n">
        <v>0</v>
      </c>
      <c r="AC243" s="29" t="n">
        <v>54</v>
      </c>
      <c r="AD243" s="29" t="n">
        <v>0</v>
      </c>
      <c r="AE243" s="29" t="n">
        <v>0</v>
      </c>
      <c r="AF243" s="29" t="n">
        <v>0</v>
      </c>
      <c r="AG243" s="29" t="n">
        <v>54</v>
      </c>
      <c r="AH243" s="29" t="n">
        <v>0</v>
      </c>
      <c r="AI243" s="29" t="n">
        <v>0</v>
      </c>
      <c r="AJ243" s="29" t="n">
        <v>0</v>
      </c>
      <c r="AK243" s="29" t="n">
        <v>54</v>
      </c>
      <c r="AL243" s="29" t="n">
        <v>0</v>
      </c>
      <c r="AM243" s="29" t="n">
        <v>0</v>
      </c>
      <c r="AN243" s="29" t="n">
        <v>0</v>
      </c>
      <c r="AO243" s="29" t="n">
        <v>54</v>
      </c>
      <c r="AP243" s="29" t="n">
        <v>0</v>
      </c>
      <c r="AQ243" s="29" t="n">
        <v>0</v>
      </c>
      <c r="AR243" s="29" t="n">
        <v>0</v>
      </c>
      <c r="AS243" s="29" t="n">
        <f aca="false">AO243+AP243+AQ243+AR243</f>
        <v>54</v>
      </c>
    </row>
    <row r="244" customFormat="false" ht="33.75" hidden="false" customHeight="true" outlineLevel="0" collapsed="false">
      <c r="A244" s="18" t="s">
        <v>429</v>
      </c>
      <c r="B244" s="41" t="s">
        <v>421</v>
      </c>
      <c r="C244" s="41" t="s">
        <v>428</v>
      </c>
      <c r="D244" s="41" t="s">
        <v>37</v>
      </c>
      <c r="E244" s="41"/>
      <c r="F244" s="27"/>
      <c r="G244" s="27"/>
      <c r="H244" s="27" t="n">
        <f aca="false">H245</f>
        <v>0</v>
      </c>
      <c r="I244" s="27" t="n">
        <f aca="false">I245</f>
        <v>2000</v>
      </c>
      <c r="J244" s="27" t="n">
        <f aca="false">J245</f>
        <v>0</v>
      </c>
      <c r="K244" s="27" t="n">
        <f aca="false">K245</f>
        <v>0</v>
      </c>
      <c r="L244" s="27" t="n">
        <f aca="false">L245</f>
        <v>0</v>
      </c>
      <c r="M244" s="27" t="n">
        <f aca="false">M245</f>
        <v>0</v>
      </c>
      <c r="N244" s="27" t="n">
        <f aca="false">N245</f>
        <v>2000</v>
      </c>
      <c r="O244" s="27" t="n">
        <f aca="false">O245</f>
        <v>0</v>
      </c>
      <c r="P244" s="27" t="n">
        <f aca="false">P245</f>
        <v>0</v>
      </c>
      <c r="Q244" s="27" t="n">
        <f aca="false">Q245</f>
        <v>2000</v>
      </c>
      <c r="R244" s="27" t="n">
        <f aca="false">R245</f>
        <v>0</v>
      </c>
      <c r="S244" s="27" t="n">
        <f aca="false">S245</f>
        <v>0</v>
      </c>
      <c r="T244" s="27" t="n">
        <f aca="false">T245</f>
        <v>0</v>
      </c>
      <c r="U244" s="27" t="n">
        <f aca="false">U245</f>
        <v>2000</v>
      </c>
      <c r="V244" s="27" t="n">
        <f aca="false">V245</f>
        <v>0</v>
      </c>
      <c r="W244" s="27" t="n">
        <f aca="false">W245</f>
        <v>0</v>
      </c>
      <c r="X244" s="27" t="n">
        <f aca="false">X245</f>
        <v>0</v>
      </c>
      <c r="Y244" s="27" t="n">
        <f aca="false">Y245</f>
        <v>2000</v>
      </c>
      <c r="Z244" s="27" t="n">
        <f aca="false">Z245</f>
        <v>0</v>
      </c>
      <c r="AA244" s="27" t="n">
        <f aca="false">AA245</f>
        <v>0</v>
      </c>
      <c r="AB244" s="27" t="n">
        <f aca="false">AB245</f>
        <v>0</v>
      </c>
      <c r="AC244" s="27" t="n">
        <f aca="false">AC245</f>
        <v>2000</v>
      </c>
      <c r="AD244" s="27" t="n">
        <f aca="false">AD245</f>
        <v>0</v>
      </c>
      <c r="AE244" s="27" t="n">
        <f aca="false">AE245</f>
        <v>0</v>
      </c>
      <c r="AF244" s="27" t="n">
        <f aca="false">AF245</f>
        <v>0</v>
      </c>
      <c r="AG244" s="27" t="n">
        <f aca="false">AG245</f>
        <v>2000</v>
      </c>
      <c r="AH244" s="27" t="n">
        <f aca="false">AH245</f>
        <v>0</v>
      </c>
      <c r="AI244" s="27" t="n">
        <f aca="false">AI245</f>
        <v>0</v>
      </c>
      <c r="AJ244" s="27" t="n">
        <f aca="false">AJ245</f>
        <v>0</v>
      </c>
      <c r="AK244" s="27" t="n">
        <f aca="false">AK245</f>
        <v>2000</v>
      </c>
      <c r="AL244" s="27" t="n">
        <f aca="false">AL245</f>
        <v>0</v>
      </c>
      <c r="AM244" s="27" t="n">
        <f aca="false">AM245</f>
        <v>0</v>
      </c>
      <c r="AN244" s="27" t="n">
        <f aca="false">AN245</f>
        <v>0</v>
      </c>
      <c r="AO244" s="27" t="n">
        <f aca="false">AO245</f>
        <v>2000</v>
      </c>
      <c r="AP244" s="27" t="n">
        <f aca="false">AP245</f>
        <v>0</v>
      </c>
      <c r="AQ244" s="27" t="n">
        <f aca="false">AQ245</f>
        <v>0</v>
      </c>
      <c r="AR244" s="27" t="n">
        <f aca="false">AR245</f>
        <v>0</v>
      </c>
      <c r="AS244" s="27" t="n">
        <f aca="false">AS245</f>
        <v>2000</v>
      </c>
    </row>
    <row r="245" customFormat="false" ht="22.5" hidden="false" customHeight="true" outlineLevel="0" collapsed="false">
      <c r="A245" s="20" t="s">
        <v>40</v>
      </c>
      <c r="B245" s="50" t="s">
        <v>421</v>
      </c>
      <c r="C245" s="50" t="s">
        <v>428</v>
      </c>
      <c r="D245" s="50" t="s">
        <v>39</v>
      </c>
      <c r="E245" s="41"/>
      <c r="F245" s="27"/>
      <c r="G245" s="27"/>
      <c r="H245" s="29" t="n">
        <v>0</v>
      </c>
      <c r="I245" s="29" t="n">
        <v>2000</v>
      </c>
      <c r="J245" s="29" t="n">
        <v>0</v>
      </c>
      <c r="K245" s="29" t="n">
        <v>0</v>
      </c>
      <c r="L245" s="29" t="n">
        <v>0</v>
      </c>
      <c r="M245" s="29" t="n">
        <v>0</v>
      </c>
      <c r="N245" s="29" t="n">
        <f aca="false">L245+K245+J245+I245+H245</f>
        <v>2000</v>
      </c>
      <c r="O245" s="29" t="n">
        <v>0</v>
      </c>
      <c r="P245" s="29" t="n">
        <v>0</v>
      </c>
      <c r="Q245" s="29" t="n">
        <v>2000</v>
      </c>
      <c r="R245" s="29" t="n">
        <v>0</v>
      </c>
      <c r="S245" s="29" t="n">
        <v>0</v>
      </c>
      <c r="T245" s="29" t="n">
        <v>0</v>
      </c>
      <c r="U245" s="29" t="n">
        <v>2000</v>
      </c>
      <c r="V245" s="29" t="n">
        <v>0</v>
      </c>
      <c r="W245" s="29" t="n">
        <v>0</v>
      </c>
      <c r="X245" s="29" t="n">
        <v>0</v>
      </c>
      <c r="Y245" s="29" t="n">
        <v>2000</v>
      </c>
      <c r="Z245" s="29" t="n">
        <v>0</v>
      </c>
      <c r="AA245" s="29" t="n">
        <v>0</v>
      </c>
      <c r="AB245" s="29" t="n">
        <v>0</v>
      </c>
      <c r="AC245" s="29" t="n">
        <v>2000</v>
      </c>
      <c r="AD245" s="29" t="n">
        <v>0</v>
      </c>
      <c r="AE245" s="29" t="n">
        <v>0</v>
      </c>
      <c r="AF245" s="29" t="n">
        <v>0</v>
      </c>
      <c r="AG245" s="29" t="n">
        <v>2000</v>
      </c>
      <c r="AH245" s="29" t="n">
        <v>0</v>
      </c>
      <c r="AI245" s="29" t="n">
        <v>0</v>
      </c>
      <c r="AJ245" s="29" t="n">
        <v>0</v>
      </c>
      <c r="AK245" s="29" t="n">
        <v>2000</v>
      </c>
      <c r="AL245" s="29" t="n">
        <v>0</v>
      </c>
      <c r="AM245" s="29" t="n">
        <v>0</v>
      </c>
      <c r="AN245" s="29" t="n">
        <v>0</v>
      </c>
      <c r="AO245" s="29" t="n">
        <v>2000</v>
      </c>
      <c r="AP245" s="29" t="n">
        <v>0</v>
      </c>
      <c r="AQ245" s="29" t="n">
        <v>0</v>
      </c>
      <c r="AR245" s="29" t="n">
        <v>0</v>
      </c>
      <c r="AS245" s="29" t="n">
        <f aca="false">AO245+AP245+AQ245+AR245</f>
        <v>2000</v>
      </c>
    </row>
    <row r="246" customFormat="false" ht="45" hidden="false" customHeight="true" outlineLevel="0" collapsed="false">
      <c r="A246" s="18" t="s">
        <v>431</v>
      </c>
      <c r="B246" s="41" t="s">
        <v>421</v>
      </c>
      <c r="C246" s="41" t="s">
        <v>430</v>
      </c>
      <c r="D246" s="41" t="s">
        <v>37</v>
      </c>
      <c r="E246" s="41"/>
      <c r="F246" s="27"/>
      <c r="G246" s="27"/>
      <c r="H246" s="27" t="n">
        <f aca="false">H247</f>
        <v>0</v>
      </c>
      <c r="I246" s="27" t="n">
        <f aca="false">I247</f>
        <v>500</v>
      </c>
      <c r="J246" s="27" t="n">
        <f aca="false">J247</f>
        <v>0</v>
      </c>
      <c r="K246" s="27" t="n">
        <f aca="false">K247</f>
        <v>0</v>
      </c>
      <c r="L246" s="27" t="n">
        <f aca="false">L247</f>
        <v>0</v>
      </c>
      <c r="M246" s="27" t="n">
        <f aca="false">M247</f>
        <v>0</v>
      </c>
      <c r="N246" s="27" t="n">
        <f aca="false">N247</f>
        <v>500</v>
      </c>
      <c r="O246" s="27" t="n">
        <f aca="false">O247</f>
        <v>0</v>
      </c>
      <c r="P246" s="27" t="n">
        <f aca="false">P247</f>
        <v>0</v>
      </c>
      <c r="Q246" s="27" t="n">
        <f aca="false">Q247</f>
        <v>500</v>
      </c>
      <c r="R246" s="27" t="n">
        <f aca="false">R247</f>
        <v>0</v>
      </c>
      <c r="S246" s="27" t="n">
        <f aca="false">S247</f>
        <v>0</v>
      </c>
      <c r="T246" s="27" t="n">
        <f aca="false">T247</f>
        <v>0</v>
      </c>
      <c r="U246" s="27" t="n">
        <f aca="false">U247</f>
        <v>500</v>
      </c>
      <c r="V246" s="27" t="n">
        <f aca="false">V247</f>
        <v>0</v>
      </c>
      <c r="W246" s="27" t="n">
        <f aca="false">W247</f>
        <v>0</v>
      </c>
      <c r="X246" s="27" t="n">
        <f aca="false">X247</f>
        <v>0</v>
      </c>
      <c r="Y246" s="27" t="n">
        <f aca="false">Y247</f>
        <v>500</v>
      </c>
      <c r="Z246" s="27" t="n">
        <f aca="false">Z247</f>
        <v>0</v>
      </c>
      <c r="AA246" s="27" t="n">
        <f aca="false">AA247</f>
        <v>0</v>
      </c>
      <c r="AB246" s="27" t="n">
        <f aca="false">AB247</f>
        <v>0</v>
      </c>
      <c r="AC246" s="27" t="n">
        <f aca="false">AC247</f>
        <v>500</v>
      </c>
      <c r="AD246" s="27" t="n">
        <f aca="false">AD247</f>
        <v>0</v>
      </c>
      <c r="AE246" s="27" t="n">
        <f aca="false">AE247</f>
        <v>0</v>
      </c>
      <c r="AF246" s="27" t="n">
        <f aca="false">AF247</f>
        <v>0</v>
      </c>
      <c r="AG246" s="27" t="n">
        <f aca="false">AG247</f>
        <v>500</v>
      </c>
      <c r="AH246" s="27" t="n">
        <f aca="false">AH247</f>
        <v>0</v>
      </c>
      <c r="AI246" s="27" t="n">
        <f aca="false">AI247</f>
        <v>0</v>
      </c>
      <c r="AJ246" s="27" t="n">
        <f aca="false">AJ247</f>
        <v>0</v>
      </c>
      <c r="AK246" s="27" t="n">
        <f aca="false">AK247</f>
        <v>500</v>
      </c>
      <c r="AL246" s="27" t="n">
        <f aca="false">AL247</f>
        <v>0</v>
      </c>
      <c r="AM246" s="27" t="n">
        <f aca="false">AM247</f>
        <v>0</v>
      </c>
      <c r="AN246" s="27" t="n">
        <f aca="false">AN247</f>
        <v>0</v>
      </c>
      <c r="AO246" s="27" t="n">
        <f aca="false">AO247</f>
        <v>500</v>
      </c>
      <c r="AP246" s="27" t="n">
        <f aca="false">AP247</f>
        <v>0</v>
      </c>
      <c r="AQ246" s="27" t="n">
        <f aca="false">AQ247</f>
        <v>0</v>
      </c>
      <c r="AR246" s="27" t="n">
        <f aca="false">AR247</f>
        <v>0</v>
      </c>
      <c r="AS246" s="27" t="n">
        <f aca="false">AS247</f>
        <v>500</v>
      </c>
    </row>
    <row r="247" customFormat="false" ht="21.75" hidden="false" customHeight="true" outlineLevel="0" collapsed="false">
      <c r="A247" s="20" t="s">
        <v>40</v>
      </c>
      <c r="B247" s="50" t="s">
        <v>421</v>
      </c>
      <c r="C247" s="50" t="s">
        <v>430</v>
      </c>
      <c r="D247" s="50" t="s">
        <v>39</v>
      </c>
      <c r="E247" s="50"/>
      <c r="F247" s="29" t="n">
        <v>2704</v>
      </c>
      <c r="G247" s="29" t="n">
        <v>0</v>
      </c>
      <c r="H247" s="29" t="n">
        <v>0</v>
      </c>
      <c r="I247" s="29" t="n">
        <v>50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f aca="false">L247+K247+J247+I247+H247</f>
        <v>500</v>
      </c>
      <c r="O247" s="29" t="n">
        <v>0</v>
      </c>
      <c r="P247" s="29" t="n">
        <v>0</v>
      </c>
      <c r="Q247" s="29" t="n">
        <v>500</v>
      </c>
      <c r="R247" s="29" t="n">
        <v>0</v>
      </c>
      <c r="S247" s="29" t="n">
        <v>0</v>
      </c>
      <c r="T247" s="29" t="n">
        <v>0</v>
      </c>
      <c r="U247" s="29" t="n">
        <v>500</v>
      </c>
      <c r="V247" s="29" t="n">
        <v>0</v>
      </c>
      <c r="W247" s="29" t="n">
        <v>0</v>
      </c>
      <c r="X247" s="29" t="n">
        <v>0</v>
      </c>
      <c r="Y247" s="29" t="n">
        <v>500</v>
      </c>
      <c r="Z247" s="29" t="n">
        <v>0</v>
      </c>
      <c r="AA247" s="29" t="n">
        <v>0</v>
      </c>
      <c r="AB247" s="29" t="n">
        <v>0</v>
      </c>
      <c r="AC247" s="29" t="n">
        <v>500</v>
      </c>
      <c r="AD247" s="29" t="n">
        <v>0</v>
      </c>
      <c r="AE247" s="29" t="n">
        <v>0</v>
      </c>
      <c r="AF247" s="29" t="n">
        <v>0</v>
      </c>
      <c r="AG247" s="29" t="n">
        <v>500</v>
      </c>
      <c r="AH247" s="29" t="n">
        <v>0</v>
      </c>
      <c r="AI247" s="29" t="n">
        <v>0</v>
      </c>
      <c r="AJ247" s="29" t="n">
        <v>0</v>
      </c>
      <c r="AK247" s="29" t="n">
        <v>500</v>
      </c>
      <c r="AL247" s="29" t="n">
        <v>0</v>
      </c>
      <c r="AM247" s="29" t="n">
        <v>0</v>
      </c>
      <c r="AN247" s="29" t="n">
        <v>0</v>
      </c>
      <c r="AO247" s="29" t="n">
        <v>500</v>
      </c>
      <c r="AP247" s="29" t="n">
        <v>0</v>
      </c>
      <c r="AQ247" s="29" t="n">
        <v>0</v>
      </c>
      <c r="AR247" s="29" t="n">
        <v>0</v>
      </c>
      <c r="AS247" s="29" t="n">
        <f aca="false">AO247+AP247+AQ247+AR247</f>
        <v>500</v>
      </c>
    </row>
    <row r="248" customFormat="false" ht="51" hidden="false" customHeight="true" outlineLevel="0" collapsed="false">
      <c r="A248" s="38" t="s">
        <v>620</v>
      </c>
      <c r="B248" s="63"/>
      <c r="C248" s="63"/>
      <c r="D248" s="63"/>
      <c r="E248" s="63" t="s">
        <v>621</v>
      </c>
      <c r="F248" s="60" t="e">
        <f aca="false">F249+F265+F277+F258</f>
        <v>#REF!</v>
      </c>
      <c r="G248" s="60" t="e">
        <f aca="false">G249+G265+G277+G258</f>
        <v>#REF!</v>
      </c>
      <c r="H248" s="60" t="e">
        <f aca="false">H249+H265+H277+H258</f>
        <v>#REF!</v>
      </c>
      <c r="I248" s="60" t="e">
        <f aca="false">I249+I265+I277+I258</f>
        <v>#REF!</v>
      </c>
      <c r="J248" s="60" t="e">
        <f aca="false">J249+J265+J277+J258</f>
        <v>#REF!</v>
      </c>
      <c r="K248" s="60" t="e">
        <f aca="false">K249+K265+K277+K258</f>
        <v>#REF!</v>
      </c>
      <c r="L248" s="60" t="e">
        <f aca="false">L249+L265+L277+L258</f>
        <v>#REF!</v>
      </c>
      <c r="M248" s="60" t="e">
        <f aca="false">M249+M265+M277+M258</f>
        <v>#REF!</v>
      </c>
      <c r="N248" s="60" t="e">
        <f aca="false">N249+N265+N277+N258</f>
        <v>#REF!</v>
      </c>
      <c r="O248" s="60" t="e">
        <f aca="false">O249+O265+O277+O258</f>
        <v>#REF!</v>
      </c>
      <c r="P248" s="60" t="e">
        <f aca="false">P249+P265+P277+P258</f>
        <v>#REF!</v>
      </c>
      <c r="Q248" s="60" t="n">
        <f aca="false">Q249+Q265+Q277+Q258</f>
        <v>10070</v>
      </c>
      <c r="R248" s="60" t="n">
        <f aca="false">R249+R265+R277+R258</f>
        <v>0</v>
      </c>
      <c r="S248" s="60" t="n">
        <f aca="false">S249+S265+S277+S258</f>
        <v>272.349</v>
      </c>
      <c r="T248" s="60" t="n">
        <f aca="false">T249+T265+T277+T258</f>
        <v>314.5</v>
      </c>
      <c r="U248" s="60" t="n">
        <f aca="false">U249+U265+U277+U258</f>
        <v>10656.849</v>
      </c>
      <c r="V248" s="60" t="n">
        <f aca="false">V249+V265+V277+V258</f>
        <v>0</v>
      </c>
      <c r="W248" s="60" t="n">
        <f aca="false">W249+W265+W277+W258</f>
        <v>410.2</v>
      </c>
      <c r="X248" s="60" t="n">
        <f aca="false">X249+X265+X277+X258</f>
        <v>651.584</v>
      </c>
      <c r="Y248" s="60" t="n">
        <f aca="false">Y249+Y265+Y277+Y258</f>
        <v>11942.833</v>
      </c>
      <c r="Z248" s="60" t="n">
        <f aca="false">Z249+Z265+Z277+Z258</f>
        <v>0</v>
      </c>
      <c r="AA248" s="60" t="n">
        <f aca="false">AA249+AA265+AA277+AA258</f>
        <v>0</v>
      </c>
      <c r="AB248" s="60" t="n">
        <f aca="false">AB249+AB265+AB277+AB258</f>
        <v>0</v>
      </c>
      <c r="AC248" s="60" t="n">
        <f aca="false">AC249+AC265+AC277+AC258</f>
        <v>11942.833</v>
      </c>
      <c r="AD248" s="60" t="n">
        <f aca="false">AD249+AD265+AD277+AD258</f>
        <v>0</v>
      </c>
      <c r="AE248" s="60" t="n">
        <f aca="false">AE249+AE265+AE277+AE258</f>
        <v>0</v>
      </c>
      <c r="AF248" s="60" t="n">
        <f aca="false">AF249+AF265+AF277+AF258</f>
        <v>551.5</v>
      </c>
      <c r="AG248" s="60" t="n">
        <f aca="false">AG249+AG265+AG277+AG258</f>
        <v>12494.333</v>
      </c>
      <c r="AH248" s="60" t="n">
        <f aca="false">AH249+AH265+AH277+AH258</f>
        <v>0</v>
      </c>
      <c r="AI248" s="60" t="n">
        <f aca="false">AI249+AI265+AI277+AI258</f>
        <v>-15.3</v>
      </c>
      <c r="AJ248" s="60" t="n">
        <f aca="false">AJ249+AJ265+AJ277+AJ258</f>
        <v>425</v>
      </c>
      <c r="AK248" s="60" t="n">
        <f aca="false">AK249+AK265+AK277+AK258</f>
        <v>12904.033</v>
      </c>
      <c r="AL248" s="60" t="n">
        <f aca="false">AL249+AL265+AL277+AL258</f>
        <v>0</v>
      </c>
      <c r="AM248" s="60" t="n">
        <f aca="false">AM249+AM265+AM277+AM258</f>
        <v>0</v>
      </c>
      <c r="AN248" s="60" t="n">
        <f aca="false">AN249+AN265+AN277+AN258</f>
        <v>364.9</v>
      </c>
      <c r="AO248" s="60" t="n">
        <f aca="false">AO249+AO265+AO277+AO258</f>
        <v>13268.933</v>
      </c>
      <c r="AP248" s="60" t="n">
        <f aca="false">AP249+AP265+AP277+AP258</f>
        <v>0</v>
      </c>
      <c r="AQ248" s="60" t="n">
        <f aca="false">AQ249+AQ265+AQ277+AQ258</f>
        <v>0</v>
      </c>
      <c r="AR248" s="60" t="n">
        <f aca="false">AR249+AR265+AR277+AR258</f>
        <v>273.1</v>
      </c>
      <c r="AS248" s="60" t="n">
        <f aca="false">AS249+AS265+AS277+AS258</f>
        <v>13542.033</v>
      </c>
    </row>
    <row r="249" customFormat="false" ht="21.75" hidden="false" customHeight="true" outlineLevel="0" collapsed="false">
      <c r="A249" s="26" t="s">
        <v>319</v>
      </c>
      <c r="B249" s="13" t="s">
        <v>318</v>
      </c>
      <c r="C249" s="13"/>
      <c r="D249" s="13"/>
      <c r="E249" s="13"/>
      <c r="F249" s="28" t="e">
        <f aca="false">F250</f>
        <v>#REF!</v>
      </c>
      <c r="G249" s="28" t="e">
        <f aca="false">G250</f>
        <v>#REF!</v>
      </c>
      <c r="H249" s="28" t="e">
        <f aca="false">H250</f>
        <v>#REF!</v>
      </c>
      <c r="I249" s="28" t="e">
        <f aca="false">I250</f>
        <v>#REF!</v>
      </c>
      <c r="J249" s="28" t="e">
        <f aca="false">J250</f>
        <v>#REF!</v>
      </c>
      <c r="K249" s="28" t="e">
        <f aca="false">K250</f>
        <v>#REF!</v>
      </c>
      <c r="L249" s="28" t="e">
        <f aca="false">L250</f>
        <v>#REF!</v>
      </c>
      <c r="M249" s="28" t="e">
        <f aca="false">M250</f>
        <v>#REF!</v>
      </c>
      <c r="N249" s="28" t="e">
        <f aca="false">N250</f>
        <v>#REF!</v>
      </c>
      <c r="O249" s="28" t="e">
        <f aca="false">O250</f>
        <v>#REF!</v>
      </c>
      <c r="P249" s="28" t="e">
        <f aca="false">P250</f>
        <v>#REF!</v>
      </c>
      <c r="Q249" s="28" t="n">
        <f aca="false">Q250</f>
        <v>0</v>
      </c>
      <c r="R249" s="28" t="n">
        <f aca="false">R250</f>
        <v>0</v>
      </c>
      <c r="S249" s="28" t="n">
        <f aca="false">S250</f>
        <v>272.349</v>
      </c>
      <c r="T249" s="28" t="n">
        <f aca="false">T250</f>
        <v>0</v>
      </c>
      <c r="U249" s="28" t="n">
        <f aca="false">U250</f>
        <v>272.349</v>
      </c>
      <c r="V249" s="28" t="n">
        <f aca="false">V250</f>
        <v>0</v>
      </c>
      <c r="W249" s="28" t="n">
        <f aca="false">W250</f>
        <v>0</v>
      </c>
      <c r="X249" s="28" t="n">
        <f aca="false">X250</f>
        <v>0</v>
      </c>
      <c r="Y249" s="28" t="n">
        <f aca="false">Y250</f>
        <v>272.349</v>
      </c>
      <c r="Z249" s="28" t="n">
        <f aca="false">Z250</f>
        <v>0</v>
      </c>
      <c r="AA249" s="28" t="n">
        <f aca="false">AA250</f>
        <v>0</v>
      </c>
      <c r="AB249" s="28" t="n">
        <f aca="false">AB250</f>
        <v>0</v>
      </c>
      <c r="AC249" s="28" t="n">
        <f aca="false">AC250</f>
        <v>272.349</v>
      </c>
      <c r="AD249" s="28" t="n">
        <f aca="false">AD250</f>
        <v>0</v>
      </c>
      <c r="AE249" s="28" t="n">
        <f aca="false">AE250</f>
        <v>0</v>
      </c>
      <c r="AF249" s="28" t="n">
        <f aca="false">AF250</f>
        <v>0</v>
      </c>
      <c r="AG249" s="28" t="n">
        <f aca="false">AG250</f>
        <v>272.349</v>
      </c>
      <c r="AH249" s="28" t="n">
        <f aca="false">AH250</f>
        <v>0</v>
      </c>
      <c r="AI249" s="28" t="n">
        <f aca="false">AI250</f>
        <v>0</v>
      </c>
      <c r="AJ249" s="28" t="n">
        <f aca="false">AJ250</f>
        <v>0</v>
      </c>
      <c r="AK249" s="28" t="n">
        <f aca="false">AK250</f>
        <v>272.349</v>
      </c>
      <c r="AL249" s="28" t="n">
        <f aca="false">AL250</f>
        <v>0</v>
      </c>
      <c r="AM249" s="28" t="n">
        <f aca="false">AM250</f>
        <v>0</v>
      </c>
      <c r="AN249" s="28" t="n">
        <f aca="false">AN250</f>
        <v>0</v>
      </c>
      <c r="AO249" s="28" t="n">
        <f aca="false">AO250</f>
        <v>272.349</v>
      </c>
      <c r="AP249" s="28" t="n">
        <f aca="false">AP250</f>
        <v>0</v>
      </c>
      <c r="AQ249" s="28" t="n">
        <f aca="false">AQ250</f>
        <v>0</v>
      </c>
      <c r="AR249" s="28" t="n">
        <f aca="false">AR250</f>
        <v>0</v>
      </c>
      <c r="AS249" s="28" t="n">
        <f aca="false">AS250</f>
        <v>272.349</v>
      </c>
    </row>
    <row r="250" customFormat="false" ht="22.5" hidden="false" customHeight="true" outlineLevel="0" collapsed="false">
      <c r="A250" s="18" t="s">
        <v>321</v>
      </c>
      <c r="B250" s="17" t="s">
        <v>318</v>
      </c>
      <c r="C250" s="17" t="s">
        <v>320</v>
      </c>
      <c r="D250" s="17" t="s">
        <v>37</v>
      </c>
      <c r="E250" s="13"/>
      <c r="F250" s="27" t="e">
        <f aca="false">F251+#REF!</f>
        <v>#REF!</v>
      </c>
      <c r="G250" s="27" t="e">
        <f aca="false">G251+#REF!</f>
        <v>#REF!</v>
      </c>
      <c r="H250" s="27" t="e">
        <f aca="false">H251+#REF!</f>
        <v>#REF!</v>
      </c>
      <c r="I250" s="27" t="e">
        <f aca="false">I251+#REF!</f>
        <v>#REF!</v>
      </c>
      <c r="J250" s="27" t="e">
        <f aca="false">J251+#REF!</f>
        <v>#REF!</v>
      </c>
      <c r="K250" s="27" t="e">
        <f aca="false">K251+#REF!</f>
        <v>#REF!</v>
      </c>
      <c r="L250" s="27" t="e">
        <f aca="false">L251+#REF!</f>
        <v>#REF!</v>
      </c>
      <c r="M250" s="27" t="e">
        <f aca="false">M251+#REF!</f>
        <v>#REF!</v>
      </c>
      <c r="N250" s="27" t="e">
        <f aca="false">N251+#REF!</f>
        <v>#REF!</v>
      </c>
      <c r="O250" s="27" t="e">
        <f aca="false">O251+#REF!</f>
        <v>#REF!</v>
      </c>
      <c r="P250" s="27" t="e">
        <f aca="false">P251+#REF!</f>
        <v>#REF!</v>
      </c>
      <c r="Q250" s="27" t="n">
        <f aca="false">Q251+Q253+Q255</f>
        <v>0</v>
      </c>
      <c r="R250" s="27" t="n">
        <f aca="false">R251+R253+R255</f>
        <v>0</v>
      </c>
      <c r="S250" s="27" t="n">
        <f aca="false">S251+S253+S255</f>
        <v>272.349</v>
      </c>
      <c r="T250" s="27" t="n">
        <f aca="false">T251+T253+T255</f>
        <v>0</v>
      </c>
      <c r="U250" s="27" t="n">
        <f aca="false">U251+U253+U255</f>
        <v>272.349</v>
      </c>
      <c r="V250" s="27" t="n">
        <f aca="false">V251+V253+V255</f>
        <v>0</v>
      </c>
      <c r="W250" s="27" t="n">
        <f aca="false">W251+W253+W255</f>
        <v>0</v>
      </c>
      <c r="X250" s="27" t="n">
        <f aca="false">X251+X253+X255</f>
        <v>0</v>
      </c>
      <c r="Y250" s="27" t="n">
        <f aca="false">Y251+Y253+Y255</f>
        <v>272.349</v>
      </c>
      <c r="Z250" s="27" t="n">
        <f aca="false">Z251+Z253+Z255</f>
        <v>0</v>
      </c>
      <c r="AA250" s="27" t="n">
        <f aca="false">AA251+AA253+AA255</f>
        <v>0</v>
      </c>
      <c r="AB250" s="27" t="n">
        <f aca="false">AB251+AB253+AB255</f>
        <v>0</v>
      </c>
      <c r="AC250" s="27" t="n">
        <f aca="false">AC251+AC253+AC255</f>
        <v>272.349</v>
      </c>
      <c r="AD250" s="27" t="n">
        <f aca="false">AD251+AD253+AD255</f>
        <v>0</v>
      </c>
      <c r="AE250" s="27" t="n">
        <f aca="false">AE251+AE253+AE255</f>
        <v>0</v>
      </c>
      <c r="AF250" s="27" t="n">
        <f aca="false">AF251+AF253+AF255</f>
        <v>0</v>
      </c>
      <c r="AG250" s="27" t="n">
        <f aca="false">AG251+AG253+AG255</f>
        <v>272.349</v>
      </c>
      <c r="AH250" s="27" t="n">
        <f aca="false">AH251+AH253+AH255</f>
        <v>0</v>
      </c>
      <c r="AI250" s="27" t="n">
        <f aca="false">AI251+AI253+AI255</f>
        <v>0</v>
      </c>
      <c r="AJ250" s="27" t="n">
        <f aca="false">AJ251+AJ253+AJ255</f>
        <v>0</v>
      </c>
      <c r="AK250" s="27" t="n">
        <f aca="false">AK251+AK253+AK255</f>
        <v>272.349</v>
      </c>
      <c r="AL250" s="27" t="n">
        <f aca="false">AL251+AL253+AL255</f>
        <v>0</v>
      </c>
      <c r="AM250" s="27" t="n">
        <f aca="false">AM251+AM253+AM255</f>
        <v>0</v>
      </c>
      <c r="AN250" s="27" t="n">
        <f aca="false">AN251+AN253+AN255</f>
        <v>0</v>
      </c>
      <c r="AO250" s="27" t="n">
        <f aca="false">AO251+AO253+AO255</f>
        <v>272.349</v>
      </c>
      <c r="AP250" s="27" t="n">
        <f aca="false">AP251+AP253+AP255</f>
        <v>0</v>
      </c>
      <c r="AQ250" s="27" t="n">
        <f aca="false">AQ251+AQ253+AQ255</f>
        <v>0</v>
      </c>
      <c r="AR250" s="27" t="n">
        <f aca="false">AR251+AR253+AR255</f>
        <v>0</v>
      </c>
      <c r="AS250" s="27" t="n">
        <f aca="false">AS251+AS253+AS255</f>
        <v>272.349</v>
      </c>
    </row>
    <row r="251" customFormat="false" ht="22.5" hidden="true" customHeight="true" outlineLevel="0" collapsed="false">
      <c r="A251" s="18" t="s">
        <v>323</v>
      </c>
      <c r="B251" s="17" t="s">
        <v>318</v>
      </c>
      <c r="C251" s="34" t="s">
        <v>322</v>
      </c>
      <c r="D251" s="17" t="s">
        <v>37</v>
      </c>
      <c r="E251" s="13"/>
      <c r="F251" s="27" t="n">
        <f aca="false">F252</f>
        <v>0</v>
      </c>
      <c r="G251" s="27" t="n">
        <f aca="false">G252</f>
        <v>0</v>
      </c>
      <c r="H251" s="27" t="n">
        <f aca="false">H252</f>
        <v>0</v>
      </c>
      <c r="I251" s="27" t="n">
        <f aca="false">I252</f>
        <v>0</v>
      </c>
      <c r="J251" s="27" t="n">
        <f aca="false">J252</f>
        <v>0</v>
      </c>
      <c r="K251" s="27" t="n">
        <f aca="false">K252</f>
        <v>0</v>
      </c>
      <c r="L251" s="27" t="n">
        <f aca="false">L252</f>
        <v>0</v>
      </c>
      <c r="M251" s="27" t="n">
        <f aca="false">M252</f>
        <v>0</v>
      </c>
      <c r="N251" s="27" t="n">
        <f aca="false">N252</f>
        <v>0</v>
      </c>
      <c r="O251" s="27" t="n">
        <f aca="false">O252</f>
        <v>0</v>
      </c>
      <c r="P251" s="27" t="n">
        <f aca="false">P252</f>
        <v>0</v>
      </c>
      <c r="Q251" s="27" t="n">
        <f aca="false">Q252</f>
        <v>0</v>
      </c>
      <c r="R251" s="27" t="n">
        <f aca="false">R252</f>
        <v>0</v>
      </c>
      <c r="S251" s="27" t="n">
        <f aca="false">S252</f>
        <v>0</v>
      </c>
      <c r="T251" s="27" t="n">
        <f aca="false">T252</f>
        <v>0</v>
      </c>
      <c r="U251" s="27" t="n">
        <f aca="false">U252</f>
        <v>0</v>
      </c>
      <c r="V251" s="27" t="n">
        <f aca="false">V252</f>
        <v>0</v>
      </c>
      <c r="W251" s="27" t="n">
        <f aca="false">W252</f>
        <v>0</v>
      </c>
      <c r="X251" s="27" t="n">
        <f aca="false">X252</f>
        <v>0</v>
      </c>
      <c r="Y251" s="27" t="n">
        <f aca="false">Y252</f>
        <v>0</v>
      </c>
      <c r="Z251" s="27" t="n">
        <f aca="false">Z252</f>
        <v>0</v>
      </c>
      <c r="AA251" s="27" t="n">
        <f aca="false">AA252</f>
        <v>0</v>
      </c>
      <c r="AB251" s="27" t="n">
        <f aca="false">AB252</f>
        <v>0</v>
      </c>
      <c r="AC251" s="27" t="n">
        <f aca="false">AC252</f>
        <v>0</v>
      </c>
      <c r="AD251" s="27" t="n">
        <f aca="false">AD252</f>
        <v>0</v>
      </c>
      <c r="AE251" s="27" t="n">
        <f aca="false">AE252</f>
        <v>0</v>
      </c>
      <c r="AF251" s="27" t="n">
        <f aca="false">AF252</f>
        <v>0</v>
      </c>
      <c r="AG251" s="27" t="n">
        <f aca="false">AG252</f>
        <v>0</v>
      </c>
      <c r="AH251" s="27" t="n">
        <f aca="false">AH252</f>
        <v>0</v>
      </c>
      <c r="AI251" s="27" t="n">
        <f aca="false">AI252</f>
        <v>0</v>
      </c>
      <c r="AJ251" s="27" t="n">
        <f aca="false">AJ252</f>
        <v>0</v>
      </c>
      <c r="AK251" s="27" t="n">
        <f aca="false">AK252</f>
        <v>0</v>
      </c>
      <c r="AL251" s="27" t="n">
        <f aca="false">AL252</f>
        <v>0</v>
      </c>
      <c r="AM251" s="27" t="n">
        <f aca="false">AM252</f>
        <v>0</v>
      </c>
      <c r="AN251" s="27" t="n">
        <f aca="false">AN252</f>
        <v>0</v>
      </c>
      <c r="AO251" s="27" t="n">
        <f aca="false">AO252</f>
        <v>0</v>
      </c>
      <c r="AP251" s="27" t="n">
        <f aca="false">AP252</f>
        <v>0</v>
      </c>
      <c r="AQ251" s="27" t="n">
        <f aca="false">AQ252</f>
        <v>0</v>
      </c>
      <c r="AR251" s="27" t="n">
        <f aca="false">AR252</f>
        <v>0</v>
      </c>
      <c r="AS251" s="27" t="n">
        <f aca="false">AS252</f>
        <v>0</v>
      </c>
    </row>
    <row r="252" customFormat="false" ht="22.5" hidden="true" customHeight="true" outlineLevel="0" collapsed="false">
      <c r="A252" s="20" t="s">
        <v>40</v>
      </c>
      <c r="B252" s="14" t="s">
        <v>318</v>
      </c>
      <c r="C252" s="33" t="s">
        <v>322</v>
      </c>
      <c r="D252" s="14" t="s">
        <v>39</v>
      </c>
      <c r="E252" s="13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</row>
    <row r="253" customFormat="false" ht="33.75" hidden="false" customHeight="true" outlineLevel="0" collapsed="false">
      <c r="A253" s="18" t="s">
        <v>331</v>
      </c>
      <c r="B253" s="17" t="s">
        <v>318</v>
      </c>
      <c r="C253" s="34" t="s">
        <v>330</v>
      </c>
      <c r="D253" s="17" t="s">
        <v>37</v>
      </c>
      <c r="E253" s="1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 t="n">
        <f aca="false">Q254</f>
        <v>0</v>
      </c>
      <c r="R253" s="27" t="n">
        <f aca="false">R254</f>
        <v>0</v>
      </c>
      <c r="S253" s="27" t="n">
        <f aca="false">S254</f>
        <v>119.649</v>
      </c>
      <c r="T253" s="27" t="n">
        <f aca="false">T254</f>
        <v>0</v>
      </c>
      <c r="U253" s="27" t="n">
        <f aca="false">U254</f>
        <v>119.649</v>
      </c>
      <c r="V253" s="27" t="n">
        <f aca="false">V254</f>
        <v>0</v>
      </c>
      <c r="W253" s="27" t="n">
        <f aca="false">W254</f>
        <v>0</v>
      </c>
      <c r="X253" s="27" t="n">
        <f aca="false">X254</f>
        <v>0</v>
      </c>
      <c r="Y253" s="27" t="n">
        <f aca="false">Y254</f>
        <v>119.649</v>
      </c>
      <c r="Z253" s="27" t="n">
        <f aca="false">Z254</f>
        <v>0</v>
      </c>
      <c r="AA253" s="27" t="n">
        <f aca="false">AA254</f>
        <v>0</v>
      </c>
      <c r="AB253" s="27" t="n">
        <f aca="false">AB254</f>
        <v>0</v>
      </c>
      <c r="AC253" s="27" t="n">
        <f aca="false">AC254</f>
        <v>119.649</v>
      </c>
      <c r="AD253" s="27" t="n">
        <f aca="false">AD254</f>
        <v>0</v>
      </c>
      <c r="AE253" s="27" t="n">
        <f aca="false">AE254</f>
        <v>0</v>
      </c>
      <c r="AF253" s="27" t="n">
        <f aca="false">AF254</f>
        <v>0</v>
      </c>
      <c r="AG253" s="27" t="n">
        <f aca="false">AG254</f>
        <v>119.649</v>
      </c>
      <c r="AH253" s="27" t="n">
        <f aca="false">AH254</f>
        <v>0</v>
      </c>
      <c r="AI253" s="27" t="n">
        <f aca="false">AI254</f>
        <v>0</v>
      </c>
      <c r="AJ253" s="27" t="n">
        <f aca="false">AJ254</f>
        <v>0</v>
      </c>
      <c r="AK253" s="27" t="n">
        <f aca="false">AK254</f>
        <v>119.649</v>
      </c>
      <c r="AL253" s="27" t="n">
        <f aca="false">AL254</f>
        <v>0</v>
      </c>
      <c r="AM253" s="27" t="n">
        <f aca="false">AM254</f>
        <v>0</v>
      </c>
      <c r="AN253" s="27" t="n">
        <f aca="false">AN254</f>
        <v>0</v>
      </c>
      <c r="AO253" s="27" t="n">
        <f aca="false">AO254</f>
        <v>119.649</v>
      </c>
      <c r="AP253" s="27" t="n">
        <f aca="false">AP254</f>
        <v>0</v>
      </c>
      <c r="AQ253" s="27" t="n">
        <f aca="false">AQ254</f>
        <v>0</v>
      </c>
      <c r="AR253" s="27" t="n">
        <f aca="false">AR254</f>
        <v>0</v>
      </c>
      <c r="AS253" s="27" t="n">
        <f aca="false">AS254</f>
        <v>119.649</v>
      </c>
    </row>
    <row r="254" customFormat="false" ht="22.5" hidden="false" customHeight="true" outlineLevel="0" collapsed="false">
      <c r="A254" s="20" t="s">
        <v>40</v>
      </c>
      <c r="B254" s="14" t="s">
        <v>318</v>
      </c>
      <c r="C254" s="33" t="s">
        <v>330</v>
      </c>
      <c r="D254" s="14" t="s">
        <v>39</v>
      </c>
      <c r="E254" s="14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 t="n">
        <v>0</v>
      </c>
      <c r="R254" s="29" t="n">
        <v>0</v>
      </c>
      <c r="S254" s="29" t="n">
        <v>119.649</v>
      </c>
      <c r="T254" s="29" t="n">
        <v>0</v>
      </c>
      <c r="U254" s="29" t="n">
        <v>119.649</v>
      </c>
      <c r="V254" s="29" t="n">
        <v>0</v>
      </c>
      <c r="W254" s="29" t="n">
        <v>0</v>
      </c>
      <c r="X254" s="29" t="n">
        <v>0</v>
      </c>
      <c r="Y254" s="29" t="n">
        <v>119.649</v>
      </c>
      <c r="Z254" s="29" t="n">
        <v>0</v>
      </c>
      <c r="AA254" s="29" t="n">
        <v>0</v>
      </c>
      <c r="AB254" s="29" t="n">
        <v>0</v>
      </c>
      <c r="AC254" s="29" t="n">
        <v>119.649</v>
      </c>
      <c r="AD254" s="29" t="n">
        <v>0</v>
      </c>
      <c r="AE254" s="29" t="n">
        <v>0</v>
      </c>
      <c r="AF254" s="29" t="n">
        <v>0</v>
      </c>
      <c r="AG254" s="29" t="n">
        <v>119.649</v>
      </c>
      <c r="AH254" s="29" t="n">
        <v>0</v>
      </c>
      <c r="AI254" s="29" t="n">
        <v>0</v>
      </c>
      <c r="AJ254" s="29" t="n">
        <v>0</v>
      </c>
      <c r="AK254" s="29" t="n">
        <v>119.649</v>
      </c>
      <c r="AL254" s="29" t="n">
        <v>0</v>
      </c>
      <c r="AM254" s="29" t="n">
        <v>0</v>
      </c>
      <c r="AN254" s="29" t="n">
        <v>0</v>
      </c>
      <c r="AO254" s="29" t="n">
        <v>119.649</v>
      </c>
      <c r="AP254" s="29" t="n">
        <v>0</v>
      </c>
      <c r="AQ254" s="29" t="n">
        <v>0</v>
      </c>
      <c r="AR254" s="29" t="n">
        <v>0</v>
      </c>
      <c r="AS254" s="29" t="n">
        <f aca="false">AO254+AP254+AQ254+AR254</f>
        <v>119.649</v>
      </c>
    </row>
    <row r="255" customFormat="false" ht="56.25" hidden="false" customHeight="true" outlineLevel="0" collapsed="false">
      <c r="A255" s="18" t="s">
        <v>333</v>
      </c>
      <c r="B255" s="17" t="s">
        <v>318</v>
      </c>
      <c r="C255" s="34" t="s">
        <v>332</v>
      </c>
      <c r="D255" s="17" t="s">
        <v>37</v>
      </c>
      <c r="E255" s="1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 t="n">
        <f aca="false">Q256</f>
        <v>0</v>
      </c>
      <c r="R255" s="27" t="n">
        <f aca="false">R256</f>
        <v>0</v>
      </c>
      <c r="S255" s="27" t="n">
        <f aca="false">S256</f>
        <v>152.7</v>
      </c>
      <c r="T255" s="27" t="n">
        <f aca="false">T256</f>
        <v>0</v>
      </c>
      <c r="U255" s="27" t="n">
        <f aca="false">U256</f>
        <v>152.7</v>
      </c>
      <c r="V255" s="27" t="n">
        <f aca="false">V256</f>
        <v>0</v>
      </c>
      <c r="W255" s="27" t="n">
        <f aca="false">W256</f>
        <v>0</v>
      </c>
      <c r="X255" s="27" t="n">
        <f aca="false">X256</f>
        <v>0</v>
      </c>
      <c r="Y255" s="27" t="n">
        <f aca="false">Y256</f>
        <v>152.7</v>
      </c>
      <c r="Z255" s="27" t="n">
        <f aca="false">Z256</f>
        <v>0</v>
      </c>
      <c r="AA255" s="27" t="n">
        <f aca="false">AA256</f>
        <v>0</v>
      </c>
      <c r="AB255" s="27" t="n">
        <f aca="false">AB256</f>
        <v>0</v>
      </c>
      <c r="AC255" s="27" t="n">
        <f aca="false">AC256</f>
        <v>152.7</v>
      </c>
      <c r="AD255" s="27" t="n">
        <f aca="false">AD256</f>
        <v>0</v>
      </c>
      <c r="AE255" s="27" t="n">
        <f aca="false">AE256</f>
        <v>0</v>
      </c>
      <c r="AF255" s="27" t="n">
        <f aca="false">AF256</f>
        <v>0</v>
      </c>
      <c r="AG255" s="27" t="n">
        <f aca="false">AG256</f>
        <v>152.7</v>
      </c>
      <c r="AH255" s="27" t="n">
        <f aca="false">AH256</f>
        <v>0</v>
      </c>
      <c r="AI255" s="27" t="n">
        <f aca="false">AI256</f>
        <v>0</v>
      </c>
      <c r="AJ255" s="27" t="n">
        <f aca="false">AJ256</f>
        <v>0</v>
      </c>
      <c r="AK255" s="27" t="n">
        <f aca="false">AK256</f>
        <v>152.7</v>
      </c>
      <c r="AL255" s="27" t="n">
        <f aca="false">AL256</f>
        <v>0</v>
      </c>
      <c r="AM255" s="27" t="n">
        <f aca="false">AM256</f>
        <v>0</v>
      </c>
      <c r="AN255" s="27" t="n">
        <f aca="false">AN256</f>
        <v>0</v>
      </c>
      <c r="AO255" s="27" t="n">
        <f aca="false">AO256</f>
        <v>152.7</v>
      </c>
      <c r="AP255" s="27" t="n">
        <f aca="false">AP256</f>
        <v>0</v>
      </c>
      <c r="AQ255" s="27" t="n">
        <f aca="false">AQ256</f>
        <v>0</v>
      </c>
      <c r="AR255" s="27" t="n">
        <f aca="false">AR256</f>
        <v>0</v>
      </c>
      <c r="AS255" s="27" t="n">
        <f aca="false">AS256</f>
        <v>152.7</v>
      </c>
    </row>
    <row r="256" customFormat="false" ht="22.5" hidden="false" customHeight="true" outlineLevel="0" collapsed="false">
      <c r="A256" s="20" t="s">
        <v>40</v>
      </c>
      <c r="B256" s="14" t="s">
        <v>318</v>
      </c>
      <c r="C256" s="33" t="s">
        <v>332</v>
      </c>
      <c r="D256" s="14" t="s">
        <v>39</v>
      </c>
      <c r="E256" s="14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 t="n">
        <v>0</v>
      </c>
      <c r="R256" s="29" t="n">
        <v>0</v>
      </c>
      <c r="S256" s="29" t="n">
        <v>152.7</v>
      </c>
      <c r="T256" s="29" t="n">
        <v>0</v>
      </c>
      <c r="U256" s="29" t="n">
        <v>152.7</v>
      </c>
      <c r="V256" s="29" t="n">
        <v>0</v>
      </c>
      <c r="W256" s="29" t="n">
        <v>0</v>
      </c>
      <c r="X256" s="29" t="n">
        <v>0</v>
      </c>
      <c r="Y256" s="29" t="n">
        <v>152.7</v>
      </c>
      <c r="Z256" s="29" t="n">
        <v>0</v>
      </c>
      <c r="AA256" s="29" t="n">
        <v>0</v>
      </c>
      <c r="AB256" s="29" t="n">
        <v>0</v>
      </c>
      <c r="AC256" s="29" t="n">
        <v>152.7</v>
      </c>
      <c r="AD256" s="29" t="n">
        <v>0</v>
      </c>
      <c r="AE256" s="29" t="n">
        <v>0</v>
      </c>
      <c r="AF256" s="29" t="n">
        <v>0</v>
      </c>
      <c r="AG256" s="29" t="n">
        <v>152.7</v>
      </c>
      <c r="AH256" s="29" t="n">
        <v>0</v>
      </c>
      <c r="AI256" s="29" t="n">
        <v>0</v>
      </c>
      <c r="AJ256" s="29" t="n">
        <v>0</v>
      </c>
      <c r="AK256" s="29" t="n">
        <v>152.7</v>
      </c>
      <c r="AL256" s="29" t="n">
        <v>0</v>
      </c>
      <c r="AM256" s="29" t="n">
        <v>0</v>
      </c>
      <c r="AN256" s="29" t="n">
        <v>0</v>
      </c>
      <c r="AO256" s="29" t="n">
        <v>152.7</v>
      </c>
      <c r="AP256" s="29" t="n">
        <v>0</v>
      </c>
      <c r="AQ256" s="29" t="n">
        <v>0</v>
      </c>
      <c r="AR256" s="29" t="n">
        <v>0</v>
      </c>
      <c r="AS256" s="29" t="n">
        <f aca="false">AO256+AP256+AQ256+AR256</f>
        <v>152.7</v>
      </c>
    </row>
    <row r="257" customFormat="false" ht="21.75" hidden="false" customHeight="true" outlineLevel="0" collapsed="false">
      <c r="A257" s="26" t="s">
        <v>622</v>
      </c>
      <c r="B257" s="13" t="s">
        <v>540</v>
      </c>
      <c r="C257" s="32"/>
      <c r="D257" s="13"/>
      <c r="E257" s="13"/>
      <c r="F257" s="28" t="e">
        <f aca="false">F258+F265+F277</f>
        <v>#REF!</v>
      </c>
      <c r="G257" s="28" t="n">
        <f aca="false">G258+G265+G277</f>
        <v>0</v>
      </c>
      <c r="H257" s="28" t="e">
        <f aca="false">H258+H265+H277</f>
        <v>#REF!</v>
      </c>
      <c r="I257" s="28" t="e">
        <f aca="false">I258+I265+I277</f>
        <v>#REF!</v>
      </c>
      <c r="J257" s="28" t="e">
        <f aca="false">J258+J265+J277</f>
        <v>#REF!</v>
      </c>
      <c r="K257" s="28" t="e">
        <f aca="false">K258+K265+K277</f>
        <v>#REF!</v>
      </c>
      <c r="L257" s="28" t="e">
        <f aca="false">L258+L265+L277</f>
        <v>#REF!</v>
      </c>
      <c r="M257" s="28" t="e">
        <f aca="false">M258+M265+M277</f>
        <v>#REF!</v>
      </c>
      <c r="N257" s="28" t="n">
        <f aca="false">N258+N265+N277</f>
        <v>10070</v>
      </c>
      <c r="O257" s="28" t="n">
        <f aca="false">O258+O265+O277</f>
        <v>0</v>
      </c>
      <c r="P257" s="28" t="n">
        <f aca="false">P258+P265+P277</f>
        <v>0</v>
      </c>
      <c r="Q257" s="28" t="n">
        <f aca="false">Q258+Q265+Q277</f>
        <v>10070</v>
      </c>
      <c r="R257" s="28" t="n">
        <f aca="false">R258+R265+R277</f>
        <v>0</v>
      </c>
      <c r="S257" s="28" t="n">
        <f aca="false">S258+S265+S277</f>
        <v>0</v>
      </c>
      <c r="T257" s="28" t="n">
        <f aca="false">T258+T265+T277</f>
        <v>314.5</v>
      </c>
      <c r="U257" s="28" t="n">
        <f aca="false">U258+U265+U277</f>
        <v>10384.5</v>
      </c>
      <c r="V257" s="28" t="n">
        <f aca="false">V258+V265+V277</f>
        <v>0</v>
      </c>
      <c r="W257" s="28" t="n">
        <f aca="false">W258+W265+W277</f>
        <v>410.2</v>
      </c>
      <c r="X257" s="28" t="n">
        <f aca="false">X258+X265+X277</f>
        <v>651.584</v>
      </c>
      <c r="Y257" s="28" t="n">
        <f aca="false">Y258+Y265+Y277</f>
        <v>11670.484</v>
      </c>
      <c r="Z257" s="28" t="n">
        <f aca="false">Z258+Z265+Z277</f>
        <v>0</v>
      </c>
      <c r="AA257" s="28" t="n">
        <f aca="false">AA258+AA265+AA277</f>
        <v>0</v>
      </c>
      <c r="AB257" s="28" t="n">
        <f aca="false">AB258+AB265+AB277</f>
        <v>0</v>
      </c>
      <c r="AC257" s="28" t="n">
        <f aca="false">AC258+AC265+AC277</f>
        <v>11670.484</v>
      </c>
      <c r="AD257" s="28" t="n">
        <f aca="false">AD258+AD265+AD277</f>
        <v>0</v>
      </c>
      <c r="AE257" s="28" t="n">
        <f aca="false">AE258+AE265+AE277</f>
        <v>0</v>
      </c>
      <c r="AF257" s="28" t="n">
        <f aca="false">AF258+AF265+AF277</f>
        <v>551.5</v>
      </c>
      <c r="AG257" s="28" t="n">
        <f aca="false">AG258+AG265+AG277</f>
        <v>12221.984</v>
      </c>
      <c r="AH257" s="28" t="n">
        <f aca="false">AH258+AH265+AH277</f>
        <v>0</v>
      </c>
      <c r="AI257" s="28" t="n">
        <f aca="false">AI258+AI265+AI277</f>
        <v>-15.3</v>
      </c>
      <c r="AJ257" s="28" t="n">
        <f aca="false">AJ258+AJ265+AJ277</f>
        <v>425</v>
      </c>
      <c r="AK257" s="28" t="n">
        <f aca="false">AK258+AK265+AK277</f>
        <v>12631.684</v>
      </c>
      <c r="AL257" s="28" t="n">
        <f aca="false">AL258+AL265+AL277</f>
        <v>0</v>
      </c>
      <c r="AM257" s="28" t="n">
        <f aca="false">AM258+AM265+AM277</f>
        <v>0</v>
      </c>
      <c r="AN257" s="28" t="n">
        <f aca="false">AN258+AN265+AN277</f>
        <v>364.9</v>
      </c>
      <c r="AO257" s="28" t="n">
        <f aca="false">AO258+AO265+AO277</f>
        <v>12996.584</v>
      </c>
      <c r="AP257" s="28" t="n">
        <f aca="false">AP258+AP265+AP277</f>
        <v>0</v>
      </c>
      <c r="AQ257" s="28" t="n">
        <f aca="false">AQ258+AQ265+AQ277</f>
        <v>0</v>
      </c>
      <c r="AR257" s="28" t="n">
        <f aca="false">AR258+AR265+AR277</f>
        <v>273.1</v>
      </c>
      <c r="AS257" s="28" t="n">
        <f aca="false">AS258+AS265+AS277</f>
        <v>13269.684</v>
      </c>
    </row>
    <row r="258" customFormat="false" ht="21.75" hidden="false" customHeight="true" outlineLevel="0" collapsed="false">
      <c r="A258" s="15" t="s">
        <v>543</v>
      </c>
      <c r="B258" s="13" t="s">
        <v>542</v>
      </c>
      <c r="C258" s="13"/>
      <c r="D258" s="13"/>
      <c r="E258" s="13"/>
      <c r="F258" s="28" t="n">
        <f aca="false">F259</f>
        <v>5978.7</v>
      </c>
      <c r="G258" s="28" t="n">
        <f aca="false">G259</f>
        <v>0</v>
      </c>
      <c r="H258" s="28" t="n">
        <f aca="false">H259</f>
        <v>5978.7</v>
      </c>
      <c r="I258" s="28" t="n">
        <f aca="false">I259</f>
        <v>148.15</v>
      </c>
      <c r="J258" s="28" t="n">
        <f aca="false">J259</f>
        <v>0</v>
      </c>
      <c r="K258" s="28" t="n">
        <f aca="false">K259</f>
        <v>0</v>
      </c>
      <c r="L258" s="28" t="n">
        <f aca="false">L259</f>
        <v>0</v>
      </c>
      <c r="M258" s="28" t="n">
        <f aca="false">M259</f>
        <v>0</v>
      </c>
      <c r="N258" s="28" t="n">
        <f aca="false">N259</f>
        <v>6126.85</v>
      </c>
      <c r="O258" s="28" t="n">
        <f aca="false">O259</f>
        <v>0</v>
      </c>
      <c r="P258" s="28" t="n">
        <f aca="false">P259</f>
        <v>0</v>
      </c>
      <c r="Q258" s="28" t="n">
        <f aca="false">Q259</f>
        <v>6126.85</v>
      </c>
      <c r="R258" s="28" t="n">
        <f aca="false">R259</f>
        <v>0</v>
      </c>
      <c r="S258" s="28" t="n">
        <f aca="false">S259</f>
        <v>0</v>
      </c>
      <c r="T258" s="28" t="n">
        <f aca="false">T259</f>
        <v>0</v>
      </c>
      <c r="U258" s="28" t="n">
        <f aca="false">U259</f>
        <v>6126.85</v>
      </c>
      <c r="V258" s="28" t="n">
        <f aca="false">V259</f>
        <v>0</v>
      </c>
      <c r="W258" s="28" t="n">
        <f aca="false">W259</f>
        <v>120</v>
      </c>
      <c r="X258" s="28" t="n">
        <f aca="false">X259</f>
        <v>298.284</v>
      </c>
      <c r="Y258" s="28" t="n">
        <f aca="false">Y259</f>
        <v>6719.334</v>
      </c>
      <c r="Z258" s="28" t="n">
        <f aca="false">Z259</f>
        <v>0</v>
      </c>
      <c r="AA258" s="28" t="n">
        <f aca="false">AA259</f>
        <v>0</v>
      </c>
      <c r="AB258" s="28" t="n">
        <f aca="false">AB259</f>
        <v>0</v>
      </c>
      <c r="AC258" s="28" t="n">
        <f aca="false">AC259</f>
        <v>6719.334</v>
      </c>
      <c r="AD258" s="28" t="n">
        <f aca="false">AD259</f>
        <v>0</v>
      </c>
      <c r="AE258" s="28" t="n">
        <f aca="false">AE259</f>
        <v>0</v>
      </c>
      <c r="AF258" s="28" t="n">
        <f aca="false">AF259</f>
        <v>194.5</v>
      </c>
      <c r="AG258" s="28" t="n">
        <f aca="false">AG259</f>
        <v>6913.834</v>
      </c>
      <c r="AH258" s="28" t="n">
        <f aca="false">AH259</f>
        <v>0</v>
      </c>
      <c r="AI258" s="28" t="n">
        <f aca="false">AI259</f>
        <v>0</v>
      </c>
      <c r="AJ258" s="28" t="n">
        <f aca="false">AJ259</f>
        <v>200</v>
      </c>
      <c r="AK258" s="28" t="n">
        <f aca="false">AK259</f>
        <v>7113.834</v>
      </c>
      <c r="AL258" s="28" t="n">
        <f aca="false">AL259</f>
        <v>0</v>
      </c>
      <c r="AM258" s="28" t="n">
        <f aca="false">AM259</f>
        <v>0</v>
      </c>
      <c r="AN258" s="28" t="n">
        <f aca="false">AN259</f>
        <v>95.5</v>
      </c>
      <c r="AO258" s="28" t="n">
        <f aca="false">AO259</f>
        <v>7209.334</v>
      </c>
      <c r="AP258" s="28" t="n">
        <f aca="false">AP259</f>
        <v>0</v>
      </c>
      <c r="AQ258" s="28" t="n">
        <f aca="false">AQ259</f>
        <v>0</v>
      </c>
      <c r="AR258" s="28" t="n">
        <f aca="false">AR259</f>
        <v>0</v>
      </c>
      <c r="AS258" s="28" t="n">
        <f aca="false">AS259</f>
        <v>7209.334</v>
      </c>
    </row>
    <row r="259" customFormat="false" ht="21.75" hidden="false" customHeight="true" outlineLevel="0" collapsed="false">
      <c r="A259" s="25" t="s">
        <v>545</v>
      </c>
      <c r="B259" s="17" t="s">
        <v>542</v>
      </c>
      <c r="C259" s="17" t="s">
        <v>544</v>
      </c>
      <c r="D259" s="17" t="s">
        <v>37</v>
      </c>
      <c r="E259" s="13"/>
      <c r="F259" s="27" t="n">
        <f aca="false">F262</f>
        <v>5978.7</v>
      </c>
      <c r="G259" s="27" t="n">
        <f aca="false">G262</f>
        <v>0</v>
      </c>
      <c r="H259" s="27" t="n">
        <f aca="false">H262+H260</f>
        <v>5978.7</v>
      </c>
      <c r="I259" s="27" t="n">
        <f aca="false">I262+I260</f>
        <v>148.15</v>
      </c>
      <c r="J259" s="27" t="n">
        <f aca="false">J262+J260</f>
        <v>0</v>
      </c>
      <c r="K259" s="27" t="n">
        <f aca="false">K262+K260</f>
        <v>0</v>
      </c>
      <c r="L259" s="27" t="n">
        <f aca="false">L262+L260</f>
        <v>0</v>
      </c>
      <c r="M259" s="27" t="n">
        <f aca="false">M262+M260</f>
        <v>0</v>
      </c>
      <c r="N259" s="27" t="n">
        <f aca="false">N262+N260</f>
        <v>6126.85</v>
      </c>
      <c r="O259" s="27" t="n">
        <f aca="false">O262+O260</f>
        <v>0</v>
      </c>
      <c r="P259" s="27" t="n">
        <f aca="false">P262+P260</f>
        <v>0</v>
      </c>
      <c r="Q259" s="27" t="n">
        <f aca="false">Q262+Q260</f>
        <v>6126.85</v>
      </c>
      <c r="R259" s="27" t="n">
        <f aca="false">R262+R260</f>
        <v>0</v>
      </c>
      <c r="S259" s="27" t="n">
        <f aca="false">S262+S260</f>
        <v>0</v>
      </c>
      <c r="T259" s="27" t="n">
        <f aca="false">T262+T260</f>
        <v>0</v>
      </c>
      <c r="U259" s="27" t="n">
        <f aca="false">U262+U260</f>
        <v>6126.85</v>
      </c>
      <c r="V259" s="27" t="n">
        <f aca="false">V262+V260</f>
        <v>0</v>
      </c>
      <c r="W259" s="27" t="n">
        <f aca="false">W262+W260</f>
        <v>120</v>
      </c>
      <c r="X259" s="27" t="n">
        <f aca="false">X262+X260</f>
        <v>298.284</v>
      </c>
      <c r="Y259" s="27" t="n">
        <f aca="false">Y262+Y260</f>
        <v>6719.334</v>
      </c>
      <c r="Z259" s="27" t="n">
        <f aca="false">Z262+Z260</f>
        <v>0</v>
      </c>
      <c r="AA259" s="27" t="n">
        <f aca="false">AA262+AA260</f>
        <v>0</v>
      </c>
      <c r="AB259" s="27" t="n">
        <f aca="false">AB262+AB260</f>
        <v>0</v>
      </c>
      <c r="AC259" s="27" t="n">
        <f aca="false">AC262+AC260</f>
        <v>6719.334</v>
      </c>
      <c r="AD259" s="27" t="n">
        <f aca="false">AD262+AD260</f>
        <v>0</v>
      </c>
      <c r="AE259" s="27" t="n">
        <f aca="false">AE262+AE260</f>
        <v>0</v>
      </c>
      <c r="AF259" s="27" t="n">
        <f aca="false">AF262+AF260</f>
        <v>194.5</v>
      </c>
      <c r="AG259" s="27" t="n">
        <f aca="false">AG262+AG260</f>
        <v>6913.834</v>
      </c>
      <c r="AH259" s="27" t="n">
        <f aca="false">AH262+AH260</f>
        <v>0</v>
      </c>
      <c r="AI259" s="27" t="n">
        <f aca="false">AI262+AI260</f>
        <v>0</v>
      </c>
      <c r="AJ259" s="27" t="n">
        <f aca="false">AJ262+AJ260</f>
        <v>200</v>
      </c>
      <c r="AK259" s="27" t="n">
        <f aca="false">AK262+AK260</f>
        <v>7113.834</v>
      </c>
      <c r="AL259" s="27" t="n">
        <f aca="false">AL262+AL260</f>
        <v>0</v>
      </c>
      <c r="AM259" s="27" t="n">
        <f aca="false">AM262+AM260</f>
        <v>0</v>
      </c>
      <c r="AN259" s="27" t="n">
        <f aca="false">AN262+AN260</f>
        <v>95.5</v>
      </c>
      <c r="AO259" s="27" t="n">
        <f aca="false">AO262+AO260</f>
        <v>7209.334</v>
      </c>
      <c r="AP259" s="27" t="n">
        <f aca="false">AP262+AP260</f>
        <v>0</v>
      </c>
      <c r="AQ259" s="27" t="n">
        <f aca="false">AQ262+AQ260</f>
        <v>0</v>
      </c>
      <c r="AR259" s="27" t="n">
        <f aca="false">AR262+AR260</f>
        <v>0</v>
      </c>
      <c r="AS259" s="27" t="n">
        <f aca="false">AS262+AS260</f>
        <v>7209.334</v>
      </c>
    </row>
    <row r="260" customFormat="false" ht="21.75" hidden="false" customHeight="true" outlineLevel="0" collapsed="false">
      <c r="A260" s="18" t="s">
        <v>48</v>
      </c>
      <c r="B260" s="17" t="s">
        <v>542</v>
      </c>
      <c r="C260" s="17" t="s">
        <v>546</v>
      </c>
      <c r="D260" s="17" t="s">
        <v>37</v>
      </c>
      <c r="E260" s="13"/>
      <c r="F260" s="27"/>
      <c r="G260" s="27"/>
      <c r="H260" s="27" t="n">
        <f aca="false">H261</f>
        <v>0</v>
      </c>
      <c r="I260" s="27" t="n">
        <f aca="false">I261</f>
        <v>1054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1054</v>
      </c>
      <c r="O260" s="27" t="n">
        <f aca="false">O261</f>
        <v>0</v>
      </c>
      <c r="P260" s="27" t="n">
        <f aca="false">P261</f>
        <v>0</v>
      </c>
      <c r="Q260" s="27" t="n">
        <f aca="false">Q261</f>
        <v>1054</v>
      </c>
      <c r="R260" s="27" t="n">
        <f aca="false">R261</f>
        <v>0</v>
      </c>
      <c r="S260" s="27" t="n">
        <f aca="false">S261</f>
        <v>0</v>
      </c>
      <c r="T260" s="27" t="n">
        <f aca="false">T261</f>
        <v>0</v>
      </c>
      <c r="U260" s="27" t="n">
        <f aca="false">U261</f>
        <v>1054</v>
      </c>
      <c r="V260" s="27" t="n">
        <f aca="false">V261</f>
        <v>0</v>
      </c>
      <c r="W260" s="27" t="n">
        <f aca="false">W261</f>
        <v>0</v>
      </c>
      <c r="X260" s="27" t="n">
        <f aca="false">X261</f>
        <v>0</v>
      </c>
      <c r="Y260" s="27" t="n">
        <f aca="false">Y261</f>
        <v>1054</v>
      </c>
      <c r="Z260" s="27" t="n">
        <f aca="false">Z261</f>
        <v>0</v>
      </c>
      <c r="AA260" s="27" t="n">
        <f aca="false">AA261</f>
        <v>0</v>
      </c>
      <c r="AB260" s="27" t="n">
        <f aca="false">AB261</f>
        <v>0</v>
      </c>
      <c r="AC260" s="27" t="n">
        <f aca="false">AC261</f>
        <v>1054</v>
      </c>
      <c r="AD260" s="27" t="n">
        <f aca="false">AD261</f>
        <v>0</v>
      </c>
      <c r="AE260" s="27" t="n">
        <f aca="false">AE261</f>
        <v>0</v>
      </c>
      <c r="AF260" s="27" t="n">
        <f aca="false">AF261</f>
        <v>0</v>
      </c>
      <c r="AG260" s="27" t="n">
        <f aca="false">AG261</f>
        <v>1054</v>
      </c>
      <c r="AH260" s="27" t="n">
        <f aca="false">AH261</f>
        <v>0</v>
      </c>
      <c r="AI260" s="27" t="n">
        <f aca="false">AI261</f>
        <v>0</v>
      </c>
      <c r="AJ260" s="27" t="n">
        <f aca="false">AJ261</f>
        <v>0</v>
      </c>
      <c r="AK260" s="27" t="n">
        <f aca="false">AK261</f>
        <v>1054</v>
      </c>
      <c r="AL260" s="27" t="n">
        <f aca="false">AL261</f>
        <v>0</v>
      </c>
      <c r="AM260" s="27" t="n">
        <f aca="false">AM261</f>
        <v>0</v>
      </c>
      <c r="AN260" s="27" t="n">
        <f aca="false">AN261</f>
        <v>0</v>
      </c>
      <c r="AO260" s="27" t="n">
        <f aca="false">AO261</f>
        <v>1054</v>
      </c>
      <c r="AP260" s="27" t="n">
        <f aca="false">AP261</f>
        <v>-39.456</v>
      </c>
      <c r="AQ260" s="27" t="n">
        <f aca="false">AQ261</f>
        <v>0</v>
      </c>
      <c r="AR260" s="27" t="n">
        <f aca="false">AR261</f>
        <v>0</v>
      </c>
      <c r="AS260" s="27" t="n">
        <f aca="false">AS261</f>
        <v>1014.544</v>
      </c>
    </row>
    <row r="261" customFormat="false" ht="21.75" hidden="false" customHeight="true" outlineLevel="0" collapsed="false">
      <c r="A261" s="20" t="s">
        <v>247</v>
      </c>
      <c r="B261" s="14" t="s">
        <v>542</v>
      </c>
      <c r="C261" s="14" t="s">
        <v>546</v>
      </c>
      <c r="D261" s="14" t="s">
        <v>246</v>
      </c>
      <c r="E261" s="13"/>
      <c r="F261" s="27"/>
      <c r="G261" s="27"/>
      <c r="H261" s="29" t="n">
        <v>0</v>
      </c>
      <c r="I261" s="29" t="n">
        <v>1054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f aca="false">J261+I261+H261</f>
        <v>1054</v>
      </c>
      <c r="O261" s="29" t="n">
        <v>0</v>
      </c>
      <c r="P261" s="29" t="n">
        <v>0</v>
      </c>
      <c r="Q261" s="29" t="n">
        <v>1054</v>
      </c>
      <c r="R261" s="29" t="n">
        <v>0</v>
      </c>
      <c r="S261" s="29" t="n">
        <v>0</v>
      </c>
      <c r="T261" s="29" t="n">
        <v>0</v>
      </c>
      <c r="U261" s="29" t="n">
        <v>1054</v>
      </c>
      <c r="V261" s="29" t="n">
        <v>0</v>
      </c>
      <c r="W261" s="29" t="n">
        <v>0</v>
      </c>
      <c r="X261" s="29" t="n">
        <v>0</v>
      </c>
      <c r="Y261" s="29" t="n">
        <v>1054</v>
      </c>
      <c r="Z261" s="29" t="n">
        <v>0</v>
      </c>
      <c r="AA261" s="29" t="n">
        <v>0</v>
      </c>
      <c r="AB261" s="29" t="n">
        <v>0</v>
      </c>
      <c r="AC261" s="29" t="n">
        <v>1054</v>
      </c>
      <c r="AD261" s="29" t="n">
        <v>0</v>
      </c>
      <c r="AE261" s="29" t="n">
        <v>0</v>
      </c>
      <c r="AF261" s="29" t="n">
        <v>0</v>
      </c>
      <c r="AG261" s="29" t="n">
        <v>1054</v>
      </c>
      <c r="AH261" s="29" t="n">
        <v>0</v>
      </c>
      <c r="AI261" s="29" t="n">
        <v>0</v>
      </c>
      <c r="AJ261" s="29" t="n">
        <v>0</v>
      </c>
      <c r="AK261" s="29" t="n">
        <v>1054</v>
      </c>
      <c r="AL261" s="29" t="n">
        <v>0</v>
      </c>
      <c r="AM261" s="29" t="n">
        <v>0</v>
      </c>
      <c r="AN261" s="29" t="n">
        <v>0</v>
      </c>
      <c r="AO261" s="29" t="n">
        <v>1054</v>
      </c>
      <c r="AP261" s="29" t="n">
        <v>-39.456</v>
      </c>
      <c r="AQ261" s="29" t="n">
        <v>0</v>
      </c>
      <c r="AR261" s="29" t="n">
        <v>0</v>
      </c>
      <c r="AS261" s="29" t="n">
        <f aca="false">AO261+AP261+AQ261+AR261</f>
        <v>1014.544</v>
      </c>
    </row>
    <row r="262" customFormat="false" ht="21.75" hidden="false" customHeight="true" outlineLevel="0" collapsed="false">
      <c r="A262" s="18" t="s">
        <v>249</v>
      </c>
      <c r="B262" s="17" t="s">
        <v>542</v>
      </c>
      <c r="C262" s="17" t="s">
        <v>547</v>
      </c>
      <c r="D262" s="17" t="s">
        <v>37</v>
      </c>
      <c r="E262" s="13"/>
      <c r="F262" s="27" t="n">
        <f aca="false">F263</f>
        <v>5978.7</v>
      </c>
      <c r="G262" s="27" t="n">
        <f aca="false">G263</f>
        <v>0</v>
      </c>
      <c r="H262" s="27" t="n">
        <f aca="false">H263</f>
        <v>5978.7</v>
      </c>
      <c r="I262" s="27" t="n">
        <f aca="false">I263</f>
        <v>-905.85</v>
      </c>
      <c r="J262" s="27" t="n">
        <f aca="false">J263</f>
        <v>0</v>
      </c>
      <c r="K262" s="27" t="n">
        <f aca="false">K263</f>
        <v>0</v>
      </c>
      <c r="L262" s="27" t="n">
        <f aca="false">L263</f>
        <v>0</v>
      </c>
      <c r="M262" s="27" t="n">
        <f aca="false">M263</f>
        <v>0</v>
      </c>
      <c r="N262" s="27" t="n">
        <f aca="false">N263</f>
        <v>5072.85</v>
      </c>
      <c r="O262" s="27" t="n">
        <f aca="false">O263</f>
        <v>0</v>
      </c>
      <c r="P262" s="27" t="n">
        <f aca="false">P263</f>
        <v>0</v>
      </c>
      <c r="Q262" s="27" t="n">
        <f aca="false">Q263</f>
        <v>5072.85</v>
      </c>
      <c r="R262" s="27" t="n">
        <f aca="false">R263</f>
        <v>0</v>
      </c>
      <c r="S262" s="27" t="n">
        <f aca="false">S263</f>
        <v>0</v>
      </c>
      <c r="T262" s="27" t="n">
        <f aca="false">T263</f>
        <v>0</v>
      </c>
      <c r="U262" s="27" t="n">
        <f aca="false">U263</f>
        <v>5072.85</v>
      </c>
      <c r="V262" s="27" t="n">
        <f aca="false">V263</f>
        <v>0</v>
      </c>
      <c r="W262" s="27" t="n">
        <f aca="false">W263</f>
        <v>120</v>
      </c>
      <c r="X262" s="27" t="n">
        <f aca="false">X263</f>
        <v>298.284</v>
      </c>
      <c r="Y262" s="27" t="n">
        <f aca="false">Y263</f>
        <v>5665.334</v>
      </c>
      <c r="Z262" s="27" t="n">
        <f aca="false">Z263</f>
        <v>0</v>
      </c>
      <c r="AA262" s="27" t="n">
        <f aca="false">AA263</f>
        <v>0</v>
      </c>
      <c r="AB262" s="27" t="n">
        <f aca="false">AB263</f>
        <v>0</v>
      </c>
      <c r="AC262" s="27" t="n">
        <f aca="false">AC263</f>
        <v>5665.334</v>
      </c>
      <c r="AD262" s="27" t="n">
        <f aca="false">AD263</f>
        <v>0</v>
      </c>
      <c r="AE262" s="27" t="n">
        <f aca="false">AE263</f>
        <v>0</v>
      </c>
      <c r="AF262" s="27" t="n">
        <f aca="false">AF263</f>
        <v>194.5</v>
      </c>
      <c r="AG262" s="27" t="n">
        <f aca="false">AG263</f>
        <v>5859.834</v>
      </c>
      <c r="AH262" s="27" t="n">
        <f aca="false">AH263</f>
        <v>0</v>
      </c>
      <c r="AI262" s="27" t="n">
        <f aca="false">AI263</f>
        <v>0</v>
      </c>
      <c r="AJ262" s="27" t="n">
        <f aca="false">AJ263</f>
        <v>200</v>
      </c>
      <c r="AK262" s="27" t="n">
        <f aca="false">AK263</f>
        <v>6059.834</v>
      </c>
      <c r="AL262" s="27" t="n">
        <f aca="false">AL263</f>
        <v>0</v>
      </c>
      <c r="AM262" s="27" t="n">
        <f aca="false">AM263</f>
        <v>0</v>
      </c>
      <c r="AN262" s="27" t="n">
        <f aca="false">AN263</f>
        <v>95.5</v>
      </c>
      <c r="AO262" s="27" t="n">
        <f aca="false">AO263</f>
        <v>6155.334</v>
      </c>
      <c r="AP262" s="27" t="n">
        <f aca="false">AP263</f>
        <v>39.456</v>
      </c>
      <c r="AQ262" s="27" t="n">
        <f aca="false">AQ263</f>
        <v>0</v>
      </c>
      <c r="AR262" s="27" t="n">
        <f aca="false">AR263</f>
        <v>0</v>
      </c>
      <c r="AS262" s="27" t="n">
        <f aca="false">AS263</f>
        <v>6194.79</v>
      </c>
    </row>
    <row r="263" customFormat="false" ht="33.75" hidden="false" customHeight="true" outlineLevel="0" collapsed="false">
      <c r="A263" s="18" t="s">
        <v>549</v>
      </c>
      <c r="B263" s="17" t="s">
        <v>542</v>
      </c>
      <c r="C263" s="17" t="s">
        <v>548</v>
      </c>
      <c r="D263" s="17" t="s">
        <v>37</v>
      </c>
      <c r="E263" s="13"/>
      <c r="F263" s="27" t="n">
        <f aca="false">F264</f>
        <v>5978.7</v>
      </c>
      <c r="G263" s="27" t="n">
        <f aca="false">G264</f>
        <v>0</v>
      </c>
      <c r="H263" s="27" t="n">
        <f aca="false">H264</f>
        <v>5978.7</v>
      </c>
      <c r="I263" s="27" t="n">
        <f aca="false">I264</f>
        <v>-905.85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5072.85</v>
      </c>
      <c r="O263" s="27" t="n">
        <f aca="false">O264</f>
        <v>0</v>
      </c>
      <c r="P263" s="27" t="n">
        <f aca="false">P264</f>
        <v>0</v>
      </c>
      <c r="Q263" s="27" t="n">
        <f aca="false">Q264</f>
        <v>5072.85</v>
      </c>
      <c r="R263" s="27" t="n">
        <f aca="false">R264</f>
        <v>0</v>
      </c>
      <c r="S263" s="27" t="n">
        <f aca="false">S264</f>
        <v>0</v>
      </c>
      <c r="T263" s="27" t="n">
        <f aca="false">T264</f>
        <v>0</v>
      </c>
      <c r="U263" s="27" t="n">
        <f aca="false">U264</f>
        <v>5072.85</v>
      </c>
      <c r="V263" s="27" t="n">
        <f aca="false">V264</f>
        <v>0</v>
      </c>
      <c r="W263" s="27" t="n">
        <f aca="false">W264</f>
        <v>120</v>
      </c>
      <c r="X263" s="27" t="n">
        <f aca="false">X264</f>
        <v>298.284</v>
      </c>
      <c r="Y263" s="27" t="n">
        <f aca="false">Y264</f>
        <v>5665.334</v>
      </c>
      <c r="Z263" s="27" t="n">
        <f aca="false">Z264</f>
        <v>0</v>
      </c>
      <c r="AA263" s="27" t="n">
        <f aca="false">AA264</f>
        <v>0</v>
      </c>
      <c r="AB263" s="27" t="n">
        <f aca="false">AB264</f>
        <v>0</v>
      </c>
      <c r="AC263" s="27" t="n">
        <f aca="false">AC264</f>
        <v>5665.334</v>
      </c>
      <c r="AD263" s="27" t="n">
        <f aca="false">AD264</f>
        <v>0</v>
      </c>
      <c r="AE263" s="27" t="n">
        <f aca="false">AE264</f>
        <v>0</v>
      </c>
      <c r="AF263" s="27" t="n">
        <f aca="false">AF264</f>
        <v>194.5</v>
      </c>
      <c r="AG263" s="27" t="n">
        <f aca="false">AG264</f>
        <v>5859.834</v>
      </c>
      <c r="AH263" s="27" t="n">
        <f aca="false">AH264</f>
        <v>0</v>
      </c>
      <c r="AI263" s="27" t="n">
        <f aca="false">AI264</f>
        <v>0</v>
      </c>
      <c r="AJ263" s="27" t="n">
        <f aca="false">AJ264</f>
        <v>200</v>
      </c>
      <c r="AK263" s="27" t="n">
        <f aca="false">AK264</f>
        <v>6059.834</v>
      </c>
      <c r="AL263" s="27" t="n">
        <f aca="false">AL264</f>
        <v>0</v>
      </c>
      <c r="AM263" s="27" t="n">
        <f aca="false">AM264</f>
        <v>0</v>
      </c>
      <c r="AN263" s="27" t="n">
        <f aca="false">AN264</f>
        <v>95.5</v>
      </c>
      <c r="AO263" s="27" t="n">
        <f aca="false">AO264</f>
        <v>6155.334</v>
      </c>
      <c r="AP263" s="27" t="n">
        <f aca="false">AP264</f>
        <v>39.456</v>
      </c>
      <c r="AQ263" s="27" t="n">
        <f aca="false">AQ264</f>
        <v>0</v>
      </c>
      <c r="AR263" s="27" t="n">
        <f aca="false">AR264</f>
        <v>0</v>
      </c>
      <c r="AS263" s="27" t="n">
        <f aca="false">AS264</f>
        <v>6194.79</v>
      </c>
    </row>
    <row r="264" customFormat="false" ht="21.75" hidden="false" customHeight="true" outlineLevel="0" collapsed="false">
      <c r="A264" s="20" t="s">
        <v>247</v>
      </c>
      <c r="B264" s="14" t="s">
        <v>542</v>
      </c>
      <c r="C264" s="14" t="s">
        <v>548</v>
      </c>
      <c r="D264" s="14" t="s">
        <v>246</v>
      </c>
      <c r="E264" s="13"/>
      <c r="F264" s="29" t="n">
        <v>5978.7</v>
      </c>
      <c r="G264" s="29" t="n">
        <v>0</v>
      </c>
      <c r="H264" s="29" t="n">
        <f aca="false">F264</f>
        <v>5978.7</v>
      </c>
      <c r="I264" s="29" t="n">
        <v>-905.85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f aca="false">J264+I264+H264</f>
        <v>5072.85</v>
      </c>
      <c r="O264" s="29" t="n">
        <v>0</v>
      </c>
      <c r="P264" s="29" t="n">
        <v>0</v>
      </c>
      <c r="Q264" s="29" t="n">
        <v>5072.85</v>
      </c>
      <c r="R264" s="29" t="n">
        <v>0</v>
      </c>
      <c r="S264" s="29" t="n">
        <v>0</v>
      </c>
      <c r="T264" s="29" t="n">
        <v>0</v>
      </c>
      <c r="U264" s="29" t="n">
        <v>5072.85</v>
      </c>
      <c r="V264" s="29" t="n">
        <v>0</v>
      </c>
      <c r="W264" s="29" t="n">
        <v>120</v>
      </c>
      <c r="X264" s="29" t="n">
        <v>298.284</v>
      </c>
      <c r="Y264" s="29" t="n">
        <v>5665.334</v>
      </c>
      <c r="Z264" s="29" t="n">
        <v>0</v>
      </c>
      <c r="AA264" s="29" t="n">
        <v>0</v>
      </c>
      <c r="AB264" s="29" t="n">
        <v>0</v>
      </c>
      <c r="AC264" s="29" t="n">
        <v>5665.334</v>
      </c>
      <c r="AD264" s="29" t="n">
        <v>0</v>
      </c>
      <c r="AE264" s="29" t="n">
        <v>0</v>
      </c>
      <c r="AF264" s="29" t="n">
        <v>194.5</v>
      </c>
      <c r="AG264" s="29" t="n">
        <v>5859.834</v>
      </c>
      <c r="AH264" s="29" t="n">
        <v>0</v>
      </c>
      <c r="AI264" s="29" t="n">
        <v>0</v>
      </c>
      <c r="AJ264" s="29" t="n">
        <v>200</v>
      </c>
      <c r="AK264" s="29" t="n">
        <v>6059.834</v>
      </c>
      <c r="AL264" s="29" t="n">
        <v>0</v>
      </c>
      <c r="AM264" s="29" t="n">
        <v>0</v>
      </c>
      <c r="AN264" s="29" t="n">
        <v>95.5</v>
      </c>
      <c r="AO264" s="29" t="n">
        <v>6155.334</v>
      </c>
      <c r="AP264" s="29" t="n">
        <v>39.456</v>
      </c>
      <c r="AQ264" s="29" t="n">
        <v>0</v>
      </c>
      <c r="AR264" s="29" t="n">
        <v>0</v>
      </c>
      <c r="AS264" s="29" t="n">
        <f aca="false">AO264+AP264+AQ264+AR264</f>
        <v>6194.79</v>
      </c>
    </row>
    <row r="265" customFormat="false" ht="21.75" hidden="false" customHeight="true" outlineLevel="0" collapsed="false">
      <c r="A265" s="15" t="s">
        <v>551</v>
      </c>
      <c r="B265" s="13" t="s">
        <v>550</v>
      </c>
      <c r="C265" s="13"/>
      <c r="D265" s="13"/>
      <c r="E265" s="13"/>
      <c r="F265" s="28" t="n">
        <f aca="false">F266+F272+F275</f>
        <v>2716.9</v>
      </c>
      <c r="G265" s="28" t="n">
        <f aca="false">G266+G272+G275</f>
        <v>0</v>
      </c>
      <c r="H265" s="28" t="n">
        <f aca="false">H266+H272+H275</f>
        <v>2716.9</v>
      </c>
      <c r="I265" s="28" t="n">
        <f aca="false">I266+I272+I275</f>
        <v>-148.15</v>
      </c>
      <c r="J265" s="28" t="n">
        <f aca="false">J266+J272+J275</f>
        <v>0</v>
      </c>
      <c r="K265" s="28" t="n">
        <f aca="false">K266+K272+K275</f>
        <v>100</v>
      </c>
      <c r="L265" s="28" t="n">
        <f aca="false">L266+L272+L275</f>
        <v>0</v>
      </c>
      <c r="M265" s="28" t="n">
        <f aca="false">M266+M272+M275</f>
        <v>0</v>
      </c>
      <c r="N265" s="28" t="n">
        <f aca="false">N266+N272+N275</f>
        <v>2668.75</v>
      </c>
      <c r="O265" s="28" t="n">
        <f aca="false">O266+O272+O275</f>
        <v>0</v>
      </c>
      <c r="P265" s="28" t="n">
        <f aca="false">P266+P272+P275</f>
        <v>0</v>
      </c>
      <c r="Q265" s="28" t="n">
        <f aca="false">Q266+Q272+Q275</f>
        <v>2668.75</v>
      </c>
      <c r="R265" s="28" t="n">
        <f aca="false">R266+R272+R275</f>
        <v>0</v>
      </c>
      <c r="S265" s="28" t="n">
        <f aca="false">S266+S272+S275</f>
        <v>0</v>
      </c>
      <c r="T265" s="28" t="n">
        <f aca="false">T266+T272+T275</f>
        <v>314.5</v>
      </c>
      <c r="U265" s="28" t="n">
        <f aca="false">U266+U272+U275</f>
        <v>2983.25</v>
      </c>
      <c r="V265" s="28" t="n">
        <f aca="false">V266+V272+V275</f>
        <v>0</v>
      </c>
      <c r="W265" s="28" t="n">
        <f aca="false">W266+W272+W275</f>
        <v>263.2</v>
      </c>
      <c r="X265" s="28" t="n">
        <f aca="false">X266+X272+X275</f>
        <v>353.3</v>
      </c>
      <c r="Y265" s="28" t="n">
        <f aca="false">Y266+Y272+Y275</f>
        <v>3649.75</v>
      </c>
      <c r="Z265" s="28" t="n">
        <f aca="false">Z266+Z272+Z275</f>
        <v>0</v>
      </c>
      <c r="AA265" s="28" t="n">
        <f aca="false">AA266+AA272+AA275</f>
        <v>0</v>
      </c>
      <c r="AB265" s="28" t="n">
        <f aca="false">AB266+AB272+AB275</f>
        <v>0</v>
      </c>
      <c r="AC265" s="28" t="n">
        <f aca="false">AC266+AC272+AC275</f>
        <v>3649.75</v>
      </c>
      <c r="AD265" s="28" t="n">
        <f aca="false">AD266+AD272+AD275</f>
        <v>0</v>
      </c>
      <c r="AE265" s="28" t="n">
        <f aca="false">AE266+AE272+AE275</f>
        <v>0</v>
      </c>
      <c r="AF265" s="28" t="n">
        <f aca="false">AF266+AF272+AF275</f>
        <v>357</v>
      </c>
      <c r="AG265" s="28" t="n">
        <f aca="false">AG266+AG272+AG275</f>
        <v>4006.75</v>
      </c>
      <c r="AH265" s="28" t="n">
        <f aca="false">AH266+AH272+AH275</f>
        <v>0</v>
      </c>
      <c r="AI265" s="28" t="n">
        <f aca="false">AI266+AI272+AI275</f>
        <v>-15.3</v>
      </c>
      <c r="AJ265" s="28" t="n">
        <f aca="false">AJ266+AJ272+AJ275</f>
        <v>225</v>
      </c>
      <c r="AK265" s="28" t="n">
        <f aca="false">AK266+AK272+AK275</f>
        <v>4216.45</v>
      </c>
      <c r="AL265" s="28" t="n">
        <f aca="false">AL266+AL272+AL275</f>
        <v>-292</v>
      </c>
      <c r="AM265" s="28" t="n">
        <f aca="false">AM266+AM272+AM275</f>
        <v>0</v>
      </c>
      <c r="AN265" s="28" t="n">
        <f aca="false">AN266+AN272+AN275</f>
        <v>137.4</v>
      </c>
      <c r="AO265" s="28" t="n">
        <f aca="false">AO266+AO272+AO275</f>
        <v>4061.85</v>
      </c>
      <c r="AP265" s="28" t="n">
        <f aca="false">AP266+AP272+AP275</f>
        <v>0</v>
      </c>
      <c r="AQ265" s="28" t="n">
        <f aca="false">AQ266+AQ272+AQ275</f>
        <v>0</v>
      </c>
      <c r="AR265" s="28" t="n">
        <f aca="false">AR266+AR272+AR275</f>
        <v>190.7</v>
      </c>
      <c r="AS265" s="28" t="n">
        <f aca="false">AS266+AS272+AS275</f>
        <v>4252.55</v>
      </c>
    </row>
    <row r="266" customFormat="false" ht="21.75" hidden="false" customHeight="true" outlineLevel="0" collapsed="false">
      <c r="A266" s="25" t="s">
        <v>545</v>
      </c>
      <c r="B266" s="17" t="s">
        <v>550</v>
      </c>
      <c r="C266" s="17" t="s">
        <v>544</v>
      </c>
      <c r="D266" s="17" t="s">
        <v>37</v>
      </c>
      <c r="E266" s="17"/>
      <c r="F266" s="27" t="n">
        <f aca="false">F269</f>
        <v>1711.6</v>
      </c>
      <c r="G266" s="27" t="n">
        <f aca="false">G269</f>
        <v>0</v>
      </c>
      <c r="H266" s="27" t="n">
        <f aca="false">H269+H267</f>
        <v>1711.6</v>
      </c>
      <c r="I266" s="27" t="n">
        <f aca="false">I269+I267</f>
        <v>176.4</v>
      </c>
      <c r="J266" s="27" t="n">
        <f aca="false">J269+J267</f>
        <v>0</v>
      </c>
      <c r="K266" s="27" t="n">
        <f aca="false">K269+K267</f>
        <v>0</v>
      </c>
      <c r="L266" s="27" t="n">
        <f aca="false">L269+L267</f>
        <v>0</v>
      </c>
      <c r="M266" s="27" t="n">
        <f aca="false">M269+M267</f>
        <v>0</v>
      </c>
      <c r="N266" s="27" t="n">
        <f aca="false">N269+N267</f>
        <v>1888</v>
      </c>
      <c r="O266" s="27" t="n">
        <f aca="false">O269+O267</f>
        <v>0</v>
      </c>
      <c r="P266" s="27" t="n">
        <f aca="false">P269+P267</f>
        <v>0</v>
      </c>
      <c r="Q266" s="27" t="n">
        <f aca="false">Q269+Q267</f>
        <v>1888</v>
      </c>
      <c r="R266" s="27" t="n">
        <f aca="false">R269+R267</f>
        <v>0</v>
      </c>
      <c r="S266" s="27" t="n">
        <f aca="false">S269+S267</f>
        <v>0</v>
      </c>
      <c r="T266" s="27" t="n">
        <f aca="false">T269+T267</f>
        <v>62.5</v>
      </c>
      <c r="U266" s="27" t="n">
        <f aca="false">U269+U267</f>
        <v>1950.5</v>
      </c>
      <c r="V266" s="27" t="n">
        <f aca="false">V269+V267</f>
        <v>0</v>
      </c>
      <c r="W266" s="27" t="n">
        <f aca="false">W269+W267</f>
        <v>56</v>
      </c>
      <c r="X266" s="27" t="n">
        <f aca="false">X269+X267</f>
        <v>0</v>
      </c>
      <c r="Y266" s="27" t="n">
        <f aca="false">Y269+Y267</f>
        <v>2006.5</v>
      </c>
      <c r="Z266" s="27" t="n">
        <f aca="false">Z269+Z267</f>
        <v>0</v>
      </c>
      <c r="AA266" s="27" t="n">
        <f aca="false">AA269+AA267</f>
        <v>0</v>
      </c>
      <c r="AB266" s="27" t="n">
        <f aca="false">AB269+AB267</f>
        <v>0</v>
      </c>
      <c r="AC266" s="27" t="n">
        <f aca="false">AC269+AC267</f>
        <v>2006.5</v>
      </c>
      <c r="AD266" s="27" t="n">
        <f aca="false">AD269+AD267</f>
        <v>0</v>
      </c>
      <c r="AE266" s="27" t="n">
        <f aca="false">AE269+AE267</f>
        <v>0</v>
      </c>
      <c r="AF266" s="27" t="n">
        <f aca="false">AF269+AF267</f>
        <v>38</v>
      </c>
      <c r="AG266" s="27" t="n">
        <f aca="false">AG269+AG267</f>
        <v>2044.5</v>
      </c>
      <c r="AH266" s="27" t="n">
        <f aca="false">AH269+AH267</f>
        <v>0</v>
      </c>
      <c r="AI266" s="27" t="n">
        <f aca="false">AI269+AI267</f>
        <v>0</v>
      </c>
      <c r="AJ266" s="27" t="n">
        <f aca="false">AJ269+AJ267</f>
        <v>10</v>
      </c>
      <c r="AK266" s="27" t="n">
        <f aca="false">AK269+AK267</f>
        <v>2054.5</v>
      </c>
      <c r="AL266" s="27" t="n">
        <f aca="false">AL269+AL267</f>
        <v>-292</v>
      </c>
      <c r="AM266" s="27" t="n">
        <f aca="false">AM269+AM267</f>
        <v>0</v>
      </c>
      <c r="AN266" s="27" t="n">
        <f aca="false">AN269+AN267</f>
        <v>92.4</v>
      </c>
      <c r="AO266" s="27" t="n">
        <f aca="false">AO269+AO267</f>
        <v>1854.9</v>
      </c>
      <c r="AP266" s="27" t="n">
        <f aca="false">AP269+AP267</f>
        <v>0</v>
      </c>
      <c r="AQ266" s="27" t="n">
        <f aca="false">AQ269+AQ267</f>
        <v>0</v>
      </c>
      <c r="AR266" s="27" t="n">
        <f aca="false">AR269+AR267</f>
        <v>165.7</v>
      </c>
      <c r="AS266" s="27" t="n">
        <f aca="false">AS269+AS267</f>
        <v>2020.6</v>
      </c>
    </row>
    <row r="267" customFormat="false" ht="21.75" hidden="false" customHeight="true" outlineLevel="0" collapsed="false">
      <c r="A267" s="18" t="s">
        <v>48</v>
      </c>
      <c r="B267" s="17" t="s">
        <v>550</v>
      </c>
      <c r="C267" s="17" t="s">
        <v>546</v>
      </c>
      <c r="D267" s="17" t="s">
        <v>37</v>
      </c>
      <c r="E267" s="17"/>
      <c r="F267" s="27"/>
      <c r="G267" s="27"/>
      <c r="H267" s="27" t="n">
        <f aca="false">H268</f>
        <v>0</v>
      </c>
      <c r="I267" s="27" t="n">
        <f aca="false">I268</f>
        <v>8</v>
      </c>
      <c r="J267" s="27" t="n">
        <f aca="false">J268</f>
        <v>0</v>
      </c>
      <c r="K267" s="27" t="n">
        <f aca="false">K268</f>
        <v>0</v>
      </c>
      <c r="L267" s="27" t="n">
        <f aca="false">L268</f>
        <v>0</v>
      </c>
      <c r="M267" s="27" t="n">
        <f aca="false">M268</f>
        <v>0</v>
      </c>
      <c r="N267" s="27" t="n">
        <f aca="false">N268</f>
        <v>8</v>
      </c>
      <c r="O267" s="27" t="n">
        <f aca="false">O268</f>
        <v>0</v>
      </c>
      <c r="P267" s="27" t="n">
        <f aca="false">P268</f>
        <v>0</v>
      </c>
      <c r="Q267" s="27" t="n">
        <f aca="false">Q268</f>
        <v>8</v>
      </c>
      <c r="R267" s="27" t="n">
        <f aca="false">R268</f>
        <v>0</v>
      </c>
      <c r="S267" s="27" t="n">
        <f aca="false">S268</f>
        <v>0</v>
      </c>
      <c r="T267" s="27" t="n">
        <f aca="false">T268</f>
        <v>0</v>
      </c>
      <c r="U267" s="27" t="n">
        <f aca="false">U268</f>
        <v>8</v>
      </c>
      <c r="V267" s="27" t="n">
        <f aca="false">V268</f>
        <v>0</v>
      </c>
      <c r="W267" s="27" t="n">
        <f aca="false">W268</f>
        <v>0</v>
      </c>
      <c r="X267" s="27" t="n">
        <f aca="false">X268</f>
        <v>0</v>
      </c>
      <c r="Y267" s="27" t="n">
        <f aca="false">Y268</f>
        <v>8</v>
      </c>
      <c r="Z267" s="27" t="n">
        <f aca="false">Z268</f>
        <v>0</v>
      </c>
      <c r="AA267" s="27" t="n">
        <f aca="false">AA268</f>
        <v>0</v>
      </c>
      <c r="AB267" s="27" t="n">
        <f aca="false">AB268</f>
        <v>0</v>
      </c>
      <c r="AC267" s="27" t="n">
        <f aca="false">AC268</f>
        <v>8</v>
      </c>
      <c r="AD267" s="27" t="n">
        <f aca="false">AD268</f>
        <v>0</v>
      </c>
      <c r="AE267" s="27" t="n">
        <f aca="false">AE268</f>
        <v>0</v>
      </c>
      <c r="AF267" s="27" t="n">
        <f aca="false">AF268</f>
        <v>0</v>
      </c>
      <c r="AG267" s="27" t="n">
        <f aca="false">AG268</f>
        <v>8</v>
      </c>
      <c r="AH267" s="27" t="n">
        <f aca="false">AH268</f>
        <v>0</v>
      </c>
      <c r="AI267" s="27" t="n">
        <f aca="false">AI268</f>
        <v>0</v>
      </c>
      <c r="AJ267" s="27" t="n">
        <f aca="false">AJ268</f>
        <v>0</v>
      </c>
      <c r="AK267" s="27" t="n">
        <f aca="false">AK268</f>
        <v>8</v>
      </c>
      <c r="AL267" s="27" t="n">
        <f aca="false">AL268</f>
        <v>0</v>
      </c>
      <c r="AM267" s="27" t="n">
        <f aca="false">AM268</f>
        <v>0</v>
      </c>
      <c r="AN267" s="27" t="n">
        <f aca="false">AN268</f>
        <v>0</v>
      </c>
      <c r="AO267" s="27" t="n">
        <f aca="false">AO268</f>
        <v>8</v>
      </c>
      <c r="AP267" s="27" t="n">
        <f aca="false">AP268</f>
        <v>-1</v>
      </c>
      <c r="AQ267" s="27" t="n">
        <f aca="false">AQ268</f>
        <v>0</v>
      </c>
      <c r="AR267" s="27" t="n">
        <f aca="false">AR268</f>
        <v>0</v>
      </c>
      <c r="AS267" s="27" t="n">
        <f aca="false">AS268</f>
        <v>7</v>
      </c>
    </row>
    <row r="268" customFormat="false" ht="21.75" hidden="false" customHeight="true" outlineLevel="0" collapsed="false">
      <c r="A268" s="20" t="s">
        <v>247</v>
      </c>
      <c r="B268" s="14" t="s">
        <v>550</v>
      </c>
      <c r="C268" s="14" t="s">
        <v>546</v>
      </c>
      <c r="D268" s="14" t="s">
        <v>246</v>
      </c>
      <c r="E268" s="17"/>
      <c r="F268" s="27"/>
      <c r="G268" s="27"/>
      <c r="H268" s="29" t="n">
        <v>0</v>
      </c>
      <c r="I268" s="29" t="n">
        <v>8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f aca="false">J268+I268+H268</f>
        <v>8</v>
      </c>
      <c r="O268" s="29" t="n">
        <v>0</v>
      </c>
      <c r="P268" s="29" t="n">
        <v>0</v>
      </c>
      <c r="Q268" s="29" t="n">
        <v>8</v>
      </c>
      <c r="R268" s="29" t="n">
        <v>0</v>
      </c>
      <c r="S268" s="29" t="n">
        <v>0</v>
      </c>
      <c r="T268" s="29" t="n">
        <v>0</v>
      </c>
      <c r="U268" s="29" t="n">
        <v>8</v>
      </c>
      <c r="V268" s="29" t="n">
        <v>0</v>
      </c>
      <c r="W268" s="29" t="n">
        <v>0</v>
      </c>
      <c r="X268" s="29" t="n">
        <v>0</v>
      </c>
      <c r="Y268" s="29" t="n">
        <v>8</v>
      </c>
      <c r="Z268" s="29" t="n">
        <v>0</v>
      </c>
      <c r="AA268" s="29" t="n">
        <v>0</v>
      </c>
      <c r="AB268" s="29" t="n">
        <v>0</v>
      </c>
      <c r="AC268" s="29" t="n">
        <v>8</v>
      </c>
      <c r="AD268" s="29" t="n">
        <v>0</v>
      </c>
      <c r="AE268" s="29" t="n">
        <v>0</v>
      </c>
      <c r="AF268" s="29" t="n">
        <v>0</v>
      </c>
      <c r="AG268" s="29" t="n">
        <v>8</v>
      </c>
      <c r="AH268" s="29" t="n">
        <v>0</v>
      </c>
      <c r="AI268" s="29" t="n">
        <v>0</v>
      </c>
      <c r="AJ268" s="29" t="n">
        <v>0</v>
      </c>
      <c r="AK268" s="29" t="n">
        <v>8</v>
      </c>
      <c r="AL268" s="29" t="n">
        <v>0</v>
      </c>
      <c r="AM268" s="29" t="n">
        <v>0</v>
      </c>
      <c r="AN268" s="29" t="n">
        <v>0</v>
      </c>
      <c r="AO268" s="29" t="n">
        <v>8</v>
      </c>
      <c r="AP268" s="29" t="n">
        <v>-1</v>
      </c>
      <c r="AQ268" s="29" t="n">
        <v>0</v>
      </c>
      <c r="AR268" s="29" t="n">
        <v>0</v>
      </c>
      <c r="AS268" s="29" t="n">
        <f aca="false">AO268+AP268+AQ268+AR268</f>
        <v>7</v>
      </c>
    </row>
    <row r="269" customFormat="false" ht="21.75" hidden="false" customHeight="true" outlineLevel="0" collapsed="false">
      <c r="A269" s="18" t="s">
        <v>249</v>
      </c>
      <c r="B269" s="17" t="s">
        <v>550</v>
      </c>
      <c r="C269" s="17" t="s">
        <v>547</v>
      </c>
      <c r="D269" s="17" t="s">
        <v>37</v>
      </c>
      <c r="E269" s="17"/>
      <c r="F269" s="27" t="n">
        <f aca="false">F270</f>
        <v>1711.6</v>
      </c>
      <c r="G269" s="27" t="n">
        <f aca="false">G270</f>
        <v>0</v>
      </c>
      <c r="H269" s="27" t="n">
        <f aca="false">H270</f>
        <v>1711.6</v>
      </c>
      <c r="I269" s="27" t="n">
        <f aca="false">I270</f>
        <v>168.4</v>
      </c>
      <c r="J269" s="27" t="n">
        <f aca="false">J270</f>
        <v>0</v>
      </c>
      <c r="K269" s="27" t="n">
        <f aca="false">K270</f>
        <v>0</v>
      </c>
      <c r="L269" s="27" t="n">
        <f aca="false">L270</f>
        <v>0</v>
      </c>
      <c r="M269" s="27" t="n">
        <f aca="false">M270</f>
        <v>0</v>
      </c>
      <c r="N269" s="27" t="n">
        <f aca="false">N270</f>
        <v>1880</v>
      </c>
      <c r="O269" s="27" t="n">
        <f aca="false">O270</f>
        <v>0</v>
      </c>
      <c r="P269" s="27" t="n">
        <f aca="false">P270</f>
        <v>0</v>
      </c>
      <c r="Q269" s="27" t="n">
        <f aca="false">Q270</f>
        <v>1880</v>
      </c>
      <c r="R269" s="27" t="n">
        <f aca="false">R270</f>
        <v>0</v>
      </c>
      <c r="S269" s="27" t="n">
        <f aca="false">S270</f>
        <v>0</v>
      </c>
      <c r="T269" s="27" t="n">
        <f aca="false">T270</f>
        <v>62.5</v>
      </c>
      <c r="U269" s="27" t="n">
        <f aca="false">U270</f>
        <v>1942.5</v>
      </c>
      <c r="V269" s="27" t="n">
        <f aca="false">V270</f>
        <v>0</v>
      </c>
      <c r="W269" s="27" t="n">
        <f aca="false">W270</f>
        <v>56</v>
      </c>
      <c r="X269" s="27" t="n">
        <f aca="false">X270</f>
        <v>0</v>
      </c>
      <c r="Y269" s="27" t="n">
        <f aca="false">Y270</f>
        <v>1998.5</v>
      </c>
      <c r="Z269" s="27" t="n">
        <f aca="false">Z270</f>
        <v>0</v>
      </c>
      <c r="AA269" s="27" t="n">
        <f aca="false">AA270</f>
        <v>0</v>
      </c>
      <c r="AB269" s="27" t="n">
        <f aca="false">AB270</f>
        <v>0</v>
      </c>
      <c r="AC269" s="27" t="n">
        <f aca="false">AC270</f>
        <v>1998.5</v>
      </c>
      <c r="AD269" s="27" t="n">
        <f aca="false">AD270</f>
        <v>0</v>
      </c>
      <c r="AE269" s="27" t="n">
        <f aca="false">AE270</f>
        <v>0</v>
      </c>
      <c r="AF269" s="27" t="n">
        <f aca="false">AF270</f>
        <v>38</v>
      </c>
      <c r="AG269" s="27" t="n">
        <f aca="false">AG270</f>
        <v>2036.5</v>
      </c>
      <c r="AH269" s="27" t="n">
        <f aca="false">AH270</f>
        <v>0</v>
      </c>
      <c r="AI269" s="27" t="n">
        <f aca="false">AI270</f>
        <v>0</v>
      </c>
      <c r="AJ269" s="27" t="n">
        <f aca="false">AJ270</f>
        <v>10</v>
      </c>
      <c r="AK269" s="27" t="n">
        <f aca="false">AK270</f>
        <v>2046.5</v>
      </c>
      <c r="AL269" s="27" t="n">
        <f aca="false">AL270</f>
        <v>-292</v>
      </c>
      <c r="AM269" s="27" t="n">
        <f aca="false">AM270</f>
        <v>0</v>
      </c>
      <c r="AN269" s="27" t="n">
        <f aca="false">AN270</f>
        <v>92.4</v>
      </c>
      <c r="AO269" s="27" t="n">
        <f aca="false">AO270</f>
        <v>1846.9</v>
      </c>
      <c r="AP269" s="27" t="n">
        <f aca="false">AP270</f>
        <v>1</v>
      </c>
      <c r="AQ269" s="27" t="n">
        <f aca="false">AQ270</f>
        <v>0</v>
      </c>
      <c r="AR269" s="27" t="n">
        <f aca="false">AR270</f>
        <v>165.7</v>
      </c>
      <c r="AS269" s="27" t="n">
        <f aca="false">AS270</f>
        <v>2013.6</v>
      </c>
    </row>
    <row r="270" customFormat="false" ht="36" hidden="false" customHeight="true" outlineLevel="0" collapsed="false">
      <c r="A270" s="18" t="s">
        <v>549</v>
      </c>
      <c r="B270" s="17" t="s">
        <v>550</v>
      </c>
      <c r="C270" s="17" t="s">
        <v>548</v>
      </c>
      <c r="D270" s="17" t="s">
        <v>37</v>
      </c>
      <c r="E270" s="17"/>
      <c r="F270" s="27" t="n">
        <f aca="false">F271</f>
        <v>1711.6</v>
      </c>
      <c r="G270" s="27" t="n">
        <f aca="false">G271</f>
        <v>0</v>
      </c>
      <c r="H270" s="27" t="n">
        <f aca="false">H271</f>
        <v>1711.6</v>
      </c>
      <c r="I270" s="27" t="n">
        <f aca="false">I271</f>
        <v>168.4</v>
      </c>
      <c r="J270" s="27" t="n">
        <f aca="false">J271</f>
        <v>0</v>
      </c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1880</v>
      </c>
      <c r="O270" s="27" t="n">
        <f aca="false">O271</f>
        <v>0</v>
      </c>
      <c r="P270" s="27" t="n">
        <f aca="false">P271</f>
        <v>0</v>
      </c>
      <c r="Q270" s="27" t="n">
        <f aca="false">Q271</f>
        <v>1880</v>
      </c>
      <c r="R270" s="27" t="n">
        <f aca="false">R271</f>
        <v>0</v>
      </c>
      <c r="S270" s="27" t="n">
        <f aca="false">S271</f>
        <v>0</v>
      </c>
      <c r="T270" s="27" t="n">
        <f aca="false">T271</f>
        <v>62.5</v>
      </c>
      <c r="U270" s="27" t="n">
        <f aca="false">U271</f>
        <v>1942.5</v>
      </c>
      <c r="V270" s="27" t="n">
        <f aca="false">V271</f>
        <v>0</v>
      </c>
      <c r="W270" s="27" t="n">
        <f aca="false">W271</f>
        <v>56</v>
      </c>
      <c r="X270" s="27" t="n">
        <f aca="false">X271</f>
        <v>0</v>
      </c>
      <c r="Y270" s="27" t="n">
        <f aca="false">Y271</f>
        <v>1998.5</v>
      </c>
      <c r="Z270" s="27" t="n">
        <f aca="false">Z271</f>
        <v>0</v>
      </c>
      <c r="AA270" s="27" t="n">
        <f aca="false">AA271</f>
        <v>0</v>
      </c>
      <c r="AB270" s="27" t="n">
        <f aca="false">AB271</f>
        <v>0</v>
      </c>
      <c r="AC270" s="27" t="n">
        <f aca="false">AC271</f>
        <v>1998.5</v>
      </c>
      <c r="AD270" s="27" t="n">
        <f aca="false">AD271</f>
        <v>0</v>
      </c>
      <c r="AE270" s="27" t="n">
        <f aca="false">AE271</f>
        <v>0</v>
      </c>
      <c r="AF270" s="27" t="n">
        <f aca="false">AF271</f>
        <v>38</v>
      </c>
      <c r="AG270" s="27" t="n">
        <f aca="false">AG271</f>
        <v>2036.5</v>
      </c>
      <c r="AH270" s="27" t="n">
        <f aca="false">AH271</f>
        <v>0</v>
      </c>
      <c r="AI270" s="27" t="n">
        <f aca="false">AI271</f>
        <v>0</v>
      </c>
      <c r="AJ270" s="27" t="n">
        <f aca="false">AJ271</f>
        <v>10</v>
      </c>
      <c r="AK270" s="27" t="n">
        <f aca="false">AK271</f>
        <v>2046.5</v>
      </c>
      <c r="AL270" s="27" t="n">
        <f aca="false">AL271</f>
        <v>-292</v>
      </c>
      <c r="AM270" s="27" t="n">
        <f aca="false">AM271</f>
        <v>0</v>
      </c>
      <c r="AN270" s="27" t="n">
        <f aca="false">AN271</f>
        <v>92.4</v>
      </c>
      <c r="AO270" s="27" t="n">
        <f aca="false">AO271</f>
        <v>1846.9</v>
      </c>
      <c r="AP270" s="27" t="n">
        <f aca="false">AP271</f>
        <v>1</v>
      </c>
      <c r="AQ270" s="27" t="n">
        <f aca="false">AQ271</f>
        <v>0</v>
      </c>
      <c r="AR270" s="27" t="n">
        <f aca="false">AR271</f>
        <v>165.7</v>
      </c>
      <c r="AS270" s="27" t="n">
        <f aca="false">AS271</f>
        <v>2013.6</v>
      </c>
    </row>
    <row r="271" customFormat="false" ht="21.75" hidden="false" customHeight="true" outlineLevel="0" collapsed="false">
      <c r="A271" s="20" t="s">
        <v>247</v>
      </c>
      <c r="B271" s="14" t="s">
        <v>550</v>
      </c>
      <c r="C271" s="14" t="s">
        <v>548</v>
      </c>
      <c r="D271" s="14" t="s">
        <v>246</v>
      </c>
      <c r="E271" s="14"/>
      <c r="F271" s="29" t="n">
        <v>1711.6</v>
      </c>
      <c r="G271" s="29" t="n">
        <v>0</v>
      </c>
      <c r="H271" s="29" t="n">
        <f aca="false">F271</f>
        <v>1711.6</v>
      </c>
      <c r="I271" s="29" t="n">
        <v>168.4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f aca="false">J271+I271+H271</f>
        <v>1880</v>
      </c>
      <c r="O271" s="29" t="n">
        <v>0</v>
      </c>
      <c r="P271" s="29" t="n">
        <v>0</v>
      </c>
      <c r="Q271" s="29" t="n">
        <v>1880</v>
      </c>
      <c r="R271" s="29" t="n">
        <v>0</v>
      </c>
      <c r="S271" s="29" t="n">
        <v>0</v>
      </c>
      <c r="T271" s="29" t="n">
        <v>62.5</v>
      </c>
      <c r="U271" s="29" t="n">
        <v>1942.5</v>
      </c>
      <c r="V271" s="29" t="n">
        <v>0</v>
      </c>
      <c r="W271" s="29" t="n">
        <v>56</v>
      </c>
      <c r="X271" s="29" t="n">
        <v>0</v>
      </c>
      <c r="Y271" s="29" t="n">
        <v>1998.5</v>
      </c>
      <c r="Z271" s="29" t="n">
        <v>0</v>
      </c>
      <c r="AA271" s="29" t="n">
        <v>0</v>
      </c>
      <c r="AB271" s="29" t="n">
        <v>0</v>
      </c>
      <c r="AC271" s="29" t="n">
        <v>1998.5</v>
      </c>
      <c r="AD271" s="29" t="n">
        <v>0</v>
      </c>
      <c r="AE271" s="29" t="n">
        <v>0</v>
      </c>
      <c r="AF271" s="29" t="n">
        <v>38</v>
      </c>
      <c r="AG271" s="29" t="n">
        <v>2036.5</v>
      </c>
      <c r="AH271" s="29" t="n">
        <v>0</v>
      </c>
      <c r="AI271" s="29" t="n">
        <v>0</v>
      </c>
      <c r="AJ271" s="29" t="n">
        <v>10</v>
      </c>
      <c r="AK271" s="29" t="n">
        <v>2046.5</v>
      </c>
      <c r="AL271" s="29" t="n">
        <v>-292</v>
      </c>
      <c r="AM271" s="29" t="n">
        <v>0</v>
      </c>
      <c r="AN271" s="29" t="n">
        <v>92.4</v>
      </c>
      <c r="AO271" s="29" t="n">
        <v>1846.9</v>
      </c>
      <c r="AP271" s="29" t="n">
        <v>1</v>
      </c>
      <c r="AQ271" s="29" t="n">
        <v>0</v>
      </c>
      <c r="AR271" s="29" t="n">
        <v>165.7</v>
      </c>
      <c r="AS271" s="29" t="n">
        <f aca="false">AO271+AP271+AQ271+AR271</f>
        <v>2013.6</v>
      </c>
    </row>
    <row r="272" customFormat="false" ht="21.75" hidden="false" customHeight="true" outlineLevel="0" collapsed="false">
      <c r="A272" s="18" t="s">
        <v>553</v>
      </c>
      <c r="B272" s="17" t="s">
        <v>550</v>
      </c>
      <c r="C272" s="17" t="s">
        <v>552</v>
      </c>
      <c r="D272" s="17" t="s">
        <v>37</v>
      </c>
      <c r="E272" s="17"/>
      <c r="F272" s="27" t="n">
        <f aca="false">F273</f>
        <v>1005.3</v>
      </c>
      <c r="G272" s="27" t="n">
        <f aca="false">G273</f>
        <v>0</v>
      </c>
      <c r="H272" s="27" t="n">
        <f aca="false">H273</f>
        <v>1005.3</v>
      </c>
      <c r="I272" s="27" t="n">
        <f aca="false">I273</f>
        <v>-324.55</v>
      </c>
      <c r="J272" s="27" t="n">
        <f aca="false">J273</f>
        <v>0</v>
      </c>
      <c r="K272" s="27" t="n">
        <f aca="false">K273</f>
        <v>0</v>
      </c>
      <c r="L272" s="27" t="n">
        <f aca="false">L273</f>
        <v>0</v>
      </c>
      <c r="M272" s="27" t="n">
        <f aca="false">M273</f>
        <v>0</v>
      </c>
      <c r="N272" s="27" t="n">
        <f aca="false">N273</f>
        <v>680.75</v>
      </c>
      <c r="O272" s="27" t="n">
        <f aca="false">O273</f>
        <v>0</v>
      </c>
      <c r="P272" s="27" t="n">
        <f aca="false">P273</f>
        <v>0</v>
      </c>
      <c r="Q272" s="27" t="n">
        <f aca="false">Q273</f>
        <v>680.75</v>
      </c>
      <c r="R272" s="27" t="n">
        <f aca="false">R273</f>
        <v>0</v>
      </c>
      <c r="S272" s="27" t="n">
        <f aca="false">S273</f>
        <v>0</v>
      </c>
      <c r="T272" s="27" t="n">
        <f aca="false">T273</f>
        <v>252</v>
      </c>
      <c r="U272" s="27" t="n">
        <f aca="false">U273</f>
        <v>932.75</v>
      </c>
      <c r="V272" s="27" t="n">
        <f aca="false">V273</f>
        <v>0</v>
      </c>
      <c r="W272" s="27" t="n">
        <f aca="false">W273</f>
        <v>207.2</v>
      </c>
      <c r="X272" s="27" t="n">
        <f aca="false">X273</f>
        <v>353.3</v>
      </c>
      <c r="Y272" s="27" t="n">
        <f aca="false">Y273</f>
        <v>1543.25</v>
      </c>
      <c r="Z272" s="27" t="n">
        <f aca="false">Z273</f>
        <v>0</v>
      </c>
      <c r="AA272" s="27" t="n">
        <f aca="false">AA273</f>
        <v>0</v>
      </c>
      <c r="AB272" s="27" t="n">
        <f aca="false">AB273</f>
        <v>0</v>
      </c>
      <c r="AC272" s="27" t="n">
        <f aca="false">AC273</f>
        <v>1543.25</v>
      </c>
      <c r="AD272" s="27" t="n">
        <f aca="false">AD273</f>
        <v>0</v>
      </c>
      <c r="AE272" s="27" t="n">
        <f aca="false">AE273</f>
        <v>0</v>
      </c>
      <c r="AF272" s="27" t="n">
        <f aca="false">AF273</f>
        <v>319</v>
      </c>
      <c r="AG272" s="27" t="n">
        <f aca="false">AG273</f>
        <v>1862.25</v>
      </c>
      <c r="AH272" s="27" t="n">
        <f aca="false">AH273</f>
        <v>0</v>
      </c>
      <c r="AI272" s="27" t="n">
        <f aca="false">AI273</f>
        <v>-15.3</v>
      </c>
      <c r="AJ272" s="27" t="n">
        <f aca="false">AJ273</f>
        <v>215</v>
      </c>
      <c r="AK272" s="27" t="n">
        <f aca="false">AK273</f>
        <v>2061.95</v>
      </c>
      <c r="AL272" s="27" t="n">
        <f aca="false">AL273</f>
        <v>0</v>
      </c>
      <c r="AM272" s="27" t="n">
        <f aca="false">AM273</f>
        <v>0</v>
      </c>
      <c r="AN272" s="27" t="n">
        <f aca="false">AN273</f>
        <v>45</v>
      </c>
      <c r="AO272" s="27" t="n">
        <f aca="false">AO273</f>
        <v>2106.95</v>
      </c>
      <c r="AP272" s="27" t="n">
        <f aca="false">AP273</f>
        <v>0</v>
      </c>
      <c r="AQ272" s="27" t="n">
        <f aca="false">AQ273</f>
        <v>0</v>
      </c>
      <c r="AR272" s="27" t="n">
        <f aca="false">AR273</f>
        <v>25</v>
      </c>
      <c r="AS272" s="27" t="n">
        <f aca="false">AS273</f>
        <v>2131.95</v>
      </c>
    </row>
    <row r="273" customFormat="false" ht="25.5" hidden="false" customHeight="true" outlineLevel="0" collapsed="false">
      <c r="A273" s="18" t="s">
        <v>555</v>
      </c>
      <c r="B273" s="17" t="s">
        <v>550</v>
      </c>
      <c r="C273" s="17" t="s">
        <v>554</v>
      </c>
      <c r="D273" s="17" t="s">
        <v>37</v>
      </c>
      <c r="E273" s="17"/>
      <c r="F273" s="27" t="n">
        <f aca="false">F274</f>
        <v>1005.3</v>
      </c>
      <c r="G273" s="27" t="n">
        <f aca="false">G274</f>
        <v>0</v>
      </c>
      <c r="H273" s="27" t="n">
        <f aca="false">H274</f>
        <v>1005.3</v>
      </c>
      <c r="I273" s="27" t="n">
        <f aca="false">I274</f>
        <v>-324.55</v>
      </c>
      <c r="J273" s="27" t="n">
        <f aca="false">J274</f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680.75</v>
      </c>
      <c r="O273" s="27" t="n">
        <f aca="false">O274</f>
        <v>0</v>
      </c>
      <c r="P273" s="27" t="n">
        <f aca="false">P274</f>
        <v>0</v>
      </c>
      <c r="Q273" s="27" t="n">
        <f aca="false">Q274</f>
        <v>680.75</v>
      </c>
      <c r="R273" s="27" t="n">
        <f aca="false">R274</f>
        <v>0</v>
      </c>
      <c r="S273" s="27" t="n">
        <f aca="false">S274</f>
        <v>0</v>
      </c>
      <c r="T273" s="27" t="n">
        <f aca="false">T274</f>
        <v>252</v>
      </c>
      <c r="U273" s="27" t="n">
        <f aca="false">U274</f>
        <v>932.75</v>
      </c>
      <c r="V273" s="27" t="n">
        <f aca="false">V274</f>
        <v>0</v>
      </c>
      <c r="W273" s="27" t="n">
        <f aca="false">W274</f>
        <v>207.2</v>
      </c>
      <c r="X273" s="27" t="n">
        <f aca="false">X274</f>
        <v>353.3</v>
      </c>
      <c r="Y273" s="27" t="n">
        <f aca="false">Y274</f>
        <v>1543.25</v>
      </c>
      <c r="Z273" s="27" t="n">
        <f aca="false">Z274</f>
        <v>0</v>
      </c>
      <c r="AA273" s="27" t="n">
        <f aca="false">AA274</f>
        <v>0</v>
      </c>
      <c r="AB273" s="27" t="n">
        <f aca="false">AB274</f>
        <v>0</v>
      </c>
      <c r="AC273" s="27" t="n">
        <f aca="false">AC274</f>
        <v>1543.25</v>
      </c>
      <c r="AD273" s="27" t="n">
        <f aca="false">AD274</f>
        <v>0</v>
      </c>
      <c r="AE273" s="27" t="n">
        <f aca="false">AE274</f>
        <v>0</v>
      </c>
      <c r="AF273" s="27" t="n">
        <f aca="false">AF274</f>
        <v>319</v>
      </c>
      <c r="AG273" s="27" t="n">
        <f aca="false">AG274</f>
        <v>1862.25</v>
      </c>
      <c r="AH273" s="27" t="n">
        <f aca="false">AH274</f>
        <v>0</v>
      </c>
      <c r="AI273" s="27" t="n">
        <f aca="false">AI274</f>
        <v>-15.3</v>
      </c>
      <c r="AJ273" s="27" t="n">
        <f aca="false">AJ274</f>
        <v>215</v>
      </c>
      <c r="AK273" s="27" t="n">
        <f aca="false">AK274</f>
        <v>2061.95</v>
      </c>
      <c r="AL273" s="27" t="n">
        <f aca="false">AL274</f>
        <v>0</v>
      </c>
      <c r="AM273" s="27" t="n">
        <f aca="false">AM274</f>
        <v>0</v>
      </c>
      <c r="AN273" s="27" t="n">
        <f aca="false">AN274</f>
        <v>45</v>
      </c>
      <c r="AO273" s="27" t="n">
        <f aca="false">AO274</f>
        <v>2106.95</v>
      </c>
      <c r="AP273" s="27" t="n">
        <f aca="false">AP274</f>
        <v>0</v>
      </c>
      <c r="AQ273" s="27" t="n">
        <f aca="false">AQ274</f>
        <v>0</v>
      </c>
      <c r="AR273" s="27" t="n">
        <f aca="false">AR274</f>
        <v>25</v>
      </c>
      <c r="AS273" s="27" t="n">
        <f aca="false">AS274</f>
        <v>2131.95</v>
      </c>
    </row>
    <row r="274" customFormat="false" ht="21.75" hidden="false" customHeight="true" outlineLevel="0" collapsed="false">
      <c r="A274" s="20" t="s">
        <v>40</v>
      </c>
      <c r="B274" s="14" t="s">
        <v>550</v>
      </c>
      <c r="C274" s="14" t="s">
        <v>554</v>
      </c>
      <c r="D274" s="14" t="s">
        <v>246</v>
      </c>
      <c r="E274" s="14"/>
      <c r="F274" s="29" t="n">
        <v>1005.3</v>
      </c>
      <c r="G274" s="29" t="n">
        <v>0</v>
      </c>
      <c r="H274" s="29" t="n">
        <f aca="false">F274</f>
        <v>1005.3</v>
      </c>
      <c r="I274" s="29" t="n">
        <v>-324.55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f aca="false">J274+I274+H274</f>
        <v>680.75</v>
      </c>
      <c r="O274" s="29" t="n">
        <v>0</v>
      </c>
      <c r="P274" s="29" t="n">
        <v>0</v>
      </c>
      <c r="Q274" s="29" t="n">
        <v>680.75</v>
      </c>
      <c r="R274" s="29" t="n">
        <v>0</v>
      </c>
      <c r="S274" s="29" t="n">
        <v>0</v>
      </c>
      <c r="T274" s="29" t="n">
        <v>252</v>
      </c>
      <c r="U274" s="29" t="n">
        <v>932.75</v>
      </c>
      <c r="V274" s="29" t="n">
        <v>0</v>
      </c>
      <c r="W274" s="29" t="n">
        <v>207.2</v>
      </c>
      <c r="X274" s="29" t="n">
        <v>353.3</v>
      </c>
      <c r="Y274" s="29" t="n">
        <v>1543.25</v>
      </c>
      <c r="Z274" s="29" t="n">
        <v>0</v>
      </c>
      <c r="AA274" s="29" t="n">
        <v>0</v>
      </c>
      <c r="AB274" s="29" t="n">
        <v>0</v>
      </c>
      <c r="AC274" s="29" t="n">
        <v>1543.25</v>
      </c>
      <c r="AD274" s="29" t="n">
        <v>0</v>
      </c>
      <c r="AE274" s="29" t="n">
        <v>0</v>
      </c>
      <c r="AF274" s="29" t="n">
        <v>319</v>
      </c>
      <c r="AG274" s="29" t="n">
        <v>1862.25</v>
      </c>
      <c r="AH274" s="29" t="n">
        <v>0</v>
      </c>
      <c r="AI274" s="29" t="n">
        <v>-15.3</v>
      </c>
      <c r="AJ274" s="29" t="n">
        <v>215</v>
      </c>
      <c r="AK274" s="29" t="n">
        <v>2061.95</v>
      </c>
      <c r="AL274" s="29" t="n">
        <v>0</v>
      </c>
      <c r="AM274" s="29" t="n">
        <v>0</v>
      </c>
      <c r="AN274" s="29" t="n">
        <v>45</v>
      </c>
      <c r="AO274" s="29" t="n">
        <v>2106.95</v>
      </c>
      <c r="AP274" s="29" t="n">
        <v>0</v>
      </c>
      <c r="AQ274" s="29" t="n">
        <v>0</v>
      </c>
      <c r="AR274" s="29" t="n">
        <v>25</v>
      </c>
      <c r="AS274" s="29" t="n">
        <f aca="false">AO274+AP274+AQ274+AR274</f>
        <v>2131.95</v>
      </c>
    </row>
    <row r="275" customFormat="false" ht="33.75" hidden="false" customHeight="true" outlineLevel="0" collapsed="false">
      <c r="A275" s="44" t="s">
        <v>420</v>
      </c>
      <c r="B275" s="17" t="s">
        <v>550</v>
      </c>
      <c r="C275" s="51" t="s">
        <v>419</v>
      </c>
      <c r="D275" s="17" t="s">
        <v>37</v>
      </c>
      <c r="E275" s="14"/>
      <c r="F275" s="29"/>
      <c r="G275" s="29"/>
      <c r="H275" s="27" t="n">
        <f aca="false">H276</f>
        <v>0</v>
      </c>
      <c r="I275" s="27" t="n">
        <f aca="false">I276</f>
        <v>0</v>
      </c>
      <c r="J275" s="27" t="n">
        <f aca="false">J276</f>
        <v>0</v>
      </c>
      <c r="K275" s="27" t="n">
        <f aca="false">K276</f>
        <v>100</v>
      </c>
      <c r="L275" s="27" t="n">
        <f aca="false">L276</f>
        <v>0</v>
      </c>
      <c r="M275" s="27" t="n">
        <f aca="false">M276</f>
        <v>0</v>
      </c>
      <c r="N275" s="27" t="n">
        <f aca="false">N276</f>
        <v>100</v>
      </c>
      <c r="O275" s="27" t="n">
        <f aca="false">O276</f>
        <v>0</v>
      </c>
      <c r="P275" s="27" t="n">
        <f aca="false">P276</f>
        <v>0</v>
      </c>
      <c r="Q275" s="27" t="n">
        <f aca="false">Q276</f>
        <v>100</v>
      </c>
      <c r="R275" s="27" t="n">
        <f aca="false">R276</f>
        <v>0</v>
      </c>
      <c r="S275" s="27" t="n">
        <f aca="false">S276</f>
        <v>0</v>
      </c>
      <c r="T275" s="27" t="n">
        <f aca="false">T276</f>
        <v>0</v>
      </c>
      <c r="U275" s="27" t="n">
        <f aca="false">U276</f>
        <v>100</v>
      </c>
      <c r="V275" s="27" t="n">
        <f aca="false">V276</f>
        <v>0</v>
      </c>
      <c r="W275" s="27" t="n">
        <f aca="false">W276</f>
        <v>0</v>
      </c>
      <c r="X275" s="27" t="n">
        <f aca="false">X276</f>
        <v>0</v>
      </c>
      <c r="Y275" s="27" t="n">
        <f aca="false">Y276</f>
        <v>100</v>
      </c>
      <c r="Z275" s="27" t="n">
        <f aca="false">Z276</f>
        <v>0</v>
      </c>
      <c r="AA275" s="27" t="n">
        <f aca="false">AA276</f>
        <v>0</v>
      </c>
      <c r="AB275" s="27" t="n">
        <f aca="false">AB276</f>
        <v>0</v>
      </c>
      <c r="AC275" s="27" t="n">
        <f aca="false">AC276</f>
        <v>100</v>
      </c>
      <c r="AD275" s="27" t="n">
        <f aca="false">AD276</f>
        <v>0</v>
      </c>
      <c r="AE275" s="27" t="n">
        <f aca="false">AE276</f>
        <v>0</v>
      </c>
      <c r="AF275" s="27" t="n">
        <f aca="false">AF276</f>
        <v>0</v>
      </c>
      <c r="AG275" s="27" t="n">
        <f aca="false">AG276</f>
        <v>100</v>
      </c>
      <c r="AH275" s="27" t="n">
        <f aca="false">AH276</f>
        <v>0</v>
      </c>
      <c r="AI275" s="27" t="n">
        <f aca="false">AI276</f>
        <v>0</v>
      </c>
      <c r="AJ275" s="27" t="n">
        <f aca="false">AJ276</f>
        <v>0</v>
      </c>
      <c r="AK275" s="27" t="n">
        <f aca="false">AK276</f>
        <v>100</v>
      </c>
      <c r="AL275" s="27" t="n">
        <f aca="false">AL276</f>
        <v>0</v>
      </c>
      <c r="AM275" s="27" t="n">
        <f aca="false">AM276</f>
        <v>0</v>
      </c>
      <c r="AN275" s="27" t="n">
        <f aca="false">AN276</f>
        <v>0</v>
      </c>
      <c r="AO275" s="27" t="n">
        <f aca="false">AO276</f>
        <v>100</v>
      </c>
      <c r="AP275" s="27" t="n">
        <f aca="false">AP276</f>
        <v>0</v>
      </c>
      <c r="AQ275" s="27" t="n">
        <f aca="false">AQ276</f>
        <v>0</v>
      </c>
      <c r="AR275" s="27" t="n">
        <f aca="false">AR276</f>
        <v>0</v>
      </c>
      <c r="AS275" s="27" t="n">
        <f aca="false">AS276</f>
        <v>100</v>
      </c>
    </row>
    <row r="276" customFormat="false" ht="21.75" hidden="false" customHeight="true" outlineLevel="0" collapsed="false">
      <c r="A276" s="20" t="s">
        <v>40</v>
      </c>
      <c r="B276" s="14" t="s">
        <v>550</v>
      </c>
      <c r="C276" s="52" t="s">
        <v>419</v>
      </c>
      <c r="D276" s="14" t="s">
        <v>246</v>
      </c>
      <c r="E276" s="14"/>
      <c r="F276" s="29"/>
      <c r="G276" s="29"/>
      <c r="H276" s="29" t="n">
        <v>0</v>
      </c>
      <c r="I276" s="29" t="n">
        <v>0</v>
      </c>
      <c r="J276" s="29" t="n">
        <v>0</v>
      </c>
      <c r="K276" s="29" t="n">
        <v>100</v>
      </c>
      <c r="L276" s="29" t="n">
        <v>0</v>
      </c>
      <c r="M276" s="29" t="n">
        <v>0</v>
      </c>
      <c r="N276" s="29" t="n">
        <f aca="false">L276+K276+J276+I276+H276</f>
        <v>100</v>
      </c>
      <c r="O276" s="29" t="n">
        <v>0</v>
      </c>
      <c r="P276" s="29" t="n">
        <v>0</v>
      </c>
      <c r="Q276" s="29" t="n">
        <v>100</v>
      </c>
      <c r="R276" s="29" t="n">
        <v>0</v>
      </c>
      <c r="S276" s="29" t="n">
        <v>0</v>
      </c>
      <c r="T276" s="29" t="n">
        <v>0</v>
      </c>
      <c r="U276" s="29" t="n">
        <v>100</v>
      </c>
      <c r="V276" s="29" t="n">
        <v>0</v>
      </c>
      <c r="W276" s="29" t="n">
        <v>0</v>
      </c>
      <c r="X276" s="29" t="n">
        <v>0</v>
      </c>
      <c r="Y276" s="29" t="n">
        <v>100</v>
      </c>
      <c r="Z276" s="29" t="n">
        <v>0</v>
      </c>
      <c r="AA276" s="29" t="n">
        <v>0</v>
      </c>
      <c r="AB276" s="29" t="n">
        <v>0</v>
      </c>
      <c r="AC276" s="29" t="n">
        <v>100</v>
      </c>
      <c r="AD276" s="29" t="n">
        <v>0</v>
      </c>
      <c r="AE276" s="29" t="n">
        <v>0</v>
      </c>
      <c r="AF276" s="29" t="n">
        <v>0</v>
      </c>
      <c r="AG276" s="29" t="n">
        <v>100</v>
      </c>
      <c r="AH276" s="29" t="n">
        <v>0</v>
      </c>
      <c r="AI276" s="29" t="n">
        <v>0</v>
      </c>
      <c r="AJ276" s="29" t="n">
        <v>0</v>
      </c>
      <c r="AK276" s="29" t="n">
        <v>100</v>
      </c>
      <c r="AL276" s="29" t="n">
        <v>0</v>
      </c>
      <c r="AM276" s="29" t="n">
        <v>0</v>
      </c>
      <c r="AN276" s="29" t="n">
        <v>0</v>
      </c>
      <c r="AO276" s="29" t="n">
        <v>100</v>
      </c>
      <c r="AP276" s="29" t="n">
        <v>0</v>
      </c>
      <c r="AQ276" s="29" t="n">
        <v>0</v>
      </c>
      <c r="AR276" s="29" t="n">
        <v>0</v>
      </c>
      <c r="AS276" s="29" t="n">
        <f aca="false">AO276+AP276+AQ276+AR276</f>
        <v>100</v>
      </c>
    </row>
    <row r="277" customFormat="false" ht="21.75" hidden="false" customHeight="true" outlineLevel="0" collapsed="false">
      <c r="A277" s="15" t="s">
        <v>557</v>
      </c>
      <c r="B277" s="13" t="s">
        <v>556</v>
      </c>
      <c r="C277" s="13"/>
      <c r="D277" s="13"/>
      <c r="E277" s="13"/>
      <c r="F277" s="28" t="e">
        <f aca="false">F278+F282</f>
        <v>#REF!</v>
      </c>
      <c r="G277" s="28" t="n">
        <f aca="false">G278+G282</f>
        <v>0</v>
      </c>
      <c r="H277" s="28" t="e">
        <f aca="false">H278+H282</f>
        <v>#REF!</v>
      </c>
      <c r="I277" s="28" t="e">
        <f aca="false">I278+I282</f>
        <v>#REF!</v>
      </c>
      <c r="J277" s="28" t="e">
        <f aca="false">J278+J282</f>
        <v>#REF!</v>
      </c>
      <c r="K277" s="28" t="e">
        <f aca="false">K278+K282</f>
        <v>#REF!</v>
      </c>
      <c r="L277" s="28" t="e">
        <f aca="false">L278+L282</f>
        <v>#REF!</v>
      </c>
      <c r="M277" s="28" t="e">
        <f aca="false">M278+M282</f>
        <v>#REF!</v>
      </c>
      <c r="N277" s="28" t="n">
        <f aca="false">N278+N282</f>
        <v>1274.4</v>
      </c>
      <c r="O277" s="28" t="n">
        <f aca="false">O278+O282</f>
        <v>0</v>
      </c>
      <c r="P277" s="28" t="n">
        <f aca="false">P278+P282</f>
        <v>0</v>
      </c>
      <c r="Q277" s="28" t="n">
        <f aca="false">Q278+Q282</f>
        <v>1274.4</v>
      </c>
      <c r="R277" s="28" t="n">
        <f aca="false">R278+R282</f>
        <v>0</v>
      </c>
      <c r="S277" s="28" t="n">
        <f aca="false">S278+S282</f>
        <v>0</v>
      </c>
      <c r="T277" s="28" t="n">
        <f aca="false">T278+T282</f>
        <v>0</v>
      </c>
      <c r="U277" s="28" t="n">
        <f aca="false">U278+U282</f>
        <v>1274.4</v>
      </c>
      <c r="V277" s="28" t="n">
        <f aca="false">V278+V282</f>
        <v>0</v>
      </c>
      <c r="W277" s="28" t="n">
        <f aca="false">W278+W282</f>
        <v>27</v>
      </c>
      <c r="X277" s="28" t="n">
        <f aca="false">X278+X282</f>
        <v>0</v>
      </c>
      <c r="Y277" s="28" t="n">
        <f aca="false">Y278+Y282</f>
        <v>1301.4</v>
      </c>
      <c r="Z277" s="28" t="n">
        <f aca="false">Z278+Z282</f>
        <v>0</v>
      </c>
      <c r="AA277" s="28" t="n">
        <f aca="false">AA278+AA282</f>
        <v>0</v>
      </c>
      <c r="AB277" s="28" t="n">
        <f aca="false">AB278+AB282</f>
        <v>0</v>
      </c>
      <c r="AC277" s="28" t="n">
        <f aca="false">AC278+AC282</f>
        <v>1301.4</v>
      </c>
      <c r="AD277" s="28" t="n">
        <f aca="false">AD278+AD282</f>
        <v>0</v>
      </c>
      <c r="AE277" s="28" t="n">
        <f aca="false">AE278+AE282</f>
        <v>0</v>
      </c>
      <c r="AF277" s="28" t="n">
        <f aca="false">AF278+AF282</f>
        <v>0</v>
      </c>
      <c r="AG277" s="28" t="n">
        <f aca="false">AG278+AG282</f>
        <v>1301.4</v>
      </c>
      <c r="AH277" s="28" t="n">
        <f aca="false">AH278+AH282</f>
        <v>0</v>
      </c>
      <c r="AI277" s="28" t="n">
        <f aca="false">AI278+AI282</f>
        <v>0</v>
      </c>
      <c r="AJ277" s="28" t="n">
        <f aca="false">AJ278+AJ282</f>
        <v>0</v>
      </c>
      <c r="AK277" s="28" t="n">
        <f aca="false">AK278+AK282</f>
        <v>1301.4</v>
      </c>
      <c r="AL277" s="28" t="n">
        <f aca="false">AL278+AL282</f>
        <v>292</v>
      </c>
      <c r="AM277" s="28" t="n">
        <f aca="false">AM278+AM282</f>
        <v>0</v>
      </c>
      <c r="AN277" s="28" t="n">
        <f aca="false">AN278+AN282</f>
        <v>132</v>
      </c>
      <c r="AO277" s="28" t="n">
        <f aca="false">AO278+AO282</f>
        <v>1725.4</v>
      </c>
      <c r="AP277" s="28" t="n">
        <f aca="false">AP278+AP282</f>
        <v>0</v>
      </c>
      <c r="AQ277" s="28" t="n">
        <f aca="false">AQ278+AQ282</f>
        <v>0</v>
      </c>
      <c r="AR277" s="28" t="n">
        <f aca="false">AR278+AR282</f>
        <v>82.4</v>
      </c>
      <c r="AS277" s="28" t="n">
        <f aca="false">AS278+AS282</f>
        <v>1807.8</v>
      </c>
    </row>
    <row r="278" customFormat="false" ht="21.75" hidden="false" customHeight="true" outlineLevel="0" collapsed="false">
      <c r="A278" s="18" t="s">
        <v>44</v>
      </c>
      <c r="B278" s="17" t="s">
        <v>556</v>
      </c>
      <c r="C278" s="17" t="s">
        <v>43</v>
      </c>
      <c r="D278" s="17" t="s">
        <v>37</v>
      </c>
      <c r="E278" s="17"/>
      <c r="F278" s="27" t="n">
        <f aca="false">F279</f>
        <v>694.4</v>
      </c>
      <c r="G278" s="27" t="n">
        <f aca="false">G279</f>
        <v>0</v>
      </c>
      <c r="H278" s="27" t="n">
        <f aca="false">H279</f>
        <v>694.4</v>
      </c>
      <c r="I278" s="27" t="n">
        <f aca="false">I279</f>
        <v>0</v>
      </c>
      <c r="J278" s="27" t="n">
        <f aca="false">J279</f>
        <v>0</v>
      </c>
      <c r="K278" s="27" t="n">
        <f aca="false">K279</f>
        <v>0</v>
      </c>
      <c r="L278" s="27" t="n">
        <f aca="false">L279</f>
        <v>0</v>
      </c>
      <c r="M278" s="27" t="n">
        <f aca="false">M279</f>
        <v>0</v>
      </c>
      <c r="N278" s="27" t="n">
        <f aca="false">N279</f>
        <v>694.4</v>
      </c>
      <c r="O278" s="27" t="n">
        <f aca="false">O279</f>
        <v>0</v>
      </c>
      <c r="P278" s="27" t="n">
        <f aca="false">P279</f>
        <v>0</v>
      </c>
      <c r="Q278" s="27" t="n">
        <f aca="false">Q279</f>
        <v>694.4</v>
      </c>
      <c r="R278" s="27" t="n">
        <f aca="false">R279</f>
        <v>0</v>
      </c>
      <c r="S278" s="27" t="n">
        <f aca="false">S279</f>
        <v>0</v>
      </c>
      <c r="T278" s="27" t="n">
        <f aca="false">T279</f>
        <v>0</v>
      </c>
      <c r="U278" s="27" t="n">
        <f aca="false">U279</f>
        <v>694.4</v>
      </c>
      <c r="V278" s="27" t="n">
        <f aca="false">V279</f>
        <v>0</v>
      </c>
      <c r="W278" s="27" t="n">
        <f aca="false">W279</f>
        <v>27</v>
      </c>
      <c r="X278" s="27" t="n">
        <f aca="false">X279</f>
        <v>0</v>
      </c>
      <c r="Y278" s="27" t="n">
        <f aca="false">Y279</f>
        <v>721.4</v>
      </c>
      <c r="Z278" s="27" t="n">
        <f aca="false">Z279</f>
        <v>0</v>
      </c>
      <c r="AA278" s="27" t="n">
        <f aca="false">AA279</f>
        <v>0</v>
      </c>
      <c r="AB278" s="27" t="n">
        <f aca="false">AB279</f>
        <v>0</v>
      </c>
      <c r="AC278" s="27" t="n">
        <f aca="false">AC279</f>
        <v>721.4</v>
      </c>
      <c r="AD278" s="27" t="n">
        <f aca="false">AD279</f>
        <v>0</v>
      </c>
      <c r="AE278" s="27" t="n">
        <f aca="false">AE279</f>
        <v>0</v>
      </c>
      <c r="AF278" s="27" t="n">
        <f aca="false">AF279</f>
        <v>0</v>
      </c>
      <c r="AG278" s="27" t="n">
        <f aca="false">AG279</f>
        <v>721.4</v>
      </c>
      <c r="AH278" s="27" t="n">
        <f aca="false">AH279</f>
        <v>0</v>
      </c>
      <c r="AI278" s="27" t="n">
        <f aca="false">AI279</f>
        <v>0</v>
      </c>
      <c r="AJ278" s="27" t="n">
        <f aca="false">AJ279</f>
        <v>0</v>
      </c>
      <c r="AK278" s="27" t="n">
        <f aca="false">AK279</f>
        <v>721.4</v>
      </c>
      <c r="AL278" s="27" t="n">
        <f aca="false">AL279</f>
        <v>292</v>
      </c>
      <c r="AM278" s="27" t="n">
        <f aca="false">AM279</f>
        <v>0</v>
      </c>
      <c r="AN278" s="27" t="n">
        <f aca="false">AN279</f>
        <v>132</v>
      </c>
      <c r="AO278" s="27" t="n">
        <f aca="false">AO279</f>
        <v>1145.4</v>
      </c>
      <c r="AP278" s="27" t="n">
        <f aca="false">AP279</f>
        <v>0</v>
      </c>
      <c r="AQ278" s="27" t="n">
        <f aca="false">AQ279</f>
        <v>0</v>
      </c>
      <c r="AR278" s="27" t="n">
        <f aca="false">AR279</f>
        <v>82.4</v>
      </c>
      <c r="AS278" s="27" t="n">
        <f aca="false">AS279</f>
        <v>1227.8</v>
      </c>
    </row>
    <row r="279" customFormat="false" ht="21.75" hidden="false" customHeight="true" outlineLevel="0" collapsed="false">
      <c r="A279" s="18" t="s">
        <v>40</v>
      </c>
      <c r="B279" s="17" t="s">
        <v>556</v>
      </c>
      <c r="C279" s="17" t="s">
        <v>43</v>
      </c>
      <c r="D279" s="17" t="s">
        <v>39</v>
      </c>
      <c r="E279" s="17"/>
      <c r="F279" s="27" t="n">
        <f aca="false">F280</f>
        <v>694.4</v>
      </c>
      <c r="G279" s="27" t="n">
        <f aca="false">G280</f>
        <v>0</v>
      </c>
      <c r="H279" s="27" t="n">
        <f aca="false">H280</f>
        <v>694.4</v>
      </c>
      <c r="I279" s="27" t="n">
        <f aca="false">I280</f>
        <v>0</v>
      </c>
      <c r="J279" s="27" t="n">
        <f aca="false">J280</f>
        <v>0</v>
      </c>
      <c r="K279" s="27" t="n">
        <f aca="false">K280</f>
        <v>0</v>
      </c>
      <c r="L279" s="27" t="n">
        <f aca="false">L280</f>
        <v>0</v>
      </c>
      <c r="M279" s="27" t="n">
        <f aca="false">M280</f>
        <v>0</v>
      </c>
      <c r="N279" s="27" t="n">
        <f aca="false">N280</f>
        <v>694.4</v>
      </c>
      <c r="O279" s="27" t="n">
        <f aca="false">O280</f>
        <v>0</v>
      </c>
      <c r="P279" s="27" t="n">
        <f aca="false">P280</f>
        <v>0</v>
      </c>
      <c r="Q279" s="27" t="n">
        <f aca="false">Q280</f>
        <v>694.4</v>
      </c>
      <c r="R279" s="27" t="n">
        <f aca="false">R280</f>
        <v>0</v>
      </c>
      <c r="S279" s="27" t="n">
        <f aca="false">S280</f>
        <v>0</v>
      </c>
      <c r="T279" s="27" t="n">
        <f aca="false">T280</f>
        <v>0</v>
      </c>
      <c r="U279" s="27" t="n">
        <f aca="false">U280</f>
        <v>694.4</v>
      </c>
      <c r="V279" s="27" t="n">
        <f aca="false">V280</f>
        <v>0</v>
      </c>
      <c r="W279" s="27" t="n">
        <f aca="false">W280</f>
        <v>27</v>
      </c>
      <c r="X279" s="27" t="n">
        <f aca="false">X280</f>
        <v>0</v>
      </c>
      <c r="Y279" s="27" t="n">
        <f aca="false">Y280</f>
        <v>721.4</v>
      </c>
      <c r="Z279" s="27" t="n">
        <f aca="false">Z280</f>
        <v>0</v>
      </c>
      <c r="AA279" s="27" t="n">
        <f aca="false">AA280</f>
        <v>0</v>
      </c>
      <c r="AB279" s="27" t="n">
        <f aca="false">AB280</f>
        <v>0</v>
      </c>
      <c r="AC279" s="27" t="n">
        <f aca="false">AC280</f>
        <v>721.4</v>
      </c>
      <c r="AD279" s="27" t="n">
        <f aca="false">AD280</f>
        <v>0</v>
      </c>
      <c r="AE279" s="27" t="n">
        <f aca="false">AE280</f>
        <v>0</v>
      </c>
      <c r="AF279" s="27" t="n">
        <f aca="false">AF280</f>
        <v>0</v>
      </c>
      <c r="AG279" s="27" t="n">
        <f aca="false">AG280</f>
        <v>721.4</v>
      </c>
      <c r="AH279" s="27" t="n">
        <f aca="false">AH280</f>
        <v>0</v>
      </c>
      <c r="AI279" s="27" t="n">
        <f aca="false">AI280</f>
        <v>0</v>
      </c>
      <c r="AJ279" s="27" t="n">
        <f aca="false">AJ280</f>
        <v>0</v>
      </c>
      <c r="AK279" s="27" t="n">
        <f aca="false">AK280</f>
        <v>721.4</v>
      </c>
      <c r="AL279" s="27" t="n">
        <f aca="false">AL280</f>
        <v>292</v>
      </c>
      <c r="AM279" s="27" t="n">
        <f aca="false">AM280</f>
        <v>0</v>
      </c>
      <c r="AN279" s="27" t="n">
        <f aca="false">AN280</f>
        <v>132</v>
      </c>
      <c r="AO279" s="27" t="n">
        <f aca="false">AO280</f>
        <v>1145.4</v>
      </c>
      <c r="AP279" s="27" t="n">
        <f aca="false">AP280</f>
        <v>0</v>
      </c>
      <c r="AQ279" s="27" t="n">
        <f aca="false">AQ280</f>
        <v>0</v>
      </c>
      <c r="AR279" s="27" t="n">
        <f aca="false">AR280</f>
        <v>82.4</v>
      </c>
      <c r="AS279" s="27" t="n">
        <f aca="false">AS280</f>
        <v>1227.8</v>
      </c>
    </row>
    <row r="280" customFormat="false" ht="21.75" hidden="false" customHeight="true" outlineLevel="0" collapsed="false">
      <c r="A280" s="18" t="s">
        <v>46</v>
      </c>
      <c r="B280" s="17" t="s">
        <v>556</v>
      </c>
      <c r="C280" s="17" t="s">
        <v>45</v>
      </c>
      <c r="D280" s="17" t="s">
        <v>37</v>
      </c>
      <c r="E280" s="17"/>
      <c r="F280" s="27" t="n">
        <f aca="false">F281</f>
        <v>694.4</v>
      </c>
      <c r="G280" s="27" t="n">
        <f aca="false">G281</f>
        <v>0</v>
      </c>
      <c r="H280" s="27" t="n">
        <f aca="false">H281</f>
        <v>694.4</v>
      </c>
      <c r="I280" s="27" t="n">
        <f aca="false">I281</f>
        <v>0</v>
      </c>
      <c r="J280" s="27" t="n">
        <f aca="false">J281</f>
        <v>0</v>
      </c>
      <c r="K280" s="27" t="n">
        <f aca="false">K281</f>
        <v>0</v>
      </c>
      <c r="L280" s="27" t="n">
        <f aca="false">L281</f>
        <v>0</v>
      </c>
      <c r="M280" s="27" t="n">
        <f aca="false">M281</f>
        <v>0</v>
      </c>
      <c r="N280" s="27" t="n">
        <f aca="false">N281</f>
        <v>694.4</v>
      </c>
      <c r="O280" s="27" t="n">
        <f aca="false">O281</f>
        <v>0</v>
      </c>
      <c r="P280" s="27" t="n">
        <f aca="false">P281</f>
        <v>0</v>
      </c>
      <c r="Q280" s="27" t="n">
        <f aca="false">Q281</f>
        <v>694.4</v>
      </c>
      <c r="R280" s="27" t="n">
        <f aca="false">R281</f>
        <v>0</v>
      </c>
      <c r="S280" s="27" t="n">
        <f aca="false">S281</f>
        <v>0</v>
      </c>
      <c r="T280" s="27" t="n">
        <f aca="false">T281</f>
        <v>0</v>
      </c>
      <c r="U280" s="27" t="n">
        <f aca="false">U281</f>
        <v>694.4</v>
      </c>
      <c r="V280" s="27" t="n">
        <f aca="false">V281</f>
        <v>0</v>
      </c>
      <c r="W280" s="27" t="n">
        <f aca="false">W281</f>
        <v>27</v>
      </c>
      <c r="X280" s="27" t="n">
        <f aca="false">X281</f>
        <v>0</v>
      </c>
      <c r="Y280" s="27" t="n">
        <f aca="false">Y281</f>
        <v>721.4</v>
      </c>
      <c r="Z280" s="27" t="n">
        <f aca="false">Z281</f>
        <v>0</v>
      </c>
      <c r="AA280" s="27" t="n">
        <f aca="false">AA281</f>
        <v>0</v>
      </c>
      <c r="AB280" s="27" t="n">
        <f aca="false">AB281</f>
        <v>0</v>
      </c>
      <c r="AC280" s="27" t="n">
        <f aca="false">AC281</f>
        <v>721.4</v>
      </c>
      <c r="AD280" s="27" t="n">
        <f aca="false">AD281</f>
        <v>0</v>
      </c>
      <c r="AE280" s="27" t="n">
        <f aca="false">AE281</f>
        <v>0</v>
      </c>
      <c r="AF280" s="27" t="n">
        <f aca="false">AF281</f>
        <v>0</v>
      </c>
      <c r="AG280" s="27" t="n">
        <f aca="false">AG281</f>
        <v>721.4</v>
      </c>
      <c r="AH280" s="27" t="n">
        <f aca="false">AH281</f>
        <v>0</v>
      </c>
      <c r="AI280" s="27" t="n">
        <f aca="false">AI281</f>
        <v>0</v>
      </c>
      <c r="AJ280" s="27" t="n">
        <f aca="false">AJ281</f>
        <v>0</v>
      </c>
      <c r="AK280" s="27" t="n">
        <f aca="false">AK281</f>
        <v>721.4</v>
      </c>
      <c r="AL280" s="27" t="n">
        <f aca="false">AL281</f>
        <v>292</v>
      </c>
      <c r="AM280" s="27" t="n">
        <f aca="false">AM281</f>
        <v>0</v>
      </c>
      <c r="AN280" s="27" t="n">
        <f aca="false">AN281</f>
        <v>132</v>
      </c>
      <c r="AO280" s="27" t="n">
        <f aca="false">AO281</f>
        <v>1145.4</v>
      </c>
      <c r="AP280" s="27" t="n">
        <f aca="false">AP281</f>
        <v>0</v>
      </c>
      <c r="AQ280" s="27" t="n">
        <f aca="false">AQ281</f>
        <v>0</v>
      </c>
      <c r="AR280" s="27" t="n">
        <f aca="false">AR281</f>
        <v>82.4</v>
      </c>
      <c r="AS280" s="27" t="n">
        <f aca="false">AS281</f>
        <v>1227.8</v>
      </c>
    </row>
    <row r="281" customFormat="false" ht="21.75" hidden="false" customHeight="true" outlineLevel="0" collapsed="false">
      <c r="A281" s="20" t="s">
        <v>40</v>
      </c>
      <c r="B281" s="14" t="s">
        <v>556</v>
      </c>
      <c r="C281" s="14" t="s">
        <v>45</v>
      </c>
      <c r="D281" s="14" t="s">
        <v>39</v>
      </c>
      <c r="E281" s="14"/>
      <c r="F281" s="29" t="n">
        <v>694.4</v>
      </c>
      <c r="G281" s="29" t="n">
        <v>0</v>
      </c>
      <c r="H281" s="29" t="n">
        <f aca="false">F281</f>
        <v>694.4</v>
      </c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f aca="false">J281+I281+H281</f>
        <v>694.4</v>
      </c>
      <c r="O281" s="29" t="n">
        <f aca="false">K281+J281+I281</f>
        <v>0</v>
      </c>
      <c r="P281" s="29" t="n">
        <f aca="false">L281+K281+J281</f>
        <v>0</v>
      </c>
      <c r="Q281" s="29" t="n">
        <v>694.4</v>
      </c>
      <c r="R281" s="29" t="n">
        <v>0</v>
      </c>
      <c r="S281" s="29" t="n">
        <v>0</v>
      </c>
      <c r="T281" s="29" t="n">
        <v>0</v>
      </c>
      <c r="U281" s="29" t="n">
        <v>694.4</v>
      </c>
      <c r="V281" s="29" t="n">
        <v>0</v>
      </c>
      <c r="W281" s="29" t="n">
        <v>27</v>
      </c>
      <c r="X281" s="29" t="n">
        <v>0</v>
      </c>
      <c r="Y281" s="29" t="n">
        <v>721.4</v>
      </c>
      <c r="Z281" s="29" t="n">
        <v>0</v>
      </c>
      <c r="AA281" s="29" t="n">
        <v>0</v>
      </c>
      <c r="AB281" s="29" t="n">
        <v>0</v>
      </c>
      <c r="AC281" s="29" t="n">
        <v>721.4</v>
      </c>
      <c r="AD281" s="29" t="n">
        <v>0</v>
      </c>
      <c r="AE281" s="29" t="n">
        <v>0</v>
      </c>
      <c r="AF281" s="29" t="n">
        <v>0</v>
      </c>
      <c r="AG281" s="29" t="n">
        <v>721.4</v>
      </c>
      <c r="AH281" s="29" t="n">
        <v>0</v>
      </c>
      <c r="AI281" s="29" t="n">
        <v>0</v>
      </c>
      <c r="AJ281" s="29" t="n">
        <v>0</v>
      </c>
      <c r="AK281" s="29" t="n">
        <v>721.4</v>
      </c>
      <c r="AL281" s="29" t="n">
        <v>292</v>
      </c>
      <c r="AM281" s="29" t="n">
        <v>0</v>
      </c>
      <c r="AN281" s="29" t="n">
        <v>132</v>
      </c>
      <c r="AO281" s="29" t="n">
        <v>1145.4</v>
      </c>
      <c r="AP281" s="29" t="n">
        <v>0</v>
      </c>
      <c r="AQ281" s="29" t="n">
        <v>0</v>
      </c>
      <c r="AR281" s="29" t="n">
        <v>82.4</v>
      </c>
      <c r="AS281" s="29" t="n">
        <f aca="false">AO281+AP281+AQ281+AR281</f>
        <v>1227.8</v>
      </c>
    </row>
    <row r="282" customFormat="false" ht="21.75" hidden="false" customHeight="true" outlineLevel="0" collapsed="false">
      <c r="A282" s="18" t="s">
        <v>86</v>
      </c>
      <c r="B282" s="41" t="s">
        <v>556</v>
      </c>
      <c r="C282" s="41" t="s">
        <v>85</v>
      </c>
      <c r="D282" s="41" t="s">
        <v>37</v>
      </c>
      <c r="E282" s="41"/>
      <c r="F282" s="27" t="e">
        <f aca="false">#REF!</f>
        <v>#REF!</v>
      </c>
      <c r="G282" s="27" t="n">
        <f aca="false">G288</f>
        <v>0</v>
      </c>
      <c r="H282" s="27" t="e">
        <f aca="false">H287+H285+H283+#REF!</f>
        <v>#REF!</v>
      </c>
      <c r="I282" s="27" t="e">
        <f aca="false">I287+I285+I283+#REF!</f>
        <v>#REF!</v>
      </c>
      <c r="J282" s="27" t="e">
        <f aca="false">J287+J285+J283+#REF!</f>
        <v>#REF!</v>
      </c>
      <c r="K282" s="27" t="e">
        <f aca="false">K287+K285+K283+#REF!</f>
        <v>#REF!</v>
      </c>
      <c r="L282" s="27" t="e">
        <f aca="false">L287+L285+L283+#REF!</f>
        <v>#REF!</v>
      </c>
      <c r="M282" s="27" t="e">
        <f aca="false">M287+M285+M283+#REF!</f>
        <v>#REF!</v>
      </c>
      <c r="N282" s="27" t="n">
        <f aca="false">N287+N285+N283</f>
        <v>580</v>
      </c>
      <c r="O282" s="27" t="n">
        <f aca="false">O287+O285+O283</f>
        <v>0</v>
      </c>
      <c r="P282" s="27" t="n">
        <f aca="false">P287+P285+P283</f>
        <v>0</v>
      </c>
      <c r="Q282" s="27" t="n">
        <f aca="false">Q287+Q285+Q283</f>
        <v>580</v>
      </c>
      <c r="R282" s="27" t="n">
        <f aca="false">R287+R285+R283</f>
        <v>0</v>
      </c>
      <c r="S282" s="27" t="n">
        <f aca="false">S287+S285+S283</f>
        <v>0</v>
      </c>
      <c r="T282" s="27" t="n">
        <f aca="false">T287+T285+T283</f>
        <v>0</v>
      </c>
      <c r="U282" s="27" t="n">
        <f aca="false">U287+U285+U283</f>
        <v>580</v>
      </c>
      <c r="V282" s="27" t="n">
        <f aca="false">V287+V285+V283</f>
        <v>0</v>
      </c>
      <c r="W282" s="27" t="n">
        <f aca="false">W287+W285+W283</f>
        <v>0</v>
      </c>
      <c r="X282" s="27" t="n">
        <f aca="false">X287+X285+X283</f>
        <v>0</v>
      </c>
      <c r="Y282" s="27" t="n">
        <f aca="false">Y287+Y285+Y283</f>
        <v>580</v>
      </c>
      <c r="Z282" s="27" t="n">
        <f aca="false">Z287+Z285+Z283</f>
        <v>0</v>
      </c>
      <c r="AA282" s="27" t="n">
        <f aca="false">AA287+AA285+AA283</f>
        <v>0</v>
      </c>
      <c r="AB282" s="27" t="n">
        <f aca="false">AB287+AB285+AB283</f>
        <v>0</v>
      </c>
      <c r="AC282" s="27" t="n">
        <f aca="false">AC287+AC285+AC283</f>
        <v>580</v>
      </c>
      <c r="AD282" s="27" t="n">
        <f aca="false">AD287+AD285+AD283</f>
        <v>0</v>
      </c>
      <c r="AE282" s="27" t="n">
        <f aca="false">AE287+AE285+AE283</f>
        <v>0</v>
      </c>
      <c r="AF282" s="27" t="n">
        <f aca="false">AF287+AF285+AF283</f>
        <v>0</v>
      </c>
      <c r="AG282" s="27" t="n">
        <f aca="false">AG287+AG285+AG283</f>
        <v>580</v>
      </c>
      <c r="AH282" s="27" t="n">
        <f aca="false">AH287+AH285+AH283</f>
        <v>0</v>
      </c>
      <c r="AI282" s="27" t="n">
        <f aca="false">AI287+AI285+AI283</f>
        <v>0</v>
      </c>
      <c r="AJ282" s="27" t="n">
        <f aca="false">AJ287+AJ285+AJ283</f>
        <v>0</v>
      </c>
      <c r="AK282" s="27" t="n">
        <f aca="false">AK287+AK285+AK283</f>
        <v>580</v>
      </c>
      <c r="AL282" s="27" t="n">
        <f aca="false">AL287+AL285+AL283</f>
        <v>0</v>
      </c>
      <c r="AM282" s="27" t="n">
        <f aca="false">AM287+AM285+AM283</f>
        <v>0</v>
      </c>
      <c r="AN282" s="27" t="n">
        <f aca="false">AN287+AN285+AN283</f>
        <v>0</v>
      </c>
      <c r="AO282" s="27" t="n">
        <f aca="false">AO287+AO285+AO283</f>
        <v>580</v>
      </c>
      <c r="AP282" s="27" t="n">
        <f aca="false">AP287+AP285+AP283</f>
        <v>0</v>
      </c>
      <c r="AQ282" s="27" t="n">
        <f aca="false">AQ287+AQ285+AQ283</f>
        <v>0</v>
      </c>
      <c r="AR282" s="27" t="n">
        <f aca="false">AR287+AR285+AR283</f>
        <v>0</v>
      </c>
      <c r="AS282" s="27" t="n">
        <f aca="false">AS287+AS285+AS283</f>
        <v>580</v>
      </c>
    </row>
    <row r="283" customFormat="false" ht="45" hidden="false" customHeight="true" outlineLevel="0" collapsed="false">
      <c r="A283" s="18" t="s">
        <v>354</v>
      </c>
      <c r="B283" s="17" t="s">
        <v>556</v>
      </c>
      <c r="C283" s="17" t="s">
        <v>353</v>
      </c>
      <c r="D283" s="17" t="s">
        <v>37</v>
      </c>
      <c r="E283" s="41"/>
      <c r="F283" s="27"/>
      <c r="G283" s="27"/>
      <c r="H283" s="27" t="n">
        <f aca="false">H284</f>
        <v>0</v>
      </c>
      <c r="I283" s="27" t="n">
        <f aca="false">I284</f>
        <v>60</v>
      </c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7" t="n">
        <f aca="false">M284</f>
        <v>0</v>
      </c>
      <c r="N283" s="27" t="n">
        <f aca="false">N284</f>
        <v>60</v>
      </c>
      <c r="O283" s="27" t="n">
        <f aca="false">O284</f>
        <v>0</v>
      </c>
      <c r="P283" s="27" t="n">
        <f aca="false">P284</f>
        <v>0</v>
      </c>
      <c r="Q283" s="27" t="n">
        <f aca="false">Q284</f>
        <v>60</v>
      </c>
      <c r="R283" s="27" t="n">
        <f aca="false">R284</f>
        <v>0</v>
      </c>
      <c r="S283" s="27" t="n">
        <f aca="false">S284</f>
        <v>0</v>
      </c>
      <c r="T283" s="27" t="n">
        <f aca="false">T284</f>
        <v>0</v>
      </c>
      <c r="U283" s="27" t="n">
        <f aca="false">U284</f>
        <v>60</v>
      </c>
      <c r="V283" s="27" t="n">
        <f aca="false">V284</f>
        <v>0</v>
      </c>
      <c r="W283" s="27" t="n">
        <f aca="false">W284</f>
        <v>0</v>
      </c>
      <c r="X283" s="27" t="n">
        <f aca="false">X284</f>
        <v>0</v>
      </c>
      <c r="Y283" s="27" t="n">
        <f aca="false">Y284</f>
        <v>60</v>
      </c>
      <c r="Z283" s="27" t="n">
        <f aca="false">Z284</f>
        <v>0</v>
      </c>
      <c r="AA283" s="27" t="n">
        <f aca="false">AA284</f>
        <v>0</v>
      </c>
      <c r="AB283" s="27" t="n">
        <f aca="false">AB284</f>
        <v>0</v>
      </c>
      <c r="AC283" s="27" t="n">
        <f aca="false">AC284</f>
        <v>60</v>
      </c>
      <c r="AD283" s="27" t="n">
        <f aca="false">AD284</f>
        <v>0</v>
      </c>
      <c r="AE283" s="27" t="n">
        <f aca="false">AE284</f>
        <v>0</v>
      </c>
      <c r="AF283" s="27" t="n">
        <f aca="false">AF284</f>
        <v>0</v>
      </c>
      <c r="AG283" s="27" t="n">
        <f aca="false">AG284</f>
        <v>60</v>
      </c>
      <c r="AH283" s="27" t="n">
        <f aca="false">AH284</f>
        <v>0</v>
      </c>
      <c r="AI283" s="27" t="n">
        <f aca="false">AI284</f>
        <v>0</v>
      </c>
      <c r="AJ283" s="27" t="n">
        <f aca="false">AJ284</f>
        <v>0</v>
      </c>
      <c r="AK283" s="27" t="n">
        <f aca="false">AK284</f>
        <v>60</v>
      </c>
      <c r="AL283" s="27" t="n">
        <f aca="false">AL284</f>
        <v>0</v>
      </c>
      <c r="AM283" s="27" t="n">
        <f aca="false">AM284</f>
        <v>0</v>
      </c>
      <c r="AN283" s="27" t="n">
        <f aca="false">AN284</f>
        <v>0</v>
      </c>
      <c r="AO283" s="27" t="n">
        <f aca="false">AO284</f>
        <v>60</v>
      </c>
      <c r="AP283" s="27" t="n">
        <f aca="false">AP284</f>
        <v>0</v>
      </c>
      <c r="AQ283" s="27" t="n">
        <f aca="false">AQ284</f>
        <v>0</v>
      </c>
      <c r="AR283" s="27" t="n">
        <f aca="false">AR284</f>
        <v>0</v>
      </c>
      <c r="AS283" s="27" t="n">
        <f aca="false">AS284</f>
        <v>60</v>
      </c>
    </row>
    <row r="284" customFormat="false" ht="21.75" hidden="false" customHeight="true" outlineLevel="0" collapsed="false">
      <c r="A284" s="20" t="s">
        <v>40</v>
      </c>
      <c r="B284" s="14" t="s">
        <v>556</v>
      </c>
      <c r="C284" s="14" t="s">
        <v>353</v>
      </c>
      <c r="D284" s="14" t="s">
        <v>39</v>
      </c>
      <c r="E284" s="41"/>
      <c r="F284" s="27"/>
      <c r="G284" s="27"/>
      <c r="H284" s="29" t="n">
        <v>0</v>
      </c>
      <c r="I284" s="29" t="n">
        <v>60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f aca="false">J284+I284+H284</f>
        <v>60</v>
      </c>
      <c r="O284" s="29" t="n">
        <v>0</v>
      </c>
      <c r="P284" s="29" t="n">
        <v>0</v>
      </c>
      <c r="Q284" s="29" t="n">
        <v>60</v>
      </c>
      <c r="R284" s="29" t="n">
        <v>0</v>
      </c>
      <c r="S284" s="29" t="n">
        <v>0</v>
      </c>
      <c r="T284" s="29" t="n">
        <v>0</v>
      </c>
      <c r="U284" s="29" t="n">
        <v>60</v>
      </c>
      <c r="V284" s="29" t="n">
        <v>0</v>
      </c>
      <c r="W284" s="29" t="n">
        <v>0</v>
      </c>
      <c r="X284" s="29" t="n">
        <v>0</v>
      </c>
      <c r="Y284" s="29" t="n">
        <v>60</v>
      </c>
      <c r="Z284" s="29" t="n">
        <v>0</v>
      </c>
      <c r="AA284" s="29" t="n">
        <v>0</v>
      </c>
      <c r="AB284" s="29" t="n">
        <v>0</v>
      </c>
      <c r="AC284" s="29" t="n">
        <v>60</v>
      </c>
      <c r="AD284" s="29" t="n">
        <v>0</v>
      </c>
      <c r="AE284" s="29" t="n">
        <v>0</v>
      </c>
      <c r="AF284" s="29" t="n">
        <v>0</v>
      </c>
      <c r="AG284" s="29" t="n">
        <v>60</v>
      </c>
      <c r="AH284" s="29" t="n">
        <v>0</v>
      </c>
      <c r="AI284" s="29" t="n">
        <v>0</v>
      </c>
      <c r="AJ284" s="29" t="n">
        <v>0</v>
      </c>
      <c r="AK284" s="29" t="n">
        <v>60</v>
      </c>
      <c r="AL284" s="29" t="n">
        <v>0</v>
      </c>
      <c r="AM284" s="29" t="n">
        <v>0</v>
      </c>
      <c r="AN284" s="29" t="n">
        <v>0</v>
      </c>
      <c r="AO284" s="29" t="n">
        <v>60</v>
      </c>
      <c r="AP284" s="29" t="n">
        <v>0</v>
      </c>
      <c r="AQ284" s="29" t="n">
        <v>0</v>
      </c>
      <c r="AR284" s="29" t="n">
        <v>0</v>
      </c>
      <c r="AS284" s="29" t="n">
        <f aca="false">AO284+AP284+AQ284+AR284</f>
        <v>60</v>
      </c>
    </row>
    <row r="285" customFormat="false" ht="33.75" hidden="false" customHeight="true" outlineLevel="0" collapsed="false">
      <c r="A285" s="18" t="s">
        <v>559</v>
      </c>
      <c r="B285" s="17" t="s">
        <v>556</v>
      </c>
      <c r="C285" s="17" t="s">
        <v>558</v>
      </c>
      <c r="D285" s="17" t="s">
        <v>37</v>
      </c>
      <c r="E285" s="41"/>
      <c r="F285" s="27"/>
      <c r="G285" s="27"/>
      <c r="H285" s="27" t="n">
        <f aca="false">H286</f>
        <v>0</v>
      </c>
      <c r="I285" s="27" t="n">
        <f aca="false">I286</f>
        <v>300</v>
      </c>
      <c r="J285" s="27" t="n">
        <f aca="false">J286</f>
        <v>0</v>
      </c>
      <c r="K285" s="27" t="n">
        <f aca="false">K286</f>
        <v>0</v>
      </c>
      <c r="L285" s="27" t="n">
        <f aca="false">L286</f>
        <v>0</v>
      </c>
      <c r="M285" s="27" t="n">
        <f aca="false">M286</f>
        <v>0</v>
      </c>
      <c r="N285" s="27" t="n">
        <f aca="false">N286</f>
        <v>300</v>
      </c>
      <c r="O285" s="27" t="n">
        <f aca="false">O286</f>
        <v>0</v>
      </c>
      <c r="P285" s="27" t="n">
        <f aca="false">P286</f>
        <v>0</v>
      </c>
      <c r="Q285" s="27" t="n">
        <f aca="false">Q286</f>
        <v>300</v>
      </c>
      <c r="R285" s="27" t="n">
        <f aca="false">R286</f>
        <v>0</v>
      </c>
      <c r="S285" s="27" t="n">
        <f aca="false">S286</f>
        <v>0</v>
      </c>
      <c r="T285" s="27" t="n">
        <f aca="false">T286</f>
        <v>0</v>
      </c>
      <c r="U285" s="27" t="n">
        <f aca="false">U286</f>
        <v>300</v>
      </c>
      <c r="V285" s="27" t="n">
        <f aca="false">V286</f>
        <v>0</v>
      </c>
      <c r="W285" s="27" t="n">
        <f aca="false">W286</f>
        <v>0</v>
      </c>
      <c r="X285" s="27" t="n">
        <f aca="false">X286</f>
        <v>0</v>
      </c>
      <c r="Y285" s="27" t="n">
        <f aca="false">Y286</f>
        <v>300</v>
      </c>
      <c r="Z285" s="27" t="n">
        <f aca="false">Z286</f>
        <v>0</v>
      </c>
      <c r="AA285" s="27" t="n">
        <f aca="false">AA286</f>
        <v>0</v>
      </c>
      <c r="AB285" s="27" t="n">
        <f aca="false">AB286</f>
        <v>0</v>
      </c>
      <c r="AC285" s="27" t="n">
        <f aca="false">AC286</f>
        <v>300</v>
      </c>
      <c r="AD285" s="27" t="n">
        <f aca="false">AD286</f>
        <v>0</v>
      </c>
      <c r="AE285" s="27" t="n">
        <f aca="false">AE286</f>
        <v>0</v>
      </c>
      <c r="AF285" s="27" t="n">
        <f aca="false">AF286</f>
        <v>0</v>
      </c>
      <c r="AG285" s="27" t="n">
        <f aca="false">AG286</f>
        <v>300</v>
      </c>
      <c r="AH285" s="27" t="n">
        <f aca="false">AH286</f>
        <v>0</v>
      </c>
      <c r="AI285" s="27" t="n">
        <f aca="false">AI286</f>
        <v>0</v>
      </c>
      <c r="AJ285" s="27" t="n">
        <f aca="false">AJ286</f>
        <v>0</v>
      </c>
      <c r="AK285" s="27" t="n">
        <f aca="false">AK286</f>
        <v>300</v>
      </c>
      <c r="AL285" s="27" t="n">
        <f aca="false">AL286</f>
        <v>0</v>
      </c>
      <c r="AM285" s="27" t="n">
        <f aca="false">AM286</f>
        <v>0</v>
      </c>
      <c r="AN285" s="27" t="n">
        <f aca="false">AN286</f>
        <v>0</v>
      </c>
      <c r="AO285" s="27" t="n">
        <f aca="false">AO286</f>
        <v>300</v>
      </c>
      <c r="AP285" s="27" t="n">
        <f aca="false">AP286</f>
        <v>0</v>
      </c>
      <c r="AQ285" s="27" t="n">
        <f aca="false">AQ286</f>
        <v>0</v>
      </c>
      <c r="AR285" s="27" t="n">
        <f aca="false">AR286</f>
        <v>0</v>
      </c>
      <c r="AS285" s="27" t="n">
        <f aca="false">AS286</f>
        <v>300</v>
      </c>
    </row>
    <row r="286" customFormat="false" ht="21.75" hidden="false" customHeight="true" outlineLevel="0" collapsed="false">
      <c r="A286" s="20" t="s">
        <v>40</v>
      </c>
      <c r="B286" s="50" t="s">
        <v>556</v>
      </c>
      <c r="C286" s="50" t="s">
        <v>558</v>
      </c>
      <c r="D286" s="50" t="s">
        <v>39</v>
      </c>
      <c r="E286" s="41"/>
      <c r="F286" s="27"/>
      <c r="G286" s="27"/>
      <c r="H286" s="29" t="n">
        <v>0</v>
      </c>
      <c r="I286" s="29" t="n">
        <v>30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f aca="false">J286+I286+H286</f>
        <v>300</v>
      </c>
      <c r="O286" s="29" t="n">
        <v>0</v>
      </c>
      <c r="P286" s="29" t="n">
        <v>0</v>
      </c>
      <c r="Q286" s="29" t="n">
        <v>300</v>
      </c>
      <c r="R286" s="29" t="n">
        <v>0</v>
      </c>
      <c r="S286" s="29" t="n">
        <v>0</v>
      </c>
      <c r="T286" s="29" t="n">
        <v>0</v>
      </c>
      <c r="U286" s="29" t="n">
        <v>300</v>
      </c>
      <c r="V286" s="29" t="n">
        <v>0</v>
      </c>
      <c r="W286" s="29" t="n">
        <v>0</v>
      </c>
      <c r="X286" s="29" t="n">
        <v>0</v>
      </c>
      <c r="Y286" s="29" t="n">
        <v>300</v>
      </c>
      <c r="Z286" s="29" t="n">
        <v>0</v>
      </c>
      <c r="AA286" s="29" t="n">
        <v>0</v>
      </c>
      <c r="AB286" s="29" t="n">
        <v>0</v>
      </c>
      <c r="AC286" s="29" t="n">
        <v>300</v>
      </c>
      <c r="AD286" s="29" t="n">
        <v>0</v>
      </c>
      <c r="AE286" s="29" t="n">
        <v>0</v>
      </c>
      <c r="AF286" s="29" t="n">
        <v>0</v>
      </c>
      <c r="AG286" s="29" t="n">
        <v>300</v>
      </c>
      <c r="AH286" s="29" t="n">
        <v>0</v>
      </c>
      <c r="AI286" s="29" t="n">
        <v>0</v>
      </c>
      <c r="AJ286" s="29" t="n">
        <v>0</v>
      </c>
      <c r="AK286" s="29" t="n">
        <v>300</v>
      </c>
      <c r="AL286" s="29" t="n">
        <v>0</v>
      </c>
      <c r="AM286" s="29" t="n">
        <v>0</v>
      </c>
      <c r="AN286" s="29" t="n">
        <v>0</v>
      </c>
      <c r="AO286" s="29" t="n">
        <v>300</v>
      </c>
      <c r="AP286" s="29" t="n">
        <v>0</v>
      </c>
      <c r="AQ286" s="29" t="n">
        <v>0</v>
      </c>
      <c r="AR286" s="29" t="n">
        <v>0</v>
      </c>
      <c r="AS286" s="29" t="n">
        <f aca="false">AO286+AP286+AQ286+AR286</f>
        <v>300</v>
      </c>
    </row>
    <row r="287" customFormat="false" ht="21.75" hidden="false" customHeight="true" outlineLevel="0" collapsed="false">
      <c r="A287" s="18" t="s">
        <v>561</v>
      </c>
      <c r="B287" s="17" t="s">
        <v>556</v>
      </c>
      <c r="C287" s="17" t="s">
        <v>560</v>
      </c>
      <c r="D287" s="17" t="s">
        <v>37</v>
      </c>
      <c r="E287" s="41"/>
      <c r="F287" s="27"/>
      <c r="G287" s="27"/>
      <c r="H287" s="27" t="n">
        <f aca="false">H288</f>
        <v>0</v>
      </c>
      <c r="I287" s="27" t="n">
        <f aca="false">I288</f>
        <v>220</v>
      </c>
      <c r="J287" s="27" t="n">
        <f aca="false">J288</f>
        <v>0</v>
      </c>
      <c r="K287" s="27" t="n">
        <f aca="false">K288</f>
        <v>0</v>
      </c>
      <c r="L287" s="27" t="n">
        <f aca="false">L288</f>
        <v>0</v>
      </c>
      <c r="M287" s="27" t="n">
        <f aca="false">M288</f>
        <v>0</v>
      </c>
      <c r="N287" s="27" t="n">
        <f aca="false">N288</f>
        <v>220</v>
      </c>
      <c r="O287" s="27" t="n">
        <f aca="false">O288</f>
        <v>0</v>
      </c>
      <c r="P287" s="27" t="n">
        <f aca="false">P288</f>
        <v>0</v>
      </c>
      <c r="Q287" s="27" t="n">
        <f aca="false">Q288</f>
        <v>220</v>
      </c>
      <c r="R287" s="27" t="n">
        <f aca="false">R288</f>
        <v>0</v>
      </c>
      <c r="S287" s="27" t="n">
        <f aca="false">S288</f>
        <v>0</v>
      </c>
      <c r="T287" s="27" t="n">
        <f aca="false">T288</f>
        <v>0</v>
      </c>
      <c r="U287" s="27" t="n">
        <f aca="false">U288</f>
        <v>220</v>
      </c>
      <c r="V287" s="27" t="n">
        <f aca="false">V288</f>
        <v>0</v>
      </c>
      <c r="W287" s="27" t="n">
        <f aca="false">W288</f>
        <v>0</v>
      </c>
      <c r="X287" s="27" t="n">
        <f aca="false">X288</f>
        <v>0</v>
      </c>
      <c r="Y287" s="27" t="n">
        <f aca="false">Y288</f>
        <v>220</v>
      </c>
      <c r="Z287" s="27" t="n">
        <f aca="false">Z288</f>
        <v>0</v>
      </c>
      <c r="AA287" s="27" t="n">
        <f aca="false">AA288</f>
        <v>0</v>
      </c>
      <c r="AB287" s="27" t="n">
        <f aca="false">AB288</f>
        <v>0</v>
      </c>
      <c r="AC287" s="27" t="n">
        <f aca="false">AC288</f>
        <v>220</v>
      </c>
      <c r="AD287" s="27" t="n">
        <f aca="false">AD288</f>
        <v>0</v>
      </c>
      <c r="AE287" s="27" t="n">
        <f aca="false">AE288</f>
        <v>0</v>
      </c>
      <c r="AF287" s="27" t="n">
        <f aca="false">AF288</f>
        <v>0</v>
      </c>
      <c r="AG287" s="27" t="n">
        <f aca="false">AG288</f>
        <v>220</v>
      </c>
      <c r="AH287" s="27" t="n">
        <f aca="false">AH288</f>
        <v>0</v>
      </c>
      <c r="AI287" s="27" t="n">
        <f aca="false">AI288</f>
        <v>0</v>
      </c>
      <c r="AJ287" s="27" t="n">
        <f aca="false">AJ288</f>
        <v>0</v>
      </c>
      <c r="AK287" s="27" t="n">
        <f aca="false">AK288</f>
        <v>220</v>
      </c>
      <c r="AL287" s="27" t="n">
        <f aca="false">AL288</f>
        <v>0</v>
      </c>
      <c r="AM287" s="27" t="n">
        <f aca="false">AM288</f>
        <v>0</v>
      </c>
      <c r="AN287" s="27" t="n">
        <f aca="false">AN288</f>
        <v>0</v>
      </c>
      <c r="AO287" s="27" t="n">
        <f aca="false">AO288</f>
        <v>220</v>
      </c>
      <c r="AP287" s="27" t="n">
        <f aca="false">AP288</f>
        <v>0</v>
      </c>
      <c r="AQ287" s="27" t="n">
        <f aca="false">AQ288</f>
        <v>0</v>
      </c>
      <c r="AR287" s="27" t="n">
        <f aca="false">AR288</f>
        <v>0</v>
      </c>
      <c r="AS287" s="27" t="n">
        <f aca="false">AS288</f>
        <v>220</v>
      </c>
    </row>
    <row r="288" customFormat="false" ht="21.75" hidden="false" customHeight="true" outlineLevel="0" collapsed="false">
      <c r="A288" s="20" t="s">
        <v>40</v>
      </c>
      <c r="B288" s="50" t="s">
        <v>556</v>
      </c>
      <c r="C288" s="50" t="s">
        <v>560</v>
      </c>
      <c r="D288" s="50" t="s">
        <v>39</v>
      </c>
      <c r="E288" s="50"/>
      <c r="F288" s="29" t="n">
        <v>0</v>
      </c>
      <c r="G288" s="29" t="n">
        <v>0</v>
      </c>
      <c r="H288" s="29" t="n">
        <v>0</v>
      </c>
      <c r="I288" s="29" t="n">
        <v>220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f aca="false">J288+I288+H288</f>
        <v>220</v>
      </c>
      <c r="O288" s="29" t="n">
        <v>0</v>
      </c>
      <c r="P288" s="29" t="n">
        <v>0</v>
      </c>
      <c r="Q288" s="29" t="n">
        <v>220</v>
      </c>
      <c r="R288" s="29" t="n">
        <v>0</v>
      </c>
      <c r="S288" s="29" t="n">
        <v>0</v>
      </c>
      <c r="T288" s="29" t="n">
        <v>0</v>
      </c>
      <c r="U288" s="29" t="n">
        <v>220</v>
      </c>
      <c r="V288" s="29" t="n">
        <v>0</v>
      </c>
      <c r="W288" s="29" t="n">
        <v>0</v>
      </c>
      <c r="X288" s="29" t="n">
        <v>0</v>
      </c>
      <c r="Y288" s="29" t="n">
        <v>220</v>
      </c>
      <c r="Z288" s="29" t="n">
        <v>0</v>
      </c>
      <c r="AA288" s="29" t="n">
        <v>0</v>
      </c>
      <c r="AB288" s="29" t="n">
        <v>0</v>
      </c>
      <c r="AC288" s="29" t="n">
        <v>220</v>
      </c>
      <c r="AD288" s="29" t="n">
        <v>0</v>
      </c>
      <c r="AE288" s="29" t="n">
        <v>0</v>
      </c>
      <c r="AF288" s="29" t="n">
        <v>0</v>
      </c>
      <c r="AG288" s="29" t="n">
        <v>220</v>
      </c>
      <c r="AH288" s="29" t="n">
        <v>0</v>
      </c>
      <c r="AI288" s="29" t="n">
        <v>0</v>
      </c>
      <c r="AJ288" s="29" t="n">
        <v>0</v>
      </c>
      <c r="AK288" s="29" t="n">
        <v>220</v>
      </c>
      <c r="AL288" s="29" t="n">
        <v>0</v>
      </c>
      <c r="AM288" s="29" t="n">
        <v>0</v>
      </c>
      <c r="AN288" s="29" t="n">
        <v>0</v>
      </c>
      <c r="AO288" s="29" t="n">
        <v>220</v>
      </c>
      <c r="AP288" s="29" t="n">
        <v>0</v>
      </c>
      <c r="AQ288" s="29" t="n">
        <v>0</v>
      </c>
      <c r="AR288" s="29" t="n">
        <v>0</v>
      </c>
      <c r="AS288" s="29" t="n">
        <f aca="false">AO288+AP288+AQ288+AR288</f>
        <v>220</v>
      </c>
    </row>
    <row r="289" customFormat="false" ht="54" hidden="false" customHeight="true" outlineLevel="0" collapsed="false">
      <c r="A289" s="38" t="s">
        <v>623</v>
      </c>
      <c r="B289" s="63"/>
      <c r="C289" s="63"/>
      <c r="D289" s="63"/>
      <c r="E289" s="63" t="s">
        <v>624</v>
      </c>
      <c r="F289" s="60" t="e">
        <f aca="false">F290+#REF!+F309+F314+F323+F330</f>
        <v>#REF!</v>
      </c>
      <c r="G289" s="60" t="e">
        <f aca="false">G290+#REF!+G309+G314+G323+G330</f>
        <v>#REF!</v>
      </c>
      <c r="H289" s="60" t="e">
        <f aca="false">H290+#REF!+H309+H314+H323+H330</f>
        <v>#REF!</v>
      </c>
      <c r="I289" s="60" t="e">
        <f aca="false">I290+#REF!+I309+I314+I323+I330</f>
        <v>#REF!</v>
      </c>
      <c r="J289" s="60" t="e">
        <f aca="false">J290+#REF!+J309+J314+J323+J330</f>
        <v>#REF!</v>
      </c>
      <c r="K289" s="60" t="e">
        <f aca="false">K290+#REF!+K309+K314+K323+K330</f>
        <v>#REF!</v>
      </c>
      <c r="L289" s="60" t="e">
        <f aca="false">L290+#REF!+L309+L314+L323+L330</f>
        <v>#REF!</v>
      </c>
      <c r="M289" s="60" t="e">
        <f aca="false">M290+#REF!+M309+M314+M323+M330</f>
        <v>#REF!</v>
      </c>
      <c r="N289" s="60" t="e">
        <f aca="false">N290+#REF!+N309+N314+N323+N330</f>
        <v>#REF!</v>
      </c>
      <c r="O289" s="60" t="e">
        <f aca="false">O290+#REF!+O309+O314+O323+O330</f>
        <v>#REF!</v>
      </c>
      <c r="P289" s="60" t="e">
        <f aca="false">P290+#REF!+P309+P314+P323+P330</f>
        <v>#REF!</v>
      </c>
      <c r="Q289" s="60" t="e">
        <f aca="false">Q290+Q309+Q314+Q323+Q330</f>
        <v>#REF!</v>
      </c>
      <c r="R289" s="60" t="e">
        <f aca="false">R290+R309+R314+R323+R330</f>
        <v>#REF!</v>
      </c>
      <c r="S289" s="60" t="e">
        <f aca="false">S290+S309+S314+S323+S330</f>
        <v>#REF!</v>
      </c>
      <c r="T289" s="60" t="e">
        <f aca="false">T290+T309+T314+T323+T330</f>
        <v>#REF!</v>
      </c>
      <c r="U289" s="60" t="e">
        <f aca="false">U290+U309+U314+U323+U330+U340</f>
        <v>#REF!</v>
      </c>
      <c r="V289" s="60" t="e">
        <f aca="false">V290+V309+V314+V323+V330+V340</f>
        <v>#REF!</v>
      </c>
      <c r="W289" s="60" t="e">
        <f aca="false">W290+W309+W314+W323+W330+W340</f>
        <v>#REF!</v>
      </c>
      <c r="X289" s="60" t="e">
        <f aca="false">X290+X309+X314+X323+X330+X340</f>
        <v>#REF!</v>
      </c>
      <c r="Y289" s="60" t="e">
        <f aca="false">Y290+Y309+Y314+Y323+Y330+Y340</f>
        <v>#REF!</v>
      </c>
      <c r="Z289" s="60" t="e">
        <f aca="false">Z290+Z309+Z314+Z323+Z330+Z340</f>
        <v>#REF!</v>
      </c>
      <c r="AA289" s="60" t="e">
        <f aca="false">AA290+AA309+AA314+AA323+AA330+AA340</f>
        <v>#REF!</v>
      </c>
      <c r="AB289" s="60" t="e">
        <f aca="false">AB290+AB309+AB314+AB323+AB330+AB340</f>
        <v>#REF!</v>
      </c>
      <c r="AC289" s="60" t="e">
        <f aca="false">AC290+AC309+AC314+AC323+AC330+AC340</f>
        <v>#REF!</v>
      </c>
      <c r="AD289" s="60" t="e">
        <f aca="false">AD290+AD309+AD314+AD323+AD330+AD340</f>
        <v>#REF!</v>
      </c>
      <c r="AE289" s="60" t="e">
        <f aca="false">AE290+AE309+AE314+AE323+AE330+AE340</f>
        <v>#REF!</v>
      </c>
      <c r="AF289" s="60" t="e">
        <f aca="false">AF290+AF309+AF314+AF323+AF330+AF340</f>
        <v>#REF!</v>
      </c>
      <c r="AG289" s="60" t="n">
        <f aca="false">AG290+AG309+AG314+AG323+AG330+AG340+AG306</f>
        <v>32199.708</v>
      </c>
      <c r="AH289" s="60" t="n">
        <f aca="false">AH290+AH309+AH314+AH323+AH330+AH340+AH306</f>
        <v>-2727.581</v>
      </c>
      <c r="AI289" s="60" t="n">
        <f aca="false">AI290+AI309+AI314+AI323+AI330+AI340+AI306</f>
        <v>0</v>
      </c>
      <c r="AJ289" s="60" t="n">
        <f aca="false">AJ290+AJ309+AJ314+AJ323+AJ330+AJ340+AJ306</f>
        <v>103</v>
      </c>
      <c r="AK289" s="60" t="n">
        <f aca="false">AK290+AK309+AK314+AK323+AK330+AK340+AK306</f>
        <v>29575.127</v>
      </c>
      <c r="AL289" s="60" t="n">
        <f aca="false">AL290+AL309+AL314+AL323+AL330+AL340+AL306</f>
        <v>0</v>
      </c>
      <c r="AM289" s="60" t="n">
        <f aca="false">AM290+AM309+AM314+AM323+AM330+AM340+AM306</f>
        <v>4190.67</v>
      </c>
      <c r="AN289" s="60" t="n">
        <f aca="false">AN290+AN309+AN314+AN323+AN330+AN340+AN306</f>
        <v>1116</v>
      </c>
      <c r="AO289" s="60" t="n">
        <f aca="false">AO290+AO309+AO314+AO323+AO330+AO340+AO306</f>
        <v>34881.797</v>
      </c>
      <c r="AP289" s="60" t="n">
        <f aca="false">AP290+AP309+AP314+AP323+AP330+AP340+AP306</f>
        <v>2264</v>
      </c>
      <c r="AQ289" s="60" t="n">
        <f aca="false">AQ290+AQ309+AQ314+AQ323+AQ330+AQ340+AQ306</f>
        <v>0</v>
      </c>
      <c r="AR289" s="60" t="n">
        <f aca="false">AR290+AR309+AR314+AR323+AR330+AR340+AR306</f>
        <v>451</v>
      </c>
      <c r="AS289" s="60" t="n">
        <f aca="false">AS290+AS309+AS314+AS323+AS330+AS340+AS306</f>
        <v>37596.797</v>
      </c>
    </row>
    <row r="290" customFormat="false" ht="21.75" hidden="false" customHeight="true" outlineLevel="0" collapsed="false">
      <c r="A290" s="15" t="s">
        <v>76</v>
      </c>
      <c r="B290" s="13" t="s">
        <v>75</v>
      </c>
      <c r="C290" s="13"/>
      <c r="D290" s="13"/>
      <c r="E290" s="13"/>
      <c r="F290" s="28" t="e">
        <f aca="false">F291+F301</f>
        <v>#REF!</v>
      </c>
      <c r="G290" s="28" t="e">
        <f aca="false">G291+G301</f>
        <v>#REF!</v>
      </c>
      <c r="H290" s="28" t="e">
        <f aca="false">H291+H301+H297</f>
        <v>#REF!</v>
      </c>
      <c r="I290" s="28" t="e">
        <f aca="false">I291+I301+I297</f>
        <v>#REF!</v>
      </c>
      <c r="J290" s="28" t="e">
        <f aca="false">J291+J301+J297</f>
        <v>#REF!</v>
      </c>
      <c r="K290" s="28" t="e">
        <f aca="false">K291+K301+K297</f>
        <v>#REF!</v>
      </c>
      <c r="L290" s="28" t="e">
        <f aca="false">L291+L301+L297</f>
        <v>#REF!</v>
      </c>
      <c r="M290" s="28" t="e">
        <f aca="false">M291+M301+M297+M299</f>
        <v>#REF!</v>
      </c>
      <c r="N290" s="28" t="e">
        <f aca="false">N291+N301+N297+N299</f>
        <v>#REF!</v>
      </c>
      <c r="O290" s="28" t="e">
        <f aca="false">O291+O301+O297+O299</f>
        <v>#REF!</v>
      </c>
      <c r="P290" s="28" t="e">
        <f aca="false">P291+P301+P297+P299</f>
        <v>#REF!</v>
      </c>
      <c r="Q290" s="28" t="e">
        <f aca="false">Q291+Q301+Q297+Q299</f>
        <v>#REF!</v>
      </c>
      <c r="R290" s="28" t="e">
        <f aca="false">R291+R301+R297+R299</f>
        <v>#REF!</v>
      </c>
      <c r="S290" s="28" t="e">
        <f aca="false">S291+S301+S297+S299</f>
        <v>#REF!</v>
      </c>
      <c r="T290" s="28" t="e">
        <f aca="false">T291+T301+T297+T299</f>
        <v>#REF!</v>
      </c>
      <c r="U290" s="28" t="e">
        <f aca="false">U291+U301+U297+U299</f>
        <v>#REF!</v>
      </c>
      <c r="V290" s="28" t="e">
        <f aca="false">V291+V301+V297+V299</f>
        <v>#REF!</v>
      </c>
      <c r="W290" s="28" t="e">
        <f aca="false">W291+W301+W297+W299</f>
        <v>#REF!</v>
      </c>
      <c r="X290" s="28" t="e">
        <f aca="false">X291+X301+X297+X299</f>
        <v>#REF!</v>
      </c>
      <c r="Y290" s="28" t="e">
        <f aca="false">Y291+Y301+Y297+Y299</f>
        <v>#REF!</v>
      </c>
      <c r="Z290" s="28" t="e">
        <f aca="false">Z291+Z301+Z297+Z299</f>
        <v>#REF!</v>
      </c>
      <c r="AA290" s="28" t="e">
        <f aca="false">AA291+AA301+AA297+AA299</f>
        <v>#REF!</v>
      </c>
      <c r="AB290" s="28" t="e">
        <f aca="false">AB291+AB301+AB297+AB299</f>
        <v>#REF!</v>
      </c>
      <c r="AC290" s="28" t="e">
        <f aca="false">AC291+AC301+AC297+AC299</f>
        <v>#REF!</v>
      </c>
      <c r="AD290" s="28" t="e">
        <f aca="false">AD291+AD301+AD297+AD299</f>
        <v>#REF!</v>
      </c>
      <c r="AE290" s="28" t="e">
        <f aca="false">AE291+AE301+AE297+AE299</f>
        <v>#REF!</v>
      </c>
      <c r="AF290" s="28" t="e">
        <f aca="false">AF291+AF301+AF297+AF299</f>
        <v>#REF!</v>
      </c>
      <c r="AG290" s="28" t="n">
        <f aca="false">AG291+AG301+AG297+AG299</f>
        <v>9894.911</v>
      </c>
      <c r="AH290" s="28" t="n">
        <f aca="false">AH291+AH301+AH297+AH299</f>
        <v>-3490</v>
      </c>
      <c r="AI290" s="28" t="n">
        <f aca="false">AI291+AI301+AI297+AI299</f>
        <v>0</v>
      </c>
      <c r="AJ290" s="28" t="n">
        <f aca="false">AJ291+AJ301+AJ297+AJ299</f>
        <v>103</v>
      </c>
      <c r="AK290" s="28" t="n">
        <f aca="false">AK291+AK301+AK297+AK299</f>
        <v>6507.911</v>
      </c>
      <c r="AL290" s="28" t="n">
        <f aca="false">AL291+AL301+AL297+AL299</f>
        <v>0</v>
      </c>
      <c r="AM290" s="28" t="n">
        <f aca="false">AM291+AM301+AM297+AM299</f>
        <v>0</v>
      </c>
      <c r="AN290" s="28" t="n">
        <f aca="false">AN291+AN301+AN297+AN299</f>
        <v>506</v>
      </c>
      <c r="AO290" s="28" t="n">
        <f aca="false">AO291+AO301+AO297+AO299</f>
        <v>7013.911</v>
      </c>
      <c r="AP290" s="28" t="n">
        <f aca="false">AP291+AP301+AP297+AP299</f>
        <v>2264</v>
      </c>
      <c r="AQ290" s="28" t="n">
        <f aca="false">AQ291+AQ301+AQ297+AQ299</f>
        <v>0</v>
      </c>
      <c r="AR290" s="28" t="n">
        <f aca="false">AR291+AR301+AR297+AR299</f>
        <v>451</v>
      </c>
      <c r="AS290" s="28" t="n">
        <f aca="false">AS291+AS301+AS297+AS299</f>
        <v>9728.911</v>
      </c>
    </row>
    <row r="291" customFormat="false" ht="21.75" hidden="false" customHeight="true" outlineLevel="0" collapsed="false">
      <c r="A291" s="18" t="s">
        <v>44</v>
      </c>
      <c r="B291" s="17" t="s">
        <v>75</v>
      </c>
      <c r="C291" s="17" t="s">
        <v>43</v>
      </c>
      <c r="D291" s="17" t="s">
        <v>37</v>
      </c>
      <c r="E291" s="17"/>
      <c r="F291" s="27" t="n">
        <f aca="false">F292</f>
        <v>3876.8</v>
      </c>
      <c r="G291" s="27" t="n">
        <f aca="false">G292</f>
        <v>0</v>
      </c>
      <c r="H291" s="27" t="n">
        <f aca="false">H292</f>
        <v>3876.8</v>
      </c>
      <c r="I291" s="27" t="n">
        <f aca="false">I292</f>
        <v>-100.611</v>
      </c>
      <c r="J291" s="27" t="n">
        <f aca="false">J292</f>
        <v>0</v>
      </c>
      <c r="K291" s="27" t="n">
        <f aca="false">K292</f>
        <v>0</v>
      </c>
      <c r="L291" s="27" t="n">
        <f aca="false">L292</f>
        <v>0</v>
      </c>
      <c r="M291" s="27" t="n">
        <f aca="false">M292</f>
        <v>0</v>
      </c>
      <c r="N291" s="27" t="n">
        <f aca="false">N292</f>
        <v>3776.189</v>
      </c>
      <c r="O291" s="27" t="n">
        <f aca="false">O292</f>
        <v>0</v>
      </c>
      <c r="P291" s="27" t="n">
        <f aca="false">P292</f>
        <v>0</v>
      </c>
      <c r="Q291" s="27" t="n">
        <f aca="false">Q292</f>
        <v>3776.189</v>
      </c>
      <c r="R291" s="27" t="n">
        <f aca="false">R292</f>
        <v>66</v>
      </c>
      <c r="S291" s="27" t="n">
        <f aca="false">S292</f>
        <v>0</v>
      </c>
      <c r="T291" s="27" t="n">
        <f aca="false">T292</f>
        <v>17.248</v>
      </c>
      <c r="U291" s="27" t="n">
        <f aca="false">U292</f>
        <v>3859.437</v>
      </c>
      <c r="V291" s="27" t="n">
        <f aca="false">V292</f>
        <v>70</v>
      </c>
      <c r="W291" s="27" t="n">
        <f aca="false">W292</f>
        <v>129</v>
      </c>
      <c r="X291" s="27" t="n">
        <f aca="false">X292</f>
        <v>0</v>
      </c>
      <c r="Y291" s="27" t="n">
        <f aca="false">Y292</f>
        <v>4058.437</v>
      </c>
      <c r="Z291" s="27" t="n">
        <f aca="false">Z292</f>
        <v>0</v>
      </c>
      <c r="AA291" s="27" t="n">
        <f aca="false">AA292</f>
        <v>0</v>
      </c>
      <c r="AB291" s="27" t="n">
        <f aca="false">AB292</f>
        <v>0</v>
      </c>
      <c r="AC291" s="27" t="n">
        <f aca="false">AC292</f>
        <v>4058.437</v>
      </c>
      <c r="AD291" s="27" t="n">
        <f aca="false">AD292</f>
        <v>0</v>
      </c>
      <c r="AE291" s="27" t="n">
        <f aca="false">AE292</f>
        <v>0</v>
      </c>
      <c r="AF291" s="27" t="n">
        <f aca="false">AF292</f>
        <v>30</v>
      </c>
      <c r="AG291" s="27" t="n">
        <f aca="false">AG292</f>
        <v>4088.437</v>
      </c>
      <c r="AH291" s="27" t="n">
        <f aca="false">AH292</f>
        <v>256.583</v>
      </c>
      <c r="AI291" s="27" t="n">
        <f aca="false">AI292</f>
        <v>0</v>
      </c>
      <c r="AJ291" s="27" t="n">
        <f aca="false">AJ292</f>
        <v>0</v>
      </c>
      <c r="AK291" s="27" t="n">
        <f aca="false">AK292</f>
        <v>4345.02</v>
      </c>
      <c r="AL291" s="27" t="n">
        <f aca="false">AL292</f>
        <v>0</v>
      </c>
      <c r="AM291" s="27" t="n">
        <f aca="false">AM292</f>
        <v>0</v>
      </c>
      <c r="AN291" s="27" t="n">
        <f aca="false">AN292</f>
        <v>0</v>
      </c>
      <c r="AO291" s="27" t="n">
        <f aca="false">AO292</f>
        <v>4345.02</v>
      </c>
      <c r="AP291" s="27" t="n">
        <f aca="false">AP292</f>
        <v>11.777</v>
      </c>
      <c r="AQ291" s="27" t="n">
        <f aca="false">AQ292</f>
        <v>0</v>
      </c>
      <c r="AR291" s="27" t="n">
        <f aca="false">AR292</f>
        <v>0</v>
      </c>
      <c r="AS291" s="27" t="n">
        <f aca="false">AS292</f>
        <v>4356.797</v>
      </c>
    </row>
    <row r="292" customFormat="false" ht="21.75" hidden="false" customHeight="true" outlineLevel="0" collapsed="false">
      <c r="A292" s="18" t="s">
        <v>40</v>
      </c>
      <c r="B292" s="17" t="s">
        <v>75</v>
      </c>
      <c r="C292" s="17" t="s">
        <v>43</v>
      </c>
      <c r="D292" s="17" t="s">
        <v>39</v>
      </c>
      <c r="E292" s="17"/>
      <c r="F292" s="27" t="n">
        <f aca="false">F293</f>
        <v>3876.8</v>
      </c>
      <c r="G292" s="27" t="n">
        <f aca="false">G293</f>
        <v>0</v>
      </c>
      <c r="H292" s="27" t="n">
        <f aca="false">H293+H295</f>
        <v>3876.8</v>
      </c>
      <c r="I292" s="27" t="n">
        <f aca="false">I293+I295</f>
        <v>-100.611</v>
      </c>
      <c r="J292" s="27" t="n">
        <f aca="false">J293+J295</f>
        <v>0</v>
      </c>
      <c r="K292" s="27" t="n">
        <f aca="false">K293+K295</f>
        <v>0</v>
      </c>
      <c r="L292" s="27" t="n">
        <f aca="false">L293+L295</f>
        <v>0</v>
      </c>
      <c r="M292" s="27" t="n">
        <f aca="false">M293+M295</f>
        <v>0</v>
      </c>
      <c r="N292" s="27" t="n">
        <f aca="false">N293+N295</f>
        <v>3776.189</v>
      </c>
      <c r="O292" s="27" t="n">
        <f aca="false">O293+O295</f>
        <v>0</v>
      </c>
      <c r="P292" s="27" t="n">
        <f aca="false">P293+P295</f>
        <v>0</v>
      </c>
      <c r="Q292" s="27" t="n">
        <f aca="false">Q293+Q295</f>
        <v>3776.189</v>
      </c>
      <c r="R292" s="27" t="n">
        <f aca="false">R293+R295</f>
        <v>66</v>
      </c>
      <c r="S292" s="27" t="n">
        <f aca="false">S293+S295</f>
        <v>0</v>
      </c>
      <c r="T292" s="27" t="n">
        <f aca="false">T293+T295</f>
        <v>17.248</v>
      </c>
      <c r="U292" s="27" t="n">
        <f aca="false">U293+U295</f>
        <v>3859.437</v>
      </c>
      <c r="V292" s="27" t="n">
        <f aca="false">V293+V295</f>
        <v>70</v>
      </c>
      <c r="W292" s="27" t="n">
        <f aca="false">W293+W295</f>
        <v>129</v>
      </c>
      <c r="X292" s="27" t="n">
        <f aca="false">X293+X295</f>
        <v>0</v>
      </c>
      <c r="Y292" s="27" t="n">
        <f aca="false">Y293+Y295</f>
        <v>4058.437</v>
      </c>
      <c r="Z292" s="27" t="n">
        <f aca="false">Z293+Z295</f>
        <v>0</v>
      </c>
      <c r="AA292" s="27" t="n">
        <f aca="false">AA293+AA295</f>
        <v>0</v>
      </c>
      <c r="AB292" s="27" t="n">
        <f aca="false">AB293+AB295</f>
        <v>0</v>
      </c>
      <c r="AC292" s="27" t="n">
        <f aca="false">AC293+AC295</f>
        <v>4058.437</v>
      </c>
      <c r="AD292" s="27" t="n">
        <f aca="false">AD293+AD295</f>
        <v>0</v>
      </c>
      <c r="AE292" s="27" t="n">
        <f aca="false">AE293+AE295</f>
        <v>0</v>
      </c>
      <c r="AF292" s="27" t="n">
        <f aca="false">AF293+AF295</f>
        <v>30</v>
      </c>
      <c r="AG292" s="27" t="n">
        <f aca="false">AG293+AG295</f>
        <v>4088.437</v>
      </c>
      <c r="AH292" s="27" t="n">
        <f aca="false">AH293+AH295</f>
        <v>256.583</v>
      </c>
      <c r="AI292" s="27" t="n">
        <f aca="false">AI293+AI295</f>
        <v>0</v>
      </c>
      <c r="AJ292" s="27" t="n">
        <f aca="false">AJ293+AJ295</f>
        <v>0</v>
      </c>
      <c r="AK292" s="27" t="n">
        <f aca="false">AK293+AK295</f>
        <v>4345.02</v>
      </c>
      <c r="AL292" s="27" t="n">
        <f aca="false">AL293+AL295</f>
        <v>0</v>
      </c>
      <c r="AM292" s="27" t="n">
        <f aca="false">AM293+AM295</f>
        <v>0</v>
      </c>
      <c r="AN292" s="27" t="n">
        <f aca="false">AN293+AN295</f>
        <v>0</v>
      </c>
      <c r="AO292" s="27" t="n">
        <f aca="false">AO293+AO295</f>
        <v>4345.02</v>
      </c>
      <c r="AP292" s="27" t="n">
        <f aca="false">AP293+AP295</f>
        <v>11.777</v>
      </c>
      <c r="AQ292" s="27" t="n">
        <f aca="false">AQ293+AQ295</f>
        <v>0</v>
      </c>
      <c r="AR292" s="27" t="n">
        <f aca="false">AR293+AR295</f>
        <v>0</v>
      </c>
      <c r="AS292" s="27" t="n">
        <f aca="false">AS293+AS295</f>
        <v>4356.797</v>
      </c>
    </row>
    <row r="293" customFormat="false" ht="21.75" hidden="false" customHeight="true" outlineLevel="0" collapsed="false">
      <c r="A293" s="18" t="s">
        <v>46</v>
      </c>
      <c r="B293" s="17" t="s">
        <v>75</v>
      </c>
      <c r="C293" s="17" t="s">
        <v>45</v>
      </c>
      <c r="D293" s="17" t="s">
        <v>37</v>
      </c>
      <c r="E293" s="17"/>
      <c r="F293" s="27" t="n">
        <f aca="false">F294</f>
        <v>3876.8</v>
      </c>
      <c r="G293" s="27" t="n">
        <f aca="false">G294</f>
        <v>0</v>
      </c>
      <c r="H293" s="27" t="n">
        <f aca="false">H294</f>
        <v>3876.8</v>
      </c>
      <c r="I293" s="27" t="n">
        <f aca="false">I294</f>
        <v>-109.611</v>
      </c>
      <c r="J293" s="27" t="n">
        <f aca="false">J294</f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3767.189</v>
      </c>
      <c r="O293" s="27" t="n">
        <f aca="false">O294</f>
        <v>0</v>
      </c>
      <c r="P293" s="27" t="n">
        <f aca="false">P294</f>
        <v>0</v>
      </c>
      <c r="Q293" s="27" t="n">
        <f aca="false">Q294</f>
        <v>3767.189</v>
      </c>
      <c r="R293" s="27" t="n">
        <f aca="false">R294</f>
        <v>66</v>
      </c>
      <c r="S293" s="27" t="n">
        <f aca="false">S294</f>
        <v>0</v>
      </c>
      <c r="T293" s="27" t="n">
        <f aca="false">T294</f>
        <v>17.248</v>
      </c>
      <c r="U293" s="27" t="n">
        <f aca="false">U294</f>
        <v>3850.437</v>
      </c>
      <c r="V293" s="27" t="n">
        <f aca="false">V294</f>
        <v>70</v>
      </c>
      <c r="W293" s="27" t="n">
        <f aca="false">W294</f>
        <v>129</v>
      </c>
      <c r="X293" s="27" t="n">
        <f aca="false">X294</f>
        <v>0</v>
      </c>
      <c r="Y293" s="27" t="n">
        <f aca="false">Y294</f>
        <v>4049.437</v>
      </c>
      <c r="Z293" s="27" t="n">
        <f aca="false">Z294</f>
        <v>0</v>
      </c>
      <c r="AA293" s="27" t="n">
        <f aca="false">AA294</f>
        <v>0</v>
      </c>
      <c r="AB293" s="27" t="n">
        <f aca="false">AB294</f>
        <v>0</v>
      </c>
      <c r="AC293" s="27" t="n">
        <f aca="false">AC294</f>
        <v>4049.437</v>
      </c>
      <c r="AD293" s="27" t="n">
        <f aca="false">AD294</f>
        <v>0</v>
      </c>
      <c r="AE293" s="27" t="n">
        <f aca="false">AE294</f>
        <v>0</v>
      </c>
      <c r="AF293" s="27" t="n">
        <f aca="false">AF294</f>
        <v>30</v>
      </c>
      <c r="AG293" s="27" t="n">
        <f aca="false">AG294</f>
        <v>4079.437</v>
      </c>
      <c r="AH293" s="27" t="n">
        <f aca="false">AH294</f>
        <v>247.093</v>
      </c>
      <c r="AI293" s="27" t="n">
        <f aca="false">AI294</f>
        <v>0</v>
      </c>
      <c r="AJ293" s="27" t="n">
        <f aca="false">AJ294</f>
        <v>0</v>
      </c>
      <c r="AK293" s="27" t="n">
        <f aca="false">AK294</f>
        <v>4326.53</v>
      </c>
      <c r="AL293" s="27" t="n">
        <f aca="false">AL294</f>
        <v>0</v>
      </c>
      <c r="AM293" s="27" t="n">
        <f aca="false">AM294</f>
        <v>0</v>
      </c>
      <c r="AN293" s="27" t="n">
        <f aca="false">AN294</f>
        <v>0</v>
      </c>
      <c r="AO293" s="27" t="n">
        <f aca="false">AO294</f>
        <v>4326.53</v>
      </c>
      <c r="AP293" s="27" t="n">
        <f aca="false">AP294</f>
        <v>11.777</v>
      </c>
      <c r="AQ293" s="27" t="n">
        <f aca="false">AQ294</f>
        <v>0</v>
      </c>
      <c r="AR293" s="27" t="n">
        <f aca="false">AR294</f>
        <v>0</v>
      </c>
      <c r="AS293" s="27" t="n">
        <f aca="false">AS294</f>
        <v>4338.307</v>
      </c>
    </row>
    <row r="294" customFormat="false" ht="21.75" hidden="false" customHeight="true" outlineLevel="0" collapsed="false">
      <c r="A294" s="20" t="s">
        <v>40</v>
      </c>
      <c r="B294" s="14" t="s">
        <v>75</v>
      </c>
      <c r="C294" s="14" t="s">
        <v>45</v>
      </c>
      <c r="D294" s="14" t="s">
        <v>39</v>
      </c>
      <c r="E294" s="14"/>
      <c r="F294" s="29" t="n">
        <v>3876.8</v>
      </c>
      <c r="G294" s="29" t="n">
        <v>0</v>
      </c>
      <c r="H294" s="29" t="n">
        <f aca="false">F294</f>
        <v>3876.8</v>
      </c>
      <c r="I294" s="29" t="n">
        <v>-109.611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f aca="false">J294+I294+H294</f>
        <v>3767.189</v>
      </c>
      <c r="O294" s="29" t="n">
        <v>0</v>
      </c>
      <c r="P294" s="29" t="n">
        <v>0</v>
      </c>
      <c r="Q294" s="29" t="n">
        <v>3767.189</v>
      </c>
      <c r="R294" s="29" t="n">
        <v>66</v>
      </c>
      <c r="S294" s="29" t="n">
        <v>0</v>
      </c>
      <c r="T294" s="29" t="n">
        <v>17.248</v>
      </c>
      <c r="U294" s="29" t="n">
        <v>3850.437</v>
      </c>
      <c r="V294" s="29" t="n">
        <v>70</v>
      </c>
      <c r="W294" s="29" t="n">
        <v>129</v>
      </c>
      <c r="X294" s="29" t="n">
        <v>0</v>
      </c>
      <c r="Y294" s="29" t="n">
        <v>4049.437</v>
      </c>
      <c r="Z294" s="29" t="n">
        <v>0</v>
      </c>
      <c r="AA294" s="29" t="n">
        <v>0</v>
      </c>
      <c r="AB294" s="29" t="n">
        <v>0</v>
      </c>
      <c r="AC294" s="29" t="n">
        <v>4049.437</v>
      </c>
      <c r="AD294" s="29" t="n">
        <v>0</v>
      </c>
      <c r="AE294" s="29" t="n">
        <v>0</v>
      </c>
      <c r="AF294" s="29" t="n">
        <v>30</v>
      </c>
      <c r="AG294" s="29" t="n">
        <v>4079.437</v>
      </c>
      <c r="AH294" s="29" t="n">
        <v>247.093</v>
      </c>
      <c r="AI294" s="29" t="n">
        <v>0</v>
      </c>
      <c r="AJ294" s="29" t="n">
        <v>0</v>
      </c>
      <c r="AK294" s="29" t="n">
        <v>4326.53</v>
      </c>
      <c r="AL294" s="29" t="n">
        <v>0</v>
      </c>
      <c r="AM294" s="29" t="n">
        <v>0</v>
      </c>
      <c r="AN294" s="29" t="n">
        <v>0</v>
      </c>
      <c r="AO294" s="29" t="n">
        <v>4326.53</v>
      </c>
      <c r="AP294" s="29" t="n">
        <v>11.777</v>
      </c>
      <c r="AQ294" s="29" t="n">
        <v>0</v>
      </c>
      <c r="AR294" s="29" t="n">
        <v>0</v>
      </c>
      <c r="AS294" s="29" t="n">
        <f aca="false">AO294+AP294+AQ294+AR294</f>
        <v>4338.307</v>
      </c>
    </row>
    <row r="295" customFormat="false" ht="21.75" hidden="false" customHeight="true" outlineLevel="0" collapsed="false">
      <c r="A295" s="18" t="s">
        <v>48</v>
      </c>
      <c r="B295" s="17" t="s">
        <v>75</v>
      </c>
      <c r="C295" s="17" t="s">
        <v>47</v>
      </c>
      <c r="D295" s="17" t="s">
        <v>37</v>
      </c>
      <c r="E295" s="14"/>
      <c r="F295" s="29"/>
      <c r="G295" s="29"/>
      <c r="H295" s="27" t="n">
        <f aca="false">H296</f>
        <v>0</v>
      </c>
      <c r="I295" s="27" t="n">
        <f aca="false">I296</f>
        <v>9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9</v>
      </c>
      <c r="O295" s="27" t="n">
        <f aca="false">O296</f>
        <v>0</v>
      </c>
      <c r="P295" s="27" t="n">
        <f aca="false">P296</f>
        <v>0</v>
      </c>
      <c r="Q295" s="27" t="n">
        <f aca="false">Q296</f>
        <v>9</v>
      </c>
      <c r="R295" s="27" t="n">
        <f aca="false">R296</f>
        <v>0</v>
      </c>
      <c r="S295" s="27" t="n">
        <f aca="false">S296</f>
        <v>0</v>
      </c>
      <c r="T295" s="27" t="n">
        <f aca="false">T296</f>
        <v>0</v>
      </c>
      <c r="U295" s="27" t="n">
        <f aca="false">U296</f>
        <v>9</v>
      </c>
      <c r="V295" s="27" t="n">
        <f aca="false">V296</f>
        <v>0</v>
      </c>
      <c r="W295" s="27" t="n">
        <f aca="false">W296</f>
        <v>0</v>
      </c>
      <c r="X295" s="27" t="n">
        <f aca="false">X296</f>
        <v>0</v>
      </c>
      <c r="Y295" s="27" t="n">
        <f aca="false">Y296</f>
        <v>9</v>
      </c>
      <c r="Z295" s="27" t="n">
        <f aca="false">Z296</f>
        <v>0</v>
      </c>
      <c r="AA295" s="27" t="n">
        <f aca="false">AA296</f>
        <v>0</v>
      </c>
      <c r="AB295" s="27" t="n">
        <f aca="false">AB296</f>
        <v>0</v>
      </c>
      <c r="AC295" s="27" t="n">
        <f aca="false">AC296</f>
        <v>9</v>
      </c>
      <c r="AD295" s="27" t="n">
        <f aca="false">AD296</f>
        <v>0</v>
      </c>
      <c r="AE295" s="27" t="n">
        <f aca="false">AE296</f>
        <v>0</v>
      </c>
      <c r="AF295" s="27" t="n">
        <f aca="false">AF296</f>
        <v>0</v>
      </c>
      <c r="AG295" s="27" t="n">
        <f aca="false">AG296</f>
        <v>9</v>
      </c>
      <c r="AH295" s="27" t="n">
        <f aca="false">AH296</f>
        <v>9.49</v>
      </c>
      <c r="AI295" s="27" t="n">
        <f aca="false">AI296</f>
        <v>0</v>
      </c>
      <c r="AJ295" s="27" t="n">
        <f aca="false">AJ296</f>
        <v>0</v>
      </c>
      <c r="AK295" s="27" t="n">
        <f aca="false">AK296</f>
        <v>18.49</v>
      </c>
      <c r="AL295" s="27" t="n">
        <f aca="false">AL296</f>
        <v>0</v>
      </c>
      <c r="AM295" s="27" t="n">
        <f aca="false">AM296</f>
        <v>0</v>
      </c>
      <c r="AN295" s="27" t="n">
        <f aca="false">AN296</f>
        <v>0</v>
      </c>
      <c r="AO295" s="27" t="n">
        <f aca="false">AO296</f>
        <v>18.49</v>
      </c>
      <c r="AP295" s="27" t="n">
        <f aca="false">AP296</f>
        <v>0</v>
      </c>
      <c r="AQ295" s="27" t="n">
        <f aca="false">AQ296</f>
        <v>0</v>
      </c>
      <c r="AR295" s="27" t="n">
        <f aca="false">AR296</f>
        <v>0</v>
      </c>
      <c r="AS295" s="27" t="n">
        <f aca="false">AS296</f>
        <v>18.49</v>
      </c>
    </row>
    <row r="296" customFormat="false" ht="21.75" hidden="false" customHeight="true" outlineLevel="0" collapsed="false">
      <c r="A296" s="20" t="s">
        <v>40</v>
      </c>
      <c r="B296" s="14" t="s">
        <v>75</v>
      </c>
      <c r="C296" s="14" t="s">
        <v>47</v>
      </c>
      <c r="D296" s="14" t="s">
        <v>39</v>
      </c>
      <c r="E296" s="14"/>
      <c r="F296" s="29"/>
      <c r="G296" s="29"/>
      <c r="H296" s="29" t="n">
        <v>0</v>
      </c>
      <c r="I296" s="29" t="n">
        <v>9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f aca="false">J296+I296+H296</f>
        <v>9</v>
      </c>
      <c r="O296" s="29" t="n">
        <v>0</v>
      </c>
      <c r="P296" s="29" t="n">
        <v>0</v>
      </c>
      <c r="Q296" s="29" t="n">
        <v>9</v>
      </c>
      <c r="R296" s="29" t="n">
        <v>0</v>
      </c>
      <c r="S296" s="29" t="n">
        <v>0</v>
      </c>
      <c r="T296" s="29" t="n">
        <v>0</v>
      </c>
      <c r="U296" s="29" t="n">
        <v>9</v>
      </c>
      <c r="V296" s="29" t="n">
        <v>0</v>
      </c>
      <c r="W296" s="29" t="n">
        <v>0</v>
      </c>
      <c r="X296" s="29" t="n">
        <v>0</v>
      </c>
      <c r="Y296" s="29" t="n">
        <v>9</v>
      </c>
      <c r="Z296" s="29" t="n">
        <v>0</v>
      </c>
      <c r="AA296" s="29" t="n">
        <v>0</v>
      </c>
      <c r="AB296" s="29" t="n">
        <v>0</v>
      </c>
      <c r="AC296" s="29" t="n">
        <v>9</v>
      </c>
      <c r="AD296" s="29" t="n">
        <v>0</v>
      </c>
      <c r="AE296" s="29" t="n">
        <v>0</v>
      </c>
      <c r="AF296" s="29" t="n">
        <v>0</v>
      </c>
      <c r="AG296" s="29" t="n">
        <v>9</v>
      </c>
      <c r="AH296" s="29" t="n">
        <v>9.49</v>
      </c>
      <c r="AI296" s="29" t="n">
        <v>0</v>
      </c>
      <c r="AJ296" s="29" t="n">
        <v>0</v>
      </c>
      <c r="AK296" s="29" t="n">
        <v>18.49</v>
      </c>
      <c r="AL296" s="29" t="n">
        <v>0</v>
      </c>
      <c r="AM296" s="29" t="n">
        <v>0</v>
      </c>
      <c r="AN296" s="29" t="n">
        <v>0</v>
      </c>
      <c r="AO296" s="29" t="n">
        <v>18.49</v>
      </c>
      <c r="AP296" s="29" t="n">
        <v>0</v>
      </c>
      <c r="AQ296" s="29" t="n">
        <v>0</v>
      </c>
      <c r="AR296" s="29" t="n">
        <v>0</v>
      </c>
      <c r="AS296" s="29" t="n">
        <f aca="false">AO296+AP296+AQ296+AR296</f>
        <v>18.49</v>
      </c>
    </row>
    <row r="297" customFormat="false" ht="45" hidden="false" customHeight="true" outlineLevel="0" collapsed="false">
      <c r="A297" s="25" t="s">
        <v>82</v>
      </c>
      <c r="B297" s="17" t="s">
        <v>75</v>
      </c>
      <c r="C297" s="17" t="s">
        <v>81</v>
      </c>
      <c r="D297" s="17" t="s">
        <v>37</v>
      </c>
      <c r="E297" s="17"/>
      <c r="F297" s="27" t="n">
        <f aca="false">F298</f>
        <v>0</v>
      </c>
      <c r="G297" s="27" t="n">
        <f aca="false">G298</f>
        <v>0</v>
      </c>
      <c r="H297" s="27" t="n">
        <f aca="false">H298</f>
        <v>0</v>
      </c>
      <c r="I297" s="27" t="n">
        <f aca="false">I298</f>
        <v>100.611</v>
      </c>
      <c r="J297" s="27" t="n">
        <f aca="false">J298</f>
        <v>0</v>
      </c>
      <c r="K297" s="27" t="n">
        <f aca="false">K298</f>
        <v>0</v>
      </c>
      <c r="L297" s="27" t="n">
        <f aca="false">L298</f>
        <v>0</v>
      </c>
      <c r="M297" s="27" t="n">
        <f aca="false">M298</f>
        <v>0</v>
      </c>
      <c r="N297" s="27" t="n">
        <f aca="false">N298</f>
        <v>100.611</v>
      </c>
      <c r="O297" s="27" t="n">
        <f aca="false">O298</f>
        <v>127</v>
      </c>
      <c r="P297" s="27" t="n">
        <f aca="false">P298</f>
        <v>0</v>
      </c>
      <c r="Q297" s="27" t="n">
        <f aca="false">Q298</f>
        <v>227.611</v>
      </c>
      <c r="R297" s="27" t="n">
        <f aca="false">R298</f>
        <v>347.799</v>
      </c>
      <c r="S297" s="27" t="n">
        <f aca="false">S298</f>
        <v>0</v>
      </c>
      <c r="T297" s="27" t="n">
        <f aca="false">T298</f>
        <v>308.177</v>
      </c>
      <c r="U297" s="27" t="n">
        <f aca="false">U298</f>
        <v>883.587</v>
      </c>
      <c r="V297" s="27" t="n">
        <f aca="false">V298</f>
        <v>-70</v>
      </c>
      <c r="W297" s="27" t="n">
        <f aca="false">W298</f>
        <v>0</v>
      </c>
      <c r="X297" s="27" t="n">
        <f aca="false">X298</f>
        <v>60.268</v>
      </c>
      <c r="Y297" s="27" t="n">
        <f aca="false">Y298</f>
        <v>1051.855</v>
      </c>
      <c r="Z297" s="27" t="n">
        <f aca="false">Z298</f>
        <v>0</v>
      </c>
      <c r="AA297" s="27" t="n">
        <f aca="false">AA298</f>
        <v>2328.925</v>
      </c>
      <c r="AB297" s="27" t="n">
        <f aca="false">AB298</f>
        <v>0</v>
      </c>
      <c r="AC297" s="27" t="n">
        <f aca="false">AC298</f>
        <v>3380.78</v>
      </c>
      <c r="AD297" s="27" t="n">
        <f aca="false">AD298</f>
        <v>-2328.925</v>
      </c>
      <c r="AE297" s="27" t="n">
        <f aca="false">AE298</f>
        <v>0</v>
      </c>
      <c r="AF297" s="27" t="n">
        <f aca="false">AF298</f>
        <v>252</v>
      </c>
      <c r="AG297" s="27" t="n">
        <f aca="false">AG298</f>
        <v>1303.855</v>
      </c>
      <c r="AH297" s="27" t="n">
        <f aca="false">AH298</f>
        <v>-192.099</v>
      </c>
      <c r="AI297" s="27" t="n">
        <f aca="false">AI298</f>
        <v>0</v>
      </c>
      <c r="AJ297" s="27" t="n">
        <f aca="false">AJ298</f>
        <v>103</v>
      </c>
      <c r="AK297" s="27" t="n">
        <f aca="false">AK298</f>
        <v>1214.756</v>
      </c>
      <c r="AL297" s="27" t="n">
        <f aca="false">AL298</f>
        <v>0</v>
      </c>
      <c r="AM297" s="27" t="n">
        <f aca="false">AM298</f>
        <v>0</v>
      </c>
      <c r="AN297" s="27" t="n">
        <f aca="false">AN298</f>
        <v>506</v>
      </c>
      <c r="AO297" s="27" t="n">
        <f aca="false">AO298</f>
        <v>1720.756</v>
      </c>
      <c r="AP297" s="27" t="n">
        <f aca="false">AP298</f>
        <v>2252.223</v>
      </c>
      <c r="AQ297" s="27" t="n">
        <f aca="false">AQ298</f>
        <v>0</v>
      </c>
      <c r="AR297" s="27" t="n">
        <f aca="false">AR298</f>
        <v>451</v>
      </c>
      <c r="AS297" s="27" t="n">
        <f aca="false">AS298</f>
        <v>4423.979</v>
      </c>
    </row>
    <row r="298" customFormat="false" ht="22.5" hidden="false" customHeight="true" outlineLevel="0" collapsed="false">
      <c r="A298" s="20" t="s">
        <v>40</v>
      </c>
      <c r="B298" s="14" t="s">
        <v>75</v>
      </c>
      <c r="C298" s="14" t="s">
        <v>81</v>
      </c>
      <c r="D298" s="14" t="s">
        <v>39</v>
      </c>
      <c r="E298" s="14"/>
      <c r="F298" s="29"/>
      <c r="G298" s="29"/>
      <c r="H298" s="29" t="n">
        <v>0</v>
      </c>
      <c r="I298" s="29" t="n">
        <v>100.611</v>
      </c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f aca="false">H298+I298+J298</f>
        <v>100.611</v>
      </c>
      <c r="O298" s="29" t="n">
        <v>127</v>
      </c>
      <c r="P298" s="29" t="n">
        <v>0</v>
      </c>
      <c r="Q298" s="29" t="n">
        <v>227.611</v>
      </c>
      <c r="R298" s="29" t="n">
        <v>347.799</v>
      </c>
      <c r="S298" s="29" t="n">
        <v>0</v>
      </c>
      <c r="T298" s="29" t="n">
        <v>308.177</v>
      </c>
      <c r="U298" s="29" t="n">
        <v>883.587</v>
      </c>
      <c r="V298" s="29" t="n">
        <v>-70</v>
      </c>
      <c r="W298" s="29" t="n">
        <v>0</v>
      </c>
      <c r="X298" s="29" t="n">
        <v>60.268</v>
      </c>
      <c r="Y298" s="29" t="n">
        <v>1051.855</v>
      </c>
      <c r="Z298" s="29" t="n">
        <v>0</v>
      </c>
      <c r="AA298" s="29" t="n">
        <v>2328.925</v>
      </c>
      <c r="AB298" s="29" t="n">
        <v>0</v>
      </c>
      <c r="AC298" s="29" t="n">
        <v>3380.78</v>
      </c>
      <c r="AD298" s="29" t="n">
        <v>-2328.925</v>
      </c>
      <c r="AE298" s="29" t="n">
        <v>0</v>
      </c>
      <c r="AF298" s="29" t="n">
        <v>252</v>
      </c>
      <c r="AG298" s="29" t="n">
        <v>1303.855</v>
      </c>
      <c r="AH298" s="29" t="n">
        <v>-192.099</v>
      </c>
      <c r="AI298" s="29" t="n">
        <v>0</v>
      </c>
      <c r="AJ298" s="29" t="n">
        <v>103</v>
      </c>
      <c r="AK298" s="29" t="n">
        <v>1214.756</v>
      </c>
      <c r="AL298" s="29" t="n">
        <v>0</v>
      </c>
      <c r="AM298" s="29" t="n">
        <v>0</v>
      </c>
      <c r="AN298" s="29" t="n">
        <v>506</v>
      </c>
      <c r="AO298" s="29" t="n">
        <v>1720.756</v>
      </c>
      <c r="AP298" s="29" t="n">
        <v>2252.223</v>
      </c>
      <c r="AQ298" s="29" t="n">
        <v>0</v>
      </c>
      <c r="AR298" s="29" t="n">
        <v>451</v>
      </c>
      <c r="AS298" s="29" t="n">
        <f aca="false">AO298+AP298+AQ298+AR298</f>
        <v>4423.979</v>
      </c>
    </row>
    <row r="299" customFormat="false" ht="22.5" hidden="false" customHeight="true" outlineLevel="0" collapsed="false">
      <c r="A299" s="18" t="s">
        <v>84</v>
      </c>
      <c r="B299" s="17" t="s">
        <v>75</v>
      </c>
      <c r="C299" s="17" t="s">
        <v>83</v>
      </c>
      <c r="D299" s="17" t="s">
        <v>37</v>
      </c>
      <c r="E299" s="17"/>
      <c r="F299" s="27" t="n">
        <f aca="false">F300</f>
        <v>0</v>
      </c>
      <c r="G299" s="27" t="n">
        <f aca="false">G300</f>
        <v>0</v>
      </c>
      <c r="H299" s="27" t="n">
        <f aca="false">H300</f>
        <v>0</v>
      </c>
      <c r="I299" s="27" t="n">
        <f aca="false">I300</f>
        <v>0</v>
      </c>
      <c r="J299" s="27" t="n">
        <f aca="false">J300</f>
        <v>0</v>
      </c>
      <c r="K299" s="27" t="n">
        <f aca="false">K300</f>
        <v>0</v>
      </c>
      <c r="L299" s="27" t="n">
        <f aca="false">L300</f>
        <v>0</v>
      </c>
      <c r="M299" s="27" t="n">
        <f aca="false">M300</f>
        <v>406</v>
      </c>
      <c r="N299" s="27" t="n">
        <f aca="false">N300</f>
        <v>406</v>
      </c>
      <c r="O299" s="27" t="n">
        <f aca="false">O300</f>
        <v>0</v>
      </c>
      <c r="P299" s="27" t="n">
        <f aca="false">P300</f>
        <v>0</v>
      </c>
      <c r="Q299" s="27" t="n">
        <f aca="false">Q300</f>
        <v>406</v>
      </c>
      <c r="R299" s="27" t="n">
        <f aca="false">R300</f>
        <v>0</v>
      </c>
      <c r="S299" s="27" t="n">
        <f aca="false">S300</f>
        <v>0</v>
      </c>
      <c r="T299" s="27" t="n">
        <f aca="false">T300</f>
        <v>103</v>
      </c>
      <c r="U299" s="27" t="n">
        <f aca="false">U300</f>
        <v>509</v>
      </c>
      <c r="V299" s="27" t="n">
        <f aca="false">V300</f>
        <v>98.619</v>
      </c>
      <c r="W299" s="27" t="n">
        <f aca="false">W300</f>
        <v>0</v>
      </c>
      <c r="X299" s="27" t="n">
        <f aca="false">X300</f>
        <v>0</v>
      </c>
      <c r="Y299" s="27" t="n">
        <f aca="false">Y300</f>
        <v>707.619</v>
      </c>
      <c r="Z299" s="27" t="n">
        <f aca="false">Z300</f>
        <v>0</v>
      </c>
      <c r="AA299" s="27" t="n">
        <f aca="false">AA300</f>
        <v>0</v>
      </c>
      <c r="AB299" s="27" t="n">
        <f aca="false">AB300</f>
        <v>0</v>
      </c>
      <c r="AC299" s="27" t="n">
        <f aca="false">AC300</f>
        <v>707.619</v>
      </c>
      <c r="AD299" s="27" t="n">
        <f aca="false">AD300</f>
        <v>0</v>
      </c>
      <c r="AE299" s="27" t="n">
        <f aca="false">AE300</f>
        <v>0</v>
      </c>
      <c r="AF299" s="27" t="n">
        <f aca="false">AF300</f>
        <v>3440</v>
      </c>
      <c r="AG299" s="27" t="n">
        <f aca="false">AG300</f>
        <v>4147.619</v>
      </c>
      <c r="AH299" s="27" t="n">
        <f aca="false">AH300</f>
        <v>-3540</v>
      </c>
      <c r="AI299" s="27" t="n">
        <f aca="false">AI300</f>
        <v>0</v>
      </c>
      <c r="AJ299" s="27" t="n">
        <f aca="false">AJ300</f>
        <v>0</v>
      </c>
      <c r="AK299" s="27" t="n">
        <f aca="false">AK300</f>
        <v>607.619</v>
      </c>
      <c r="AL299" s="27" t="n">
        <f aca="false">AL300</f>
        <v>0</v>
      </c>
      <c r="AM299" s="27" t="n">
        <f aca="false">AM300</f>
        <v>0</v>
      </c>
      <c r="AN299" s="27" t="n">
        <f aca="false">AN300</f>
        <v>0</v>
      </c>
      <c r="AO299" s="27" t="n">
        <f aca="false">AO300</f>
        <v>607.619</v>
      </c>
      <c r="AP299" s="27" t="n">
        <f aca="false">AP300</f>
        <v>0</v>
      </c>
      <c r="AQ299" s="27" t="n">
        <f aca="false">AQ300</f>
        <v>0</v>
      </c>
      <c r="AR299" s="27" t="n">
        <f aca="false">AR300</f>
        <v>0</v>
      </c>
      <c r="AS299" s="27" t="n">
        <f aca="false">AS300</f>
        <v>607.619</v>
      </c>
    </row>
    <row r="300" customFormat="false" ht="22.5" hidden="false" customHeight="true" outlineLevel="0" collapsed="false">
      <c r="A300" s="20" t="s">
        <v>40</v>
      </c>
      <c r="B300" s="14" t="s">
        <v>75</v>
      </c>
      <c r="C300" s="14" t="s">
        <v>83</v>
      </c>
      <c r="D300" s="14" t="s">
        <v>39</v>
      </c>
      <c r="E300" s="14"/>
      <c r="F300" s="29"/>
      <c r="G300" s="29"/>
      <c r="H300" s="29" t="n">
        <v>0</v>
      </c>
      <c r="I300" s="29" t="n">
        <v>0</v>
      </c>
      <c r="J300" s="29" t="n">
        <v>0</v>
      </c>
      <c r="K300" s="29" t="n">
        <v>0</v>
      </c>
      <c r="L300" s="29" t="n">
        <v>0</v>
      </c>
      <c r="M300" s="29" t="n">
        <v>406</v>
      </c>
      <c r="N300" s="29" t="n">
        <f aca="false">M300+L300+K300+I300+H300+J300</f>
        <v>406</v>
      </c>
      <c r="O300" s="29" t="n">
        <v>0</v>
      </c>
      <c r="P300" s="29" t="n">
        <v>0</v>
      </c>
      <c r="Q300" s="29" t="n">
        <v>406</v>
      </c>
      <c r="R300" s="29" t="n">
        <v>0</v>
      </c>
      <c r="S300" s="29" t="n">
        <v>0</v>
      </c>
      <c r="T300" s="29" t="n">
        <v>103</v>
      </c>
      <c r="U300" s="29" t="n">
        <v>509</v>
      </c>
      <c r="V300" s="29" t="n">
        <v>98.619</v>
      </c>
      <c r="W300" s="29" t="n">
        <v>0</v>
      </c>
      <c r="X300" s="29" t="n">
        <v>0</v>
      </c>
      <c r="Y300" s="29" t="n">
        <v>707.619</v>
      </c>
      <c r="Z300" s="29" t="n">
        <v>0</v>
      </c>
      <c r="AA300" s="29" t="n">
        <v>0</v>
      </c>
      <c r="AB300" s="29" t="n">
        <v>0</v>
      </c>
      <c r="AC300" s="29" t="n">
        <v>707.619</v>
      </c>
      <c r="AD300" s="29" t="n">
        <v>0</v>
      </c>
      <c r="AE300" s="29" t="n">
        <v>0</v>
      </c>
      <c r="AF300" s="29" t="n">
        <v>3440</v>
      </c>
      <c r="AG300" s="29" t="n">
        <v>4147.619</v>
      </c>
      <c r="AH300" s="29" t="n">
        <v>-3540</v>
      </c>
      <c r="AI300" s="29" t="n">
        <v>0</v>
      </c>
      <c r="AJ300" s="29" t="n">
        <v>0</v>
      </c>
      <c r="AK300" s="29" t="n">
        <v>607.619</v>
      </c>
      <c r="AL300" s="29" t="n">
        <v>0</v>
      </c>
      <c r="AM300" s="29" t="n">
        <v>0</v>
      </c>
      <c r="AN300" s="29" t="n">
        <v>0</v>
      </c>
      <c r="AO300" s="29" t="n">
        <v>607.619</v>
      </c>
      <c r="AP300" s="29" t="n">
        <v>0</v>
      </c>
      <c r="AQ300" s="29" t="n">
        <v>0</v>
      </c>
      <c r="AR300" s="29" t="n">
        <v>0</v>
      </c>
      <c r="AS300" s="29" t="n">
        <f aca="false">AO300+AP300+AQ300+AR300</f>
        <v>607.619</v>
      </c>
    </row>
    <row r="301" customFormat="false" ht="22.5" hidden="false" customHeight="true" outlineLevel="0" collapsed="false">
      <c r="A301" s="18" t="s">
        <v>86</v>
      </c>
      <c r="B301" s="17" t="s">
        <v>75</v>
      </c>
      <c r="C301" s="17" t="s">
        <v>85</v>
      </c>
      <c r="D301" s="17" t="s">
        <v>37</v>
      </c>
      <c r="E301" s="17"/>
      <c r="F301" s="27" t="e">
        <f aca="false">#REF!</f>
        <v>#REF!</v>
      </c>
      <c r="G301" s="27" t="e">
        <f aca="false">#REF!</f>
        <v>#REF!</v>
      </c>
      <c r="H301" s="27" t="e">
        <f aca="false">#REF!+H302+H304</f>
        <v>#REF!</v>
      </c>
      <c r="I301" s="27" t="e">
        <f aca="false">#REF!+I302+I304</f>
        <v>#REF!</v>
      </c>
      <c r="J301" s="27" t="e">
        <f aca="false">#REF!+J302+J304</f>
        <v>#REF!</v>
      </c>
      <c r="K301" s="27" t="e">
        <f aca="false">#REF!+K302+K304</f>
        <v>#REF!</v>
      </c>
      <c r="L301" s="27" t="e">
        <f aca="false">#REF!+L302+L304</f>
        <v>#REF!</v>
      </c>
      <c r="M301" s="27" t="e">
        <f aca="false">#REF!+M302+M304</f>
        <v>#REF!</v>
      </c>
      <c r="N301" s="27" t="e">
        <f aca="false">#REF!+N302+N304</f>
        <v>#REF!</v>
      </c>
      <c r="O301" s="27" t="e">
        <f aca="false">#REF!+O302+O304</f>
        <v>#REF!</v>
      </c>
      <c r="P301" s="27" t="e">
        <f aca="false">#REF!+P302+P304</f>
        <v>#REF!</v>
      </c>
      <c r="Q301" s="27" t="e">
        <f aca="false">#REF!+Q302+Q304</f>
        <v>#REF!</v>
      </c>
      <c r="R301" s="27" t="e">
        <f aca="false">#REF!+R302+R304</f>
        <v>#REF!</v>
      </c>
      <c r="S301" s="27" t="e">
        <f aca="false">#REF!+S302+S304</f>
        <v>#REF!</v>
      </c>
      <c r="T301" s="27" t="e">
        <f aca="false">#REF!+T302+T304</f>
        <v>#REF!</v>
      </c>
      <c r="U301" s="27" t="e">
        <f aca="false">#REF!+U302+U304</f>
        <v>#REF!</v>
      </c>
      <c r="V301" s="27" t="e">
        <f aca="false">#REF!+V302+V304</f>
        <v>#REF!</v>
      </c>
      <c r="W301" s="27" t="e">
        <f aca="false">#REF!+W302+W304</f>
        <v>#REF!</v>
      </c>
      <c r="X301" s="27" t="e">
        <f aca="false">#REF!+X302+X304</f>
        <v>#REF!</v>
      </c>
      <c r="Y301" s="27" t="e">
        <f aca="false">#REF!+Y302+Y304</f>
        <v>#REF!</v>
      </c>
      <c r="Z301" s="27" t="e">
        <f aca="false">#REF!+Z302+Z304</f>
        <v>#REF!</v>
      </c>
      <c r="AA301" s="27" t="e">
        <f aca="false">#REF!+AA302+AA304</f>
        <v>#REF!</v>
      </c>
      <c r="AB301" s="27" t="e">
        <f aca="false">#REF!+AB302+AB304</f>
        <v>#REF!</v>
      </c>
      <c r="AC301" s="27" t="e">
        <f aca="false">#REF!+AC302+AC304</f>
        <v>#REF!</v>
      </c>
      <c r="AD301" s="27" t="e">
        <f aca="false">#REF!+AD302+AD304</f>
        <v>#REF!</v>
      </c>
      <c r="AE301" s="27" t="e">
        <f aca="false">#REF!+AE302+AE304</f>
        <v>#REF!</v>
      </c>
      <c r="AF301" s="27" t="e">
        <f aca="false">#REF!+AF302+AF304</f>
        <v>#REF!</v>
      </c>
      <c r="AG301" s="27" t="n">
        <f aca="false">AG302+AG304</f>
        <v>355</v>
      </c>
      <c r="AH301" s="27" t="n">
        <f aca="false">AH302+AH304</f>
        <v>-14.484</v>
      </c>
      <c r="AI301" s="27" t="n">
        <f aca="false">AI302+AI304</f>
        <v>0</v>
      </c>
      <c r="AJ301" s="27" t="n">
        <f aca="false">AJ302+AJ304</f>
        <v>0</v>
      </c>
      <c r="AK301" s="27" t="n">
        <f aca="false">AK302+AK304</f>
        <v>340.516</v>
      </c>
      <c r="AL301" s="27" t="n">
        <f aca="false">AL302+AL304</f>
        <v>0</v>
      </c>
      <c r="AM301" s="27" t="n">
        <f aca="false">AM302+AM304</f>
        <v>0</v>
      </c>
      <c r="AN301" s="27" t="n">
        <f aca="false">AN302+AN304</f>
        <v>0</v>
      </c>
      <c r="AO301" s="27" t="n">
        <f aca="false">AO302+AO304</f>
        <v>340.516</v>
      </c>
      <c r="AP301" s="27" t="n">
        <f aca="false">AP302+AP304</f>
        <v>0</v>
      </c>
      <c r="AQ301" s="27" t="n">
        <f aca="false">AQ302+AQ304</f>
        <v>0</v>
      </c>
      <c r="AR301" s="27" t="n">
        <f aca="false">AR302+AR304</f>
        <v>0</v>
      </c>
      <c r="AS301" s="27" t="n">
        <f aca="false">AS302+AS304</f>
        <v>340.516</v>
      </c>
    </row>
    <row r="302" customFormat="false" ht="22.5" hidden="false" customHeight="true" outlineLevel="0" collapsed="false">
      <c r="A302" s="25" t="s">
        <v>90</v>
      </c>
      <c r="B302" s="17" t="s">
        <v>75</v>
      </c>
      <c r="C302" s="17" t="s">
        <v>89</v>
      </c>
      <c r="D302" s="17" t="s">
        <v>37</v>
      </c>
      <c r="E302" s="17"/>
      <c r="F302" s="27"/>
      <c r="G302" s="27"/>
      <c r="H302" s="27" t="n">
        <f aca="false">H303</f>
        <v>0</v>
      </c>
      <c r="I302" s="27" t="n">
        <f aca="false">I303</f>
        <v>355</v>
      </c>
      <c r="J302" s="27" t="n">
        <f aca="false">J303</f>
        <v>0</v>
      </c>
      <c r="K302" s="27" t="n">
        <f aca="false">K303</f>
        <v>0</v>
      </c>
      <c r="L302" s="27" t="n">
        <f aca="false">L303</f>
        <v>0</v>
      </c>
      <c r="M302" s="27" t="n">
        <f aca="false">M303</f>
        <v>0</v>
      </c>
      <c r="N302" s="27" t="n">
        <f aca="false">N303</f>
        <v>355</v>
      </c>
      <c r="O302" s="27" t="n">
        <f aca="false">O303</f>
        <v>0</v>
      </c>
      <c r="P302" s="27" t="n">
        <f aca="false">P303</f>
        <v>0</v>
      </c>
      <c r="Q302" s="27" t="n">
        <f aca="false">Q303</f>
        <v>355</v>
      </c>
      <c r="R302" s="27" t="n">
        <f aca="false">R303</f>
        <v>0</v>
      </c>
      <c r="S302" s="27" t="n">
        <f aca="false">S303</f>
        <v>0</v>
      </c>
      <c r="T302" s="27" t="n">
        <f aca="false">T303</f>
        <v>0</v>
      </c>
      <c r="U302" s="27" t="n">
        <f aca="false">U303</f>
        <v>355</v>
      </c>
      <c r="V302" s="27" t="n">
        <f aca="false">V303</f>
        <v>0</v>
      </c>
      <c r="W302" s="27" t="n">
        <f aca="false">W303</f>
        <v>0</v>
      </c>
      <c r="X302" s="27" t="n">
        <f aca="false">X303</f>
        <v>0</v>
      </c>
      <c r="Y302" s="27" t="n">
        <f aca="false">Y303</f>
        <v>355</v>
      </c>
      <c r="Z302" s="27" t="n">
        <f aca="false">Z303</f>
        <v>0</v>
      </c>
      <c r="AA302" s="27" t="n">
        <f aca="false">AA303</f>
        <v>0</v>
      </c>
      <c r="AB302" s="27" t="n">
        <f aca="false">AB303</f>
        <v>0</v>
      </c>
      <c r="AC302" s="27" t="n">
        <f aca="false">AC303</f>
        <v>355</v>
      </c>
      <c r="AD302" s="27" t="n">
        <f aca="false">AD303</f>
        <v>0</v>
      </c>
      <c r="AE302" s="27" t="n">
        <f aca="false">AE303</f>
        <v>0</v>
      </c>
      <c r="AF302" s="27" t="n">
        <f aca="false">AF303</f>
        <v>0</v>
      </c>
      <c r="AG302" s="27" t="n">
        <f aca="false">AG303</f>
        <v>355</v>
      </c>
      <c r="AH302" s="27" t="n">
        <f aca="false">AH303</f>
        <v>-14.484</v>
      </c>
      <c r="AI302" s="27" t="n">
        <f aca="false">AI303</f>
        <v>0</v>
      </c>
      <c r="AJ302" s="27" t="n">
        <f aca="false">AJ303</f>
        <v>0</v>
      </c>
      <c r="AK302" s="27" t="n">
        <f aca="false">AK303</f>
        <v>340.516</v>
      </c>
      <c r="AL302" s="27" t="n">
        <f aca="false">AL303</f>
        <v>0</v>
      </c>
      <c r="AM302" s="27" t="n">
        <f aca="false">AM303</f>
        <v>0</v>
      </c>
      <c r="AN302" s="27" t="n">
        <f aca="false">AN303</f>
        <v>0</v>
      </c>
      <c r="AO302" s="27" t="n">
        <f aca="false">AO303</f>
        <v>340.516</v>
      </c>
      <c r="AP302" s="27" t="n">
        <f aca="false">AP303</f>
        <v>0</v>
      </c>
      <c r="AQ302" s="27" t="n">
        <f aca="false">AQ303</f>
        <v>0</v>
      </c>
      <c r="AR302" s="27" t="n">
        <f aca="false">AR303</f>
        <v>0</v>
      </c>
      <c r="AS302" s="27" t="n">
        <f aca="false">AS303</f>
        <v>340.516</v>
      </c>
    </row>
    <row r="303" customFormat="false" ht="21.75" hidden="false" customHeight="true" outlineLevel="0" collapsed="false">
      <c r="A303" s="20" t="s">
        <v>40</v>
      </c>
      <c r="B303" s="14" t="s">
        <v>75</v>
      </c>
      <c r="C303" s="14" t="s">
        <v>89</v>
      </c>
      <c r="D303" s="14" t="s">
        <v>39</v>
      </c>
      <c r="E303" s="14"/>
      <c r="F303" s="29"/>
      <c r="G303" s="29"/>
      <c r="H303" s="29" t="n">
        <v>0</v>
      </c>
      <c r="I303" s="29" t="n">
        <v>355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f aca="false">L303+K303+J303+I303+H303</f>
        <v>355</v>
      </c>
      <c r="O303" s="29" t="n">
        <v>0</v>
      </c>
      <c r="P303" s="29" t="n">
        <v>0</v>
      </c>
      <c r="Q303" s="29" t="n">
        <v>355</v>
      </c>
      <c r="R303" s="29" t="n">
        <v>0</v>
      </c>
      <c r="S303" s="29" t="n">
        <v>0</v>
      </c>
      <c r="T303" s="29" t="n">
        <v>0</v>
      </c>
      <c r="U303" s="29" t="n">
        <v>355</v>
      </c>
      <c r="V303" s="29" t="n">
        <v>0</v>
      </c>
      <c r="W303" s="29" t="n">
        <v>0</v>
      </c>
      <c r="X303" s="29" t="n">
        <v>0</v>
      </c>
      <c r="Y303" s="29" t="n">
        <v>355</v>
      </c>
      <c r="Z303" s="29" t="n">
        <v>0</v>
      </c>
      <c r="AA303" s="29" t="n">
        <v>0</v>
      </c>
      <c r="AB303" s="29" t="n">
        <v>0</v>
      </c>
      <c r="AC303" s="29" t="n">
        <v>355</v>
      </c>
      <c r="AD303" s="29" t="n">
        <v>0</v>
      </c>
      <c r="AE303" s="29" t="n">
        <v>0</v>
      </c>
      <c r="AF303" s="29" t="n">
        <v>0</v>
      </c>
      <c r="AG303" s="29" t="n">
        <v>355</v>
      </c>
      <c r="AH303" s="29" t="n">
        <v>-14.484</v>
      </c>
      <c r="AI303" s="29" t="n">
        <v>0</v>
      </c>
      <c r="AJ303" s="29" t="n">
        <v>0</v>
      </c>
      <c r="AK303" s="29" t="n">
        <v>340.516</v>
      </c>
      <c r="AL303" s="29" t="n">
        <v>0</v>
      </c>
      <c r="AM303" s="29" t="n">
        <v>0</v>
      </c>
      <c r="AN303" s="29" t="n">
        <v>0</v>
      </c>
      <c r="AO303" s="29" t="n">
        <v>340.516</v>
      </c>
      <c r="AP303" s="29" t="n">
        <v>0</v>
      </c>
      <c r="AQ303" s="29" t="n">
        <v>0</v>
      </c>
      <c r="AR303" s="29" t="n">
        <v>0</v>
      </c>
      <c r="AS303" s="29" t="n">
        <f aca="false">AO303+AP303+AQ303+AR303</f>
        <v>340.516</v>
      </c>
    </row>
    <row r="304" customFormat="false" ht="22.5" hidden="true" customHeight="true" outlineLevel="0" collapsed="false">
      <c r="A304" s="25" t="s">
        <v>92</v>
      </c>
      <c r="B304" s="17" t="s">
        <v>75</v>
      </c>
      <c r="C304" s="17" t="s">
        <v>91</v>
      </c>
      <c r="D304" s="17" t="s">
        <v>37</v>
      </c>
      <c r="E304" s="14"/>
      <c r="F304" s="29"/>
      <c r="G304" s="29"/>
      <c r="H304" s="27" t="n">
        <f aca="false">H305</f>
        <v>0</v>
      </c>
      <c r="I304" s="27" t="n">
        <f aca="false">I305</f>
        <v>0</v>
      </c>
      <c r="J304" s="27" t="n">
        <f aca="false">J305</f>
        <v>0</v>
      </c>
      <c r="K304" s="27" t="n">
        <f aca="false">K305</f>
        <v>0</v>
      </c>
      <c r="L304" s="27" t="n">
        <f aca="false">L305</f>
        <v>0</v>
      </c>
      <c r="M304" s="27" t="n">
        <f aca="false">M305</f>
        <v>0</v>
      </c>
      <c r="N304" s="27" t="n">
        <f aca="false">N305</f>
        <v>0</v>
      </c>
      <c r="O304" s="27" t="n">
        <f aca="false">O305</f>
        <v>0</v>
      </c>
      <c r="P304" s="27" t="n">
        <f aca="false">P305</f>
        <v>0</v>
      </c>
      <c r="Q304" s="27" t="n">
        <f aca="false">Q305</f>
        <v>0</v>
      </c>
      <c r="R304" s="27" t="n">
        <f aca="false">R305</f>
        <v>0</v>
      </c>
      <c r="S304" s="27" t="n">
        <f aca="false">S305</f>
        <v>0</v>
      </c>
      <c r="T304" s="27" t="n">
        <f aca="false">T305</f>
        <v>0</v>
      </c>
      <c r="U304" s="27" t="n">
        <f aca="false">U305</f>
        <v>0</v>
      </c>
      <c r="V304" s="27" t="n">
        <f aca="false">V305</f>
        <v>0</v>
      </c>
      <c r="W304" s="27" t="n">
        <f aca="false">W305</f>
        <v>0</v>
      </c>
      <c r="X304" s="27" t="n">
        <f aca="false">X305</f>
        <v>0</v>
      </c>
      <c r="Y304" s="27" t="n">
        <f aca="false">Y305</f>
        <v>0</v>
      </c>
      <c r="Z304" s="27" t="n">
        <f aca="false">Z305</f>
        <v>0</v>
      </c>
      <c r="AA304" s="27" t="n">
        <f aca="false">AA305</f>
        <v>0</v>
      </c>
      <c r="AB304" s="27" t="n">
        <f aca="false">AB305</f>
        <v>0</v>
      </c>
      <c r="AC304" s="27" t="n">
        <f aca="false">AC305</f>
        <v>0</v>
      </c>
      <c r="AD304" s="27" t="n">
        <f aca="false">AD305</f>
        <v>0</v>
      </c>
      <c r="AE304" s="27" t="n">
        <f aca="false">AE305</f>
        <v>0</v>
      </c>
      <c r="AF304" s="27" t="n">
        <f aca="false">AF305</f>
        <v>0</v>
      </c>
      <c r="AG304" s="27" t="n">
        <f aca="false">AG305</f>
        <v>0</v>
      </c>
      <c r="AH304" s="27" t="n">
        <f aca="false">AH305</f>
        <v>0</v>
      </c>
      <c r="AI304" s="27" t="n">
        <f aca="false">AI305</f>
        <v>0</v>
      </c>
      <c r="AJ304" s="27" t="n">
        <f aca="false">AJ305</f>
        <v>0</v>
      </c>
      <c r="AK304" s="27" t="n">
        <f aca="false">AK305</f>
        <v>0</v>
      </c>
      <c r="AL304" s="27" t="n">
        <f aca="false">AL305</f>
        <v>0</v>
      </c>
      <c r="AM304" s="27" t="n">
        <f aca="false">AM305</f>
        <v>0</v>
      </c>
      <c r="AN304" s="27" t="n">
        <f aca="false">AN305</f>
        <v>0</v>
      </c>
      <c r="AO304" s="27" t="n">
        <f aca="false">AO305</f>
        <v>0</v>
      </c>
      <c r="AP304" s="27" t="n">
        <f aca="false">AP305</f>
        <v>0</v>
      </c>
      <c r="AQ304" s="27" t="n">
        <f aca="false">AQ305</f>
        <v>0</v>
      </c>
      <c r="AR304" s="27" t="n">
        <f aca="false">AR305</f>
        <v>0</v>
      </c>
      <c r="AS304" s="27" t="n">
        <f aca="false">AS305</f>
        <v>0</v>
      </c>
    </row>
    <row r="305" customFormat="false" ht="22.5" hidden="true" customHeight="true" outlineLevel="0" collapsed="false">
      <c r="A305" s="20" t="s">
        <v>40</v>
      </c>
      <c r="B305" s="14" t="s">
        <v>75</v>
      </c>
      <c r="C305" s="14" t="s">
        <v>91</v>
      </c>
      <c r="D305" s="14" t="s">
        <v>39</v>
      </c>
      <c r="E305" s="14"/>
      <c r="F305" s="29"/>
      <c r="G305" s="29"/>
      <c r="H305" s="29" t="n">
        <v>0</v>
      </c>
      <c r="I305" s="29" t="n">
        <v>0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f aca="false">L305+K305+J305+I305+H305</f>
        <v>0</v>
      </c>
      <c r="O305" s="29" t="n">
        <f aca="false">M305+L305+K305+J305+I305</f>
        <v>0</v>
      </c>
      <c r="P305" s="29" t="n">
        <f aca="false">N305+M305+L305+K305+J305</f>
        <v>0</v>
      </c>
      <c r="Q305" s="29" t="n">
        <f aca="false">O305+N305+M305+L305+K305</f>
        <v>0</v>
      </c>
      <c r="R305" s="29" t="n">
        <f aca="false">O305+N305+M305+L305+K305</f>
        <v>0</v>
      </c>
      <c r="S305" s="29" t="n">
        <f aca="false">P305+O305+N305+M305+L305</f>
        <v>0</v>
      </c>
      <c r="T305" s="29" t="n">
        <f aca="false">Q305+P305+O305+N305+M305</f>
        <v>0</v>
      </c>
      <c r="U305" s="29" t="n">
        <f aca="false">Q305+P305+O305+N305+M305</f>
        <v>0</v>
      </c>
      <c r="V305" s="29" t="n">
        <f aca="false">S305+R305+Q305+P305+O305</f>
        <v>0</v>
      </c>
      <c r="W305" s="29" t="n">
        <f aca="false">T305+S305+R305+Q305+P305</f>
        <v>0</v>
      </c>
      <c r="X305" s="29" t="n">
        <f aca="false">U305+T305+S305+R305+Q305</f>
        <v>0</v>
      </c>
      <c r="Y305" s="29" t="n">
        <f aca="false">U305+T305+S305+R305+Q305</f>
        <v>0</v>
      </c>
      <c r="Z305" s="29" t="n">
        <f aca="false">W305+V305+U305+T305+S305</f>
        <v>0</v>
      </c>
      <c r="AA305" s="29" t="n">
        <f aca="false">X305+W305+V305+U305+T305</f>
        <v>0</v>
      </c>
      <c r="AB305" s="29" t="n">
        <f aca="false">Y305+X305+W305+V305+U305</f>
        <v>0</v>
      </c>
      <c r="AC305" s="29" t="n">
        <f aca="false">Y305+X305+W305+V305+U305</f>
        <v>0</v>
      </c>
      <c r="AD305" s="29" t="n">
        <f aca="false">AA305+Z305+Y305+X305+W305</f>
        <v>0</v>
      </c>
      <c r="AE305" s="29" t="n">
        <f aca="false">AB305+AA305+Z305+Y305+X305</f>
        <v>0</v>
      </c>
      <c r="AF305" s="29" t="n">
        <f aca="false">AC305+AB305+AA305+Z305+Y305</f>
        <v>0</v>
      </c>
      <c r="AG305" s="29" t="n">
        <f aca="false">AC305+AB305+AA305+Z305+Y305</f>
        <v>0</v>
      </c>
      <c r="AH305" s="29" t="n">
        <f aca="false">AE305+AD305+AC305+AB305+AA305</f>
        <v>0</v>
      </c>
      <c r="AI305" s="29" t="n">
        <f aca="false">AF305+AE305+AD305+AC305+AB305</f>
        <v>0</v>
      </c>
      <c r="AJ305" s="29" t="n">
        <f aca="false">AG305+AF305+AE305+AD305+AC305</f>
        <v>0</v>
      </c>
      <c r="AK305" s="29" t="n">
        <f aca="false">AG305+AF305+AE305+AD305+AC305</f>
        <v>0</v>
      </c>
      <c r="AL305" s="29" t="n">
        <f aca="false">AI305+AH305+AG305+AF305+AE305</f>
        <v>0</v>
      </c>
      <c r="AM305" s="29" t="n">
        <f aca="false">AJ305+AI305+AH305+AG305+AF305</f>
        <v>0</v>
      </c>
      <c r="AN305" s="29" t="n">
        <f aca="false">AK305+AJ305+AI305+AH305+AG305</f>
        <v>0</v>
      </c>
      <c r="AO305" s="29" t="n">
        <f aca="false">AK305+AJ305+AI305+AH305+AG305</f>
        <v>0</v>
      </c>
      <c r="AP305" s="29" t="n">
        <f aca="false">AM305+AL305+AK305+AJ305+AI305</f>
        <v>0</v>
      </c>
      <c r="AQ305" s="29" t="n">
        <f aca="false">AN305+AM305+AL305+AK305+AJ305</f>
        <v>0</v>
      </c>
      <c r="AR305" s="29" t="n">
        <f aca="false">AO305+AN305+AM305+AL305+AK305</f>
        <v>0</v>
      </c>
      <c r="AS305" s="29" t="n">
        <f aca="false">AO305+AN305+AM305+AL305+AK305</f>
        <v>0</v>
      </c>
    </row>
    <row r="306" customFormat="false" ht="12.75" hidden="false" customHeight="true" outlineLevel="0" collapsed="false">
      <c r="A306" s="26" t="s">
        <v>104</v>
      </c>
      <c r="B306" s="13" t="s">
        <v>103</v>
      </c>
      <c r="C306" s="14"/>
      <c r="D306" s="14"/>
      <c r="E306" s="14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8" t="n">
        <f aca="false">AG307</f>
        <v>0</v>
      </c>
      <c r="AH306" s="28" t="n">
        <f aca="false">AH307</f>
        <v>305.9</v>
      </c>
      <c r="AI306" s="28" t="n">
        <f aca="false">AI307</f>
        <v>0</v>
      </c>
      <c r="AJ306" s="28" t="n">
        <f aca="false">AJ307</f>
        <v>0</v>
      </c>
      <c r="AK306" s="28" t="n">
        <f aca="false">AK307</f>
        <v>305.9</v>
      </c>
      <c r="AL306" s="28" t="n">
        <f aca="false">AL307</f>
        <v>0</v>
      </c>
      <c r="AM306" s="28" t="n">
        <f aca="false">AM307</f>
        <v>0</v>
      </c>
      <c r="AN306" s="28" t="n">
        <f aca="false">AN307</f>
        <v>0</v>
      </c>
      <c r="AO306" s="28" t="n">
        <f aca="false">AO307</f>
        <v>305.9</v>
      </c>
      <c r="AP306" s="28" t="n">
        <f aca="false">AP307</f>
        <v>0</v>
      </c>
      <c r="AQ306" s="28" t="n">
        <f aca="false">AQ307</f>
        <v>0</v>
      </c>
      <c r="AR306" s="28" t="n">
        <f aca="false">AR307</f>
        <v>0</v>
      </c>
      <c r="AS306" s="28" t="n">
        <f aca="false">AS307</f>
        <v>305.9</v>
      </c>
    </row>
    <row r="307" customFormat="false" ht="33.75" hidden="false" customHeight="true" outlineLevel="0" collapsed="false">
      <c r="A307" s="18" t="s">
        <v>112</v>
      </c>
      <c r="B307" s="34" t="s">
        <v>103</v>
      </c>
      <c r="C307" s="34" t="s">
        <v>111</v>
      </c>
      <c r="D307" s="34" t="s">
        <v>37</v>
      </c>
      <c r="E307" s="14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7" t="n">
        <f aca="false">AG308</f>
        <v>0</v>
      </c>
      <c r="AH307" s="27" t="n">
        <f aca="false">AH308</f>
        <v>305.9</v>
      </c>
      <c r="AI307" s="27" t="n">
        <f aca="false">AI308</f>
        <v>0</v>
      </c>
      <c r="AJ307" s="27" t="n">
        <f aca="false">AJ308</f>
        <v>0</v>
      </c>
      <c r="AK307" s="27" t="n">
        <f aca="false">AK308</f>
        <v>305.9</v>
      </c>
      <c r="AL307" s="27" t="n">
        <f aca="false">AL308</f>
        <v>0</v>
      </c>
      <c r="AM307" s="27" t="n">
        <f aca="false">AM308</f>
        <v>0</v>
      </c>
      <c r="AN307" s="27" t="n">
        <f aca="false">AN308</f>
        <v>0</v>
      </c>
      <c r="AO307" s="27" t="n">
        <f aca="false">AO308</f>
        <v>305.9</v>
      </c>
      <c r="AP307" s="27" t="n">
        <f aca="false">AP308</f>
        <v>0</v>
      </c>
      <c r="AQ307" s="27" t="n">
        <f aca="false">AQ308</f>
        <v>0</v>
      </c>
      <c r="AR307" s="27" t="n">
        <f aca="false">AR308</f>
        <v>0</v>
      </c>
      <c r="AS307" s="27" t="n">
        <f aca="false">AS308</f>
        <v>305.9</v>
      </c>
    </row>
    <row r="308" customFormat="false" ht="45" hidden="false" customHeight="true" outlineLevel="0" collapsed="false">
      <c r="A308" s="20" t="s">
        <v>108</v>
      </c>
      <c r="B308" s="33" t="s">
        <v>103</v>
      </c>
      <c r="C308" s="33" t="s">
        <v>111</v>
      </c>
      <c r="D308" s="33" t="s">
        <v>107</v>
      </c>
      <c r="E308" s="14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 t="n">
        <v>0</v>
      </c>
      <c r="AH308" s="29" t="n">
        <v>305.9</v>
      </c>
      <c r="AI308" s="29" t="n">
        <v>0</v>
      </c>
      <c r="AJ308" s="29" t="n">
        <v>0</v>
      </c>
      <c r="AK308" s="29" t="n">
        <v>305.9</v>
      </c>
      <c r="AL308" s="29" t="n">
        <v>0</v>
      </c>
      <c r="AM308" s="29" t="n">
        <v>0</v>
      </c>
      <c r="AN308" s="29" t="n">
        <v>0</v>
      </c>
      <c r="AO308" s="29" t="n">
        <v>305.9</v>
      </c>
      <c r="AP308" s="29" t="n">
        <v>0</v>
      </c>
      <c r="AQ308" s="29" t="n">
        <v>0</v>
      </c>
      <c r="AR308" s="29" t="n">
        <v>0</v>
      </c>
      <c r="AS308" s="29" t="n">
        <f aca="false">AR308+AQ308+AP308+AO308</f>
        <v>305.9</v>
      </c>
    </row>
    <row r="309" customFormat="false" ht="16.5" hidden="false" customHeight="true" outlineLevel="0" collapsed="false">
      <c r="A309" s="26" t="s">
        <v>169</v>
      </c>
      <c r="B309" s="13" t="s">
        <v>168</v>
      </c>
      <c r="C309" s="14"/>
      <c r="D309" s="14"/>
      <c r="E309" s="14"/>
      <c r="F309" s="28" t="e">
        <f aca="false">F310+F312</f>
        <v>#REF!</v>
      </c>
      <c r="G309" s="28" t="e">
        <f aca="false">G310+G312</f>
        <v>#REF!</v>
      </c>
      <c r="H309" s="28" t="e">
        <f aca="false">H310+H312</f>
        <v>#REF!</v>
      </c>
      <c r="I309" s="28" t="e">
        <f aca="false">I310+I312</f>
        <v>#REF!</v>
      </c>
      <c r="J309" s="28" t="e">
        <f aca="false">J310+J312</f>
        <v>#REF!</v>
      </c>
      <c r="K309" s="28" t="e">
        <f aca="false">K310+K312</f>
        <v>#REF!</v>
      </c>
      <c r="L309" s="28" t="e">
        <f aca="false">L310+L312</f>
        <v>#REF!</v>
      </c>
      <c r="M309" s="28" t="e">
        <f aca="false">M310+M312</f>
        <v>#REF!</v>
      </c>
      <c r="N309" s="28" t="e">
        <f aca="false">N310+N312</f>
        <v>#REF!</v>
      </c>
      <c r="O309" s="28" t="e">
        <f aca="false">O310+O312</f>
        <v>#REF!</v>
      </c>
      <c r="P309" s="28" t="e">
        <f aca="false">P310+P312</f>
        <v>#REF!</v>
      </c>
      <c r="Q309" s="28" t="e">
        <f aca="false">Q310+Q312</f>
        <v>#REF!</v>
      </c>
      <c r="R309" s="28" t="e">
        <f aca="false">R310+R312</f>
        <v>#REF!</v>
      </c>
      <c r="S309" s="28" t="e">
        <f aca="false">S310+S312</f>
        <v>#REF!</v>
      </c>
      <c r="T309" s="28" t="e">
        <f aca="false">T310+T312</f>
        <v>#REF!</v>
      </c>
      <c r="U309" s="28" t="n">
        <f aca="false">U310+U312</f>
        <v>2923.8</v>
      </c>
      <c r="V309" s="28" t="n">
        <f aca="false">V310+V312</f>
        <v>0</v>
      </c>
      <c r="W309" s="28" t="n">
        <f aca="false">W310+W312</f>
        <v>0</v>
      </c>
      <c r="X309" s="28" t="n">
        <f aca="false">X310+X312</f>
        <v>0</v>
      </c>
      <c r="Y309" s="28" t="n">
        <f aca="false">Y310+Y312</f>
        <v>2923.8</v>
      </c>
      <c r="Z309" s="28" t="n">
        <f aca="false">Z310+Z312</f>
        <v>0</v>
      </c>
      <c r="AA309" s="28" t="n">
        <f aca="false">AA310+AA312</f>
        <v>0</v>
      </c>
      <c r="AB309" s="28" t="n">
        <f aca="false">AB310+AB312</f>
        <v>0</v>
      </c>
      <c r="AC309" s="28" t="n">
        <f aca="false">AC310+AC312</f>
        <v>2923.8</v>
      </c>
      <c r="AD309" s="28" t="n">
        <f aca="false">AD310+AD312</f>
        <v>0</v>
      </c>
      <c r="AE309" s="28" t="n">
        <f aca="false">AE310+AE312</f>
        <v>0</v>
      </c>
      <c r="AF309" s="28" t="n">
        <f aca="false">AF310+AF312</f>
        <v>0</v>
      </c>
      <c r="AG309" s="28" t="n">
        <f aca="false">AG310+AG312</f>
        <v>2923.8</v>
      </c>
      <c r="AH309" s="28" t="n">
        <f aca="false">AH310+AH312</f>
        <v>0</v>
      </c>
      <c r="AI309" s="28" t="n">
        <f aca="false">AI310+AI312</f>
        <v>0</v>
      </c>
      <c r="AJ309" s="28" t="n">
        <f aca="false">AJ310+AJ312</f>
        <v>0</v>
      </c>
      <c r="AK309" s="28" t="n">
        <f aca="false">AK310+AK312</f>
        <v>2923.8</v>
      </c>
      <c r="AL309" s="28" t="n">
        <f aca="false">AL310+AL312</f>
        <v>0</v>
      </c>
      <c r="AM309" s="28" t="n">
        <f aca="false">AM310+AM312</f>
        <v>0</v>
      </c>
      <c r="AN309" s="28" t="n">
        <f aca="false">AN310+AN312</f>
        <v>0</v>
      </c>
      <c r="AO309" s="28" t="n">
        <f aca="false">AO310+AO312</f>
        <v>2923.8</v>
      </c>
      <c r="AP309" s="28" t="n">
        <f aca="false">AP310+AP312</f>
        <v>0</v>
      </c>
      <c r="AQ309" s="28" t="n">
        <f aca="false">AQ310+AQ312</f>
        <v>0</v>
      </c>
      <c r="AR309" s="28" t="n">
        <f aca="false">AR310+AR312</f>
        <v>0</v>
      </c>
      <c r="AS309" s="28" t="n">
        <f aca="false">AS310+AS312</f>
        <v>2923.8</v>
      </c>
    </row>
    <row r="310" customFormat="false" ht="33.75" hidden="false" customHeight="true" outlineLevel="0" collapsed="false">
      <c r="A310" s="18" t="s">
        <v>178</v>
      </c>
      <c r="B310" s="17" t="s">
        <v>168</v>
      </c>
      <c r="C310" s="17" t="s">
        <v>177</v>
      </c>
      <c r="D310" s="17" t="s">
        <v>37</v>
      </c>
      <c r="E310" s="17"/>
      <c r="F310" s="27" t="e">
        <f aca="false">#REF!</f>
        <v>#REF!</v>
      </c>
      <c r="G310" s="27" t="e">
        <f aca="false">#REF!</f>
        <v>#REF!</v>
      </c>
      <c r="H310" s="27" t="e">
        <f aca="false">#REF!</f>
        <v>#REF!</v>
      </c>
      <c r="I310" s="27" t="e">
        <f aca="false">#REF!</f>
        <v>#REF!</v>
      </c>
      <c r="J310" s="27" t="e">
        <f aca="false">#REF!</f>
        <v>#REF!</v>
      </c>
      <c r="K310" s="27" t="e">
        <f aca="false">#REF!</f>
        <v>#REF!</v>
      </c>
      <c r="L310" s="27" t="e">
        <f aca="false">#REF!</f>
        <v>#REF!</v>
      </c>
      <c r="M310" s="27" t="e">
        <f aca="false">#REF!</f>
        <v>#REF!</v>
      </c>
      <c r="N310" s="27" t="e">
        <f aca="false">#REF!</f>
        <v>#REF!</v>
      </c>
      <c r="O310" s="27" t="e">
        <f aca="false">#REF!</f>
        <v>#REF!</v>
      </c>
      <c r="P310" s="27" t="e">
        <f aca="false">#REF!</f>
        <v>#REF!</v>
      </c>
      <c r="Q310" s="27" t="e">
        <f aca="false">#REF!</f>
        <v>#REF!</v>
      </c>
      <c r="R310" s="27" t="e">
        <f aca="false">#REF!+R311</f>
        <v>#REF!</v>
      </c>
      <c r="S310" s="27" t="e">
        <f aca="false">#REF!+S311</f>
        <v>#REF!</v>
      </c>
      <c r="T310" s="27" t="e">
        <f aca="false">#REF!+T311</f>
        <v>#REF!</v>
      </c>
      <c r="U310" s="27" t="n">
        <f aca="false">U311</f>
        <v>2923.8</v>
      </c>
      <c r="V310" s="27" t="n">
        <f aca="false">V311</f>
        <v>0</v>
      </c>
      <c r="W310" s="27" t="n">
        <f aca="false">W311</f>
        <v>0</v>
      </c>
      <c r="X310" s="27" t="n">
        <f aca="false">X311</f>
        <v>0</v>
      </c>
      <c r="Y310" s="27" t="n">
        <f aca="false">Y311</f>
        <v>2923.8</v>
      </c>
      <c r="Z310" s="27" t="n">
        <f aca="false">Z311</f>
        <v>0</v>
      </c>
      <c r="AA310" s="27" t="n">
        <f aca="false">AA311</f>
        <v>0</v>
      </c>
      <c r="AB310" s="27" t="n">
        <f aca="false">AB311</f>
        <v>0</v>
      </c>
      <c r="AC310" s="27" t="n">
        <f aca="false">AC311</f>
        <v>2923.8</v>
      </c>
      <c r="AD310" s="27" t="n">
        <f aca="false">AD311</f>
        <v>0</v>
      </c>
      <c r="AE310" s="27" t="n">
        <f aca="false">AE311</f>
        <v>0</v>
      </c>
      <c r="AF310" s="27" t="n">
        <f aca="false">AF311</f>
        <v>0</v>
      </c>
      <c r="AG310" s="27" t="n">
        <f aca="false">AG311</f>
        <v>2923.8</v>
      </c>
      <c r="AH310" s="27" t="n">
        <f aca="false">AH311</f>
        <v>0</v>
      </c>
      <c r="AI310" s="27" t="n">
        <f aca="false">AI311</f>
        <v>0</v>
      </c>
      <c r="AJ310" s="27" t="n">
        <f aca="false">AJ311</f>
        <v>0</v>
      </c>
      <c r="AK310" s="27" t="n">
        <f aca="false">AK311</f>
        <v>2923.8</v>
      </c>
      <c r="AL310" s="27" t="n">
        <f aca="false">AL311</f>
        <v>0</v>
      </c>
      <c r="AM310" s="27" t="n">
        <f aca="false">AM311</f>
        <v>0</v>
      </c>
      <c r="AN310" s="27" t="n">
        <f aca="false">AN311</f>
        <v>0</v>
      </c>
      <c r="AO310" s="27" t="n">
        <f aca="false">AO311</f>
        <v>2923.8</v>
      </c>
      <c r="AP310" s="27" t="n">
        <f aca="false">AP311</f>
        <v>0</v>
      </c>
      <c r="AQ310" s="27" t="n">
        <f aca="false">AQ311</f>
        <v>0</v>
      </c>
      <c r="AR310" s="27" t="n">
        <f aca="false">AR311</f>
        <v>0</v>
      </c>
      <c r="AS310" s="27" t="n">
        <f aca="false">AS311</f>
        <v>2923.8</v>
      </c>
    </row>
    <row r="311" customFormat="false" ht="12.75" hidden="false" customHeight="true" outlineLevel="0" collapsed="false">
      <c r="A311" s="20" t="s">
        <v>136</v>
      </c>
      <c r="B311" s="14" t="s">
        <v>168</v>
      </c>
      <c r="C311" s="14" t="s">
        <v>177</v>
      </c>
      <c r="D311" s="14" t="s">
        <v>135</v>
      </c>
      <c r="E311" s="14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 t="n">
        <v>0</v>
      </c>
      <c r="R311" s="29" t="n">
        <v>2923.8</v>
      </c>
      <c r="S311" s="29" t="n">
        <v>0</v>
      </c>
      <c r="T311" s="29" t="n">
        <v>0</v>
      </c>
      <c r="U311" s="29" t="n">
        <v>2923.8</v>
      </c>
      <c r="V311" s="29" t="n">
        <v>0</v>
      </c>
      <c r="W311" s="29" t="n">
        <v>0</v>
      </c>
      <c r="X311" s="29" t="n">
        <v>0</v>
      </c>
      <c r="Y311" s="29" t="n">
        <v>2923.8</v>
      </c>
      <c r="Z311" s="29" t="n">
        <v>0</v>
      </c>
      <c r="AA311" s="29" t="n">
        <v>0</v>
      </c>
      <c r="AB311" s="29" t="n">
        <v>0</v>
      </c>
      <c r="AC311" s="29" t="n">
        <v>2923.8</v>
      </c>
      <c r="AD311" s="29" t="n">
        <v>0</v>
      </c>
      <c r="AE311" s="29" t="n">
        <v>0</v>
      </c>
      <c r="AF311" s="29" t="n">
        <v>0</v>
      </c>
      <c r="AG311" s="29" t="n">
        <v>2923.8</v>
      </c>
      <c r="AH311" s="29" t="n">
        <v>0</v>
      </c>
      <c r="AI311" s="29" t="n">
        <v>0</v>
      </c>
      <c r="AJ311" s="29" t="n">
        <v>0</v>
      </c>
      <c r="AK311" s="29" t="n">
        <v>2923.8</v>
      </c>
      <c r="AL311" s="29" t="n">
        <v>0</v>
      </c>
      <c r="AM311" s="29" t="n">
        <v>0</v>
      </c>
      <c r="AN311" s="29" t="n">
        <v>0</v>
      </c>
      <c r="AO311" s="29" t="n">
        <v>2923.8</v>
      </c>
      <c r="AP311" s="29" t="n">
        <v>0</v>
      </c>
      <c r="AQ311" s="29" t="n">
        <v>0</v>
      </c>
      <c r="AR311" s="29" t="n">
        <v>0</v>
      </c>
      <c r="AS311" s="29" t="n">
        <f aca="false">AO311+AP311+AQ311+AR311</f>
        <v>2923.8</v>
      </c>
    </row>
    <row r="312" customFormat="false" ht="0.75" hidden="true" customHeight="true" outlineLevel="0" collapsed="false">
      <c r="A312" s="18" t="s">
        <v>180</v>
      </c>
      <c r="B312" s="34" t="s">
        <v>168</v>
      </c>
      <c r="C312" s="34" t="s">
        <v>179</v>
      </c>
      <c r="D312" s="34" t="s">
        <v>37</v>
      </c>
      <c r="E312" s="34"/>
      <c r="F312" s="27" t="n">
        <f aca="false">F313</f>
        <v>0</v>
      </c>
      <c r="G312" s="27" t="n">
        <f aca="false">G313</f>
        <v>0</v>
      </c>
      <c r="H312" s="27" t="n">
        <f aca="false">H313</f>
        <v>0</v>
      </c>
      <c r="I312" s="27" t="n">
        <f aca="false">I313</f>
        <v>0</v>
      </c>
      <c r="J312" s="27" t="n">
        <f aca="false">J313</f>
        <v>0</v>
      </c>
      <c r="K312" s="27" t="n">
        <f aca="false">K313</f>
        <v>0</v>
      </c>
      <c r="L312" s="27" t="n">
        <f aca="false">L313</f>
        <v>0</v>
      </c>
      <c r="M312" s="27" t="n">
        <f aca="false">M313</f>
        <v>0</v>
      </c>
      <c r="N312" s="27" t="n">
        <f aca="false">N313</f>
        <v>0</v>
      </c>
      <c r="O312" s="27" t="n">
        <f aca="false">O313</f>
        <v>0</v>
      </c>
      <c r="P312" s="27" t="n">
        <f aca="false">P313</f>
        <v>0</v>
      </c>
      <c r="Q312" s="27" t="n">
        <f aca="false">Q313</f>
        <v>0</v>
      </c>
      <c r="R312" s="27" t="n">
        <f aca="false">R313</f>
        <v>0</v>
      </c>
      <c r="S312" s="27" t="n">
        <f aca="false">S313</f>
        <v>0</v>
      </c>
      <c r="T312" s="27" t="n">
        <f aca="false">T313</f>
        <v>0</v>
      </c>
      <c r="U312" s="27" t="n">
        <f aca="false">U313</f>
        <v>0</v>
      </c>
      <c r="V312" s="27" t="n">
        <f aca="false">V313</f>
        <v>0</v>
      </c>
      <c r="W312" s="27" t="n">
        <f aca="false">W313</f>
        <v>0</v>
      </c>
      <c r="X312" s="27" t="n">
        <f aca="false">X313</f>
        <v>0</v>
      </c>
      <c r="Y312" s="27" t="n">
        <f aca="false">Y313</f>
        <v>0</v>
      </c>
      <c r="Z312" s="27" t="n">
        <f aca="false">Z313</f>
        <v>0</v>
      </c>
      <c r="AA312" s="27" t="n">
        <f aca="false">AA313</f>
        <v>0</v>
      </c>
      <c r="AB312" s="27" t="n">
        <f aca="false">AB313</f>
        <v>0</v>
      </c>
      <c r="AC312" s="27" t="n">
        <f aca="false">AC313</f>
        <v>0</v>
      </c>
      <c r="AD312" s="27" t="n">
        <f aca="false">AD313</f>
        <v>0</v>
      </c>
      <c r="AE312" s="27" t="n">
        <f aca="false">AE313</f>
        <v>0</v>
      </c>
      <c r="AF312" s="27" t="n">
        <f aca="false">AF313</f>
        <v>0</v>
      </c>
      <c r="AG312" s="27" t="n">
        <f aca="false">AG313</f>
        <v>0</v>
      </c>
      <c r="AH312" s="27" t="n">
        <f aca="false">AH313</f>
        <v>0</v>
      </c>
      <c r="AI312" s="27" t="n">
        <f aca="false">AI313</f>
        <v>0</v>
      </c>
      <c r="AJ312" s="27" t="n">
        <f aca="false">AJ313</f>
        <v>0</v>
      </c>
      <c r="AK312" s="27" t="n">
        <f aca="false">AK313</f>
        <v>0</v>
      </c>
      <c r="AL312" s="27" t="n">
        <f aca="false">AL313</f>
        <v>0</v>
      </c>
      <c r="AM312" s="27" t="n">
        <f aca="false">AM313</f>
        <v>0</v>
      </c>
      <c r="AN312" s="27" t="n">
        <f aca="false">AN313</f>
        <v>0</v>
      </c>
      <c r="AO312" s="27" t="n">
        <f aca="false">AO313</f>
        <v>0</v>
      </c>
      <c r="AP312" s="27" t="n">
        <f aca="false">AP313</f>
        <v>0</v>
      </c>
      <c r="AQ312" s="27" t="n">
        <f aca="false">AQ313</f>
        <v>0</v>
      </c>
      <c r="AR312" s="27" t="n">
        <f aca="false">AR313</f>
        <v>0</v>
      </c>
      <c r="AS312" s="27" t="n">
        <f aca="false">AS313</f>
        <v>0</v>
      </c>
    </row>
    <row r="313" customFormat="false" ht="22.5" hidden="true" customHeight="true" outlineLevel="0" collapsed="false">
      <c r="A313" s="20" t="s">
        <v>40</v>
      </c>
      <c r="B313" s="33" t="s">
        <v>168</v>
      </c>
      <c r="C313" s="33" t="s">
        <v>179</v>
      </c>
      <c r="D313" s="33" t="s">
        <v>39</v>
      </c>
      <c r="E313" s="33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</row>
    <row r="314" customFormat="false" ht="12.75" hidden="false" customHeight="true" outlineLevel="0" collapsed="false">
      <c r="A314" s="26" t="s">
        <v>187</v>
      </c>
      <c r="B314" s="13" t="s">
        <v>186</v>
      </c>
      <c r="C314" s="13"/>
      <c r="D314" s="13"/>
      <c r="E314" s="13"/>
      <c r="F314" s="28" t="n">
        <f aca="false">F317+F321</f>
        <v>0</v>
      </c>
      <c r="G314" s="28" t="n">
        <f aca="false">G317+G321</f>
        <v>0</v>
      </c>
      <c r="H314" s="28" t="n">
        <f aca="false">H317+H321</f>
        <v>0</v>
      </c>
      <c r="I314" s="28" t="n">
        <f aca="false">I317+I321</f>
        <v>1119.75</v>
      </c>
      <c r="J314" s="28" t="n">
        <f aca="false">J317+J321</f>
        <v>0</v>
      </c>
      <c r="K314" s="28" t="n">
        <f aca="false">K317+K321</f>
        <v>0</v>
      </c>
      <c r="L314" s="28" t="n">
        <f aca="false">L317+L321</f>
        <v>0</v>
      </c>
      <c r="M314" s="28" t="n">
        <f aca="false">M317+M321</f>
        <v>0</v>
      </c>
      <c r="N314" s="28" t="n">
        <f aca="false">N317+N321</f>
        <v>1119.75</v>
      </c>
      <c r="O314" s="28" t="n">
        <f aca="false">O317+O321</f>
        <v>173.267</v>
      </c>
      <c r="P314" s="28" t="n">
        <f aca="false">P317+P321</f>
        <v>0</v>
      </c>
      <c r="Q314" s="28" t="n">
        <f aca="false">Q317+Q321</f>
        <v>1293.017</v>
      </c>
      <c r="R314" s="28" t="n">
        <f aca="false">R317+R321</f>
        <v>2380.25</v>
      </c>
      <c r="S314" s="28" t="n">
        <f aca="false">S317+S321</f>
        <v>0</v>
      </c>
      <c r="T314" s="28" t="n">
        <f aca="false">T317+T321</f>
        <v>0</v>
      </c>
      <c r="U314" s="28" t="n">
        <f aca="false">U317+U321</f>
        <v>3673.267</v>
      </c>
      <c r="V314" s="28" t="n">
        <f aca="false">V317+V321</f>
        <v>0</v>
      </c>
      <c r="W314" s="28" t="n">
        <f aca="false">W317+W321</f>
        <v>0</v>
      </c>
      <c r="X314" s="28" t="n">
        <f aca="false">X317+X321</f>
        <v>0</v>
      </c>
      <c r="Y314" s="28" t="n">
        <f aca="false">Y317+Y321+Y315</f>
        <v>6286.017</v>
      </c>
      <c r="Z314" s="28" t="n">
        <f aca="false">Z317+Z321+Z315</f>
        <v>0</v>
      </c>
      <c r="AA314" s="28" t="n">
        <f aca="false">AA317+AA321+AA315</f>
        <v>0</v>
      </c>
      <c r="AB314" s="28" t="n">
        <f aca="false">AB317+AB321+AB315</f>
        <v>0</v>
      </c>
      <c r="AC314" s="28" t="n">
        <f aca="false">AC317+AC321+AC315</f>
        <v>6286.017</v>
      </c>
      <c r="AD314" s="28" t="n">
        <f aca="false">AD317+AD321+AD315</f>
        <v>0</v>
      </c>
      <c r="AE314" s="28" t="n">
        <f aca="false">AE317+AE321+AE315+AE319</f>
        <v>3900</v>
      </c>
      <c r="AF314" s="28" t="n">
        <f aca="false">AF317+AF321+AF315</f>
        <v>0</v>
      </c>
      <c r="AG314" s="28" t="n">
        <f aca="false">AG317+AG321+AG315+AG319</f>
        <v>10186.017</v>
      </c>
      <c r="AH314" s="28" t="n">
        <f aca="false">AH317+AH321+AH315</f>
        <v>456.519</v>
      </c>
      <c r="AI314" s="28" t="n">
        <f aca="false">AI317+AI321+AI315+AI319</f>
        <v>0</v>
      </c>
      <c r="AJ314" s="28" t="n">
        <f aca="false">AJ317+AJ321+AJ315</f>
        <v>0</v>
      </c>
      <c r="AK314" s="28" t="n">
        <f aca="false">AK317+AK321+AK315+AK319</f>
        <v>10642.536</v>
      </c>
      <c r="AL314" s="28" t="n">
        <f aca="false">AL317+AL321+AL315</f>
        <v>0</v>
      </c>
      <c r="AM314" s="28" t="n">
        <f aca="false">AM317+AM321+AM315+AM319</f>
        <v>0</v>
      </c>
      <c r="AN314" s="28" t="n">
        <f aca="false">AN317+AN321+AN315</f>
        <v>610</v>
      </c>
      <c r="AO314" s="28" t="n">
        <f aca="false">AO317+AO321+AO315+AO319</f>
        <v>11252.536</v>
      </c>
      <c r="AP314" s="28" t="n">
        <f aca="false">AP317+AP321+AP315</f>
        <v>0</v>
      </c>
      <c r="AQ314" s="28" t="n">
        <f aca="false">AQ317+AQ321+AQ315+AQ319</f>
        <v>0</v>
      </c>
      <c r="AR314" s="28" t="n">
        <f aca="false">AR317+AR321+AR315</f>
        <v>0</v>
      </c>
      <c r="AS314" s="28" t="n">
        <f aca="false">AS317+AS321+AS315+AS319</f>
        <v>11252.536</v>
      </c>
    </row>
    <row r="315" customFormat="false" ht="22.5" hidden="false" customHeight="true" outlineLevel="0" collapsed="false">
      <c r="A315" s="25" t="s">
        <v>92</v>
      </c>
      <c r="B315" s="17" t="s">
        <v>186</v>
      </c>
      <c r="C315" s="17" t="s">
        <v>141</v>
      </c>
      <c r="D315" s="17" t="s">
        <v>37</v>
      </c>
      <c r="E315" s="17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 t="n">
        <f aca="false">Y316</f>
        <v>2612.75</v>
      </c>
      <c r="Z315" s="53" t="n">
        <f aca="false">Z316</f>
        <v>0</v>
      </c>
      <c r="AA315" s="53" t="n">
        <f aca="false">AA316</f>
        <v>0</v>
      </c>
      <c r="AB315" s="53" t="n">
        <f aca="false">AB316</f>
        <v>0</v>
      </c>
      <c r="AC315" s="53" t="n">
        <f aca="false">AC316</f>
        <v>2612.75</v>
      </c>
      <c r="AD315" s="53" t="n">
        <f aca="false">AD316</f>
        <v>0</v>
      </c>
      <c r="AE315" s="53" t="n">
        <f aca="false">AE316</f>
        <v>0</v>
      </c>
      <c r="AF315" s="53" t="n">
        <f aca="false">AF316</f>
        <v>0</v>
      </c>
      <c r="AG315" s="53" t="n">
        <f aca="false">AG316</f>
        <v>2612.75</v>
      </c>
      <c r="AH315" s="53" t="n">
        <f aca="false">AH316</f>
        <v>0</v>
      </c>
      <c r="AI315" s="53" t="n">
        <f aca="false">AI316</f>
        <v>0</v>
      </c>
      <c r="AJ315" s="53" t="n">
        <f aca="false">AJ316</f>
        <v>0</v>
      </c>
      <c r="AK315" s="53" t="n">
        <f aca="false">AK316</f>
        <v>2612.75</v>
      </c>
      <c r="AL315" s="53" t="n">
        <f aca="false">AL316</f>
        <v>0</v>
      </c>
      <c r="AM315" s="53" t="n">
        <f aca="false">AM316</f>
        <v>0</v>
      </c>
      <c r="AN315" s="53" t="n">
        <f aca="false">AN316</f>
        <v>0</v>
      </c>
      <c r="AO315" s="53" t="n">
        <f aca="false">AO316</f>
        <v>2612.75</v>
      </c>
      <c r="AP315" s="53" t="n">
        <f aca="false">AP316</f>
        <v>0</v>
      </c>
      <c r="AQ315" s="53" t="n">
        <f aca="false">AQ316</f>
        <v>0</v>
      </c>
      <c r="AR315" s="53" t="n">
        <f aca="false">AR316</f>
        <v>0</v>
      </c>
      <c r="AS315" s="53" t="n">
        <f aca="false">AS316</f>
        <v>2612.75</v>
      </c>
    </row>
    <row r="316" customFormat="false" ht="22.5" hidden="false" customHeight="true" outlineLevel="0" collapsed="false">
      <c r="A316" s="20" t="s">
        <v>40</v>
      </c>
      <c r="B316" s="14" t="s">
        <v>186</v>
      </c>
      <c r="C316" s="14" t="s">
        <v>141</v>
      </c>
      <c r="D316" s="14" t="s">
        <v>39</v>
      </c>
      <c r="E316" s="14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 t="n">
        <v>2612.75</v>
      </c>
      <c r="Z316" s="31" t="n">
        <v>0</v>
      </c>
      <c r="AA316" s="31" t="n">
        <v>0</v>
      </c>
      <c r="AB316" s="31" t="n">
        <v>0</v>
      </c>
      <c r="AC316" s="31" t="n">
        <v>2612.75</v>
      </c>
      <c r="AD316" s="31" t="n">
        <v>0</v>
      </c>
      <c r="AE316" s="31" t="n">
        <v>0</v>
      </c>
      <c r="AF316" s="31" t="n">
        <v>0</v>
      </c>
      <c r="AG316" s="31" t="n">
        <v>2612.75</v>
      </c>
      <c r="AH316" s="31" t="n">
        <v>0</v>
      </c>
      <c r="AI316" s="31" t="n">
        <v>0</v>
      </c>
      <c r="AJ316" s="31" t="n">
        <v>0</v>
      </c>
      <c r="AK316" s="31" t="n">
        <v>2612.75</v>
      </c>
      <c r="AL316" s="31" t="n">
        <v>0</v>
      </c>
      <c r="AM316" s="31" t="n">
        <v>0</v>
      </c>
      <c r="AN316" s="31" t="n">
        <v>0</v>
      </c>
      <c r="AO316" s="31" t="n">
        <v>2612.75</v>
      </c>
      <c r="AP316" s="31" t="n">
        <v>0</v>
      </c>
      <c r="AQ316" s="31" t="n">
        <v>0</v>
      </c>
      <c r="AR316" s="31" t="n">
        <v>0</v>
      </c>
      <c r="AS316" s="31" t="n">
        <f aca="false">AR316+AP316+AO316+AQ316</f>
        <v>2612.75</v>
      </c>
    </row>
    <row r="317" customFormat="false" ht="48" hidden="false" customHeight="true" outlineLevel="0" collapsed="false">
      <c r="A317" s="18" t="s">
        <v>193</v>
      </c>
      <c r="B317" s="17" t="s">
        <v>186</v>
      </c>
      <c r="C317" s="17" t="s">
        <v>192</v>
      </c>
      <c r="D317" s="17" t="s">
        <v>37</v>
      </c>
      <c r="E317" s="17"/>
      <c r="F317" s="27" t="n">
        <f aca="false">F318</f>
        <v>0</v>
      </c>
      <c r="G317" s="27" t="n">
        <f aca="false">G318</f>
        <v>0</v>
      </c>
      <c r="H317" s="27" t="n">
        <f aca="false">H318</f>
        <v>0</v>
      </c>
      <c r="I317" s="27" t="n">
        <f aca="false">I318</f>
        <v>0</v>
      </c>
      <c r="J317" s="27" t="n">
        <f aca="false">J318</f>
        <v>0</v>
      </c>
      <c r="K317" s="27" t="n">
        <f aca="false">K318</f>
        <v>0</v>
      </c>
      <c r="L317" s="27" t="n">
        <f aca="false">L318</f>
        <v>0</v>
      </c>
      <c r="M317" s="27" t="n">
        <f aca="false">M318</f>
        <v>0</v>
      </c>
      <c r="N317" s="27" t="n">
        <f aca="false">N318</f>
        <v>0</v>
      </c>
      <c r="O317" s="27" t="n">
        <f aca="false">O318</f>
        <v>0</v>
      </c>
      <c r="P317" s="27" t="n">
        <f aca="false">P318</f>
        <v>0</v>
      </c>
      <c r="Q317" s="27" t="n">
        <f aca="false">Q318</f>
        <v>0</v>
      </c>
      <c r="R317" s="27" t="n">
        <f aca="false">R318</f>
        <v>0</v>
      </c>
      <c r="S317" s="27" t="n">
        <f aca="false">S318</f>
        <v>0</v>
      </c>
      <c r="T317" s="27" t="n">
        <f aca="false">T318</f>
        <v>0</v>
      </c>
      <c r="U317" s="27" t="n">
        <f aca="false">U318</f>
        <v>0</v>
      </c>
      <c r="V317" s="27" t="n">
        <f aca="false">V318</f>
        <v>0</v>
      </c>
      <c r="W317" s="27" t="n">
        <f aca="false">W318</f>
        <v>0</v>
      </c>
      <c r="X317" s="27" t="n">
        <f aca="false">X318</f>
        <v>0</v>
      </c>
      <c r="Y317" s="27" t="n">
        <f aca="false">Y318</f>
        <v>0</v>
      </c>
      <c r="Z317" s="27" t="n">
        <f aca="false">Z318</f>
        <v>0</v>
      </c>
      <c r="AA317" s="27" t="n">
        <f aca="false">AA318</f>
        <v>0</v>
      </c>
      <c r="AB317" s="27" t="n">
        <f aca="false">AB318</f>
        <v>0</v>
      </c>
      <c r="AC317" s="27" t="n">
        <f aca="false">AC318</f>
        <v>0</v>
      </c>
      <c r="AD317" s="27" t="n">
        <f aca="false">AD318</f>
        <v>0</v>
      </c>
      <c r="AE317" s="27" t="n">
        <f aca="false">AE318</f>
        <v>1925.57</v>
      </c>
      <c r="AF317" s="27" t="n">
        <f aca="false">AF318</f>
        <v>0</v>
      </c>
      <c r="AG317" s="27" t="n">
        <f aca="false">AG318</f>
        <v>1925.57</v>
      </c>
      <c r="AH317" s="27" t="n">
        <f aca="false">AH318</f>
        <v>0</v>
      </c>
      <c r="AI317" s="27" t="n">
        <f aca="false">AI318</f>
        <v>0</v>
      </c>
      <c r="AJ317" s="27" t="n">
        <f aca="false">AJ318</f>
        <v>0</v>
      </c>
      <c r="AK317" s="27" t="n">
        <f aca="false">AK318</f>
        <v>1925.57</v>
      </c>
      <c r="AL317" s="27" t="n">
        <f aca="false">AL318</f>
        <v>0</v>
      </c>
      <c r="AM317" s="27" t="n">
        <f aca="false">AM318</f>
        <v>0</v>
      </c>
      <c r="AN317" s="27" t="n">
        <f aca="false">AN318</f>
        <v>500</v>
      </c>
      <c r="AO317" s="27" t="n">
        <f aca="false">AO318</f>
        <v>2425.57</v>
      </c>
      <c r="AP317" s="27" t="n">
        <f aca="false">AP318</f>
        <v>0</v>
      </c>
      <c r="AQ317" s="27" t="n">
        <f aca="false">AQ318</f>
        <v>0</v>
      </c>
      <c r="AR317" s="27" t="n">
        <f aca="false">AR318</f>
        <v>0</v>
      </c>
      <c r="AS317" s="27" t="n">
        <f aca="false">AS318</f>
        <v>2425.57</v>
      </c>
    </row>
    <row r="318" customFormat="false" ht="22.5" hidden="false" customHeight="true" outlineLevel="0" collapsed="false">
      <c r="A318" s="20" t="s">
        <v>40</v>
      </c>
      <c r="B318" s="14" t="s">
        <v>186</v>
      </c>
      <c r="C318" s="14" t="s">
        <v>192</v>
      </c>
      <c r="D318" s="14" t="s">
        <v>39</v>
      </c>
      <c r="E318" s="14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 t="n">
        <v>0</v>
      </c>
      <c r="AD318" s="29" t="n">
        <v>0</v>
      </c>
      <c r="AE318" s="29" t="n">
        <v>1925.57</v>
      </c>
      <c r="AF318" s="29" t="n">
        <v>0</v>
      </c>
      <c r="AG318" s="29" t="n">
        <v>1925.57</v>
      </c>
      <c r="AH318" s="29" t="n">
        <v>0</v>
      </c>
      <c r="AI318" s="29" t="n">
        <v>0</v>
      </c>
      <c r="AJ318" s="29" t="n">
        <v>0</v>
      </c>
      <c r="AK318" s="31" t="n">
        <v>1925.57</v>
      </c>
      <c r="AL318" s="29" t="n">
        <v>0</v>
      </c>
      <c r="AM318" s="29" t="n">
        <v>0</v>
      </c>
      <c r="AN318" s="29" t="n">
        <v>500</v>
      </c>
      <c r="AO318" s="31" t="n">
        <v>2425.57</v>
      </c>
      <c r="AP318" s="29" t="n">
        <v>0</v>
      </c>
      <c r="AQ318" s="29" t="n">
        <v>0</v>
      </c>
      <c r="AR318" s="29" t="n">
        <v>0</v>
      </c>
      <c r="AS318" s="31" t="n">
        <f aca="false">AR318+AP318+AO318+AQ318</f>
        <v>2425.57</v>
      </c>
    </row>
    <row r="319" customFormat="false" ht="56.25" hidden="false" customHeight="true" outlineLevel="0" collapsed="false">
      <c r="A319" s="25" t="s">
        <v>195</v>
      </c>
      <c r="B319" s="17" t="s">
        <v>186</v>
      </c>
      <c r="C319" s="17" t="s">
        <v>194</v>
      </c>
      <c r="D319" s="17" t="s">
        <v>37</v>
      </c>
      <c r="E319" s="17"/>
      <c r="F319" s="53" t="n">
        <f aca="false">F320</f>
        <v>0</v>
      </c>
      <c r="G319" s="53" t="n">
        <f aca="false">G320</f>
        <v>0</v>
      </c>
      <c r="H319" s="53" t="n">
        <f aca="false">H320</f>
        <v>0</v>
      </c>
      <c r="I319" s="53" t="n">
        <f aca="false">I320</f>
        <v>0</v>
      </c>
      <c r="J319" s="53" t="n">
        <f aca="false">J320</f>
        <v>0</v>
      </c>
      <c r="K319" s="53" t="n">
        <f aca="false">K320</f>
        <v>1</v>
      </c>
      <c r="L319" s="53" t="n">
        <f aca="false">L320</f>
        <v>2</v>
      </c>
      <c r="M319" s="53" t="n">
        <f aca="false">M320</f>
        <v>3</v>
      </c>
      <c r="N319" s="53" t="n">
        <f aca="false">N320</f>
        <v>0</v>
      </c>
      <c r="O319" s="53" t="n">
        <f aca="false">O320</f>
        <v>0</v>
      </c>
      <c r="P319" s="53" t="n">
        <f aca="false">P320</f>
        <v>0</v>
      </c>
      <c r="Q319" s="53" t="n">
        <f aca="false">Q320</f>
        <v>0</v>
      </c>
      <c r="R319" s="53" t="n">
        <f aca="false">R320</f>
        <v>0</v>
      </c>
      <c r="S319" s="53" t="n">
        <f aca="false">S320</f>
        <v>1</v>
      </c>
      <c r="T319" s="53" t="n">
        <f aca="false">T320</f>
        <v>2</v>
      </c>
      <c r="U319" s="53" t="n">
        <f aca="false">U320</f>
        <v>2</v>
      </c>
      <c r="V319" s="53" t="n">
        <f aca="false">V320</f>
        <v>0</v>
      </c>
      <c r="W319" s="53" t="n">
        <f aca="false">W320</f>
        <v>1</v>
      </c>
      <c r="X319" s="53" t="n">
        <f aca="false">X320</f>
        <v>2</v>
      </c>
      <c r="Y319" s="53" t="n">
        <f aca="false">Y320</f>
        <v>0</v>
      </c>
      <c r="Z319" s="53" t="n">
        <f aca="false">Z320</f>
        <v>0</v>
      </c>
      <c r="AA319" s="53" t="n">
        <f aca="false">AA320</f>
        <v>0</v>
      </c>
      <c r="AB319" s="53" t="n">
        <f aca="false">AB320</f>
        <v>0</v>
      </c>
      <c r="AC319" s="53" t="n">
        <f aca="false">AC320</f>
        <v>0</v>
      </c>
      <c r="AD319" s="53" t="n">
        <f aca="false">AD320</f>
        <v>0</v>
      </c>
      <c r="AE319" s="53" t="n">
        <f aca="false">AE320</f>
        <v>1974.43</v>
      </c>
      <c r="AF319" s="53" t="n">
        <f aca="false">AF320</f>
        <v>0</v>
      </c>
      <c r="AG319" s="53" t="n">
        <f aca="false">AG320</f>
        <v>1974.43</v>
      </c>
      <c r="AH319" s="53" t="n">
        <f aca="false">AH320</f>
        <v>0</v>
      </c>
      <c r="AI319" s="53" t="n">
        <f aca="false">AI320</f>
        <v>0</v>
      </c>
      <c r="AJ319" s="53" t="n">
        <f aca="false">AJ320</f>
        <v>0</v>
      </c>
      <c r="AK319" s="53" t="n">
        <f aca="false">AK320</f>
        <v>1974.43</v>
      </c>
      <c r="AL319" s="53" t="n">
        <f aca="false">AL320</f>
        <v>0</v>
      </c>
      <c r="AM319" s="53" t="n">
        <f aca="false">AM320</f>
        <v>0</v>
      </c>
      <c r="AN319" s="53" t="n">
        <f aca="false">AN320</f>
        <v>0</v>
      </c>
      <c r="AO319" s="53" t="n">
        <f aca="false">AO320</f>
        <v>1974.43</v>
      </c>
      <c r="AP319" s="53" t="n">
        <f aca="false">AP320</f>
        <v>0</v>
      </c>
      <c r="AQ319" s="53" t="n">
        <f aca="false">AQ320</f>
        <v>0</v>
      </c>
      <c r="AR319" s="53" t="n">
        <f aca="false">AR320</f>
        <v>0</v>
      </c>
      <c r="AS319" s="53" t="n">
        <f aca="false">AS320</f>
        <v>1974.43</v>
      </c>
    </row>
    <row r="320" customFormat="false" ht="22.5" hidden="false" customHeight="true" outlineLevel="0" collapsed="false">
      <c r="A320" s="35" t="s">
        <v>40</v>
      </c>
      <c r="B320" s="14" t="s">
        <v>186</v>
      </c>
      <c r="C320" s="14" t="s">
        <v>194</v>
      </c>
      <c r="D320" s="14" t="s">
        <v>39</v>
      </c>
      <c r="E320" s="14"/>
      <c r="F320" s="31" t="n">
        <v>0</v>
      </c>
      <c r="G320" s="31" t="n">
        <v>0</v>
      </c>
      <c r="H320" s="31" t="n">
        <v>0</v>
      </c>
      <c r="I320" s="31" t="n">
        <v>0</v>
      </c>
      <c r="J320" s="31" t="n">
        <v>0</v>
      </c>
      <c r="K320" s="31" t="n">
        <v>1</v>
      </c>
      <c r="L320" s="31" t="n">
        <v>2</v>
      </c>
      <c r="M320" s="31" t="n">
        <v>3</v>
      </c>
      <c r="N320" s="31" t="n">
        <v>0</v>
      </c>
      <c r="O320" s="31" t="n">
        <v>0</v>
      </c>
      <c r="P320" s="31" t="n">
        <v>0</v>
      </c>
      <c r="Q320" s="31" t="n">
        <v>0</v>
      </c>
      <c r="R320" s="31" t="n">
        <v>0</v>
      </c>
      <c r="S320" s="31" t="n">
        <v>1</v>
      </c>
      <c r="T320" s="31" t="n">
        <v>2</v>
      </c>
      <c r="U320" s="31" t="n">
        <v>2</v>
      </c>
      <c r="V320" s="31" t="n">
        <v>0</v>
      </c>
      <c r="W320" s="31" t="n">
        <v>1</v>
      </c>
      <c r="X320" s="31" t="n">
        <v>2</v>
      </c>
      <c r="Y320" s="31" t="n">
        <v>0</v>
      </c>
      <c r="Z320" s="31" t="n">
        <v>0</v>
      </c>
      <c r="AA320" s="31" t="n">
        <v>0</v>
      </c>
      <c r="AB320" s="31" t="n">
        <v>0</v>
      </c>
      <c r="AC320" s="31" t="n">
        <v>0</v>
      </c>
      <c r="AD320" s="31" t="n">
        <v>0</v>
      </c>
      <c r="AE320" s="31" t="n">
        <v>1974.43</v>
      </c>
      <c r="AF320" s="31" t="n">
        <v>0</v>
      </c>
      <c r="AG320" s="31" t="n">
        <v>1974.43</v>
      </c>
      <c r="AH320" s="31" t="n">
        <v>0</v>
      </c>
      <c r="AI320" s="31" t="n">
        <v>0</v>
      </c>
      <c r="AJ320" s="31" t="n">
        <v>0</v>
      </c>
      <c r="AK320" s="31" t="n">
        <v>1974.43</v>
      </c>
      <c r="AL320" s="31" t="n">
        <v>0</v>
      </c>
      <c r="AM320" s="31" t="n">
        <v>0</v>
      </c>
      <c r="AN320" s="31" t="n">
        <v>0</v>
      </c>
      <c r="AO320" s="31" t="n">
        <v>1974.43</v>
      </c>
      <c r="AP320" s="31" t="n">
        <v>0</v>
      </c>
      <c r="AQ320" s="31" t="n">
        <v>0</v>
      </c>
      <c r="AR320" s="31" t="n">
        <v>0</v>
      </c>
      <c r="AS320" s="31" t="n">
        <f aca="false">AR320+AP320+AO320+AQ320</f>
        <v>1974.43</v>
      </c>
    </row>
    <row r="321" customFormat="false" ht="22.5" hidden="false" customHeight="true" outlineLevel="0" collapsed="false">
      <c r="A321" s="18" t="s">
        <v>197</v>
      </c>
      <c r="B321" s="17" t="s">
        <v>186</v>
      </c>
      <c r="C321" s="17" t="s">
        <v>196</v>
      </c>
      <c r="D321" s="17" t="s">
        <v>37</v>
      </c>
      <c r="E321" s="17"/>
      <c r="F321" s="27" t="n">
        <f aca="false">F322</f>
        <v>0</v>
      </c>
      <c r="G321" s="27" t="n">
        <f aca="false">G322</f>
        <v>0</v>
      </c>
      <c r="H321" s="27" t="n">
        <f aca="false">H322</f>
        <v>0</v>
      </c>
      <c r="I321" s="27" t="n">
        <f aca="false">I322</f>
        <v>1119.75</v>
      </c>
      <c r="J321" s="27" t="n">
        <f aca="false">J322</f>
        <v>0</v>
      </c>
      <c r="K321" s="27" t="n">
        <f aca="false">K322</f>
        <v>0</v>
      </c>
      <c r="L321" s="27" t="n">
        <f aca="false">L322</f>
        <v>0</v>
      </c>
      <c r="M321" s="27" t="n">
        <f aca="false">M322</f>
        <v>0</v>
      </c>
      <c r="N321" s="27" t="n">
        <f aca="false">N322</f>
        <v>1119.75</v>
      </c>
      <c r="O321" s="27" t="n">
        <f aca="false">O322</f>
        <v>173.267</v>
      </c>
      <c r="P321" s="27" t="n">
        <f aca="false">P322</f>
        <v>0</v>
      </c>
      <c r="Q321" s="27" t="n">
        <f aca="false">Q322</f>
        <v>1293.017</v>
      </c>
      <c r="R321" s="27" t="n">
        <f aca="false">R322</f>
        <v>2380.25</v>
      </c>
      <c r="S321" s="27" t="n">
        <f aca="false">S322</f>
        <v>0</v>
      </c>
      <c r="T321" s="27" t="n">
        <f aca="false">T322</f>
        <v>0</v>
      </c>
      <c r="U321" s="27" t="n">
        <f aca="false">U322</f>
        <v>3673.267</v>
      </c>
      <c r="V321" s="27" t="n">
        <f aca="false">V322</f>
        <v>0</v>
      </c>
      <c r="W321" s="27" t="n">
        <f aca="false">W322</f>
        <v>0</v>
      </c>
      <c r="X321" s="27" t="n">
        <f aca="false">X322</f>
        <v>0</v>
      </c>
      <c r="Y321" s="27" t="n">
        <f aca="false">Y322</f>
        <v>3673.267</v>
      </c>
      <c r="Z321" s="27" t="n">
        <f aca="false">Z322</f>
        <v>0</v>
      </c>
      <c r="AA321" s="27" t="n">
        <f aca="false">AA322</f>
        <v>0</v>
      </c>
      <c r="AB321" s="27" t="n">
        <f aca="false">AB322</f>
        <v>0</v>
      </c>
      <c r="AC321" s="27" t="n">
        <f aca="false">AC322</f>
        <v>3673.267</v>
      </c>
      <c r="AD321" s="27" t="n">
        <f aca="false">AD322</f>
        <v>0</v>
      </c>
      <c r="AE321" s="27" t="n">
        <f aca="false">AE322</f>
        <v>0</v>
      </c>
      <c r="AF321" s="27" t="n">
        <f aca="false">AF322</f>
        <v>0</v>
      </c>
      <c r="AG321" s="27" t="n">
        <f aca="false">AG322</f>
        <v>3673.267</v>
      </c>
      <c r="AH321" s="27" t="n">
        <f aca="false">AH322</f>
        <v>456.519</v>
      </c>
      <c r="AI321" s="27" t="n">
        <f aca="false">AI322</f>
        <v>0</v>
      </c>
      <c r="AJ321" s="27" t="n">
        <f aca="false">AJ322</f>
        <v>0</v>
      </c>
      <c r="AK321" s="27" t="n">
        <f aca="false">AK322</f>
        <v>4129.786</v>
      </c>
      <c r="AL321" s="27" t="n">
        <f aca="false">AL322</f>
        <v>0</v>
      </c>
      <c r="AM321" s="27" t="n">
        <f aca="false">AM322</f>
        <v>0</v>
      </c>
      <c r="AN321" s="27" t="n">
        <f aca="false">AN322</f>
        <v>110</v>
      </c>
      <c r="AO321" s="27" t="n">
        <f aca="false">AO322</f>
        <v>4239.786</v>
      </c>
      <c r="AP321" s="27" t="n">
        <f aca="false">AP322</f>
        <v>0</v>
      </c>
      <c r="AQ321" s="27" t="n">
        <f aca="false">AQ322</f>
        <v>0</v>
      </c>
      <c r="AR321" s="27" t="n">
        <f aca="false">AR322</f>
        <v>0</v>
      </c>
      <c r="AS321" s="27" t="n">
        <f aca="false">AS322</f>
        <v>4239.786</v>
      </c>
    </row>
    <row r="322" customFormat="false" ht="22.5" hidden="false" customHeight="true" outlineLevel="0" collapsed="false">
      <c r="A322" s="20" t="s">
        <v>40</v>
      </c>
      <c r="B322" s="14" t="s">
        <v>186</v>
      </c>
      <c r="C322" s="14" t="s">
        <v>196</v>
      </c>
      <c r="D322" s="14" t="s">
        <v>39</v>
      </c>
      <c r="E322" s="14"/>
      <c r="F322" s="29"/>
      <c r="G322" s="29"/>
      <c r="H322" s="29"/>
      <c r="I322" s="29" t="n">
        <v>1119.75</v>
      </c>
      <c r="J322" s="29"/>
      <c r="K322" s="29"/>
      <c r="L322" s="29"/>
      <c r="M322" s="29"/>
      <c r="N322" s="29" t="n">
        <f aca="false">I322+J322+K322+L322+H322</f>
        <v>1119.75</v>
      </c>
      <c r="O322" s="29" t="n">
        <v>173.267</v>
      </c>
      <c r="P322" s="29" t="n">
        <v>0</v>
      </c>
      <c r="Q322" s="29" t="n">
        <v>1293.017</v>
      </c>
      <c r="R322" s="29" t="n">
        <v>2380.25</v>
      </c>
      <c r="S322" s="29" t="n">
        <v>0</v>
      </c>
      <c r="T322" s="29" t="n">
        <v>0</v>
      </c>
      <c r="U322" s="29" t="n">
        <v>3673.267</v>
      </c>
      <c r="V322" s="29" t="n">
        <v>0</v>
      </c>
      <c r="W322" s="29" t="n">
        <v>0</v>
      </c>
      <c r="X322" s="29" t="n">
        <v>0</v>
      </c>
      <c r="Y322" s="29" t="n">
        <v>3673.267</v>
      </c>
      <c r="Z322" s="29" t="n">
        <v>0</v>
      </c>
      <c r="AA322" s="29" t="n">
        <v>0</v>
      </c>
      <c r="AB322" s="29" t="n">
        <v>0</v>
      </c>
      <c r="AC322" s="29" t="n">
        <v>3673.267</v>
      </c>
      <c r="AD322" s="29" t="n">
        <v>0</v>
      </c>
      <c r="AE322" s="29" t="n">
        <v>0</v>
      </c>
      <c r="AF322" s="29" t="n">
        <v>0</v>
      </c>
      <c r="AG322" s="29" t="n">
        <v>3673.267</v>
      </c>
      <c r="AH322" s="29" t="n">
        <v>456.519</v>
      </c>
      <c r="AI322" s="29" t="n">
        <v>0</v>
      </c>
      <c r="AJ322" s="29" t="n">
        <v>0</v>
      </c>
      <c r="AK322" s="29" t="n">
        <v>4129.786</v>
      </c>
      <c r="AL322" s="29" t="n">
        <v>0</v>
      </c>
      <c r="AM322" s="29" t="n">
        <v>0</v>
      </c>
      <c r="AN322" s="29" t="n">
        <v>110</v>
      </c>
      <c r="AO322" s="29" t="n">
        <v>4239.786</v>
      </c>
      <c r="AP322" s="29" t="n">
        <v>0</v>
      </c>
      <c r="AQ322" s="29" t="n">
        <v>0</v>
      </c>
      <c r="AR322" s="29" t="n">
        <v>0</v>
      </c>
      <c r="AS322" s="29" t="n">
        <f aca="false">AO322+AP322+AQ322+AR322</f>
        <v>4239.786</v>
      </c>
    </row>
    <row r="323" customFormat="false" ht="21.75" hidden="false" customHeight="true" outlineLevel="0" collapsed="false">
      <c r="A323" s="15" t="s">
        <v>235</v>
      </c>
      <c r="B323" s="13" t="s">
        <v>234</v>
      </c>
      <c r="C323" s="13"/>
      <c r="D323" s="13"/>
      <c r="E323" s="13"/>
      <c r="F323" s="30" t="n">
        <f aca="false">F324</f>
        <v>311.4</v>
      </c>
      <c r="G323" s="30" t="n">
        <f aca="false">G324</f>
        <v>0</v>
      </c>
      <c r="H323" s="30" t="n">
        <f aca="false">H324</f>
        <v>311.4</v>
      </c>
      <c r="I323" s="30" t="n">
        <f aca="false">I324</f>
        <v>0</v>
      </c>
      <c r="J323" s="30" t="n">
        <f aca="false">J324</f>
        <v>0</v>
      </c>
      <c r="K323" s="30" t="n">
        <f aca="false">K324</f>
        <v>0</v>
      </c>
      <c r="L323" s="30" t="n">
        <f aca="false">L324</f>
        <v>0</v>
      </c>
      <c r="M323" s="30" t="n">
        <f aca="false">M324</f>
        <v>0</v>
      </c>
      <c r="N323" s="30" t="n">
        <f aca="false">N324</f>
        <v>311.4</v>
      </c>
      <c r="O323" s="30" t="n">
        <f aca="false">O324</f>
        <v>0</v>
      </c>
      <c r="P323" s="30" t="n">
        <f aca="false">P324</f>
        <v>0</v>
      </c>
      <c r="Q323" s="30" t="n">
        <f aca="false">Q324</f>
        <v>311.4</v>
      </c>
      <c r="R323" s="30" t="n">
        <f aca="false">R324</f>
        <v>0</v>
      </c>
      <c r="S323" s="30" t="n">
        <f aca="false">S324</f>
        <v>0</v>
      </c>
      <c r="T323" s="30" t="n">
        <f aca="false">T324</f>
        <v>0</v>
      </c>
      <c r="U323" s="30" t="n">
        <f aca="false">U324</f>
        <v>311.4</v>
      </c>
      <c r="V323" s="30" t="n">
        <f aca="false">V324</f>
        <v>0</v>
      </c>
      <c r="W323" s="30" t="n">
        <f aca="false">W324</f>
        <v>10.7</v>
      </c>
      <c r="X323" s="30" t="n">
        <f aca="false">X324</f>
        <v>0</v>
      </c>
      <c r="Y323" s="30" t="n">
        <f aca="false">Y324</f>
        <v>322.1</v>
      </c>
      <c r="Z323" s="30" t="n">
        <f aca="false">Z324</f>
        <v>0</v>
      </c>
      <c r="AA323" s="30" t="n">
        <f aca="false">AA324</f>
        <v>0</v>
      </c>
      <c r="AB323" s="30" t="n">
        <f aca="false">AB324</f>
        <v>0</v>
      </c>
      <c r="AC323" s="30" t="n">
        <f aca="false">AC324</f>
        <v>322.1</v>
      </c>
      <c r="AD323" s="30" t="n">
        <f aca="false">AD324</f>
        <v>0</v>
      </c>
      <c r="AE323" s="30" t="n">
        <f aca="false">AE324</f>
        <v>0</v>
      </c>
      <c r="AF323" s="30" t="n">
        <f aca="false">AF324</f>
        <v>0</v>
      </c>
      <c r="AG323" s="30" t="n">
        <f aca="false">AG324</f>
        <v>322.1</v>
      </c>
      <c r="AH323" s="30" t="n">
        <f aca="false">AH324</f>
        <v>0</v>
      </c>
      <c r="AI323" s="30" t="n">
        <f aca="false">AI324</f>
        <v>0</v>
      </c>
      <c r="AJ323" s="30" t="n">
        <f aca="false">AJ324</f>
        <v>0</v>
      </c>
      <c r="AK323" s="30" t="n">
        <f aca="false">AK324</f>
        <v>322.1</v>
      </c>
      <c r="AL323" s="30" t="n">
        <f aca="false">AL324</f>
        <v>0</v>
      </c>
      <c r="AM323" s="30" t="n">
        <f aca="false">AM324</f>
        <v>0</v>
      </c>
      <c r="AN323" s="30" t="n">
        <f aca="false">AN324</f>
        <v>0</v>
      </c>
      <c r="AO323" s="30" t="n">
        <f aca="false">AO324</f>
        <v>322.1</v>
      </c>
      <c r="AP323" s="30" t="n">
        <f aca="false">AP324</f>
        <v>0</v>
      </c>
      <c r="AQ323" s="30" t="n">
        <f aca="false">AQ324</f>
        <v>0</v>
      </c>
      <c r="AR323" s="30" t="n">
        <f aca="false">AR324</f>
        <v>0</v>
      </c>
      <c r="AS323" s="30" t="n">
        <f aca="false">AS324</f>
        <v>322.1</v>
      </c>
    </row>
    <row r="324" customFormat="false" ht="21.75" hidden="false" customHeight="true" outlineLevel="0" collapsed="false">
      <c r="A324" s="25" t="s">
        <v>44</v>
      </c>
      <c r="B324" s="17" t="s">
        <v>234</v>
      </c>
      <c r="C324" s="17" t="s">
        <v>43</v>
      </c>
      <c r="D324" s="17" t="s">
        <v>37</v>
      </c>
      <c r="E324" s="17"/>
      <c r="F324" s="53" t="n">
        <f aca="false">F325</f>
        <v>311.4</v>
      </c>
      <c r="G324" s="53" t="n">
        <f aca="false">G325</f>
        <v>0</v>
      </c>
      <c r="H324" s="53" t="n">
        <f aca="false">H325</f>
        <v>311.4</v>
      </c>
      <c r="I324" s="53" t="n">
        <f aca="false">I325</f>
        <v>0</v>
      </c>
      <c r="J324" s="53" t="n">
        <f aca="false">J325</f>
        <v>0</v>
      </c>
      <c r="K324" s="53" t="n">
        <f aca="false">K325</f>
        <v>0</v>
      </c>
      <c r="L324" s="53" t="n">
        <f aca="false">L325</f>
        <v>0</v>
      </c>
      <c r="M324" s="53" t="n">
        <f aca="false">M325</f>
        <v>0</v>
      </c>
      <c r="N324" s="53" t="n">
        <f aca="false">N325</f>
        <v>311.4</v>
      </c>
      <c r="O324" s="53" t="n">
        <f aca="false">O325</f>
        <v>0</v>
      </c>
      <c r="P324" s="53" t="n">
        <f aca="false">P325</f>
        <v>0</v>
      </c>
      <c r="Q324" s="53" t="n">
        <f aca="false">Q325</f>
        <v>311.4</v>
      </c>
      <c r="R324" s="53" t="n">
        <f aca="false">R325</f>
        <v>0</v>
      </c>
      <c r="S324" s="53" t="n">
        <f aca="false">S325</f>
        <v>0</v>
      </c>
      <c r="T324" s="53" t="n">
        <f aca="false">T325</f>
        <v>0</v>
      </c>
      <c r="U324" s="53" t="n">
        <f aca="false">U325</f>
        <v>311.4</v>
      </c>
      <c r="V324" s="53" t="n">
        <f aca="false">V325</f>
        <v>0</v>
      </c>
      <c r="W324" s="53" t="n">
        <f aca="false">W325</f>
        <v>10.7</v>
      </c>
      <c r="X324" s="53" t="n">
        <f aca="false">X325</f>
        <v>0</v>
      </c>
      <c r="Y324" s="53" t="n">
        <f aca="false">Y325</f>
        <v>322.1</v>
      </c>
      <c r="Z324" s="53" t="n">
        <f aca="false">Z325</f>
        <v>0</v>
      </c>
      <c r="AA324" s="53" t="n">
        <f aca="false">AA325</f>
        <v>0</v>
      </c>
      <c r="AB324" s="53" t="n">
        <f aca="false">AB325</f>
        <v>0</v>
      </c>
      <c r="AC324" s="53" t="n">
        <f aca="false">AC325</f>
        <v>322.1</v>
      </c>
      <c r="AD324" s="53" t="n">
        <f aca="false">AD325</f>
        <v>0</v>
      </c>
      <c r="AE324" s="53" t="n">
        <f aca="false">AE325</f>
        <v>0</v>
      </c>
      <c r="AF324" s="53" t="n">
        <f aca="false">AF325</f>
        <v>0</v>
      </c>
      <c r="AG324" s="53" t="n">
        <f aca="false">AG325</f>
        <v>322.1</v>
      </c>
      <c r="AH324" s="53" t="n">
        <f aca="false">AH325</f>
        <v>0</v>
      </c>
      <c r="AI324" s="53" t="n">
        <f aca="false">AI325</f>
        <v>0</v>
      </c>
      <c r="AJ324" s="53" t="n">
        <f aca="false">AJ325</f>
        <v>0</v>
      </c>
      <c r="AK324" s="53" t="n">
        <f aca="false">AK325</f>
        <v>322.1</v>
      </c>
      <c r="AL324" s="53" t="n">
        <f aca="false">AL325</f>
        <v>0</v>
      </c>
      <c r="AM324" s="53" t="n">
        <f aca="false">AM325</f>
        <v>0</v>
      </c>
      <c r="AN324" s="53" t="n">
        <f aca="false">AN325</f>
        <v>0</v>
      </c>
      <c r="AO324" s="53" t="n">
        <f aca="false">AO325</f>
        <v>322.1</v>
      </c>
      <c r="AP324" s="53" t="n">
        <f aca="false">AP325</f>
        <v>0</v>
      </c>
      <c r="AQ324" s="53" t="n">
        <f aca="false">AQ325</f>
        <v>0</v>
      </c>
      <c r="AR324" s="53" t="n">
        <f aca="false">AR325</f>
        <v>0</v>
      </c>
      <c r="AS324" s="53" t="n">
        <f aca="false">AS325</f>
        <v>322.1</v>
      </c>
    </row>
    <row r="325" customFormat="false" ht="21.75" hidden="false" customHeight="true" outlineLevel="0" collapsed="false">
      <c r="A325" s="25" t="s">
        <v>40</v>
      </c>
      <c r="B325" s="17" t="s">
        <v>234</v>
      </c>
      <c r="C325" s="17" t="s">
        <v>43</v>
      </c>
      <c r="D325" s="17" t="s">
        <v>39</v>
      </c>
      <c r="E325" s="17"/>
      <c r="F325" s="53" t="n">
        <f aca="false">F328+F326</f>
        <v>311.4</v>
      </c>
      <c r="G325" s="53" t="n">
        <f aca="false">G328+G326</f>
        <v>0</v>
      </c>
      <c r="H325" s="53" t="n">
        <f aca="false">H328+H326</f>
        <v>311.4</v>
      </c>
      <c r="I325" s="53" t="n">
        <f aca="false">I328+I326</f>
        <v>0</v>
      </c>
      <c r="J325" s="53" t="n">
        <f aca="false">J328+J326</f>
        <v>0</v>
      </c>
      <c r="K325" s="53" t="n">
        <f aca="false">K328+K326</f>
        <v>0</v>
      </c>
      <c r="L325" s="53" t="n">
        <f aca="false">L328+L326</f>
        <v>0</v>
      </c>
      <c r="M325" s="53" t="n">
        <f aca="false">M328+M326</f>
        <v>0</v>
      </c>
      <c r="N325" s="53" t="n">
        <f aca="false">N328+N326</f>
        <v>311.4</v>
      </c>
      <c r="O325" s="53" t="n">
        <f aca="false">O328+O326</f>
        <v>0</v>
      </c>
      <c r="P325" s="53" t="n">
        <f aca="false">P328+P326</f>
        <v>0</v>
      </c>
      <c r="Q325" s="53" t="n">
        <f aca="false">Q328+Q326</f>
        <v>311.4</v>
      </c>
      <c r="R325" s="53" t="n">
        <f aca="false">R328+R326</f>
        <v>0</v>
      </c>
      <c r="S325" s="53" t="n">
        <f aca="false">S328+S326</f>
        <v>0</v>
      </c>
      <c r="T325" s="53" t="n">
        <f aca="false">T328+T326</f>
        <v>0</v>
      </c>
      <c r="U325" s="53" t="n">
        <f aca="false">U328+U326</f>
        <v>311.4</v>
      </c>
      <c r="V325" s="53" t="n">
        <f aca="false">V328+V326</f>
        <v>0</v>
      </c>
      <c r="W325" s="53" t="n">
        <f aca="false">W328+W326</f>
        <v>10.7</v>
      </c>
      <c r="X325" s="53" t="n">
        <f aca="false">X328+X326</f>
        <v>0</v>
      </c>
      <c r="Y325" s="53" t="n">
        <f aca="false">Y328+Y326</f>
        <v>322.1</v>
      </c>
      <c r="Z325" s="53" t="n">
        <f aca="false">Z328+Z326</f>
        <v>0</v>
      </c>
      <c r="AA325" s="53" t="n">
        <f aca="false">AA328+AA326</f>
        <v>0</v>
      </c>
      <c r="AB325" s="53" t="n">
        <f aca="false">AB328+AB326</f>
        <v>0</v>
      </c>
      <c r="AC325" s="53" t="n">
        <f aca="false">AC328+AC326</f>
        <v>322.1</v>
      </c>
      <c r="AD325" s="53" t="n">
        <f aca="false">AD328+AD326</f>
        <v>0</v>
      </c>
      <c r="AE325" s="53" t="n">
        <f aca="false">AE328+AE326</f>
        <v>0</v>
      </c>
      <c r="AF325" s="53" t="n">
        <f aca="false">AF328+AF326</f>
        <v>0</v>
      </c>
      <c r="AG325" s="53" t="n">
        <f aca="false">AG328+AG326</f>
        <v>322.1</v>
      </c>
      <c r="AH325" s="53" t="n">
        <f aca="false">AH328+AH326</f>
        <v>0</v>
      </c>
      <c r="AI325" s="53" t="n">
        <f aca="false">AI328+AI326</f>
        <v>0</v>
      </c>
      <c r="AJ325" s="53" t="n">
        <f aca="false">AJ328+AJ326</f>
        <v>0</v>
      </c>
      <c r="AK325" s="53" t="n">
        <f aca="false">AK328+AK326</f>
        <v>322.1</v>
      </c>
      <c r="AL325" s="53" t="n">
        <f aca="false">AL328+AL326</f>
        <v>0</v>
      </c>
      <c r="AM325" s="53" t="n">
        <f aca="false">AM328+AM326</f>
        <v>0</v>
      </c>
      <c r="AN325" s="53" t="n">
        <f aca="false">AN328+AN326</f>
        <v>0</v>
      </c>
      <c r="AO325" s="53" t="n">
        <f aca="false">AO328+AO326</f>
        <v>322.1</v>
      </c>
      <c r="AP325" s="53" t="n">
        <f aca="false">AP328+AP326</f>
        <v>0</v>
      </c>
      <c r="AQ325" s="53" t="n">
        <f aca="false">AQ328+AQ326</f>
        <v>0</v>
      </c>
      <c r="AR325" s="53" t="n">
        <f aca="false">AR328+AR326</f>
        <v>0</v>
      </c>
      <c r="AS325" s="53" t="n">
        <f aca="false">AS328+AS326</f>
        <v>322.1</v>
      </c>
    </row>
    <row r="326" customFormat="false" ht="21.75" hidden="false" customHeight="true" outlineLevel="0" collapsed="false">
      <c r="A326" s="25" t="s">
        <v>238</v>
      </c>
      <c r="B326" s="17" t="s">
        <v>234</v>
      </c>
      <c r="C326" s="17" t="s">
        <v>45</v>
      </c>
      <c r="D326" s="17" t="s">
        <v>37</v>
      </c>
      <c r="E326" s="17"/>
      <c r="F326" s="53" t="n">
        <f aca="false">F327</f>
        <v>67</v>
      </c>
      <c r="G326" s="53" t="n">
        <f aca="false">G327</f>
        <v>0</v>
      </c>
      <c r="H326" s="53" t="n">
        <f aca="false">H327</f>
        <v>67</v>
      </c>
      <c r="I326" s="53" t="n">
        <f aca="false">I327</f>
        <v>0</v>
      </c>
      <c r="J326" s="53" t="n">
        <f aca="false">J327</f>
        <v>0</v>
      </c>
      <c r="K326" s="53" t="n">
        <f aca="false">K327</f>
        <v>0</v>
      </c>
      <c r="L326" s="53" t="n">
        <f aca="false">L327</f>
        <v>0</v>
      </c>
      <c r="M326" s="53" t="n">
        <f aca="false">M327</f>
        <v>0</v>
      </c>
      <c r="N326" s="53" t="n">
        <f aca="false">N327</f>
        <v>67</v>
      </c>
      <c r="O326" s="53" t="n">
        <f aca="false">O327</f>
        <v>0</v>
      </c>
      <c r="P326" s="53" t="n">
        <f aca="false">P327</f>
        <v>0</v>
      </c>
      <c r="Q326" s="53" t="n">
        <f aca="false">Q327</f>
        <v>67</v>
      </c>
      <c r="R326" s="53" t="n">
        <f aca="false">R327</f>
        <v>0</v>
      </c>
      <c r="S326" s="53" t="n">
        <f aca="false">S327</f>
        <v>0</v>
      </c>
      <c r="T326" s="53" t="n">
        <f aca="false">T327</f>
        <v>0</v>
      </c>
      <c r="U326" s="53" t="n">
        <f aca="false">U327</f>
        <v>67</v>
      </c>
      <c r="V326" s="53" t="n">
        <f aca="false">V327</f>
        <v>0</v>
      </c>
      <c r="W326" s="53" t="n">
        <f aca="false">W327</f>
        <v>2.5</v>
      </c>
      <c r="X326" s="53" t="n">
        <f aca="false">X327</f>
        <v>0</v>
      </c>
      <c r="Y326" s="53" t="n">
        <f aca="false">Y327</f>
        <v>69.5</v>
      </c>
      <c r="Z326" s="53" t="n">
        <f aca="false">Z327</f>
        <v>0</v>
      </c>
      <c r="AA326" s="53" t="n">
        <f aca="false">AA327</f>
        <v>0</v>
      </c>
      <c r="AB326" s="53" t="n">
        <f aca="false">AB327</f>
        <v>0</v>
      </c>
      <c r="AC326" s="53" t="n">
        <f aca="false">AC327</f>
        <v>69.5</v>
      </c>
      <c r="AD326" s="53" t="n">
        <f aca="false">AD327</f>
        <v>0</v>
      </c>
      <c r="AE326" s="53" t="n">
        <f aca="false">AE327</f>
        <v>0</v>
      </c>
      <c r="AF326" s="53" t="n">
        <f aca="false">AF327</f>
        <v>0</v>
      </c>
      <c r="AG326" s="53" t="n">
        <f aca="false">AG327</f>
        <v>69.5</v>
      </c>
      <c r="AH326" s="53" t="n">
        <f aca="false">AH327</f>
        <v>0</v>
      </c>
      <c r="AI326" s="53" t="n">
        <f aca="false">AI327</f>
        <v>0</v>
      </c>
      <c r="AJ326" s="53" t="n">
        <f aca="false">AJ327</f>
        <v>0</v>
      </c>
      <c r="AK326" s="53" t="n">
        <f aca="false">AK327</f>
        <v>69.5</v>
      </c>
      <c r="AL326" s="53" t="n">
        <f aca="false">AL327</f>
        <v>0</v>
      </c>
      <c r="AM326" s="53" t="n">
        <f aca="false">AM327</f>
        <v>0</v>
      </c>
      <c r="AN326" s="53" t="n">
        <f aca="false">AN327</f>
        <v>0</v>
      </c>
      <c r="AO326" s="53" t="n">
        <f aca="false">AO327</f>
        <v>69.5</v>
      </c>
      <c r="AP326" s="53" t="n">
        <f aca="false">AP327</f>
        <v>0</v>
      </c>
      <c r="AQ326" s="53" t="n">
        <f aca="false">AQ327</f>
        <v>0</v>
      </c>
      <c r="AR326" s="53" t="n">
        <f aca="false">AR327</f>
        <v>0</v>
      </c>
      <c r="AS326" s="53" t="n">
        <f aca="false">AS327</f>
        <v>69.5</v>
      </c>
    </row>
    <row r="327" customFormat="false" ht="21.75" hidden="false" customHeight="true" outlineLevel="0" collapsed="false">
      <c r="A327" s="35" t="s">
        <v>40</v>
      </c>
      <c r="B327" s="14" t="s">
        <v>234</v>
      </c>
      <c r="C327" s="14" t="s">
        <v>45</v>
      </c>
      <c r="D327" s="14" t="s">
        <v>39</v>
      </c>
      <c r="E327" s="14"/>
      <c r="F327" s="31" t="n">
        <v>67</v>
      </c>
      <c r="G327" s="31" t="n">
        <v>0</v>
      </c>
      <c r="H327" s="31" t="n">
        <f aca="false">F327</f>
        <v>67</v>
      </c>
      <c r="I327" s="29" t="n">
        <v>0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f aca="false">J327+I327+H327</f>
        <v>67</v>
      </c>
      <c r="O327" s="29" t="n">
        <f aca="false">K327+J327+I327</f>
        <v>0</v>
      </c>
      <c r="P327" s="29" t="n">
        <f aca="false">L327+K327+J327</f>
        <v>0</v>
      </c>
      <c r="Q327" s="29" t="n">
        <v>67</v>
      </c>
      <c r="R327" s="29" t="n">
        <v>0</v>
      </c>
      <c r="S327" s="29" t="n">
        <v>0</v>
      </c>
      <c r="T327" s="29" t="n">
        <v>0</v>
      </c>
      <c r="U327" s="29" t="n">
        <v>67</v>
      </c>
      <c r="V327" s="29" t="n">
        <v>0</v>
      </c>
      <c r="W327" s="29" t="n">
        <v>2.5</v>
      </c>
      <c r="X327" s="29" t="n">
        <v>0</v>
      </c>
      <c r="Y327" s="29" t="n">
        <v>69.5</v>
      </c>
      <c r="Z327" s="29" t="n">
        <v>0</v>
      </c>
      <c r="AA327" s="29" t="n">
        <v>0</v>
      </c>
      <c r="AB327" s="29" t="n">
        <v>0</v>
      </c>
      <c r="AC327" s="29" t="n">
        <v>69.5</v>
      </c>
      <c r="AD327" s="29" t="n">
        <v>0</v>
      </c>
      <c r="AE327" s="29" t="n">
        <v>0</v>
      </c>
      <c r="AF327" s="29" t="n">
        <v>0</v>
      </c>
      <c r="AG327" s="29" t="n">
        <v>69.5</v>
      </c>
      <c r="AH327" s="29" t="n">
        <v>0</v>
      </c>
      <c r="AI327" s="29" t="n">
        <v>0</v>
      </c>
      <c r="AJ327" s="29" t="n">
        <v>0</v>
      </c>
      <c r="AK327" s="29" t="n">
        <v>69.5</v>
      </c>
      <c r="AL327" s="29" t="n">
        <v>0</v>
      </c>
      <c r="AM327" s="29" t="n">
        <v>0</v>
      </c>
      <c r="AN327" s="29" t="n">
        <v>0</v>
      </c>
      <c r="AO327" s="29" t="n">
        <v>69.5</v>
      </c>
      <c r="AP327" s="29" t="n">
        <v>0</v>
      </c>
      <c r="AQ327" s="29" t="n">
        <v>0</v>
      </c>
      <c r="AR327" s="29" t="n">
        <v>0</v>
      </c>
      <c r="AS327" s="29" t="n">
        <f aca="false">AO327+AP327+AQ327+AR327</f>
        <v>69.5</v>
      </c>
    </row>
    <row r="328" customFormat="false" ht="36.75" hidden="false" customHeight="true" outlineLevel="0" collapsed="false">
      <c r="A328" s="25" t="s">
        <v>237</v>
      </c>
      <c r="B328" s="17" t="s">
        <v>234</v>
      </c>
      <c r="C328" s="17" t="s">
        <v>236</v>
      </c>
      <c r="D328" s="17" t="s">
        <v>37</v>
      </c>
      <c r="E328" s="17"/>
      <c r="F328" s="53" t="n">
        <f aca="false">F329</f>
        <v>244.4</v>
      </c>
      <c r="G328" s="53" t="n">
        <f aca="false">G329</f>
        <v>0</v>
      </c>
      <c r="H328" s="53" t="n">
        <f aca="false">H329</f>
        <v>244.4</v>
      </c>
      <c r="I328" s="53" t="n">
        <f aca="false">I329</f>
        <v>0</v>
      </c>
      <c r="J328" s="53" t="n">
        <f aca="false">J329</f>
        <v>0</v>
      </c>
      <c r="K328" s="53" t="n">
        <f aca="false">K329</f>
        <v>0</v>
      </c>
      <c r="L328" s="53" t="n">
        <f aca="false">L329</f>
        <v>0</v>
      </c>
      <c r="M328" s="53" t="n">
        <f aca="false">M329</f>
        <v>0</v>
      </c>
      <c r="N328" s="53" t="n">
        <f aca="false">N329</f>
        <v>244.4</v>
      </c>
      <c r="O328" s="53" t="n">
        <f aca="false">O329</f>
        <v>0</v>
      </c>
      <c r="P328" s="53" t="n">
        <f aca="false">P329</f>
        <v>0</v>
      </c>
      <c r="Q328" s="53" t="n">
        <f aca="false">Q329</f>
        <v>244.4</v>
      </c>
      <c r="R328" s="53" t="n">
        <f aca="false">R329</f>
        <v>0</v>
      </c>
      <c r="S328" s="53" t="n">
        <f aca="false">S329</f>
        <v>0</v>
      </c>
      <c r="T328" s="53" t="n">
        <f aca="false">T329</f>
        <v>0</v>
      </c>
      <c r="U328" s="53" t="n">
        <f aca="false">U329</f>
        <v>244.4</v>
      </c>
      <c r="V328" s="53" t="n">
        <f aca="false">V329</f>
        <v>0</v>
      </c>
      <c r="W328" s="53" t="n">
        <f aca="false">W329</f>
        <v>8.2</v>
      </c>
      <c r="X328" s="53" t="n">
        <f aca="false">X329</f>
        <v>0</v>
      </c>
      <c r="Y328" s="53" t="n">
        <f aca="false">Y329</f>
        <v>252.6</v>
      </c>
      <c r="Z328" s="53" t="n">
        <f aca="false">Z329</f>
        <v>0</v>
      </c>
      <c r="AA328" s="53" t="n">
        <f aca="false">AA329</f>
        <v>0</v>
      </c>
      <c r="AB328" s="53" t="n">
        <f aca="false">AB329</f>
        <v>0</v>
      </c>
      <c r="AC328" s="53" t="n">
        <f aca="false">AC329</f>
        <v>252.6</v>
      </c>
      <c r="AD328" s="53" t="n">
        <f aca="false">AD329</f>
        <v>0</v>
      </c>
      <c r="AE328" s="53" t="n">
        <f aca="false">AE329</f>
        <v>0</v>
      </c>
      <c r="AF328" s="53" t="n">
        <f aca="false">AF329</f>
        <v>0</v>
      </c>
      <c r="AG328" s="53" t="n">
        <f aca="false">AG329</f>
        <v>252.6</v>
      </c>
      <c r="AH328" s="53" t="n">
        <f aca="false">AH329</f>
        <v>0</v>
      </c>
      <c r="AI328" s="53" t="n">
        <f aca="false">AI329</f>
        <v>0</v>
      </c>
      <c r="AJ328" s="53" t="n">
        <f aca="false">AJ329</f>
        <v>0</v>
      </c>
      <c r="AK328" s="53" t="n">
        <f aca="false">AK329</f>
        <v>252.6</v>
      </c>
      <c r="AL328" s="53" t="n">
        <f aca="false">AL329</f>
        <v>0</v>
      </c>
      <c r="AM328" s="53" t="n">
        <f aca="false">AM329</f>
        <v>0</v>
      </c>
      <c r="AN328" s="53" t="n">
        <f aca="false">AN329</f>
        <v>0</v>
      </c>
      <c r="AO328" s="53" t="n">
        <f aca="false">AO329</f>
        <v>252.6</v>
      </c>
      <c r="AP328" s="53" t="n">
        <f aca="false">AP329</f>
        <v>0</v>
      </c>
      <c r="AQ328" s="53" t="n">
        <f aca="false">AQ329</f>
        <v>0</v>
      </c>
      <c r="AR328" s="53" t="n">
        <f aca="false">AR329</f>
        <v>0</v>
      </c>
      <c r="AS328" s="53" t="n">
        <f aca="false">AS329</f>
        <v>252.6</v>
      </c>
    </row>
    <row r="329" customFormat="false" ht="21.75" hidden="false" customHeight="true" outlineLevel="0" collapsed="false">
      <c r="A329" s="35" t="s">
        <v>40</v>
      </c>
      <c r="B329" s="14" t="s">
        <v>234</v>
      </c>
      <c r="C329" s="14" t="s">
        <v>236</v>
      </c>
      <c r="D329" s="14" t="s">
        <v>39</v>
      </c>
      <c r="E329" s="14"/>
      <c r="F329" s="31" t="n">
        <v>244.4</v>
      </c>
      <c r="G329" s="31" t="n">
        <v>0</v>
      </c>
      <c r="H329" s="31" t="n">
        <f aca="false">F329</f>
        <v>244.4</v>
      </c>
      <c r="I329" s="29" t="n">
        <v>0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f aca="false">J329+I329+H329</f>
        <v>244.4</v>
      </c>
      <c r="O329" s="29" t="n">
        <f aca="false">K329+J329+I329</f>
        <v>0</v>
      </c>
      <c r="P329" s="29" t="n">
        <f aca="false">L329+K329+J329</f>
        <v>0</v>
      </c>
      <c r="Q329" s="29" t="n">
        <v>244.4</v>
      </c>
      <c r="R329" s="29" t="n">
        <v>0</v>
      </c>
      <c r="S329" s="29" t="n">
        <v>0</v>
      </c>
      <c r="T329" s="29" t="n">
        <v>0</v>
      </c>
      <c r="U329" s="29" t="n">
        <v>244.4</v>
      </c>
      <c r="V329" s="29" t="n">
        <v>0</v>
      </c>
      <c r="W329" s="29" t="n">
        <v>8.2</v>
      </c>
      <c r="X329" s="29" t="n">
        <v>0</v>
      </c>
      <c r="Y329" s="29" t="n">
        <v>252.6</v>
      </c>
      <c r="Z329" s="29" t="n">
        <v>0</v>
      </c>
      <c r="AA329" s="29" t="n">
        <v>0</v>
      </c>
      <c r="AB329" s="29" t="n">
        <v>0</v>
      </c>
      <c r="AC329" s="29" t="n">
        <v>252.6</v>
      </c>
      <c r="AD329" s="29" t="n">
        <v>0</v>
      </c>
      <c r="AE329" s="29" t="n">
        <v>0</v>
      </c>
      <c r="AF329" s="29" t="n">
        <v>0</v>
      </c>
      <c r="AG329" s="29" t="n">
        <v>252.6</v>
      </c>
      <c r="AH329" s="29" t="n">
        <v>0</v>
      </c>
      <c r="AI329" s="29" t="n">
        <v>0</v>
      </c>
      <c r="AJ329" s="29" t="n">
        <v>0</v>
      </c>
      <c r="AK329" s="29" t="n">
        <v>252.6</v>
      </c>
      <c r="AL329" s="29" t="n">
        <v>0</v>
      </c>
      <c r="AM329" s="29" t="n">
        <v>0</v>
      </c>
      <c r="AN329" s="29" t="n">
        <v>0</v>
      </c>
      <c r="AO329" s="29" t="n">
        <v>252.6</v>
      </c>
      <c r="AP329" s="29" t="n">
        <v>0</v>
      </c>
      <c r="AQ329" s="29" t="n">
        <v>0</v>
      </c>
      <c r="AR329" s="29" t="n">
        <v>0</v>
      </c>
      <c r="AS329" s="29" t="n">
        <f aca="false">AO329+AP329+AQ329+AR329</f>
        <v>252.6</v>
      </c>
    </row>
    <row r="330" customFormat="false" ht="16.5" hidden="false" customHeight="true" outlineLevel="0" collapsed="false">
      <c r="A330" s="15" t="s">
        <v>595</v>
      </c>
      <c r="B330" s="13" t="s">
        <v>453</v>
      </c>
      <c r="C330" s="13"/>
      <c r="D330" s="13"/>
      <c r="E330" s="13"/>
      <c r="F330" s="30" t="e">
        <f aca="false">F333+F335+F337</f>
        <v>#REF!</v>
      </c>
      <c r="G330" s="30" t="e">
        <f aca="false">G333+G335+G337</f>
        <v>#REF!</v>
      </c>
      <c r="H330" s="30" t="e">
        <f aca="false">H333+H335+H337</f>
        <v>#REF!</v>
      </c>
      <c r="I330" s="30" t="e">
        <f aca="false">I333+I335+I337</f>
        <v>#REF!</v>
      </c>
      <c r="J330" s="30" t="e">
        <f aca="false">J333+J335+J337</f>
        <v>#REF!</v>
      </c>
      <c r="K330" s="30" t="e">
        <f aca="false">K333+K335+K337</f>
        <v>#REF!</v>
      </c>
      <c r="L330" s="30" t="e">
        <f aca="false">L333+L335+L337</f>
        <v>#REF!</v>
      </c>
      <c r="M330" s="30" t="e">
        <f aca="false">M333+M335+M337</f>
        <v>#REF!</v>
      </c>
      <c r="N330" s="30" t="n">
        <f aca="false">N333+N335+N337</f>
        <v>5176.8</v>
      </c>
      <c r="O330" s="30" t="n">
        <f aca="false">O333+O335+O337</f>
        <v>0</v>
      </c>
      <c r="P330" s="30" t="n">
        <f aca="false">P333+P335+P337</f>
        <v>0</v>
      </c>
      <c r="Q330" s="30" t="n">
        <f aca="false">Q333+Q335+Q337</f>
        <v>5176.8</v>
      </c>
      <c r="R330" s="30" t="n">
        <f aca="false">R333+R335+R337</f>
        <v>0</v>
      </c>
      <c r="S330" s="30" t="n">
        <f aca="false">S333+S335+S337</f>
        <v>0</v>
      </c>
      <c r="T330" s="30" t="n">
        <f aca="false">T333+T335+T337</f>
        <v>0</v>
      </c>
      <c r="U330" s="30" t="n">
        <f aca="false">U333+U335+U337</f>
        <v>5176.8</v>
      </c>
      <c r="V330" s="30" t="n">
        <f aca="false">V333+V335+V337</f>
        <v>-2476.8</v>
      </c>
      <c r="W330" s="30" t="n">
        <f aca="false">W333+W335+W337</f>
        <v>1724</v>
      </c>
      <c r="X330" s="30" t="n">
        <f aca="false">X333+X335+X337</f>
        <v>0</v>
      </c>
      <c r="Y330" s="30" t="n">
        <f aca="false">Y333+Y335+Y337</f>
        <v>4424</v>
      </c>
      <c r="Z330" s="30" t="n">
        <f aca="false">Z333+Z335+Z337</f>
        <v>0</v>
      </c>
      <c r="AA330" s="30" t="n">
        <f aca="false">AA333+AA335+AA337</f>
        <v>0</v>
      </c>
      <c r="AB330" s="30" t="n">
        <f aca="false">AB333+AB335+AB337</f>
        <v>0</v>
      </c>
      <c r="AC330" s="30" t="n">
        <f aca="false">AC333+AC335+AC337</f>
        <v>4424</v>
      </c>
      <c r="AD330" s="30" t="n">
        <f aca="false">AD333+AD335+AD337</f>
        <v>0</v>
      </c>
      <c r="AE330" s="30" t="n">
        <f aca="false">AE333+AE335+AE337</f>
        <v>0</v>
      </c>
      <c r="AF330" s="30" t="n">
        <f aca="false">AF333+AF335+AF337</f>
        <v>0</v>
      </c>
      <c r="AG330" s="30" t="n">
        <f aca="false">AG333+AG335+AG337</f>
        <v>4424</v>
      </c>
      <c r="AH330" s="30" t="n">
        <f aca="false">AH333+AH335+AH337</f>
        <v>0</v>
      </c>
      <c r="AI330" s="30" t="n">
        <f aca="false">AI333+AI335+AI337</f>
        <v>0</v>
      </c>
      <c r="AJ330" s="30" t="n">
        <f aca="false">AJ333+AJ335+AJ337</f>
        <v>0</v>
      </c>
      <c r="AK330" s="30" t="n">
        <f aca="false">AK333+AK335+AK337+AK331</f>
        <v>4424</v>
      </c>
      <c r="AL330" s="30" t="n">
        <f aca="false">AL333+AL335+AL337+AL331</f>
        <v>0</v>
      </c>
      <c r="AM330" s="30" t="n">
        <f aca="false">AM333+AM335+AM337+AM331</f>
        <v>4190.67</v>
      </c>
      <c r="AN330" s="30" t="n">
        <f aca="false">AN333+AN335+AN337+AN331</f>
        <v>0</v>
      </c>
      <c r="AO330" s="30" t="n">
        <f aca="false">AO333+AO335+AO337+AO331</f>
        <v>8614.67</v>
      </c>
      <c r="AP330" s="30" t="n">
        <f aca="false">AP333+AP335+AP337+AP331</f>
        <v>0</v>
      </c>
      <c r="AQ330" s="30" t="n">
        <f aca="false">AQ333+AQ335+AQ337+AQ331</f>
        <v>0</v>
      </c>
      <c r="AR330" s="30" t="n">
        <f aca="false">AR333+AR335+AR337+AR331</f>
        <v>0</v>
      </c>
      <c r="AS330" s="30" t="n">
        <f aca="false">AS333+AS335+AS337+AS331</f>
        <v>8614.67</v>
      </c>
    </row>
    <row r="331" customFormat="false" ht="25.5" hidden="false" customHeight="true" outlineLevel="0" collapsed="false">
      <c r="A331" s="25" t="s">
        <v>456</v>
      </c>
      <c r="B331" s="17" t="s">
        <v>453</v>
      </c>
      <c r="C331" s="17" t="s">
        <v>455</v>
      </c>
      <c r="D331" s="17" t="s">
        <v>37</v>
      </c>
      <c r="E331" s="13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53" t="n">
        <f aca="false">AK332</f>
        <v>0</v>
      </c>
      <c r="AL331" s="53" t="n">
        <f aca="false">AL332</f>
        <v>0</v>
      </c>
      <c r="AM331" s="53" t="n">
        <f aca="false">AM332</f>
        <v>1609.216</v>
      </c>
      <c r="AN331" s="53" t="n">
        <f aca="false">AN332</f>
        <v>0</v>
      </c>
      <c r="AO331" s="53" t="n">
        <f aca="false">AO332</f>
        <v>1609.216</v>
      </c>
      <c r="AP331" s="53" t="n">
        <f aca="false">AP332</f>
        <v>0</v>
      </c>
      <c r="AQ331" s="53" t="n">
        <f aca="false">AQ332</f>
        <v>0</v>
      </c>
      <c r="AR331" s="53" t="n">
        <f aca="false">AR332</f>
        <v>0</v>
      </c>
      <c r="AS331" s="53" t="n">
        <f aca="false">AS332</f>
        <v>1609.216</v>
      </c>
    </row>
    <row r="332" customFormat="false" ht="15.75" hidden="false" customHeight="true" outlineLevel="0" collapsed="false">
      <c r="A332" s="35" t="s">
        <v>116</v>
      </c>
      <c r="B332" s="14" t="s">
        <v>453</v>
      </c>
      <c r="C332" s="14" t="s">
        <v>455</v>
      </c>
      <c r="D332" s="14" t="s">
        <v>115</v>
      </c>
      <c r="E332" s="14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 t="n">
        <v>0</v>
      </c>
      <c r="AL332" s="31" t="n">
        <v>0</v>
      </c>
      <c r="AM332" s="31" t="n">
        <v>1609.216</v>
      </c>
      <c r="AN332" s="31" t="n">
        <v>0</v>
      </c>
      <c r="AO332" s="31" t="n">
        <v>1609.216</v>
      </c>
      <c r="AP332" s="31" t="n">
        <v>0</v>
      </c>
      <c r="AQ332" s="31" t="n">
        <v>0</v>
      </c>
      <c r="AR332" s="31" t="n">
        <v>0</v>
      </c>
      <c r="AS332" s="31" t="n">
        <f aca="false">AR332+AQ332+AP332+AO332</f>
        <v>1609.216</v>
      </c>
    </row>
    <row r="333" customFormat="false" ht="12.75" hidden="true" customHeight="true" outlineLevel="0" collapsed="false">
      <c r="A333" s="25" t="s">
        <v>510</v>
      </c>
      <c r="B333" s="17" t="s">
        <v>453</v>
      </c>
      <c r="C333" s="17" t="s">
        <v>509</v>
      </c>
      <c r="D333" s="17" t="s">
        <v>37</v>
      </c>
      <c r="E333" s="17"/>
      <c r="F333" s="53" t="n">
        <f aca="false">F334</f>
        <v>2476.8</v>
      </c>
      <c r="G333" s="53" t="n">
        <f aca="false">G334</f>
        <v>0</v>
      </c>
      <c r="H333" s="53" t="n">
        <f aca="false">H334</f>
        <v>2476.8</v>
      </c>
      <c r="I333" s="53" t="n">
        <f aca="false">I334</f>
        <v>0</v>
      </c>
      <c r="J333" s="53" t="n">
        <f aca="false">J334</f>
        <v>0</v>
      </c>
      <c r="K333" s="53" t="n">
        <f aca="false">K334</f>
        <v>0</v>
      </c>
      <c r="L333" s="53" t="n">
        <f aca="false">L334</f>
        <v>0</v>
      </c>
      <c r="M333" s="53" t="n">
        <f aca="false">M334</f>
        <v>0</v>
      </c>
      <c r="N333" s="53" t="n">
        <f aca="false">N334</f>
        <v>2476.8</v>
      </c>
      <c r="O333" s="53" t="n">
        <f aca="false">O334</f>
        <v>0</v>
      </c>
      <c r="P333" s="53" t="n">
        <f aca="false">P334</f>
        <v>0</v>
      </c>
      <c r="Q333" s="53" t="n">
        <f aca="false">Q334</f>
        <v>2476.8</v>
      </c>
      <c r="R333" s="53" t="n">
        <f aca="false">R334</f>
        <v>0</v>
      </c>
      <c r="S333" s="53" t="n">
        <f aca="false">S334</f>
        <v>0</v>
      </c>
      <c r="T333" s="53" t="n">
        <f aca="false">T334</f>
        <v>0</v>
      </c>
      <c r="U333" s="53" t="n">
        <f aca="false">U334</f>
        <v>2476.8</v>
      </c>
      <c r="V333" s="53" t="n">
        <f aca="false">V334</f>
        <v>-2476.8</v>
      </c>
      <c r="W333" s="53" t="n">
        <f aca="false">W334</f>
        <v>0</v>
      </c>
      <c r="X333" s="53" t="n">
        <f aca="false">X334</f>
        <v>0</v>
      </c>
      <c r="Y333" s="53" t="n">
        <f aca="false">Y334</f>
        <v>0</v>
      </c>
      <c r="Z333" s="53" t="n">
        <f aca="false">Z334</f>
        <v>0</v>
      </c>
      <c r="AA333" s="53" t="n">
        <f aca="false">AA334</f>
        <v>0</v>
      </c>
      <c r="AB333" s="53" t="n">
        <f aca="false">AB334</f>
        <v>0</v>
      </c>
      <c r="AC333" s="53" t="n">
        <f aca="false">AC334</f>
        <v>0</v>
      </c>
      <c r="AD333" s="53" t="n">
        <f aca="false">AD334</f>
        <v>0</v>
      </c>
      <c r="AE333" s="53" t="n">
        <f aca="false">AE334</f>
        <v>0</v>
      </c>
      <c r="AF333" s="53" t="n">
        <f aca="false">AF334</f>
        <v>0</v>
      </c>
      <c r="AG333" s="53" t="n">
        <f aca="false">AG334</f>
        <v>0</v>
      </c>
      <c r="AH333" s="53" t="n">
        <f aca="false">AH334</f>
        <v>0</v>
      </c>
      <c r="AI333" s="53" t="n">
        <f aca="false">AI334</f>
        <v>0</v>
      </c>
      <c r="AJ333" s="53" t="n">
        <f aca="false">AJ334</f>
        <v>0</v>
      </c>
      <c r="AK333" s="53" t="n">
        <f aca="false">AK334</f>
        <v>0</v>
      </c>
      <c r="AL333" s="53" t="n">
        <f aca="false">AL334</f>
        <v>0</v>
      </c>
      <c r="AM333" s="53" t="n">
        <f aca="false">AM334</f>
        <v>0</v>
      </c>
      <c r="AN333" s="53" t="n">
        <f aca="false">AN334</f>
        <v>0</v>
      </c>
      <c r="AO333" s="53" t="n">
        <f aca="false">AO334</f>
        <v>0</v>
      </c>
      <c r="AP333" s="53" t="n">
        <f aca="false">AP334</f>
        <v>0</v>
      </c>
      <c r="AQ333" s="53" t="n">
        <f aca="false">AQ334</f>
        <v>0</v>
      </c>
      <c r="AR333" s="53" t="n">
        <f aca="false">AR334</f>
        <v>0</v>
      </c>
      <c r="AS333" s="53" t="n">
        <f aca="false">AS334</f>
        <v>0</v>
      </c>
    </row>
    <row r="334" customFormat="false" ht="12.75" hidden="true" customHeight="true" outlineLevel="0" collapsed="false">
      <c r="A334" s="20" t="s">
        <v>116</v>
      </c>
      <c r="B334" s="14" t="s">
        <v>453</v>
      </c>
      <c r="C334" s="14" t="s">
        <v>509</v>
      </c>
      <c r="D334" s="14" t="s">
        <v>115</v>
      </c>
      <c r="E334" s="14"/>
      <c r="F334" s="31" t="n">
        <v>2476.8</v>
      </c>
      <c r="G334" s="31" t="n">
        <v>0</v>
      </c>
      <c r="H334" s="31" t="n">
        <f aca="false">F334</f>
        <v>2476.8</v>
      </c>
      <c r="I334" s="29" t="n">
        <v>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f aca="false">J334+I334+H334</f>
        <v>2476.8</v>
      </c>
      <c r="O334" s="29" t="n">
        <f aca="false">K334+J334+I334</f>
        <v>0</v>
      </c>
      <c r="P334" s="29" t="n">
        <f aca="false">L334+K334+J334</f>
        <v>0</v>
      </c>
      <c r="Q334" s="29" t="n">
        <v>2476.8</v>
      </c>
      <c r="R334" s="29" t="n">
        <v>0</v>
      </c>
      <c r="S334" s="29" t="n">
        <v>0</v>
      </c>
      <c r="T334" s="29" t="n">
        <v>0</v>
      </c>
      <c r="U334" s="29" t="n">
        <v>2476.8</v>
      </c>
      <c r="V334" s="29" t="n">
        <v>-2476.8</v>
      </c>
      <c r="W334" s="29" t="n">
        <v>0</v>
      </c>
      <c r="X334" s="29" t="n">
        <v>0</v>
      </c>
      <c r="Y334" s="29" t="n">
        <f aca="false">U334+V334+W334+X334</f>
        <v>0</v>
      </c>
      <c r="Z334" s="29" t="n">
        <v>0</v>
      </c>
      <c r="AA334" s="29" t="n">
        <v>0</v>
      </c>
      <c r="AB334" s="29" t="n">
        <v>0</v>
      </c>
      <c r="AC334" s="29" t="n">
        <f aca="false">Y334+Z334+AA334+AB334</f>
        <v>0</v>
      </c>
      <c r="AD334" s="29" t="n">
        <v>0</v>
      </c>
      <c r="AE334" s="29" t="n">
        <v>0</v>
      </c>
      <c r="AF334" s="29" t="n">
        <v>0</v>
      </c>
      <c r="AG334" s="29" t="n">
        <f aca="false">AC334+AD334+AE334+AF334</f>
        <v>0</v>
      </c>
      <c r="AH334" s="29" t="n">
        <v>0</v>
      </c>
      <c r="AI334" s="29" t="n">
        <v>0</v>
      </c>
      <c r="AJ334" s="29" t="n">
        <v>0</v>
      </c>
      <c r="AK334" s="29" t="n">
        <f aca="false">AG334+AH334+AI334+AJ334</f>
        <v>0</v>
      </c>
      <c r="AL334" s="29" t="n">
        <v>0</v>
      </c>
      <c r="AM334" s="29" t="n">
        <v>0</v>
      </c>
      <c r="AN334" s="29" t="n">
        <v>0</v>
      </c>
      <c r="AO334" s="29" t="n">
        <f aca="false">AK334+AL334+AM334+AN334</f>
        <v>0</v>
      </c>
      <c r="AP334" s="29" t="n">
        <v>0</v>
      </c>
      <c r="AQ334" s="29" t="n">
        <v>0</v>
      </c>
      <c r="AR334" s="29" t="n">
        <v>0</v>
      </c>
      <c r="AS334" s="29" t="n">
        <f aca="false">AO334+AP334+AQ334+AR334</f>
        <v>0</v>
      </c>
    </row>
    <row r="335" customFormat="false" ht="45" hidden="false" customHeight="true" outlineLevel="0" collapsed="false">
      <c r="A335" s="25" t="s">
        <v>511</v>
      </c>
      <c r="B335" s="17" t="s">
        <v>453</v>
      </c>
      <c r="C335" s="17" t="s">
        <v>200</v>
      </c>
      <c r="D335" s="17" t="s">
        <v>37</v>
      </c>
      <c r="E335" s="17"/>
      <c r="F335" s="27" t="n">
        <f aca="false">F336</f>
        <v>0</v>
      </c>
      <c r="G335" s="27" t="n">
        <f aca="false">G336</f>
        <v>0</v>
      </c>
      <c r="H335" s="27" t="n">
        <f aca="false">H336</f>
        <v>0</v>
      </c>
      <c r="I335" s="27" t="n">
        <f aca="false">I336</f>
        <v>0</v>
      </c>
      <c r="J335" s="27" t="n">
        <f aca="false">J336</f>
        <v>0</v>
      </c>
      <c r="K335" s="27" t="n">
        <f aca="false">K336</f>
        <v>0</v>
      </c>
      <c r="L335" s="27" t="n">
        <f aca="false">L336</f>
        <v>0</v>
      </c>
      <c r="M335" s="27" t="n">
        <f aca="false">M336</f>
        <v>0</v>
      </c>
      <c r="N335" s="27" t="n">
        <f aca="false">N336</f>
        <v>0</v>
      </c>
      <c r="O335" s="27" t="n">
        <f aca="false">O336</f>
        <v>0</v>
      </c>
      <c r="P335" s="27" t="n">
        <f aca="false">P336</f>
        <v>0</v>
      </c>
      <c r="Q335" s="27" t="n">
        <f aca="false">Q336</f>
        <v>0</v>
      </c>
      <c r="R335" s="27" t="n">
        <f aca="false">R336</f>
        <v>0</v>
      </c>
      <c r="S335" s="27" t="n">
        <f aca="false">S336</f>
        <v>0</v>
      </c>
      <c r="T335" s="27" t="n">
        <f aca="false">T336</f>
        <v>0</v>
      </c>
      <c r="U335" s="27" t="n">
        <f aca="false">U336</f>
        <v>0</v>
      </c>
      <c r="V335" s="27" t="n">
        <f aca="false">V336</f>
        <v>0</v>
      </c>
      <c r="W335" s="27" t="n">
        <f aca="false">W336</f>
        <v>1724</v>
      </c>
      <c r="X335" s="27" t="n">
        <f aca="false">X336</f>
        <v>0</v>
      </c>
      <c r="Y335" s="27" t="n">
        <f aca="false">Y336</f>
        <v>1724</v>
      </c>
      <c r="Z335" s="27" t="n">
        <f aca="false">Z336</f>
        <v>0</v>
      </c>
      <c r="AA335" s="27" t="n">
        <f aca="false">AA336</f>
        <v>0</v>
      </c>
      <c r="AB335" s="27" t="n">
        <f aca="false">AB336</f>
        <v>0</v>
      </c>
      <c r="AC335" s="27" t="n">
        <f aca="false">AC336</f>
        <v>1724</v>
      </c>
      <c r="AD335" s="27" t="n">
        <f aca="false">AD336</f>
        <v>0</v>
      </c>
      <c r="AE335" s="27" t="n">
        <f aca="false">AE336</f>
        <v>0</v>
      </c>
      <c r="AF335" s="27" t="n">
        <f aca="false">AF336</f>
        <v>0</v>
      </c>
      <c r="AG335" s="27" t="n">
        <f aca="false">AG336</f>
        <v>1724</v>
      </c>
      <c r="AH335" s="27" t="n">
        <f aca="false">AH336</f>
        <v>0</v>
      </c>
      <c r="AI335" s="27" t="n">
        <f aca="false">AI336</f>
        <v>0</v>
      </c>
      <c r="AJ335" s="27" t="n">
        <f aca="false">AJ336</f>
        <v>0</v>
      </c>
      <c r="AK335" s="27" t="n">
        <f aca="false">AK336</f>
        <v>1724</v>
      </c>
      <c r="AL335" s="27" t="n">
        <f aca="false">AL336</f>
        <v>0</v>
      </c>
      <c r="AM335" s="27" t="n">
        <f aca="false">AM336</f>
        <v>2581.454</v>
      </c>
      <c r="AN335" s="27" t="n">
        <f aca="false">AN336</f>
        <v>0</v>
      </c>
      <c r="AO335" s="27" t="n">
        <f aca="false">AO336</f>
        <v>4305.454</v>
      </c>
      <c r="AP335" s="27" t="n">
        <f aca="false">AP336</f>
        <v>0</v>
      </c>
      <c r="AQ335" s="27" t="n">
        <f aca="false">AQ336</f>
        <v>0</v>
      </c>
      <c r="AR335" s="27" t="n">
        <f aca="false">AR336</f>
        <v>0</v>
      </c>
      <c r="AS335" s="27" t="n">
        <f aca="false">AS336</f>
        <v>4305.454</v>
      </c>
    </row>
    <row r="336" customFormat="false" ht="12.75" hidden="false" customHeight="true" outlineLevel="0" collapsed="false">
      <c r="A336" s="35" t="s">
        <v>116</v>
      </c>
      <c r="B336" s="14" t="s">
        <v>453</v>
      </c>
      <c r="C336" s="14" t="s">
        <v>200</v>
      </c>
      <c r="D336" s="14" t="s">
        <v>115</v>
      </c>
      <c r="E336" s="14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 t="n">
        <v>0</v>
      </c>
      <c r="V336" s="29" t="n">
        <v>0</v>
      </c>
      <c r="W336" s="29" t="n">
        <v>1724</v>
      </c>
      <c r="X336" s="29" t="n">
        <v>0</v>
      </c>
      <c r="Y336" s="29" t="n">
        <v>1724</v>
      </c>
      <c r="Z336" s="29" t="n">
        <v>0</v>
      </c>
      <c r="AA336" s="29" t="n">
        <v>0</v>
      </c>
      <c r="AB336" s="29" t="n">
        <v>0</v>
      </c>
      <c r="AC336" s="29" t="n">
        <v>1724</v>
      </c>
      <c r="AD336" s="29" t="n">
        <v>0</v>
      </c>
      <c r="AE336" s="29" t="n">
        <v>0</v>
      </c>
      <c r="AF336" s="29" t="n">
        <v>0</v>
      </c>
      <c r="AG336" s="29" t="n">
        <v>1724</v>
      </c>
      <c r="AH336" s="29" t="n">
        <v>0</v>
      </c>
      <c r="AI336" s="29" t="n">
        <v>0</v>
      </c>
      <c r="AJ336" s="29" t="n">
        <v>0</v>
      </c>
      <c r="AK336" s="29" t="n">
        <v>1724</v>
      </c>
      <c r="AL336" s="29" t="n">
        <v>0</v>
      </c>
      <c r="AM336" s="29" t="n">
        <v>2581.454</v>
      </c>
      <c r="AN336" s="29" t="n">
        <v>0</v>
      </c>
      <c r="AO336" s="29" t="n">
        <v>4305.454</v>
      </c>
      <c r="AP336" s="29" t="n">
        <v>0</v>
      </c>
      <c r="AQ336" s="29" t="n">
        <v>0</v>
      </c>
      <c r="AR336" s="29" t="n">
        <v>0</v>
      </c>
      <c r="AS336" s="29" t="n">
        <f aca="false">AO336+AP336+AQ336+AR336</f>
        <v>4305.454</v>
      </c>
    </row>
    <row r="337" customFormat="false" ht="24.75" hidden="false" customHeight="true" outlineLevel="0" collapsed="false">
      <c r="A337" s="18" t="s">
        <v>86</v>
      </c>
      <c r="B337" s="34" t="s">
        <v>453</v>
      </c>
      <c r="C337" s="34" t="s">
        <v>85</v>
      </c>
      <c r="D337" s="34" t="s">
        <v>37</v>
      </c>
      <c r="E337" s="34"/>
      <c r="F337" s="27" t="e">
        <f aca="false">#REF!</f>
        <v>#REF!</v>
      </c>
      <c r="G337" s="27" t="e">
        <f aca="false">#REF!</f>
        <v>#REF!</v>
      </c>
      <c r="H337" s="27" t="e">
        <f aca="false">#REF!+H338</f>
        <v>#REF!</v>
      </c>
      <c r="I337" s="27" t="e">
        <f aca="false">#REF!+I338</f>
        <v>#REF!</v>
      </c>
      <c r="J337" s="27" t="e">
        <f aca="false">#REF!+J338</f>
        <v>#REF!</v>
      </c>
      <c r="K337" s="27" t="e">
        <f aca="false">#REF!+K338</f>
        <v>#REF!</v>
      </c>
      <c r="L337" s="27" t="e">
        <f aca="false">#REF!+L338</f>
        <v>#REF!</v>
      </c>
      <c r="M337" s="27" t="e">
        <f aca="false">#REF!+M338</f>
        <v>#REF!</v>
      </c>
      <c r="N337" s="27" t="n">
        <f aca="false">N338</f>
        <v>2700</v>
      </c>
      <c r="O337" s="27" t="n">
        <f aca="false">O338</f>
        <v>0</v>
      </c>
      <c r="P337" s="27" t="n">
        <f aca="false">P338</f>
        <v>0</v>
      </c>
      <c r="Q337" s="27" t="n">
        <f aca="false">Q338</f>
        <v>2700</v>
      </c>
      <c r="R337" s="27" t="n">
        <f aca="false">R338</f>
        <v>0</v>
      </c>
      <c r="S337" s="27" t="n">
        <f aca="false">S338</f>
        <v>0</v>
      </c>
      <c r="T337" s="27" t="n">
        <f aca="false">T338</f>
        <v>0</v>
      </c>
      <c r="U337" s="27" t="n">
        <f aca="false">U338</f>
        <v>2700</v>
      </c>
      <c r="V337" s="27" t="n">
        <f aca="false">V338</f>
        <v>0</v>
      </c>
      <c r="W337" s="27" t="n">
        <f aca="false">W338</f>
        <v>0</v>
      </c>
      <c r="X337" s="27" t="n">
        <f aca="false">X338</f>
        <v>0</v>
      </c>
      <c r="Y337" s="27" t="n">
        <f aca="false">Y338</f>
        <v>2700</v>
      </c>
      <c r="Z337" s="27" t="n">
        <f aca="false">Z338</f>
        <v>0</v>
      </c>
      <c r="AA337" s="27" t="n">
        <f aca="false">AA338</f>
        <v>0</v>
      </c>
      <c r="AB337" s="27" t="n">
        <f aca="false">AB338</f>
        <v>0</v>
      </c>
      <c r="AC337" s="27" t="n">
        <f aca="false">AC338</f>
        <v>2700</v>
      </c>
      <c r="AD337" s="27" t="n">
        <f aca="false">AD338</f>
        <v>0</v>
      </c>
      <c r="AE337" s="27" t="n">
        <f aca="false">AE338</f>
        <v>0</v>
      </c>
      <c r="AF337" s="27" t="n">
        <f aca="false">AF338</f>
        <v>0</v>
      </c>
      <c r="AG337" s="27" t="n">
        <f aca="false">AG338</f>
        <v>2700</v>
      </c>
      <c r="AH337" s="27" t="n">
        <f aca="false">AH338</f>
        <v>0</v>
      </c>
      <c r="AI337" s="27" t="n">
        <f aca="false">AI338</f>
        <v>0</v>
      </c>
      <c r="AJ337" s="27" t="n">
        <f aca="false">AJ338</f>
        <v>0</v>
      </c>
      <c r="AK337" s="27" t="n">
        <f aca="false">AK338</f>
        <v>2700</v>
      </c>
      <c r="AL337" s="27" t="n">
        <f aca="false">AL338</f>
        <v>0</v>
      </c>
      <c r="AM337" s="27" t="n">
        <f aca="false">AM338</f>
        <v>0</v>
      </c>
      <c r="AN337" s="27" t="n">
        <f aca="false">AN338</f>
        <v>0</v>
      </c>
      <c r="AO337" s="27" t="n">
        <f aca="false">AO338</f>
        <v>2700</v>
      </c>
      <c r="AP337" s="27" t="n">
        <f aca="false">AP338</f>
        <v>0</v>
      </c>
      <c r="AQ337" s="27" t="n">
        <f aca="false">AQ338</f>
        <v>0</v>
      </c>
      <c r="AR337" s="27" t="n">
        <f aca="false">AR338</f>
        <v>0</v>
      </c>
      <c r="AS337" s="27" t="n">
        <f aca="false">AS338</f>
        <v>2700</v>
      </c>
    </row>
    <row r="338" customFormat="false" ht="45" hidden="false" customHeight="true" outlineLevel="0" collapsed="false">
      <c r="A338" s="25" t="s">
        <v>515</v>
      </c>
      <c r="B338" s="17" t="s">
        <v>453</v>
      </c>
      <c r="C338" s="17" t="s">
        <v>226</v>
      </c>
      <c r="D338" s="17" t="s">
        <v>37</v>
      </c>
      <c r="E338" s="17"/>
      <c r="F338" s="27"/>
      <c r="G338" s="27"/>
      <c r="H338" s="27" t="n">
        <f aca="false">H339</f>
        <v>0</v>
      </c>
      <c r="I338" s="27" t="n">
        <f aca="false">I339</f>
        <v>2700</v>
      </c>
      <c r="J338" s="27" t="n">
        <f aca="false">J339</f>
        <v>0</v>
      </c>
      <c r="K338" s="27" t="n">
        <f aca="false">K339</f>
        <v>0</v>
      </c>
      <c r="L338" s="27" t="n">
        <f aca="false">L339</f>
        <v>0</v>
      </c>
      <c r="M338" s="27" t="n">
        <f aca="false">M339</f>
        <v>0</v>
      </c>
      <c r="N338" s="27" t="n">
        <f aca="false">N339</f>
        <v>2700</v>
      </c>
      <c r="O338" s="27" t="n">
        <f aca="false">O339</f>
        <v>0</v>
      </c>
      <c r="P338" s="27" t="n">
        <f aca="false">P339</f>
        <v>0</v>
      </c>
      <c r="Q338" s="27" t="n">
        <f aca="false">Q339</f>
        <v>2700</v>
      </c>
      <c r="R338" s="27" t="n">
        <f aca="false">R339</f>
        <v>0</v>
      </c>
      <c r="S338" s="27" t="n">
        <f aca="false">S339</f>
        <v>0</v>
      </c>
      <c r="T338" s="27" t="n">
        <f aca="false">T339</f>
        <v>0</v>
      </c>
      <c r="U338" s="27" t="n">
        <f aca="false">U339</f>
        <v>2700</v>
      </c>
      <c r="V338" s="27" t="n">
        <f aca="false">V339</f>
        <v>0</v>
      </c>
      <c r="W338" s="27" t="n">
        <f aca="false">W339</f>
        <v>0</v>
      </c>
      <c r="X338" s="27" t="n">
        <f aca="false">X339</f>
        <v>0</v>
      </c>
      <c r="Y338" s="27" t="n">
        <f aca="false">Y339</f>
        <v>2700</v>
      </c>
      <c r="Z338" s="27" t="n">
        <f aca="false">Z339</f>
        <v>0</v>
      </c>
      <c r="AA338" s="27" t="n">
        <f aca="false">AA339</f>
        <v>0</v>
      </c>
      <c r="AB338" s="27" t="n">
        <f aca="false">AB339</f>
        <v>0</v>
      </c>
      <c r="AC338" s="27" t="n">
        <f aca="false">AC339</f>
        <v>2700</v>
      </c>
      <c r="AD338" s="27" t="n">
        <f aca="false">AD339</f>
        <v>0</v>
      </c>
      <c r="AE338" s="27" t="n">
        <f aca="false">AE339</f>
        <v>0</v>
      </c>
      <c r="AF338" s="27" t="n">
        <f aca="false">AF339</f>
        <v>0</v>
      </c>
      <c r="AG338" s="27" t="n">
        <f aca="false">AG339</f>
        <v>2700</v>
      </c>
      <c r="AH338" s="27" t="n">
        <f aca="false">AH339</f>
        <v>0</v>
      </c>
      <c r="AI338" s="27" t="n">
        <f aca="false">AI339</f>
        <v>0</v>
      </c>
      <c r="AJ338" s="27" t="n">
        <f aca="false">AJ339</f>
        <v>0</v>
      </c>
      <c r="AK338" s="27" t="n">
        <f aca="false">AK339</f>
        <v>2700</v>
      </c>
      <c r="AL338" s="27" t="n">
        <f aca="false">AL339</f>
        <v>0</v>
      </c>
      <c r="AM338" s="27" t="n">
        <f aca="false">AM339</f>
        <v>0</v>
      </c>
      <c r="AN338" s="27" t="n">
        <f aca="false">AN339</f>
        <v>0</v>
      </c>
      <c r="AO338" s="27" t="n">
        <f aca="false">AO339</f>
        <v>2700</v>
      </c>
      <c r="AP338" s="27" t="n">
        <f aca="false">AP339</f>
        <v>0</v>
      </c>
      <c r="AQ338" s="27" t="n">
        <f aca="false">AQ339</f>
        <v>0</v>
      </c>
      <c r="AR338" s="27" t="n">
        <f aca="false">AR339</f>
        <v>0</v>
      </c>
      <c r="AS338" s="27" t="n">
        <f aca="false">AS339</f>
        <v>2700</v>
      </c>
    </row>
    <row r="339" customFormat="false" ht="22.5" hidden="false" customHeight="true" outlineLevel="0" collapsed="false">
      <c r="A339" s="20" t="s">
        <v>40</v>
      </c>
      <c r="B339" s="14" t="s">
        <v>453</v>
      </c>
      <c r="C339" s="14" t="s">
        <v>226</v>
      </c>
      <c r="D339" s="14" t="s">
        <v>115</v>
      </c>
      <c r="E339" s="14"/>
      <c r="F339" s="29"/>
      <c r="G339" s="29"/>
      <c r="H339" s="29" t="n">
        <v>0</v>
      </c>
      <c r="I339" s="29" t="n">
        <v>2700</v>
      </c>
      <c r="J339" s="29" t="n">
        <v>0</v>
      </c>
      <c r="K339" s="29" t="n">
        <v>0</v>
      </c>
      <c r="L339" s="29" t="n">
        <v>0</v>
      </c>
      <c r="M339" s="29" t="n">
        <v>0</v>
      </c>
      <c r="N339" s="29" t="n">
        <f aca="false">L339+K339+J339+I339+H339</f>
        <v>2700</v>
      </c>
      <c r="O339" s="29" t="n">
        <v>0</v>
      </c>
      <c r="P339" s="29" t="n">
        <v>0</v>
      </c>
      <c r="Q339" s="29" t="n">
        <v>2700</v>
      </c>
      <c r="R339" s="29" t="n">
        <v>0</v>
      </c>
      <c r="S339" s="29" t="n">
        <v>0</v>
      </c>
      <c r="T339" s="29" t="n">
        <v>0</v>
      </c>
      <c r="U339" s="29" t="n">
        <v>2700</v>
      </c>
      <c r="V339" s="29" t="n">
        <v>0</v>
      </c>
      <c r="W339" s="29" t="n">
        <v>0</v>
      </c>
      <c r="X339" s="29" t="n">
        <v>0</v>
      </c>
      <c r="Y339" s="29" t="n">
        <v>2700</v>
      </c>
      <c r="Z339" s="29" t="n">
        <v>0</v>
      </c>
      <c r="AA339" s="29" t="n">
        <v>0</v>
      </c>
      <c r="AB339" s="29" t="n">
        <v>0</v>
      </c>
      <c r="AC339" s="29" t="n">
        <v>2700</v>
      </c>
      <c r="AD339" s="29" t="n">
        <v>0</v>
      </c>
      <c r="AE339" s="29" t="n">
        <v>0</v>
      </c>
      <c r="AF339" s="29" t="n">
        <v>0</v>
      </c>
      <c r="AG339" s="29" t="n">
        <v>2700</v>
      </c>
      <c r="AH339" s="29" t="n">
        <v>0</v>
      </c>
      <c r="AI339" s="29" t="n">
        <v>0</v>
      </c>
      <c r="AJ339" s="29" t="n">
        <v>0</v>
      </c>
      <c r="AK339" s="29" t="n">
        <v>2700</v>
      </c>
      <c r="AL339" s="29" t="n">
        <v>0</v>
      </c>
      <c r="AM339" s="29" t="n">
        <v>0</v>
      </c>
      <c r="AN339" s="29" t="n">
        <v>0</v>
      </c>
      <c r="AO339" s="29" t="n">
        <v>2700</v>
      </c>
      <c r="AP339" s="29" t="n">
        <v>0</v>
      </c>
      <c r="AQ339" s="29" t="n">
        <v>0</v>
      </c>
      <c r="AR339" s="29" t="n">
        <v>0</v>
      </c>
      <c r="AS339" s="29" t="n">
        <f aca="false">AO339+AP339+AQ339+AR339</f>
        <v>2700</v>
      </c>
    </row>
    <row r="340" customFormat="false" ht="12.75" hidden="false" customHeight="true" outlineLevel="0" collapsed="false">
      <c r="A340" s="15" t="s">
        <v>517</v>
      </c>
      <c r="B340" s="13" t="s">
        <v>516</v>
      </c>
      <c r="C340" s="14"/>
      <c r="D340" s="14"/>
      <c r="E340" s="14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8" t="n">
        <f aca="false">U341</f>
        <v>0</v>
      </c>
      <c r="V340" s="28" t="n">
        <f aca="false">V341</f>
        <v>2476.8</v>
      </c>
      <c r="W340" s="28" t="n">
        <f aca="false">W341</f>
        <v>1972.08</v>
      </c>
      <c r="X340" s="28" t="n">
        <f aca="false">X341</f>
        <v>0</v>
      </c>
      <c r="Y340" s="28" t="n">
        <f aca="false">Y341</f>
        <v>4448.88</v>
      </c>
      <c r="Z340" s="28" t="n">
        <f aca="false">Z341</f>
        <v>0</v>
      </c>
      <c r="AA340" s="28" t="n">
        <f aca="false">AA341</f>
        <v>0</v>
      </c>
      <c r="AB340" s="28" t="n">
        <f aca="false">AB341</f>
        <v>0</v>
      </c>
      <c r="AC340" s="28" t="n">
        <f aca="false">AC341</f>
        <v>4448.88</v>
      </c>
      <c r="AD340" s="28" t="n">
        <f aca="false">AD341</f>
        <v>0</v>
      </c>
      <c r="AE340" s="28" t="n">
        <f aca="false">AE341</f>
        <v>0</v>
      </c>
      <c r="AF340" s="28" t="n">
        <f aca="false">AF341</f>
        <v>0</v>
      </c>
      <c r="AG340" s="28" t="n">
        <f aca="false">AG341</f>
        <v>4448.88</v>
      </c>
      <c r="AH340" s="28" t="n">
        <f aca="false">AH341</f>
        <v>0</v>
      </c>
      <c r="AI340" s="28" t="n">
        <f aca="false">AI341</f>
        <v>0</v>
      </c>
      <c r="AJ340" s="28" t="n">
        <f aca="false">AJ341</f>
        <v>0</v>
      </c>
      <c r="AK340" s="28" t="n">
        <f aca="false">AK341</f>
        <v>4448.88</v>
      </c>
      <c r="AL340" s="28" t="n">
        <f aca="false">AL341</f>
        <v>0</v>
      </c>
      <c r="AM340" s="28" t="n">
        <f aca="false">AM341</f>
        <v>0</v>
      </c>
      <c r="AN340" s="28" t="n">
        <f aca="false">AN341</f>
        <v>0</v>
      </c>
      <c r="AO340" s="28" t="n">
        <f aca="false">AO341</f>
        <v>4448.88</v>
      </c>
      <c r="AP340" s="28" t="n">
        <f aca="false">AP341</f>
        <v>0</v>
      </c>
      <c r="AQ340" s="28" t="n">
        <f aca="false">AQ341</f>
        <v>0</v>
      </c>
      <c r="AR340" s="28" t="n">
        <f aca="false">AR341</f>
        <v>0</v>
      </c>
      <c r="AS340" s="28" t="n">
        <f aca="false">AS341</f>
        <v>4448.88</v>
      </c>
    </row>
    <row r="341" customFormat="false" ht="67.5" hidden="false" customHeight="true" outlineLevel="0" collapsed="false">
      <c r="A341" s="25" t="s">
        <v>480</v>
      </c>
      <c r="B341" s="17" t="s">
        <v>516</v>
      </c>
      <c r="C341" s="17" t="s">
        <v>479</v>
      </c>
      <c r="D341" s="17" t="s">
        <v>37</v>
      </c>
      <c r="E341" s="14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7" t="n">
        <f aca="false">U342</f>
        <v>0</v>
      </c>
      <c r="V341" s="27" t="n">
        <f aca="false">V342</f>
        <v>2476.8</v>
      </c>
      <c r="W341" s="27" t="n">
        <f aca="false">W342</f>
        <v>1972.08</v>
      </c>
      <c r="X341" s="27" t="n">
        <f aca="false">X342</f>
        <v>0</v>
      </c>
      <c r="Y341" s="27" t="n">
        <f aca="false">Y342</f>
        <v>4448.88</v>
      </c>
      <c r="Z341" s="27" t="n">
        <f aca="false">Z342</f>
        <v>0</v>
      </c>
      <c r="AA341" s="27" t="n">
        <f aca="false">AA342</f>
        <v>0</v>
      </c>
      <c r="AB341" s="27" t="n">
        <f aca="false">AB342</f>
        <v>0</v>
      </c>
      <c r="AC341" s="27" t="n">
        <f aca="false">AC342</f>
        <v>4448.88</v>
      </c>
      <c r="AD341" s="27" t="n">
        <f aca="false">AD342</f>
        <v>0</v>
      </c>
      <c r="AE341" s="27" t="n">
        <f aca="false">AE342</f>
        <v>0</v>
      </c>
      <c r="AF341" s="27" t="n">
        <f aca="false">AF342</f>
        <v>0</v>
      </c>
      <c r="AG341" s="27" t="n">
        <f aca="false">AG342</f>
        <v>4448.88</v>
      </c>
      <c r="AH341" s="27" t="n">
        <f aca="false">AH342</f>
        <v>0</v>
      </c>
      <c r="AI341" s="27" t="n">
        <f aca="false">AI342</f>
        <v>0</v>
      </c>
      <c r="AJ341" s="27" t="n">
        <f aca="false">AJ342</f>
        <v>0</v>
      </c>
      <c r="AK341" s="27" t="n">
        <f aca="false">AK342</f>
        <v>4448.88</v>
      </c>
      <c r="AL341" s="27" t="n">
        <f aca="false">AL342</f>
        <v>0</v>
      </c>
      <c r="AM341" s="27" t="n">
        <f aca="false">AM342</f>
        <v>0</v>
      </c>
      <c r="AN341" s="27" t="n">
        <f aca="false">AN342</f>
        <v>0</v>
      </c>
      <c r="AO341" s="27" t="n">
        <f aca="false">AO342</f>
        <v>4448.88</v>
      </c>
      <c r="AP341" s="27" t="n">
        <f aca="false">AP342</f>
        <v>0</v>
      </c>
      <c r="AQ341" s="27" t="n">
        <f aca="false">AQ342</f>
        <v>0</v>
      </c>
      <c r="AR341" s="27" t="n">
        <f aca="false">AR342</f>
        <v>0</v>
      </c>
      <c r="AS341" s="27" t="n">
        <f aca="false">AS342</f>
        <v>4448.88</v>
      </c>
    </row>
    <row r="342" customFormat="false" ht="12.75" hidden="false" customHeight="true" outlineLevel="0" collapsed="false">
      <c r="A342" s="35" t="s">
        <v>116</v>
      </c>
      <c r="B342" s="14" t="s">
        <v>516</v>
      </c>
      <c r="C342" s="14" t="s">
        <v>479</v>
      </c>
      <c r="D342" s="14" t="s">
        <v>115</v>
      </c>
      <c r="E342" s="14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 t="n">
        <v>0</v>
      </c>
      <c r="V342" s="29" t="n">
        <v>2476.8</v>
      </c>
      <c r="W342" s="29" t="n">
        <v>1972.08</v>
      </c>
      <c r="X342" s="29" t="n">
        <v>0</v>
      </c>
      <c r="Y342" s="29" t="n">
        <v>4448.88</v>
      </c>
      <c r="Z342" s="29" t="n">
        <v>0</v>
      </c>
      <c r="AA342" s="29" t="n">
        <v>0</v>
      </c>
      <c r="AB342" s="29" t="n">
        <v>0</v>
      </c>
      <c r="AC342" s="29" t="n">
        <v>4448.88</v>
      </c>
      <c r="AD342" s="29" t="n">
        <v>0</v>
      </c>
      <c r="AE342" s="29" t="n">
        <v>0</v>
      </c>
      <c r="AF342" s="29" t="n">
        <v>0</v>
      </c>
      <c r="AG342" s="29" t="n">
        <v>4448.88</v>
      </c>
      <c r="AH342" s="29" t="n">
        <v>0</v>
      </c>
      <c r="AI342" s="29" t="n">
        <v>0</v>
      </c>
      <c r="AJ342" s="29" t="n">
        <v>0</v>
      </c>
      <c r="AK342" s="29" t="n">
        <v>4448.88</v>
      </c>
      <c r="AL342" s="29" t="n">
        <v>0</v>
      </c>
      <c r="AM342" s="29" t="n">
        <v>0</v>
      </c>
      <c r="AN342" s="29" t="n">
        <v>0</v>
      </c>
      <c r="AO342" s="29" t="n">
        <v>4448.88</v>
      </c>
      <c r="AP342" s="29" t="n">
        <v>0</v>
      </c>
      <c r="AQ342" s="29" t="n">
        <v>0</v>
      </c>
      <c r="AR342" s="29" t="n">
        <v>0</v>
      </c>
      <c r="AS342" s="29" t="n">
        <f aca="false">AO342+AP342+AQ342+AR342</f>
        <v>4448.88</v>
      </c>
    </row>
    <row r="343" customFormat="false" ht="39" hidden="false" customHeight="true" outlineLevel="0" collapsed="false">
      <c r="A343" s="38" t="s">
        <v>625</v>
      </c>
      <c r="B343" s="36"/>
      <c r="C343" s="36"/>
      <c r="D343" s="36"/>
      <c r="E343" s="36" t="s">
        <v>626</v>
      </c>
      <c r="F343" s="60" t="e">
        <f aca="false">F344+F363+F400+F405+F422+F452+F455</f>
        <v>#REF!</v>
      </c>
      <c r="G343" s="60" t="e">
        <f aca="false">G344+G363+G400+G405+G422+G452+G455</f>
        <v>#REF!</v>
      </c>
      <c r="H343" s="60" t="e">
        <f aca="false">H344+H363+H400+H405+H422+H452+H455+H359</f>
        <v>#REF!</v>
      </c>
      <c r="I343" s="60" t="e">
        <f aca="false">I344+I363+I400+I405+I422+I452+I455+I359</f>
        <v>#REF!</v>
      </c>
      <c r="J343" s="60" t="e">
        <f aca="false">J344+J363+J400+J405+J422+J452+J455+J359</f>
        <v>#REF!</v>
      </c>
      <c r="K343" s="60" t="e">
        <f aca="false">K344+K363+K400+K405+K422+K452+K455+K359</f>
        <v>#REF!</v>
      </c>
      <c r="L343" s="60" t="e">
        <f aca="false">L344+L363+L400+L405+L422+L452+L455+L359</f>
        <v>#REF!</v>
      </c>
      <c r="M343" s="60" t="e">
        <f aca="false">M344+M363+M400+M405+M422+M452+M455+M359</f>
        <v>#REF!</v>
      </c>
      <c r="N343" s="60" t="n">
        <f aca="false">N344+N363+N400+N405+N422+N452+N455+N359</f>
        <v>272533.65725</v>
      </c>
      <c r="O343" s="60" t="n">
        <f aca="false">O344+O363+O400+O405+O422+O452+O455</f>
        <v>1605.059</v>
      </c>
      <c r="P343" s="60" t="n">
        <f aca="false">P344+P363+P400+P405+P422+P452+P455</f>
        <v>156.6</v>
      </c>
      <c r="Q343" s="60" t="n">
        <f aca="false">Q344+Q363+Q400+Q405+Q422+Q452+Q455</f>
        <v>274295.316</v>
      </c>
      <c r="R343" s="60" t="n">
        <f aca="false">R344+R363+R400+R405+R422+R452+R455</f>
        <v>2.30926389122033E-014</v>
      </c>
      <c r="S343" s="60" t="n">
        <f aca="false">S344+S363+S400+S405+S422+S452+S455</f>
        <v>0</v>
      </c>
      <c r="T343" s="60" t="n">
        <f aca="false">T344+T363+T400+T405+T422+T452+T455</f>
        <v>851.825</v>
      </c>
      <c r="U343" s="60" t="n">
        <f aca="false">U344+U363+U400+U405+U422+U452+U455</f>
        <v>275147.141</v>
      </c>
      <c r="V343" s="60" t="n">
        <f aca="false">V344+V363+V400+V405+V422+V452+V455</f>
        <v>3196.594</v>
      </c>
      <c r="W343" s="60" t="n">
        <f aca="false">W344+W363+W400+W405+W422+W452+W455</f>
        <v>10817.101</v>
      </c>
      <c r="X343" s="60" t="n">
        <f aca="false">X344+X363+X400+X405+X422+X452+X455</f>
        <v>1084.051</v>
      </c>
      <c r="Y343" s="60" t="n">
        <f aca="false">Y344+Y363+Y400+Y405+Y422+Y452+Y455</f>
        <v>296821.76</v>
      </c>
      <c r="Z343" s="60" t="n">
        <f aca="false">Z344+Z363+Z400+Z405+Z422+Z452+Z455</f>
        <v>0</v>
      </c>
      <c r="AA343" s="60" t="n">
        <f aca="false">AA344+AA363+AA400+AA405+AA422+AA452+AA455</f>
        <v>0</v>
      </c>
      <c r="AB343" s="60" t="n">
        <f aca="false">AB344+AB363+AB400+AB405+AB422+AB452+AB455</f>
        <v>0</v>
      </c>
      <c r="AC343" s="60" t="n">
        <f aca="false">AC344+AC363+AC400+AC405+AC422+AC452+AC455</f>
        <v>296821.76</v>
      </c>
      <c r="AD343" s="60" t="n">
        <f aca="false">AD344+AD363+AD400+AD405+AD422+AD452+AD455</f>
        <v>10</v>
      </c>
      <c r="AE343" s="60" t="n">
        <f aca="false">AE344+AE363+AE400+AE405+AE422+AE452+AE455</f>
        <v>2220</v>
      </c>
      <c r="AF343" s="60" t="n">
        <f aca="false">AF344+AF363+AF400+AF405+AF422+AF452+AF455</f>
        <v>3125.3</v>
      </c>
      <c r="AG343" s="60" t="n">
        <f aca="false">AG344+AG363+AG400+AG405+AG422+AG452+AG455</f>
        <v>302177.06</v>
      </c>
      <c r="AH343" s="60" t="n">
        <f aca="false">AH344+AH363+AH400+AH405+AH422+AH452+AH455</f>
        <v>-89.9999999999996</v>
      </c>
      <c r="AI343" s="60" t="n">
        <f aca="false">AI344+AI363+AI400+AI405+AI422+AI452+AI455</f>
        <v>2528.3</v>
      </c>
      <c r="AJ343" s="60" t="n">
        <f aca="false">AJ344+AJ363+AJ400+AJ405+AJ422+AJ452+AJ455</f>
        <v>4440.9</v>
      </c>
      <c r="AK343" s="60" t="n">
        <f aca="false">AK344+AK363+AK400+AK405+AK422+AK452+AK455</f>
        <v>309056.26</v>
      </c>
      <c r="AL343" s="60" t="n">
        <f aca="false">AL344+AL363+AL400+AL405+AL422+AL452+AL455</f>
        <v>-30.0003000000002</v>
      </c>
      <c r="AM343" s="60" t="n">
        <f aca="false">AM344+AM363+AM400+AM405+AM422+AM452+AM455</f>
        <v>2915.8</v>
      </c>
      <c r="AN343" s="60" t="n">
        <f aca="false">AN344+AN363+AN400+AN405+AN422+AN452+AN455</f>
        <v>1532.5</v>
      </c>
      <c r="AO343" s="60" t="n">
        <f aca="false">AO344+AO363+AO400+AO405+AO422+AO452+AO455</f>
        <v>313474.56</v>
      </c>
      <c r="AP343" s="60" t="n">
        <f aca="false">AP344+AP363+AP400+AP405+AP422+AP452+AP455</f>
        <v>180.148</v>
      </c>
      <c r="AQ343" s="60" t="n">
        <f aca="false">AQ344+AQ363+AQ400+AQ405+AQ422+AQ452+AQ455</f>
        <v>100</v>
      </c>
      <c r="AR343" s="60" t="n">
        <f aca="false">AR344+AR363+AR400+AR405+AR422+AR452+AR455</f>
        <v>792.8</v>
      </c>
      <c r="AS343" s="60" t="n">
        <f aca="false">AS344+AS363+AS400+AS405+AS422+AS452+AS455</f>
        <v>314547.508</v>
      </c>
    </row>
    <row r="344" customFormat="false" ht="21.75" hidden="false" customHeight="true" outlineLevel="0" collapsed="false">
      <c r="A344" s="26" t="s">
        <v>242</v>
      </c>
      <c r="B344" s="13" t="s">
        <v>241</v>
      </c>
      <c r="C344" s="13"/>
      <c r="D344" s="13"/>
      <c r="E344" s="13"/>
      <c r="F344" s="28" t="n">
        <f aca="false">F345</f>
        <v>45440.1</v>
      </c>
      <c r="G344" s="28" t="n">
        <f aca="false">G345</f>
        <v>0</v>
      </c>
      <c r="H344" s="28" t="n">
        <f aca="false">H345</f>
        <v>45440.1</v>
      </c>
      <c r="I344" s="28" t="n">
        <f aca="false">I345</f>
        <v>8718.125</v>
      </c>
      <c r="J344" s="28" t="n">
        <f aca="false">J345</f>
        <v>0</v>
      </c>
      <c r="K344" s="28" t="n">
        <f aca="false">K345</f>
        <v>0</v>
      </c>
      <c r="L344" s="28" t="n">
        <f aca="false">L345</f>
        <v>0</v>
      </c>
      <c r="M344" s="28" t="n">
        <f aca="false">M345</f>
        <v>0</v>
      </c>
      <c r="N344" s="28" t="n">
        <f aca="false">N345</f>
        <v>54158.225</v>
      </c>
      <c r="O344" s="28" t="n">
        <f aca="false">O345+O359</f>
        <v>257.983</v>
      </c>
      <c r="P344" s="28" t="n">
        <f aca="false">P345+P359</f>
        <v>90.24</v>
      </c>
      <c r="Q344" s="28" t="n">
        <f aca="false">Q345+Q359</f>
        <v>56875.148</v>
      </c>
      <c r="R344" s="28" t="n">
        <f aca="false">R345+R359</f>
        <v>207.06</v>
      </c>
      <c r="S344" s="28" t="n">
        <f aca="false">S345+S359</f>
        <v>0</v>
      </c>
      <c r="T344" s="28" t="n">
        <f aca="false">T345+T359</f>
        <v>23.367</v>
      </c>
      <c r="U344" s="28" t="n">
        <f aca="false">U345+U359</f>
        <v>57105.575</v>
      </c>
      <c r="V344" s="28" t="n">
        <f aca="false">V345+V359</f>
        <v>1140.538</v>
      </c>
      <c r="W344" s="28" t="n">
        <f aca="false">W345+W359</f>
        <v>1506.082</v>
      </c>
      <c r="X344" s="28" t="n">
        <f aca="false">X345+X359</f>
        <v>154.955</v>
      </c>
      <c r="Y344" s="28" t="n">
        <f aca="false">Y345+Y359</f>
        <v>60591.325</v>
      </c>
      <c r="Z344" s="28" t="n">
        <f aca="false">Z345+Z359</f>
        <v>0</v>
      </c>
      <c r="AA344" s="28" t="n">
        <f aca="false">AA345+AA359</f>
        <v>0</v>
      </c>
      <c r="AB344" s="28" t="n">
        <f aca="false">AB345+AB359</f>
        <v>0</v>
      </c>
      <c r="AC344" s="28" t="n">
        <f aca="false">AC345+AC359</f>
        <v>60591.325</v>
      </c>
      <c r="AD344" s="28" t="n">
        <f aca="false">AD345+AD359</f>
        <v>10</v>
      </c>
      <c r="AE344" s="28" t="n">
        <f aca="false">AE345+AE359</f>
        <v>30</v>
      </c>
      <c r="AF344" s="28" t="n">
        <f aca="false">AF345+AF359</f>
        <v>315.6</v>
      </c>
      <c r="AG344" s="28" t="n">
        <f aca="false">AG345+AG359+AG361+AG357</f>
        <v>60946.925</v>
      </c>
      <c r="AH344" s="28" t="n">
        <f aca="false">AH345+AH359+AH361+AH357</f>
        <v>3552.943</v>
      </c>
      <c r="AI344" s="28" t="n">
        <f aca="false">AI345+AI359+AI361+AI357</f>
        <v>855</v>
      </c>
      <c r="AJ344" s="28" t="n">
        <f aca="false">AJ345+AJ359+AJ361+AJ357</f>
        <v>3514.9</v>
      </c>
      <c r="AK344" s="28" t="n">
        <f aca="false">AK345+AK359+AK361+AK357</f>
        <v>68869.768</v>
      </c>
      <c r="AL344" s="28" t="n">
        <f aca="false">AL345+AL359+AL361+AL357</f>
        <v>215.349</v>
      </c>
      <c r="AM344" s="28" t="n">
        <f aca="false">AM345+AM359+AM361+AM357</f>
        <v>0</v>
      </c>
      <c r="AN344" s="28" t="n">
        <f aca="false">AN345+AN359+AN361+AN357</f>
        <v>25</v>
      </c>
      <c r="AO344" s="28" t="n">
        <f aca="false">AO345+AO359+AO361+AO357</f>
        <v>69110.117</v>
      </c>
      <c r="AP344" s="28" t="n">
        <f aca="false">AP345+AP359+AP361+AP357</f>
        <v>-1111.163</v>
      </c>
      <c r="AQ344" s="28" t="n">
        <f aca="false">AQ345+AQ359+AQ361+AQ357</f>
        <v>100</v>
      </c>
      <c r="AR344" s="28" t="n">
        <f aca="false">AR345+AR359+AR361+AR357</f>
        <v>0</v>
      </c>
      <c r="AS344" s="28" t="n">
        <f aca="false">AS345+AS359+AS361+AS357</f>
        <v>68098.954</v>
      </c>
    </row>
    <row r="345" customFormat="false" ht="21.75" hidden="false" customHeight="true" outlineLevel="0" collapsed="false">
      <c r="A345" s="18" t="s">
        <v>244</v>
      </c>
      <c r="B345" s="17" t="s">
        <v>241</v>
      </c>
      <c r="C345" s="17" t="s">
        <v>243</v>
      </c>
      <c r="D345" s="17" t="s">
        <v>37</v>
      </c>
      <c r="E345" s="17"/>
      <c r="F345" s="27" t="n">
        <f aca="false">F348</f>
        <v>45440.1</v>
      </c>
      <c r="G345" s="27" t="n">
        <f aca="false">G348</f>
        <v>0</v>
      </c>
      <c r="H345" s="27" t="n">
        <f aca="false">H348+H346</f>
        <v>45440.1</v>
      </c>
      <c r="I345" s="27" t="n">
        <f aca="false">I348+I346</f>
        <v>8718.125</v>
      </c>
      <c r="J345" s="27" t="n">
        <f aca="false">J348+J346</f>
        <v>0</v>
      </c>
      <c r="K345" s="27" t="n">
        <f aca="false">K348+K346</f>
        <v>0</v>
      </c>
      <c r="L345" s="27" t="n">
        <f aca="false">L348+L346</f>
        <v>0</v>
      </c>
      <c r="M345" s="27" t="n">
        <f aca="false">M348+M346</f>
        <v>0</v>
      </c>
      <c r="N345" s="27" t="n">
        <f aca="false">N348+N346</f>
        <v>54158.225</v>
      </c>
      <c r="O345" s="27" t="n">
        <f aca="false">O348+O346</f>
        <v>443.849</v>
      </c>
      <c r="P345" s="27" t="n">
        <f aca="false">P348+P346</f>
        <v>0</v>
      </c>
      <c r="Q345" s="27" t="n">
        <f aca="false">Q348+Q346</f>
        <v>54602.074</v>
      </c>
      <c r="R345" s="27" t="n">
        <f aca="false">R348+R346</f>
        <v>140.7</v>
      </c>
      <c r="S345" s="27" t="n">
        <f aca="false">S348+S346</f>
        <v>0</v>
      </c>
      <c r="T345" s="27" t="n">
        <f aca="false">T348+T346</f>
        <v>23.367</v>
      </c>
      <c r="U345" s="27" t="n">
        <f aca="false">U348+U346</f>
        <v>54766.141</v>
      </c>
      <c r="V345" s="27" t="n">
        <f aca="false">V348+V346</f>
        <v>1140.538</v>
      </c>
      <c r="W345" s="27" t="n">
        <f aca="false">W348+W346</f>
        <v>1506.082</v>
      </c>
      <c r="X345" s="27" t="n">
        <f aca="false">X348+X346</f>
        <v>154.955</v>
      </c>
      <c r="Y345" s="27" t="n">
        <f aca="false">Y348+Y346</f>
        <v>58251.891</v>
      </c>
      <c r="Z345" s="27" t="n">
        <f aca="false">Z348+Z346</f>
        <v>0</v>
      </c>
      <c r="AA345" s="27" t="n">
        <f aca="false">AA348+AA346</f>
        <v>0</v>
      </c>
      <c r="AB345" s="27" t="n">
        <f aca="false">AB348+AB346</f>
        <v>0</v>
      </c>
      <c r="AC345" s="27" t="n">
        <f aca="false">AC348+AC346</f>
        <v>58251.891</v>
      </c>
      <c r="AD345" s="27" t="n">
        <f aca="false">AD348+AD346</f>
        <v>10</v>
      </c>
      <c r="AE345" s="27" t="n">
        <f aca="false">AE348+AE346</f>
        <v>30</v>
      </c>
      <c r="AF345" s="27" t="n">
        <f aca="false">AF348+AF346</f>
        <v>315.6</v>
      </c>
      <c r="AG345" s="27" t="n">
        <f aca="false">AG348+AG346</f>
        <v>58607.491</v>
      </c>
      <c r="AH345" s="27" t="n">
        <f aca="false">AH348+AH346</f>
        <v>3455.336</v>
      </c>
      <c r="AI345" s="27" t="n">
        <f aca="false">AI348+AI346</f>
        <v>0</v>
      </c>
      <c r="AJ345" s="27" t="n">
        <f aca="false">AJ348+AJ346</f>
        <v>3514.9</v>
      </c>
      <c r="AK345" s="27" t="n">
        <f aca="false">AK348+AK346</f>
        <v>65577.727</v>
      </c>
      <c r="AL345" s="27" t="n">
        <f aca="false">AL348+AL346</f>
        <v>215.349</v>
      </c>
      <c r="AM345" s="27" t="n">
        <f aca="false">AM348+AM346</f>
        <v>0</v>
      </c>
      <c r="AN345" s="27" t="n">
        <f aca="false">AN348+AN346</f>
        <v>25</v>
      </c>
      <c r="AO345" s="27" t="n">
        <f aca="false">AO348+AO346</f>
        <v>65818.076</v>
      </c>
      <c r="AP345" s="27" t="n">
        <f aca="false">AP348+AP346</f>
        <v>-1111.163</v>
      </c>
      <c r="AQ345" s="27" t="n">
        <f aca="false">AQ348+AQ346</f>
        <v>0</v>
      </c>
      <c r="AR345" s="27" t="n">
        <f aca="false">AR348+AR346</f>
        <v>0</v>
      </c>
      <c r="AS345" s="27" t="n">
        <f aca="false">AS348+AS346</f>
        <v>64706.913</v>
      </c>
    </row>
    <row r="346" customFormat="false" ht="21.75" hidden="false" customHeight="true" outlineLevel="0" collapsed="false">
      <c r="A346" s="18" t="s">
        <v>48</v>
      </c>
      <c r="B346" s="17" t="s">
        <v>241</v>
      </c>
      <c r="C346" s="17" t="s">
        <v>245</v>
      </c>
      <c r="D346" s="17" t="s">
        <v>37</v>
      </c>
      <c r="E346" s="17"/>
      <c r="F346" s="27"/>
      <c r="G346" s="27"/>
      <c r="H346" s="27" t="n">
        <f aca="false">H347</f>
        <v>0</v>
      </c>
      <c r="I346" s="27" t="n">
        <f aca="false">I347</f>
        <v>531.45</v>
      </c>
      <c r="J346" s="27" t="n">
        <f aca="false">J347</f>
        <v>0</v>
      </c>
      <c r="K346" s="27" t="n">
        <f aca="false">K347</f>
        <v>0</v>
      </c>
      <c r="L346" s="27" t="n">
        <f aca="false">L347</f>
        <v>0</v>
      </c>
      <c r="M346" s="27" t="n">
        <f aca="false">M347</f>
        <v>0</v>
      </c>
      <c r="N346" s="27" t="n">
        <f aca="false">N347</f>
        <v>531.45</v>
      </c>
      <c r="O346" s="27" t="n">
        <f aca="false">O347</f>
        <v>0</v>
      </c>
      <c r="P346" s="27" t="n">
        <f aca="false">P347</f>
        <v>0</v>
      </c>
      <c r="Q346" s="27" t="n">
        <f aca="false">Q347</f>
        <v>531.45</v>
      </c>
      <c r="R346" s="27" t="n">
        <f aca="false">R347</f>
        <v>15.527</v>
      </c>
      <c r="S346" s="27" t="n">
        <f aca="false">S347</f>
        <v>0</v>
      </c>
      <c r="T346" s="27" t="n">
        <f aca="false">T347</f>
        <v>0</v>
      </c>
      <c r="U346" s="27" t="n">
        <f aca="false">U347</f>
        <v>546.977</v>
      </c>
      <c r="V346" s="27" t="n">
        <f aca="false">V347</f>
        <v>0</v>
      </c>
      <c r="W346" s="27" t="n">
        <f aca="false">W347</f>
        <v>0</v>
      </c>
      <c r="X346" s="27" t="n">
        <f aca="false">X347</f>
        <v>0</v>
      </c>
      <c r="Y346" s="27" t="n">
        <f aca="false">Y347</f>
        <v>546.977</v>
      </c>
      <c r="Z346" s="27" t="n">
        <f aca="false">Z347</f>
        <v>0</v>
      </c>
      <c r="AA346" s="27" t="n">
        <f aca="false">AA347</f>
        <v>0</v>
      </c>
      <c r="AB346" s="27" t="n">
        <f aca="false">AB347</f>
        <v>0</v>
      </c>
      <c r="AC346" s="27" t="n">
        <f aca="false">AC347</f>
        <v>546.977</v>
      </c>
      <c r="AD346" s="27" t="n">
        <f aca="false">AD347</f>
        <v>0</v>
      </c>
      <c r="AE346" s="27" t="n">
        <f aca="false">AE347</f>
        <v>0</v>
      </c>
      <c r="AF346" s="27" t="n">
        <f aca="false">AF347</f>
        <v>0</v>
      </c>
      <c r="AG346" s="27" t="n">
        <f aca="false">AG347</f>
        <v>546.977</v>
      </c>
      <c r="AH346" s="27" t="n">
        <f aca="false">AH347</f>
        <v>1.979</v>
      </c>
      <c r="AI346" s="27" t="n">
        <f aca="false">AI347</f>
        <v>0</v>
      </c>
      <c r="AJ346" s="27" t="n">
        <f aca="false">AJ347</f>
        <v>0</v>
      </c>
      <c r="AK346" s="27" t="n">
        <f aca="false">AK347</f>
        <v>548.956</v>
      </c>
      <c r="AL346" s="27" t="n">
        <f aca="false">AL347</f>
        <v>101.693</v>
      </c>
      <c r="AM346" s="27" t="n">
        <f aca="false">AM347</f>
        <v>0</v>
      </c>
      <c r="AN346" s="27" t="n">
        <f aca="false">AN347</f>
        <v>0</v>
      </c>
      <c r="AO346" s="27" t="n">
        <f aca="false">AO347</f>
        <v>650.649</v>
      </c>
      <c r="AP346" s="27" t="n">
        <f aca="false">AP347</f>
        <v>0</v>
      </c>
      <c r="AQ346" s="27" t="n">
        <f aca="false">AQ347</f>
        <v>0</v>
      </c>
      <c r="AR346" s="27" t="n">
        <f aca="false">AR347</f>
        <v>0</v>
      </c>
      <c r="AS346" s="27" t="n">
        <f aca="false">AS347</f>
        <v>650.649</v>
      </c>
    </row>
    <row r="347" customFormat="false" ht="21.75" hidden="false" customHeight="true" outlineLevel="0" collapsed="false">
      <c r="A347" s="20" t="s">
        <v>247</v>
      </c>
      <c r="B347" s="14" t="s">
        <v>241</v>
      </c>
      <c r="C347" s="14" t="s">
        <v>245</v>
      </c>
      <c r="D347" s="14" t="s">
        <v>246</v>
      </c>
      <c r="E347" s="17"/>
      <c r="F347" s="27"/>
      <c r="G347" s="27"/>
      <c r="H347" s="29" t="n">
        <v>0</v>
      </c>
      <c r="I347" s="29" t="n">
        <v>531.45</v>
      </c>
      <c r="J347" s="29" t="n">
        <v>0</v>
      </c>
      <c r="K347" s="29" t="n">
        <v>0</v>
      </c>
      <c r="L347" s="29" t="n">
        <v>0</v>
      </c>
      <c r="M347" s="29" t="n">
        <v>0</v>
      </c>
      <c r="N347" s="29" t="n">
        <f aca="false">J347+I347+H347</f>
        <v>531.45</v>
      </c>
      <c r="O347" s="29" t="n">
        <v>0</v>
      </c>
      <c r="P347" s="29" t="n">
        <v>0</v>
      </c>
      <c r="Q347" s="29" t="n">
        <v>531.45</v>
      </c>
      <c r="R347" s="29" t="n">
        <v>15.527</v>
      </c>
      <c r="S347" s="29" t="n">
        <v>0</v>
      </c>
      <c r="T347" s="29" t="n">
        <v>0</v>
      </c>
      <c r="U347" s="29" t="n">
        <v>546.977</v>
      </c>
      <c r="V347" s="29" t="n">
        <v>0</v>
      </c>
      <c r="W347" s="29" t="n">
        <v>0</v>
      </c>
      <c r="X347" s="29" t="n">
        <v>0</v>
      </c>
      <c r="Y347" s="29" t="n">
        <v>546.977</v>
      </c>
      <c r="Z347" s="29" t="n">
        <v>0</v>
      </c>
      <c r="AA347" s="29" t="n">
        <v>0</v>
      </c>
      <c r="AB347" s="29" t="n">
        <v>0</v>
      </c>
      <c r="AC347" s="29" t="n">
        <v>546.977</v>
      </c>
      <c r="AD347" s="29" t="n">
        <v>0</v>
      </c>
      <c r="AE347" s="29" t="n">
        <v>0</v>
      </c>
      <c r="AF347" s="29" t="n">
        <v>0</v>
      </c>
      <c r="AG347" s="29" t="n">
        <v>546.977</v>
      </c>
      <c r="AH347" s="29" t="n">
        <v>1.979</v>
      </c>
      <c r="AI347" s="29" t="n">
        <v>0</v>
      </c>
      <c r="AJ347" s="29" t="n">
        <v>0</v>
      </c>
      <c r="AK347" s="29" t="n">
        <v>548.956</v>
      </c>
      <c r="AL347" s="29" t="n">
        <v>101.693</v>
      </c>
      <c r="AM347" s="29" t="n">
        <v>0</v>
      </c>
      <c r="AN347" s="29" t="n">
        <v>0</v>
      </c>
      <c r="AO347" s="29" t="n">
        <v>650.649</v>
      </c>
      <c r="AP347" s="29" t="n">
        <v>0</v>
      </c>
      <c r="AQ347" s="29" t="n">
        <v>0</v>
      </c>
      <c r="AR347" s="29" t="n">
        <v>0</v>
      </c>
      <c r="AS347" s="29" t="n">
        <f aca="false">AO347+AP347+AQ347+AR347</f>
        <v>650.649</v>
      </c>
    </row>
    <row r="348" customFormat="false" ht="21.75" hidden="false" customHeight="true" outlineLevel="0" collapsed="false">
      <c r="A348" s="18" t="s">
        <v>249</v>
      </c>
      <c r="B348" s="17" t="s">
        <v>241</v>
      </c>
      <c r="C348" s="34" t="s">
        <v>248</v>
      </c>
      <c r="D348" s="17" t="s">
        <v>37</v>
      </c>
      <c r="E348" s="17"/>
      <c r="F348" s="27" t="n">
        <f aca="false">F351+F353+F355</f>
        <v>45440.1</v>
      </c>
      <c r="G348" s="27" t="n">
        <f aca="false">G351+G353+G355</f>
        <v>0</v>
      </c>
      <c r="H348" s="27" t="n">
        <f aca="false">H351+H353+H355</f>
        <v>45440.1</v>
      </c>
      <c r="I348" s="27" t="n">
        <f aca="false">I351+I353+I355</f>
        <v>8186.675</v>
      </c>
      <c r="J348" s="27" t="n">
        <f aca="false">J351+J353+J355</f>
        <v>0</v>
      </c>
      <c r="K348" s="27" t="n">
        <f aca="false">K351+K353+K355</f>
        <v>0</v>
      </c>
      <c r="L348" s="27" t="n">
        <f aca="false">L351+L353+L355</f>
        <v>0</v>
      </c>
      <c r="M348" s="27" t="n">
        <f aca="false">M351+M353+M355</f>
        <v>0</v>
      </c>
      <c r="N348" s="27" t="n">
        <f aca="false">N351+N353+N355</f>
        <v>53626.775</v>
      </c>
      <c r="O348" s="27" t="n">
        <f aca="false">O351+O353+O355</f>
        <v>443.849</v>
      </c>
      <c r="P348" s="27" t="n">
        <f aca="false">P351+P353+P355</f>
        <v>0</v>
      </c>
      <c r="Q348" s="27" t="n">
        <f aca="false">Q351+Q353+Q355</f>
        <v>54070.624</v>
      </c>
      <c r="R348" s="27" t="n">
        <f aca="false">R351+R353+R355</f>
        <v>125.173</v>
      </c>
      <c r="S348" s="27" t="n">
        <f aca="false">S351+S353+S355</f>
        <v>0</v>
      </c>
      <c r="T348" s="27" t="n">
        <f aca="false">T351+T353+T355</f>
        <v>23.367</v>
      </c>
      <c r="U348" s="27" t="n">
        <f aca="false">U351+U353+U355+U349</f>
        <v>54219.164</v>
      </c>
      <c r="V348" s="27" t="n">
        <f aca="false">V351+V353+V355+V349</f>
        <v>1140.538</v>
      </c>
      <c r="W348" s="27" t="n">
        <f aca="false">W351+W353+W355+W349</f>
        <v>1506.082</v>
      </c>
      <c r="X348" s="27" t="n">
        <f aca="false">X351+X353+X355+X349</f>
        <v>154.955</v>
      </c>
      <c r="Y348" s="27" t="n">
        <f aca="false">Y351+Y353+Y355+Y349</f>
        <v>57704.914</v>
      </c>
      <c r="Z348" s="27" t="n">
        <f aca="false">Z351+Z353+Z355+Z349</f>
        <v>0</v>
      </c>
      <c r="AA348" s="27" t="n">
        <f aca="false">AA351+AA353+AA355+AA349</f>
        <v>0</v>
      </c>
      <c r="AB348" s="27" t="n">
        <f aca="false">AB351+AB353+AB355+AB349</f>
        <v>0</v>
      </c>
      <c r="AC348" s="27" t="n">
        <f aca="false">AC351+AC353+AC355+AC349</f>
        <v>57704.914</v>
      </c>
      <c r="AD348" s="27" t="n">
        <f aca="false">AD351+AD353+AD355+AD349</f>
        <v>10</v>
      </c>
      <c r="AE348" s="27" t="n">
        <f aca="false">AE351+AE353+AE355+AE349</f>
        <v>30</v>
      </c>
      <c r="AF348" s="27" t="n">
        <f aca="false">AF351+AF353+AF355+AF349</f>
        <v>315.6</v>
      </c>
      <c r="AG348" s="27" t="n">
        <f aca="false">AG351+AG353+AG355+AG349</f>
        <v>58060.514</v>
      </c>
      <c r="AH348" s="27" t="n">
        <f aca="false">AH351+AH353+AH355+AH349</f>
        <v>3453.357</v>
      </c>
      <c r="AI348" s="27" t="n">
        <f aca="false">AI351+AI353+AI355+AI349</f>
        <v>0</v>
      </c>
      <c r="AJ348" s="27" t="n">
        <f aca="false">AJ351+AJ353+AJ355+AJ349</f>
        <v>3514.9</v>
      </c>
      <c r="AK348" s="27" t="n">
        <f aca="false">AK351+AK353+AK355+AK349</f>
        <v>65028.771</v>
      </c>
      <c r="AL348" s="27" t="n">
        <f aca="false">AL351+AL353+AL355+AL349</f>
        <v>113.656</v>
      </c>
      <c r="AM348" s="27" t="n">
        <f aca="false">AM351+AM353+AM355+AM349</f>
        <v>0</v>
      </c>
      <c r="AN348" s="27" t="n">
        <f aca="false">AN351+AN353+AN355+AN349</f>
        <v>25</v>
      </c>
      <c r="AO348" s="27" t="n">
        <f aca="false">AO351+AO353+AO355+AO349</f>
        <v>65167.427</v>
      </c>
      <c r="AP348" s="27" t="n">
        <f aca="false">AP351+AP353+AP355+AP349</f>
        <v>-1111.163</v>
      </c>
      <c r="AQ348" s="27" t="n">
        <f aca="false">AQ351+AQ353+AQ355+AQ349</f>
        <v>0</v>
      </c>
      <c r="AR348" s="27" t="n">
        <f aca="false">AR351+AR353+AR355+AR349</f>
        <v>0</v>
      </c>
      <c r="AS348" s="27" t="n">
        <f aca="false">AS351+AS353+AS355+AS349</f>
        <v>64056.264</v>
      </c>
    </row>
    <row r="349" customFormat="false" ht="56.25" hidden="false" customHeight="true" outlineLevel="0" collapsed="false">
      <c r="A349" s="18" t="s">
        <v>251</v>
      </c>
      <c r="B349" s="17" t="s">
        <v>241</v>
      </c>
      <c r="C349" s="34" t="s">
        <v>250</v>
      </c>
      <c r="D349" s="17" t="s">
        <v>37</v>
      </c>
      <c r="E349" s="1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 t="n">
        <f aca="false">U350</f>
        <v>0</v>
      </c>
      <c r="V349" s="27" t="n">
        <f aca="false">V350</f>
        <v>0</v>
      </c>
      <c r="W349" s="27" t="n">
        <f aca="false">W350</f>
        <v>19.461</v>
      </c>
      <c r="X349" s="27" t="n">
        <f aca="false">X350</f>
        <v>0</v>
      </c>
      <c r="Y349" s="27" t="n">
        <f aca="false">Y350</f>
        <v>19.461</v>
      </c>
      <c r="Z349" s="27" t="n">
        <f aca="false">Z350</f>
        <v>0</v>
      </c>
      <c r="AA349" s="27" t="n">
        <f aca="false">AA350</f>
        <v>0</v>
      </c>
      <c r="AB349" s="27" t="n">
        <f aca="false">AB350</f>
        <v>0</v>
      </c>
      <c r="AC349" s="27" t="n">
        <f aca="false">AC350</f>
        <v>19.461</v>
      </c>
      <c r="AD349" s="27" t="n">
        <f aca="false">AD350</f>
        <v>0</v>
      </c>
      <c r="AE349" s="27" t="n">
        <f aca="false">AE350</f>
        <v>0</v>
      </c>
      <c r="AF349" s="27" t="n">
        <f aca="false">AF350</f>
        <v>0</v>
      </c>
      <c r="AG349" s="27" t="n">
        <f aca="false">AG350</f>
        <v>19.461</v>
      </c>
      <c r="AH349" s="27" t="n">
        <f aca="false">AH350</f>
        <v>0</v>
      </c>
      <c r="AI349" s="27" t="n">
        <f aca="false">AI350</f>
        <v>0</v>
      </c>
      <c r="AJ349" s="27" t="n">
        <f aca="false">AJ350</f>
        <v>0</v>
      </c>
      <c r="AK349" s="27" t="n">
        <f aca="false">AK350</f>
        <v>19.461</v>
      </c>
      <c r="AL349" s="27" t="n">
        <f aca="false">AL350</f>
        <v>0</v>
      </c>
      <c r="AM349" s="27" t="n">
        <f aca="false">AM350</f>
        <v>0</v>
      </c>
      <c r="AN349" s="27" t="n">
        <f aca="false">AN350</f>
        <v>0</v>
      </c>
      <c r="AO349" s="27" t="n">
        <f aca="false">AO350</f>
        <v>19.461</v>
      </c>
      <c r="AP349" s="27" t="n">
        <f aca="false">AP350</f>
        <v>0</v>
      </c>
      <c r="AQ349" s="27" t="n">
        <f aca="false">AQ350</f>
        <v>0</v>
      </c>
      <c r="AR349" s="27" t="n">
        <f aca="false">AR350</f>
        <v>0</v>
      </c>
      <c r="AS349" s="27" t="n">
        <f aca="false">AS350</f>
        <v>19.461</v>
      </c>
    </row>
    <row r="350" customFormat="false" ht="33.75" hidden="false" customHeight="true" outlineLevel="0" collapsed="false">
      <c r="A350" s="20" t="s">
        <v>253</v>
      </c>
      <c r="B350" s="14" t="s">
        <v>241</v>
      </c>
      <c r="C350" s="33" t="s">
        <v>250</v>
      </c>
      <c r="D350" s="14" t="s">
        <v>252</v>
      </c>
      <c r="E350" s="14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 t="n">
        <v>0</v>
      </c>
      <c r="V350" s="29" t="n">
        <v>0</v>
      </c>
      <c r="W350" s="29" t="n">
        <v>19.461</v>
      </c>
      <c r="X350" s="29" t="n">
        <v>0</v>
      </c>
      <c r="Y350" s="29" t="n">
        <v>19.461</v>
      </c>
      <c r="Z350" s="29" t="n">
        <v>0</v>
      </c>
      <c r="AA350" s="29" t="n">
        <v>0</v>
      </c>
      <c r="AB350" s="29" t="n">
        <v>0</v>
      </c>
      <c r="AC350" s="29" t="n">
        <v>19.461</v>
      </c>
      <c r="AD350" s="29" t="n">
        <v>0</v>
      </c>
      <c r="AE350" s="29" t="n">
        <v>0</v>
      </c>
      <c r="AF350" s="29" t="n">
        <v>0</v>
      </c>
      <c r="AG350" s="29" t="n">
        <v>19.461</v>
      </c>
      <c r="AH350" s="29" t="n">
        <v>0</v>
      </c>
      <c r="AI350" s="29" t="n">
        <v>0</v>
      </c>
      <c r="AJ350" s="29" t="n">
        <v>0</v>
      </c>
      <c r="AK350" s="29" t="n">
        <v>19.461</v>
      </c>
      <c r="AL350" s="29" t="n">
        <v>0</v>
      </c>
      <c r="AM350" s="29" t="n">
        <v>0</v>
      </c>
      <c r="AN350" s="29" t="n">
        <v>0</v>
      </c>
      <c r="AO350" s="29" t="n">
        <v>19.461</v>
      </c>
      <c r="AP350" s="29" t="n">
        <v>0</v>
      </c>
      <c r="AQ350" s="29" t="n">
        <v>0</v>
      </c>
      <c r="AR350" s="29" t="n">
        <v>0</v>
      </c>
      <c r="AS350" s="29" t="n">
        <f aca="false">AO350+AP350+AQ350+AR350</f>
        <v>19.461</v>
      </c>
    </row>
    <row r="351" customFormat="false" ht="21.75" hidden="false" customHeight="true" outlineLevel="0" collapsed="false">
      <c r="A351" s="18" t="s">
        <v>255</v>
      </c>
      <c r="B351" s="17" t="s">
        <v>241</v>
      </c>
      <c r="C351" s="34" t="s">
        <v>254</v>
      </c>
      <c r="D351" s="17" t="s">
        <v>37</v>
      </c>
      <c r="E351" s="17"/>
      <c r="F351" s="27" t="n">
        <f aca="false">F352</f>
        <v>43494.1</v>
      </c>
      <c r="G351" s="27" t="n">
        <f aca="false">G352</f>
        <v>0</v>
      </c>
      <c r="H351" s="27" t="n">
        <f aca="false">H352</f>
        <v>43494.1</v>
      </c>
      <c r="I351" s="27" t="n">
        <f aca="false">I352</f>
        <v>9872.755</v>
      </c>
      <c r="J351" s="27" t="n">
        <f aca="false">J352</f>
        <v>0</v>
      </c>
      <c r="K351" s="27" t="n">
        <f aca="false">K352</f>
        <v>0</v>
      </c>
      <c r="L351" s="27" t="n">
        <f aca="false">L352</f>
        <v>0</v>
      </c>
      <c r="M351" s="27" t="n">
        <f aca="false">M352</f>
        <v>0</v>
      </c>
      <c r="N351" s="27" t="n">
        <f aca="false">N352</f>
        <v>53366.855</v>
      </c>
      <c r="O351" s="27" t="n">
        <f aca="false">O352</f>
        <v>443.849</v>
      </c>
      <c r="P351" s="27" t="n">
        <f aca="false">P352</f>
        <v>0</v>
      </c>
      <c r="Q351" s="27" t="n">
        <f aca="false">Q352</f>
        <v>53810.704</v>
      </c>
      <c r="R351" s="27" t="n">
        <f aca="false">R352</f>
        <v>125.173</v>
      </c>
      <c r="S351" s="27" t="n">
        <f aca="false">S352</f>
        <v>0</v>
      </c>
      <c r="T351" s="27" t="n">
        <f aca="false">T352</f>
        <v>23.367</v>
      </c>
      <c r="U351" s="27" t="n">
        <f aca="false">U352</f>
        <v>53959.244</v>
      </c>
      <c r="V351" s="27" t="n">
        <f aca="false">V352</f>
        <v>289.568</v>
      </c>
      <c r="W351" s="27" t="n">
        <f aca="false">W352</f>
        <v>1443.001</v>
      </c>
      <c r="X351" s="27" t="n">
        <f aca="false">X352</f>
        <v>154.955</v>
      </c>
      <c r="Y351" s="27" t="n">
        <f aca="false">Y352</f>
        <v>56530.943</v>
      </c>
      <c r="Z351" s="27" t="n">
        <f aca="false">Z352</f>
        <v>0</v>
      </c>
      <c r="AA351" s="27" t="n">
        <f aca="false">AA352</f>
        <v>0</v>
      </c>
      <c r="AB351" s="27" t="n">
        <f aca="false">AB352</f>
        <v>0</v>
      </c>
      <c r="AC351" s="27" t="n">
        <f aca="false">AC352</f>
        <v>56530.943</v>
      </c>
      <c r="AD351" s="27" t="n">
        <f aca="false">AD352</f>
        <v>10</v>
      </c>
      <c r="AE351" s="27" t="n">
        <f aca="false">AE352</f>
        <v>30</v>
      </c>
      <c r="AF351" s="27" t="n">
        <f aca="false">AF352</f>
        <v>315.6</v>
      </c>
      <c r="AG351" s="27" t="n">
        <f aca="false">AG352</f>
        <v>56886.543</v>
      </c>
      <c r="AH351" s="27" t="n">
        <f aca="false">AH352</f>
        <v>200.75</v>
      </c>
      <c r="AI351" s="27" t="n">
        <f aca="false">AI352</f>
        <v>0</v>
      </c>
      <c r="AJ351" s="27" t="n">
        <f aca="false">AJ352</f>
        <v>3514.9</v>
      </c>
      <c r="AK351" s="27" t="n">
        <f aca="false">AK352</f>
        <v>60602.193</v>
      </c>
      <c r="AL351" s="27" t="n">
        <f aca="false">AL352</f>
        <v>113.656</v>
      </c>
      <c r="AM351" s="27" t="n">
        <f aca="false">AM352</f>
        <v>0</v>
      </c>
      <c r="AN351" s="27" t="n">
        <f aca="false">AN352</f>
        <v>25</v>
      </c>
      <c r="AO351" s="27" t="n">
        <f aca="false">AO352</f>
        <v>60740.849</v>
      </c>
      <c r="AP351" s="27" t="n">
        <f aca="false">AP352</f>
        <v>-1111.163</v>
      </c>
      <c r="AQ351" s="27" t="n">
        <f aca="false">AQ352</f>
        <v>0</v>
      </c>
      <c r="AR351" s="27" t="n">
        <f aca="false">AR352</f>
        <v>0</v>
      </c>
      <c r="AS351" s="27" t="n">
        <f aca="false">AS352</f>
        <v>59629.686</v>
      </c>
    </row>
    <row r="352" customFormat="false" ht="22.5" hidden="false" customHeight="true" outlineLevel="0" collapsed="false">
      <c r="A352" s="20" t="s">
        <v>247</v>
      </c>
      <c r="B352" s="14" t="s">
        <v>241</v>
      </c>
      <c r="C352" s="33" t="s">
        <v>254</v>
      </c>
      <c r="D352" s="14" t="s">
        <v>246</v>
      </c>
      <c r="E352" s="14"/>
      <c r="F352" s="29" t="n">
        <v>43494.1</v>
      </c>
      <c r="G352" s="29" t="n">
        <v>0</v>
      </c>
      <c r="H352" s="29" t="n">
        <f aca="false">F352</f>
        <v>43494.1</v>
      </c>
      <c r="I352" s="29" t="n">
        <v>9872.755</v>
      </c>
      <c r="J352" s="29" t="n">
        <v>0</v>
      </c>
      <c r="K352" s="29" t="n">
        <v>0</v>
      </c>
      <c r="L352" s="29" t="n">
        <v>0</v>
      </c>
      <c r="M352" s="29" t="n">
        <v>0</v>
      </c>
      <c r="N352" s="29" t="n">
        <f aca="false">J352+I352+H352</f>
        <v>53366.855</v>
      </c>
      <c r="O352" s="29" t="n">
        <v>443.849</v>
      </c>
      <c r="P352" s="29" t="n">
        <v>0</v>
      </c>
      <c r="Q352" s="29" t="n">
        <v>53810.704</v>
      </c>
      <c r="R352" s="29" t="n">
        <v>125.173</v>
      </c>
      <c r="S352" s="29" t="n">
        <v>0</v>
      </c>
      <c r="T352" s="29" t="n">
        <v>23.367</v>
      </c>
      <c r="U352" s="29" t="n">
        <v>53959.244</v>
      </c>
      <c r="V352" s="29" t="n">
        <v>289.568</v>
      </c>
      <c r="W352" s="29" t="n">
        <v>1443.001</v>
      </c>
      <c r="X352" s="29" t="n">
        <v>154.955</v>
      </c>
      <c r="Y352" s="29" t="n">
        <v>56530.943</v>
      </c>
      <c r="Z352" s="29" t="n">
        <v>0</v>
      </c>
      <c r="AA352" s="29" t="n">
        <v>0</v>
      </c>
      <c r="AB352" s="29" t="n">
        <v>0</v>
      </c>
      <c r="AC352" s="29" t="n">
        <v>56530.943</v>
      </c>
      <c r="AD352" s="29" t="n">
        <v>10</v>
      </c>
      <c r="AE352" s="29" t="n">
        <v>30</v>
      </c>
      <c r="AF352" s="29" t="n">
        <v>315.6</v>
      </c>
      <c r="AG352" s="29" t="n">
        <v>56886.543</v>
      </c>
      <c r="AH352" s="29" t="n">
        <v>200.75</v>
      </c>
      <c r="AI352" s="29" t="n">
        <v>0</v>
      </c>
      <c r="AJ352" s="29" t="n">
        <v>3514.9</v>
      </c>
      <c r="AK352" s="29" t="n">
        <v>60602.193</v>
      </c>
      <c r="AL352" s="29" t="n">
        <v>113.656</v>
      </c>
      <c r="AM352" s="29" t="n">
        <v>0</v>
      </c>
      <c r="AN352" s="29" t="n">
        <v>25</v>
      </c>
      <c r="AO352" s="29" t="n">
        <v>60740.849</v>
      </c>
      <c r="AP352" s="29" t="n">
        <v>-1111.163</v>
      </c>
      <c r="AQ352" s="29" t="n">
        <v>0</v>
      </c>
      <c r="AR352" s="29" t="n">
        <v>0</v>
      </c>
      <c r="AS352" s="29" t="n">
        <f aca="false">AO352+AP352+AQ352+AR352</f>
        <v>59629.686</v>
      </c>
      <c r="AT352" s="0" t="s">
        <v>627</v>
      </c>
    </row>
    <row r="353" customFormat="false" ht="45" hidden="false" customHeight="true" outlineLevel="0" collapsed="false">
      <c r="A353" s="18" t="s">
        <v>257</v>
      </c>
      <c r="B353" s="17" t="s">
        <v>241</v>
      </c>
      <c r="C353" s="34" t="s">
        <v>256</v>
      </c>
      <c r="D353" s="17" t="s">
        <v>37</v>
      </c>
      <c r="E353" s="17"/>
      <c r="F353" s="27" t="n">
        <f aca="false">F354</f>
        <v>0</v>
      </c>
      <c r="G353" s="27" t="n">
        <f aca="false">G354</f>
        <v>0</v>
      </c>
      <c r="H353" s="27" t="n">
        <f aca="false">H354</f>
        <v>0</v>
      </c>
      <c r="I353" s="27" t="n">
        <f aca="false">I354</f>
        <v>0</v>
      </c>
      <c r="J353" s="27" t="n">
        <f aca="false">J354</f>
        <v>0</v>
      </c>
      <c r="K353" s="27" t="n">
        <f aca="false">K354</f>
        <v>0</v>
      </c>
      <c r="L353" s="27" t="n">
        <f aca="false">L354</f>
        <v>0</v>
      </c>
      <c r="M353" s="27" t="n">
        <f aca="false">M354</f>
        <v>0</v>
      </c>
      <c r="N353" s="27" t="n">
        <f aca="false">N354</f>
        <v>0</v>
      </c>
      <c r="O353" s="27" t="n">
        <f aca="false">O354</f>
        <v>0</v>
      </c>
      <c r="P353" s="27" t="n">
        <f aca="false">P354</f>
        <v>0</v>
      </c>
      <c r="Q353" s="27" t="n">
        <f aca="false">Q354</f>
        <v>0</v>
      </c>
      <c r="R353" s="27" t="n">
        <f aca="false">R354</f>
        <v>0</v>
      </c>
      <c r="S353" s="27" t="n">
        <f aca="false">S354</f>
        <v>0</v>
      </c>
      <c r="T353" s="27" t="n">
        <f aca="false">T354</f>
        <v>0</v>
      </c>
      <c r="U353" s="27" t="n">
        <f aca="false">U354</f>
        <v>0</v>
      </c>
      <c r="V353" s="27" t="n">
        <f aca="false">V354</f>
        <v>850.97</v>
      </c>
      <c r="W353" s="27" t="n">
        <f aca="false">W354</f>
        <v>0</v>
      </c>
      <c r="X353" s="27" t="n">
        <f aca="false">X354</f>
        <v>0</v>
      </c>
      <c r="Y353" s="27" t="n">
        <f aca="false">Y354</f>
        <v>850.97</v>
      </c>
      <c r="Z353" s="27" t="n">
        <f aca="false">Z354</f>
        <v>0</v>
      </c>
      <c r="AA353" s="27" t="n">
        <f aca="false">AA354</f>
        <v>0</v>
      </c>
      <c r="AB353" s="27" t="n">
        <f aca="false">AB354</f>
        <v>0</v>
      </c>
      <c r="AC353" s="27" t="n">
        <f aca="false">AC354</f>
        <v>850.97</v>
      </c>
      <c r="AD353" s="27" t="n">
        <f aca="false">AD354</f>
        <v>0</v>
      </c>
      <c r="AE353" s="27" t="n">
        <f aca="false">AE354</f>
        <v>0</v>
      </c>
      <c r="AF353" s="27" t="n">
        <f aca="false">AF354</f>
        <v>0</v>
      </c>
      <c r="AG353" s="27" t="n">
        <f aca="false">AG354</f>
        <v>850.97</v>
      </c>
      <c r="AH353" s="27" t="n">
        <f aca="false">AH354</f>
        <v>3252.607</v>
      </c>
      <c r="AI353" s="27" t="n">
        <f aca="false">AI354</f>
        <v>0</v>
      </c>
      <c r="AJ353" s="27" t="n">
        <f aca="false">AJ354</f>
        <v>0</v>
      </c>
      <c r="AK353" s="27" t="n">
        <f aca="false">AK354</f>
        <v>4103.577</v>
      </c>
      <c r="AL353" s="27" t="n">
        <f aca="false">AL354</f>
        <v>0</v>
      </c>
      <c r="AM353" s="27" t="n">
        <f aca="false">AM354</f>
        <v>0</v>
      </c>
      <c r="AN353" s="27" t="n">
        <f aca="false">AN354</f>
        <v>0</v>
      </c>
      <c r="AO353" s="27" t="n">
        <f aca="false">AO354</f>
        <v>4103.577</v>
      </c>
      <c r="AP353" s="27" t="n">
        <f aca="false">AP354</f>
        <v>0</v>
      </c>
      <c r="AQ353" s="27" t="n">
        <f aca="false">AQ354</f>
        <v>0</v>
      </c>
      <c r="AR353" s="27" t="n">
        <f aca="false">AR354</f>
        <v>0</v>
      </c>
      <c r="AS353" s="27" t="n">
        <f aca="false">AS354</f>
        <v>4103.577</v>
      </c>
    </row>
    <row r="354" customFormat="false" ht="22.5" hidden="false" customHeight="true" outlineLevel="0" collapsed="false">
      <c r="A354" s="20" t="s">
        <v>247</v>
      </c>
      <c r="B354" s="14" t="s">
        <v>241</v>
      </c>
      <c r="C354" s="33" t="s">
        <v>256</v>
      </c>
      <c r="D354" s="14" t="s">
        <v>246</v>
      </c>
      <c r="E354" s="14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 t="n">
        <v>0</v>
      </c>
      <c r="V354" s="29" t="n">
        <v>850.97</v>
      </c>
      <c r="W354" s="29" t="n">
        <v>0</v>
      </c>
      <c r="X354" s="29" t="n">
        <v>0</v>
      </c>
      <c r="Y354" s="29" t="n">
        <v>850.97</v>
      </c>
      <c r="Z354" s="29" t="n">
        <v>0</v>
      </c>
      <c r="AA354" s="29" t="n">
        <v>0</v>
      </c>
      <c r="AB354" s="29" t="n">
        <v>0</v>
      </c>
      <c r="AC354" s="29" t="n">
        <v>850.97</v>
      </c>
      <c r="AD354" s="29" t="n">
        <v>0</v>
      </c>
      <c r="AE354" s="29" t="n">
        <v>0</v>
      </c>
      <c r="AF354" s="29" t="n">
        <v>0</v>
      </c>
      <c r="AG354" s="29" t="n">
        <v>850.97</v>
      </c>
      <c r="AH354" s="29" t="n">
        <v>3252.607</v>
      </c>
      <c r="AI354" s="29" t="n">
        <v>0</v>
      </c>
      <c r="AJ354" s="29" t="n">
        <v>0</v>
      </c>
      <c r="AK354" s="29" t="n">
        <v>4103.577</v>
      </c>
      <c r="AL354" s="29" t="n">
        <v>0</v>
      </c>
      <c r="AM354" s="29" t="n">
        <v>0</v>
      </c>
      <c r="AN354" s="29" t="n">
        <v>0</v>
      </c>
      <c r="AO354" s="29" t="n">
        <v>4103.577</v>
      </c>
      <c r="AP354" s="29" t="n">
        <v>0</v>
      </c>
      <c r="AQ354" s="29" t="n">
        <v>0</v>
      </c>
      <c r="AR354" s="29" t="n">
        <v>0</v>
      </c>
      <c r="AS354" s="29" t="n">
        <f aca="false">AO354+AP354+AQ354+AR354</f>
        <v>4103.577</v>
      </c>
    </row>
    <row r="355" customFormat="false" ht="48" hidden="false" customHeight="true" outlineLevel="0" collapsed="false">
      <c r="A355" s="25" t="s">
        <v>259</v>
      </c>
      <c r="B355" s="17" t="s">
        <v>241</v>
      </c>
      <c r="C355" s="17" t="s">
        <v>258</v>
      </c>
      <c r="D355" s="17" t="s">
        <v>37</v>
      </c>
      <c r="E355" s="17"/>
      <c r="F355" s="53" t="n">
        <f aca="false">F356</f>
        <v>1946</v>
      </c>
      <c r="G355" s="53" t="n">
        <f aca="false">G356</f>
        <v>0</v>
      </c>
      <c r="H355" s="53" t="n">
        <f aca="false">H356</f>
        <v>1946</v>
      </c>
      <c r="I355" s="53" t="n">
        <f aca="false">I356</f>
        <v>-1686.08</v>
      </c>
      <c r="J355" s="53" t="n">
        <f aca="false">J356</f>
        <v>0</v>
      </c>
      <c r="K355" s="53" t="n">
        <f aca="false">K356</f>
        <v>0</v>
      </c>
      <c r="L355" s="53" t="n">
        <f aca="false">L356</f>
        <v>0</v>
      </c>
      <c r="M355" s="53" t="n">
        <f aca="false">M356</f>
        <v>0</v>
      </c>
      <c r="N355" s="53" t="n">
        <f aca="false">N356</f>
        <v>259.92</v>
      </c>
      <c r="O355" s="53" t="n">
        <f aca="false">O356</f>
        <v>0</v>
      </c>
      <c r="P355" s="53" t="n">
        <f aca="false">P356</f>
        <v>0</v>
      </c>
      <c r="Q355" s="53" t="n">
        <f aca="false">Q356</f>
        <v>259.92</v>
      </c>
      <c r="R355" s="53" t="n">
        <f aca="false">R356</f>
        <v>0</v>
      </c>
      <c r="S355" s="53" t="n">
        <f aca="false">S356</f>
        <v>0</v>
      </c>
      <c r="T355" s="53" t="n">
        <f aca="false">T356</f>
        <v>0</v>
      </c>
      <c r="U355" s="53" t="n">
        <f aca="false">U356</f>
        <v>259.92</v>
      </c>
      <c r="V355" s="53" t="n">
        <f aca="false">V356</f>
        <v>0</v>
      </c>
      <c r="W355" s="53" t="n">
        <f aca="false">W356</f>
        <v>43.62</v>
      </c>
      <c r="X355" s="53" t="n">
        <f aca="false">X356</f>
        <v>0</v>
      </c>
      <c r="Y355" s="53" t="n">
        <f aca="false">Y356</f>
        <v>303.54</v>
      </c>
      <c r="Z355" s="53" t="n">
        <f aca="false">Z356</f>
        <v>0</v>
      </c>
      <c r="AA355" s="53" t="n">
        <f aca="false">AA356</f>
        <v>0</v>
      </c>
      <c r="AB355" s="53" t="n">
        <f aca="false">AB356</f>
        <v>0</v>
      </c>
      <c r="AC355" s="53" t="n">
        <f aca="false">AC356</f>
        <v>303.54</v>
      </c>
      <c r="AD355" s="53" t="n">
        <f aca="false">AD356</f>
        <v>0</v>
      </c>
      <c r="AE355" s="53" t="n">
        <f aca="false">AE356</f>
        <v>0</v>
      </c>
      <c r="AF355" s="53" t="n">
        <f aca="false">AF356</f>
        <v>0</v>
      </c>
      <c r="AG355" s="53" t="n">
        <f aca="false">AG356</f>
        <v>303.54</v>
      </c>
      <c r="AH355" s="53" t="n">
        <f aca="false">AH356</f>
        <v>0</v>
      </c>
      <c r="AI355" s="53" t="n">
        <f aca="false">AI356</f>
        <v>0</v>
      </c>
      <c r="AJ355" s="53" t="n">
        <f aca="false">AJ356</f>
        <v>0</v>
      </c>
      <c r="AK355" s="53" t="n">
        <f aca="false">AK356</f>
        <v>303.54</v>
      </c>
      <c r="AL355" s="53" t="n">
        <f aca="false">AL356</f>
        <v>0</v>
      </c>
      <c r="AM355" s="53" t="n">
        <f aca="false">AM356</f>
        <v>0</v>
      </c>
      <c r="AN355" s="53" t="n">
        <f aca="false">AN356</f>
        <v>0</v>
      </c>
      <c r="AO355" s="53" t="n">
        <f aca="false">AO356</f>
        <v>303.54</v>
      </c>
      <c r="AP355" s="53" t="n">
        <f aca="false">AP356</f>
        <v>0</v>
      </c>
      <c r="AQ355" s="53" t="n">
        <f aca="false">AQ356</f>
        <v>0</v>
      </c>
      <c r="AR355" s="53" t="n">
        <f aca="false">AR356</f>
        <v>0</v>
      </c>
      <c r="AS355" s="53" t="n">
        <f aca="false">AS356</f>
        <v>303.54</v>
      </c>
    </row>
    <row r="356" customFormat="false" ht="20.25" hidden="false" customHeight="true" outlineLevel="0" collapsed="false">
      <c r="A356" s="35" t="s">
        <v>247</v>
      </c>
      <c r="B356" s="14" t="s">
        <v>241</v>
      </c>
      <c r="C356" s="14" t="s">
        <v>258</v>
      </c>
      <c r="D356" s="14" t="s">
        <v>246</v>
      </c>
      <c r="E356" s="14"/>
      <c r="F356" s="31" t="n">
        <v>1946</v>
      </c>
      <c r="G356" s="31" t="n">
        <v>0</v>
      </c>
      <c r="H356" s="31" t="n">
        <f aca="false">F356</f>
        <v>1946</v>
      </c>
      <c r="I356" s="29" t="n">
        <v>-1686.08</v>
      </c>
      <c r="J356" s="29" t="n">
        <v>0</v>
      </c>
      <c r="K356" s="29" t="n">
        <v>0</v>
      </c>
      <c r="L356" s="29" t="n">
        <v>0</v>
      </c>
      <c r="M356" s="29" t="n">
        <v>0</v>
      </c>
      <c r="N356" s="29" t="n">
        <f aca="false">J356+I356+H356</f>
        <v>259.92</v>
      </c>
      <c r="O356" s="29" t="n">
        <v>0</v>
      </c>
      <c r="P356" s="29" t="n">
        <v>0</v>
      </c>
      <c r="Q356" s="29" t="n">
        <v>259.92</v>
      </c>
      <c r="R356" s="29" t="n">
        <v>0</v>
      </c>
      <c r="S356" s="29" t="n">
        <v>0</v>
      </c>
      <c r="T356" s="29" t="n">
        <v>0</v>
      </c>
      <c r="U356" s="29" t="n">
        <v>259.92</v>
      </c>
      <c r="V356" s="29" t="n">
        <v>0</v>
      </c>
      <c r="W356" s="29" t="n">
        <v>43.62</v>
      </c>
      <c r="X356" s="29" t="n">
        <v>0</v>
      </c>
      <c r="Y356" s="29" t="n">
        <v>303.54</v>
      </c>
      <c r="Z356" s="29" t="n">
        <v>0</v>
      </c>
      <c r="AA356" s="29" t="n">
        <v>0</v>
      </c>
      <c r="AB356" s="29" t="n">
        <v>0</v>
      </c>
      <c r="AC356" s="29" t="n">
        <v>303.54</v>
      </c>
      <c r="AD356" s="29" t="n">
        <v>0</v>
      </c>
      <c r="AE356" s="29" t="n">
        <v>0</v>
      </c>
      <c r="AF356" s="29" t="n">
        <v>0</v>
      </c>
      <c r="AG356" s="29" t="n">
        <v>303.54</v>
      </c>
      <c r="AH356" s="29" t="n">
        <v>0</v>
      </c>
      <c r="AI356" s="29" t="n">
        <v>0</v>
      </c>
      <c r="AJ356" s="29" t="n">
        <v>0</v>
      </c>
      <c r="AK356" s="29" t="n">
        <v>303.54</v>
      </c>
      <c r="AL356" s="29" t="n">
        <v>0</v>
      </c>
      <c r="AM356" s="29" t="n">
        <v>0</v>
      </c>
      <c r="AN356" s="29" t="n">
        <v>0</v>
      </c>
      <c r="AO356" s="29" t="n">
        <v>303.54</v>
      </c>
      <c r="AP356" s="29" t="n">
        <v>0</v>
      </c>
      <c r="AQ356" s="29" t="n">
        <v>0</v>
      </c>
      <c r="AR356" s="29" t="n">
        <v>0</v>
      </c>
      <c r="AS356" s="29" t="n">
        <f aca="false">AO356+AP356+AQ356+AR356</f>
        <v>303.54</v>
      </c>
    </row>
    <row r="357" customFormat="false" ht="45" hidden="false" customHeight="true" outlineLevel="0" collapsed="false">
      <c r="A357" s="25" t="s">
        <v>261</v>
      </c>
      <c r="B357" s="17" t="s">
        <v>241</v>
      </c>
      <c r="C357" s="17" t="s">
        <v>260</v>
      </c>
      <c r="D357" s="17" t="s">
        <v>37</v>
      </c>
      <c r="E357" s="14"/>
      <c r="F357" s="31"/>
      <c r="G357" s="31"/>
      <c r="H357" s="31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7" t="n">
        <f aca="false">AG358</f>
        <v>0</v>
      </c>
      <c r="AH357" s="27" t="n">
        <f aca="false">AH358</f>
        <v>0</v>
      </c>
      <c r="AI357" s="27" t="n">
        <f aca="false">AI358</f>
        <v>855</v>
      </c>
      <c r="AJ357" s="27" t="n">
        <f aca="false">AJ358</f>
        <v>0</v>
      </c>
      <c r="AK357" s="27" t="n">
        <f aca="false">AK358</f>
        <v>855</v>
      </c>
      <c r="AL357" s="27" t="n">
        <f aca="false">AL358</f>
        <v>0</v>
      </c>
      <c r="AM357" s="27" t="n">
        <f aca="false">AM358</f>
        <v>0</v>
      </c>
      <c r="AN357" s="27" t="n">
        <f aca="false">AN358</f>
        <v>0</v>
      </c>
      <c r="AO357" s="27" t="n">
        <f aca="false">AO358</f>
        <v>855</v>
      </c>
      <c r="AP357" s="27" t="n">
        <f aca="false">AP358</f>
        <v>0</v>
      </c>
      <c r="AQ357" s="27" t="n">
        <f aca="false">AQ358</f>
        <v>0</v>
      </c>
      <c r="AR357" s="27" t="n">
        <f aca="false">AR358</f>
        <v>0</v>
      </c>
      <c r="AS357" s="27" t="n">
        <f aca="false">AS358</f>
        <v>855</v>
      </c>
    </row>
    <row r="358" customFormat="false" ht="22.5" hidden="false" customHeight="true" outlineLevel="0" collapsed="false">
      <c r="A358" s="35" t="s">
        <v>247</v>
      </c>
      <c r="B358" s="14" t="s">
        <v>241</v>
      </c>
      <c r="C358" s="14" t="s">
        <v>260</v>
      </c>
      <c r="D358" s="14" t="s">
        <v>246</v>
      </c>
      <c r="E358" s="14"/>
      <c r="F358" s="31"/>
      <c r="G358" s="31"/>
      <c r="H358" s="31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 t="n">
        <v>0</v>
      </c>
      <c r="AH358" s="29" t="n">
        <v>0</v>
      </c>
      <c r="AI358" s="29" t="n">
        <v>855</v>
      </c>
      <c r="AJ358" s="29" t="n">
        <v>0</v>
      </c>
      <c r="AK358" s="29" t="n">
        <v>855</v>
      </c>
      <c r="AL358" s="29" t="n">
        <v>0</v>
      </c>
      <c r="AM358" s="29" t="n">
        <v>0</v>
      </c>
      <c r="AN358" s="29" t="n">
        <v>0</v>
      </c>
      <c r="AO358" s="29" t="n">
        <v>855</v>
      </c>
      <c r="AP358" s="29" t="n">
        <v>0</v>
      </c>
      <c r="AQ358" s="29" t="n">
        <v>0</v>
      </c>
      <c r="AR358" s="29" t="n">
        <v>0</v>
      </c>
      <c r="AS358" s="29" t="n">
        <f aca="false">AR358+AQ358+AP358+AO358</f>
        <v>855</v>
      </c>
    </row>
    <row r="359" customFormat="false" ht="45" hidden="false" customHeight="true" outlineLevel="0" collapsed="false">
      <c r="A359" s="18" t="s">
        <v>263</v>
      </c>
      <c r="B359" s="17" t="s">
        <v>241</v>
      </c>
      <c r="C359" s="34" t="s">
        <v>262</v>
      </c>
      <c r="D359" s="17" t="s">
        <v>37</v>
      </c>
      <c r="E359" s="14"/>
      <c r="F359" s="31"/>
      <c r="G359" s="31"/>
      <c r="H359" s="53" t="n">
        <f aca="false">H360</f>
        <v>0</v>
      </c>
      <c r="I359" s="53" t="n">
        <f aca="false">I360</f>
        <v>0</v>
      </c>
      <c r="J359" s="53" t="n">
        <f aca="false">J360</f>
        <v>0</v>
      </c>
      <c r="K359" s="53" t="n">
        <f aca="false">K360</f>
        <v>2368.7</v>
      </c>
      <c r="L359" s="53" t="n">
        <f aca="false">L360</f>
        <v>0</v>
      </c>
      <c r="M359" s="53" t="n">
        <f aca="false">M360</f>
        <v>0</v>
      </c>
      <c r="N359" s="53" t="n">
        <f aca="false">N360</f>
        <v>2368.7</v>
      </c>
      <c r="O359" s="53" t="n">
        <f aca="false">O360</f>
        <v>-185.866</v>
      </c>
      <c r="P359" s="53" t="n">
        <f aca="false">P360</f>
        <v>90.24</v>
      </c>
      <c r="Q359" s="53" t="n">
        <f aca="false">Q360</f>
        <v>2273.074</v>
      </c>
      <c r="R359" s="53" t="n">
        <f aca="false">R360</f>
        <v>66.36</v>
      </c>
      <c r="S359" s="53" t="n">
        <f aca="false">S360</f>
        <v>0</v>
      </c>
      <c r="T359" s="53" t="n">
        <f aca="false">T360</f>
        <v>0</v>
      </c>
      <c r="U359" s="53" t="n">
        <f aca="false">U360</f>
        <v>2339.434</v>
      </c>
      <c r="V359" s="53" t="n">
        <f aca="false">V360</f>
        <v>0</v>
      </c>
      <c r="W359" s="53" t="n">
        <f aca="false">W360</f>
        <v>0</v>
      </c>
      <c r="X359" s="53" t="n">
        <f aca="false">X360</f>
        <v>0</v>
      </c>
      <c r="Y359" s="53" t="n">
        <f aca="false">Y360</f>
        <v>2339.434</v>
      </c>
      <c r="Z359" s="53" t="n">
        <f aca="false">Z360</f>
        <v>0</v>
      </c>
      <c r="AA359" s="53" t="n">
        <f aca="false">AA360</f>
        <v>0</v>
      </c>
      <c r="AB359" s="53" t="n">
        <f aca="false">AB360</f>
        <v>0</v>
      </c>
      <c r="AC359" s="53" t="n">
        <f aca="false">AC360</f>
        <v>2339.434</v>
      </c>
      <c r="AD359" s="53" t="n">
        <f aca="false">AD360</f>
        <v>0</v>
      </c>
      <c r="AE359" s="53" t="n">
        <f aca="false">AE360</f>
        <v>0</v>
      </c>
      <c r="AF359" s="53" t="n">
        <f aca="false">AF360</f>
        <v>0</v>
      </c>
      <c r="AG359" s="53" t="n">
        <f aca="false">AG360</f>
        <v>2339.434</v>
      </c>
      <c r="AH359" s="53" t="n">
        <f aca="false">AH360</f>
        <v>0</v>
      </c>
      <c r="AI359" s="53" t="n">
        <f aca="false">AI360</f>
        <v>0</v>
      </c>
      <c r="AJ359" s="53" t="n">
        <f aca="false">AJ360</f>
        <v>0</v>
      </c>
      <c r="AK359" s="53" t="n">
        <f aca="false">AK360</f>
        <v>2339.434</v>
      </c>
      <c r="AL359" s="53" t="n">
        <f aca="false">AL360</f>
        <v>0</v>
      </c>
      <c r="AM359" s="53" t="n">
        <f aca="false">AM360</f>
        <v>0</v>
      </c>
      <c r="AN359" s="53" t="n">
        <f aca="false">AN360</f>
        <v>0</v>
      </c>
      <c r="AO359" s="53" t="n">
        <f aca="false">AO360</f>
        <v>2339.434</v>
      </c>
      <c r="AP359" s="53" t="n">
        <f aca="false">AP360</f>
        <v>0</v>
      </c>
      <c r="AQ359" s="53" t="n">
        <f aca="false">AQ360</f>
        <v>100</v>
      </c>
      <c r="AR359" s="53" t="n">
        <f aca="false">AR360</f>
        <v>0</v>
      </c>
      <c r="AS359" s="53" t="n">
        <f aca="false">AS360</f>
        <v>2439.434</v>
      </c>
    </row>
    <row r="360" customFormat="false" ht="20.25" hidden="false" customHeight="true" outlineLevel="0" collapsed="false">
      <c r="A360" s="20" t="s">
        <v>265</v>
      </c>
      <c r="B360" s="14" t="s">
        <v>241</v>
      </c>
      <c r="C360" s="33" t="s">
        <v>262</v>
      </c>
      <c r="D360" s="14" t="s">
        <v>264</v>
      </c>
      <c r="E360" s="14"/>
      <c r="F360" s="31"/>
      <c r="G360" s="31"/>
      <c r="H360" s="31" t="n">
        <v>0</v>
      </c>
      <c r="I360" s="29" t="n">
        <v>0</v>
      </c>
      <c r="J360" s="29" t="n">
        <v>0</v>
      </c>
      <c r="K360" s="29" t="n">
        <v>2368.7</v>
      </c>
      <c r="L360" s="29" t="n">
        <v>0</v>
      </c>
      <c r="M360" s="29" t="n">
        <v>0</v>
      </c>
      <c r="N360" s="29" t="n">
        <f aca="false">L360+K360+J360+I360+H360</f>
        <v>2368.7</v>
      </c>
      <c r="O360" s="29" t="n">
        <v>-185.866</v>
      </c>
      <c r="P360" s="29" t="n">
        <v>90.24</v>
      </c>
      <c r="Q360" s="29" t="n">
        <v>2273.074</v>
      </c>
      <c r="R360" s="29" t="n">
        <v>66.36</v>
      </c>
      <c r="S360" s="29" t="n">
        <v>0</v>
      </c>
      <c r="T360" s="29" t="n">
        <v>0</v>
      </c>
      <c r="U360" s="29" t="n">
        <v>2339.434</v>
      </c>
      <c r="V360" s="29" t="n">
        <v>0</v>
      </c>
      <c r="W360" s="29" t="n">
        <v>0</v>
      </c>
      <c r="X360" s="29" t="n">
        <v>0</v>
      </c>
      <c r="Y360" s="29" t="n">
        <v>2339.434</v>
      </c>
      <c r="Z360" s="29" t="n">
        <v>0</v>
      </c>
      <c r="AA360" s="29" t="n">
        <v>0</v>
      </c>
      <c r="AB360" s="29" t="n">
        <v>0</v>
      </c>
      <c r="AC360" s="29" t="n">
        <v>2339.434</v>
      </c>
      <c r="AD360" s="29" t="n">
        <v>0</v>
      </c>
      <c r="AE360" s="29" t="n">
        <v>0</v>
      </c>
      <c r="AF360" s="29" t="n">
        <v>0</v>
      </c>
      <c r="AG360" s="29" t="n">
        <v>2339.434</v>
      </c>
      <c r="AH360" s="29" t="n">
        <v>0</v>
      </c>
      <c r="AI360" s="29" t="n">
        <v>0</v>
      </c>
      <c r="AJ360" s="29" t="n">
        <v>0</v>
      </c>
      <c r="AK360" s="29" t="n">
        <v>2339.434</v>
      </c>
      <c r="AL360" s="29" t="n">
        <v>0</v>
      </c>
      <c r="AM360" s="29" t="n">
        <v>0</v>
      </c>
      <c r="AN360" s="29" t="n">
        <v>0</v>
      </c>
      <c r="AO360" s="29" t="n">
        <v>2339.434</v>
      </c>
      <c r="AP360" s="29" t="n">
        <v>0</v>
      </c>
      <c r="AQ360" s="29" t="n">
        <v>100</v>
      </c>
      <c r="AR360" s="29" t="n">
        <v>0</v>
      </c>
      <c r="AS360" s="29" t="n">
        <f aca="false">AO360+AP360+AQ360+AR360</f>
        <v>2439.434</v>
      </c>
    </row>
    <row r="361" customFormat="false" ht="45" hidden="false" customHeight="true" outlineLevel="0" collapsed="false">
      <c r="A361" s="18" t="s">
        <v>267</v>
      </c>
      <c r="B361" s="17" t="s">
        <v>241</v>
      </c>
      <c r="C361" s="34" t="s">
        <v>266</v>
      </c>
      <c r="D361" s="17" t="s">
        <v>37</v>
      </c>
      <c r="E361" s="17"/>
      <c r="F361" s="53"/>
      <c r="G361" s="53"/>
      <c r="H361" s="53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 t="n">
        <f aca="false">AG362</f>
        <v>0</v>
      </c>
      <c r="AH361" s="27" t="n">
        <f aca="false">AH362</f>
        <v>97.607</v>
      </c>
      <c r="AI361" s="27" t="n">
        <f aca="false">AI362</f>
        <v>0</v>
      </c>
      <c r="AJ361" s="27" t="n">
        <f aca="false">AJ362</f>
        <v>0</v>
      </c>
      <c r="AK361" s="27" t="n">
        <f aca="false">AK362</f>
        <v>97.607</v>
      </c>
      <c r="AL361" s="27" t="n">
        <f aca="false">AL362</f>
        <v>0</v>
      </c>
      <c r="AM361" s="27" t="n">
        <f aca="false">AM362</f>
        <v>0</v>
      </c>
      <c r="AN361" s="27" t="n">
        <f aca="false">AN362</f>
        <v>0</v>
      </c>
      <c r="AO361" s="27" t="n">
        <f aca="false">AO362</f>
        <v>97.607</v>
      </c>
      <c r="AP361" s="27" t="n">
        <f aca="false">AP362</f>
        <v>0</v>
      </c>
      <c r="AQ361" s="27" t="n">
        <f aca="false">AQ362</f>
        <v>0</v>
      </c>
      <c r="AR361" s="27" t="n">
        <f aca="false">AR362</f>
        <v>0</v>
      </c>
      <c r="AS361" s="27" t="n">
        <f aca="false">AS362</f>
        <v>97.607</v>
      </c>
    </row>
    <row r="362" customFormat="false" ht="20.25" hidden="false" customHeight="true" outlineLevel="0" collapsed="false">
      <c r="A362" s="35" t="s">
        <v>40</v>
      </c>
      <c r="B362" s="14" t="s">
        <v>241</v>
      </c>
      <c r="C362" s="33" t="s">
        <v>266</v>
      </c>
      <c r="D362" s="14" t="s">
        <v>39</v>
      </c>
      <c r="E362" s="14"/>
      <c r="F362" s="31"/>
      <c r="G362" s="31"/>
      <c r="H362" s="31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 t="n">
        <v>0</v>
      </c>
      <c r="AH362" s="29" t="n">
        <v>97.607</v>
      </c>
      <c r="AI362" s="29" t="n">
        <v>0</v>
      </c>
      <c r="AJ362" s="29" t="n">
        <v>0</v>
      </c>
      <c r="AK362" s="29" t="n">
        <v>97.607</v>
      </c>
      <c r="AL362" s="29" t="n">
        <v>0</v>
      </c>
      <c r="AM362" s="29" t="n">
        <v>0</v>
      </c>
      <c r="AN362" s="29" t="n">
        <v>0</v>
      </c>
      <c r="AO362" s="29" t="n">
        <v>97.607</v>
      </c>
      <c r="AP362" s="29" t="n">
        <v>0</v>
      </c>
      <c r="AQ362" s="29" t="n">
        <v>0</v>
      </c>
      <c r="AR362" s="29" t="n">
        <v>0</v>
      </c>
      <c r="AS362" s="29" t="n">
        <f aca="false">AR362+AQ362+AP362+AO362</f>
        <v>97.607</v>
      </c>
    </row>
    <row r="363" customFormat="false" ht="21.75" hidden="false" customHeight="true" outlineLevel="0" collapsed="false">
      <c r="A363" s="26" t="s">
        <v>628</v>
      </c>
      <c r="B363" s="13" t="s">
        <v>268</v>
      </c>
      <c r="C363" s="13"/>
      <c r="D363" s="13"/>
      <c r="E363" s="13"/>
      <c r="F363" s="28" t="n">
        <f aca="false">F364+F384+F392</f>
        <v>177883.6</v>
      </c>
      <c r="G363" s="28" t="n">
        <f aca="false">G364+G384+G392</f>
        <v>0</v>
      </c>
      <c r="H363" s="28" t="n">
        <f aca="false">H364+H384+H392</f>
        <v>177883.6</v>
      </c>
      <c r="I363" s="28" t="n">
        <f aca="false">I364+I384+I392</f>
        <v>269.148999999999</v>
      </c>
      <c r="J363" s="28" t="n">
        <f aca="false">J364+J384+J392</f>
        <v>340</v>
      </c>
      <c r="K363" s="28" t="n">
        <f aca="false">K364+K384+K392</f>
        <v>0</v>
      </c>
      <c r="L363" s="28" t="n">
        <f aca="false">L364+L384+L392</f>
        <v>0</v>
      </c>
      <c r="M363" s="28" t="n">
        <f aca="false">M364+M384+M392</f>
        <v>0</v>
      </c>
      <c r="N363" s="28" t="n">
        <f aca="false">N364+N384+N392+N396</f>
        <v>178492.749</v>
      </c>
      <c r="O363" s="28" t="n">
        <f aca="false">O364+O384+O392+O396</f>
        <v>847.076</v>
      </c>
      <c r="P363" s="28" t="n">
        <f aca="false">P364+P384+P392+P396</f>
        <v>66.36</v>
      </c>
      <c r="Q363" s="28" t="n">
        <f aca="false">Q364+Q384+Q392+Q396</f>
        <v>179406.185</v>
      </c>
      <c r="R363" s="28" t="n">
        <f aca="false">R364+R384+R392+R396</f>
        <v>-243.073</v>
      </c>
      <c r="S363" s="28" t="n">
        <f aca="false">S364+S384+S392+S396</f>
        <v>0</v>
      </c>
      <c r="T363" s="28" t="n">
        <f aca="false">T364+T384+T392+T396</f>
        <v>542.53</v>
      </c>
      <c r="U363" s="28" t="n">
        <f aca="false">U364+U384+U392+U396+U398</f>
        <v>179705.642</v>
      </c>
      <c r="V363" s="28" t="n">
        <f aca="false">V364+V384+V392+V396+V398</f>
        <v>3212.954</v>
      </c>
      <c r="W363" s="28" t="n">
        <f aca="false">W364+W384+W392+W396+W398</f>
        <v>6596.619</v>
      </c>
      <c r="X363" s="28" t="n">
        <f aca="false">X364+X384+X392+X396+X398</f>
        <v>929.096</v>
      </c>
      <c r="Y363" s="28" t="n">
        <f aca="false">Y364+Y384+Y392+Y396+Y398</f>
        <v>196323.45</v>
      </c>
      <c r="Z363" s="28" t="n">
        <f aca="false">Z364+Z384+Z392+Z396+Z398</f>
        <v>0</v>
      </c>
      <c r="AA363" s="28" t="n">
        <f aca="false">AA364+AA384+AA392+AA396+AA398</f>
        <v>0</v>
      </c>
      <c r="AB363" s="28" t="n">
        <f aca="false">AB364+AB384+AB392+AB396+AB398</f>
        <v>0</v>
      </c>
      <c r="AC363" s="28" t="n">
        <f aca="false">AC364+AC384+AC392+AC396+AC398</f>
        <v>196323.45</v>
      </c>
      <c r="AD363" s="28" t="n">
        <f aca="false">AD364+AD384+AD392+AD396+AD398</f>
        <v>0</v>
      </c>
      <c r="AE363" s="28" t="n">
        <f aca="false">AE364+AE384+AE392+AE396+AE398</f>
        <v>2190</v>
      </c>
      <c r="AF363" s="28" t="n">
        <f aca="false">AF364+AF384+AF392+AF396+AF398</f>
        <v>2809.7</v>
      </c>
      <c r="AG363" s="28" t="n">
        <f aca="false">AG364+AG384+AG392+AG396+AG398+AG374+AG394</f>
        <v>201323.15</v>
      </c>
      <c r="AH363" s="28" t="n">
        <f aca="false">AH364+AH384+AH392+AH396+AH398+AH374+AH394</f>
        <v>-88.5479999999999</v>
      </c>
      <c r="AI363" s="28" t="n">
        <f aca="false">AI364+AI384+AI392+AI396+AI398+AI374+AI394</f>
        <v>2233.2</v>
      </c>
      <c r="AJ363" s="28" t="n">
        <f aca="false">AJ364+AJ384+AJ392+AJ396+AJ398+AJ374+AJ394</f>
        <v>855</v>
      </c>
      <c r="AK363" s="28" t="n">
        <f aca="false">AK364+AK384+AK392+AK396+AK398+AK374+AK394+AK390</f>
        <v>204322.802</v>
      </c>
      <c r="AL363" s="28" t="n">
        <f aca="false">AL364+AL384+AL392+AL396+AL398+AL374+AL394+AL390</f>
        <v>-792.624</v>
      </c>
      <c r="AM363" s="28" t="n">
        <f aca="false">AM364+AM384+AM392+AM396+AM398+AM374+AM394+AM390</f>
        <v>2915.8</v>
      </c>
      <c r="AN363" s="28" t="n">
        <f aca="false">AN364+AN384+AN392+AN396+AN398+AN374+AN394+AN390</f>
        <v>1251.5</v>
      </c>
      <c r="AO363" s="28" t="n">
        <f aca="false">AO364+AO384+AO392+AO396+AO398+AO374+AO394+AO390</f>
        <v>207697.478</v>
      </c>
      <c r="AP363" s="28" t="n">
        <f aca="false">AP364+AP384+AP392+AP396+AP398+AP374+AP394+AP390</f>
        <v>-612.435</v>
      </c>
      <c r="AQ363" s="28" t="n">
        <f aca="false">AQ364+AQ384+AQ392+AQ396+AQ398+AQ374+AQ394+AQ390</f>
        <v>0</v>
      </c>
      <c r="AR363" s="28" t="n">
        <f aca="false">AR364+AR384+AR392+AR396+AR398+AR374+AR394+AR390</f>
        <v>792.8</v>
      </c>
      <c r="AS363" s="28" t="n">
        <f aca="false">AS364+AS384+AS392+AS396+AS398+AS374+AS394+AS390</f>
        <v>207877.843</v>
      </c>
    </row>
    <row r="364" customFormat="false" ht="21.75" hidden="false" customHeight="true" outlineLevel="0" collapsed="false">
      <c r="A364" s="18" t="s">
        <v>271</v>
      </c>
      <c r="B364" s="17" t="s">
        <v>268</v>
      </c>
      <c r="C364" s="17" t="s">
        <v>270</v>
      </c>
      <c r="D364" s="17" t="s">
        <v>37</v>
      </c>
      <c r="E364" s="17"/>
      <c r="F364" s="27" t="n">
        <f aca="false">F367</f>
        <v>163960.8</v>
      </c>
      <c r="G364" s="27" t="n">
        <f aca="false">G367</f>
        <v>0</v>
      </c>
      <c r="H364" s="27" t="n">
        <f aca="false">H367+H365</f>
        <v>163960.8</v>
      </c>
      <c r="I364" s="27" t="n">
        <f aca="false">I367+I365</f>
        <v>-230.851000000001</v>
      </c>
      <c r="J364" s="27" t="n">
        <f aca="false">J367+J365</f>
        <v>340</v>
      </c>
      <c r="K364" s="27" t="n">
        <f aca="false">K367+K365</f>
        <v>0</v>
      </c>
      <c r="L364" s="27" t="n">
        <f aca="false">L367+L365</f>
        <v>0</v>
      </c>
      <c r="M364" s="27" t="n">
        <f aca="false">M367+M365</f>
        <v>0</v>
      </c>
      <c r="N364" s="27" t="n">
        <f aca="false">N367+N365</f>
        <v>164069.949</v>
      </c>
      <c r="O364" s="27" t="n">
        <f aca="false">O367+O365</f>
        <v>661.21</v>
      </c>
      <c r="P364" s="27" t="n">
        <f aca="false">P367+P365</f>
        <v>0</v>
      </c>
      <c r="Q364" s="27" t="n">
        <f aca="false">Q367+Q365</f>
        <v>164731.159</v>
      </c>
      <c r="R364" s="27" t="n">
        <f aca="false">R367+R365</f>
        <v>-176.713</v>
      </c>
      <c r="S364" s="27" t="n">
        <f aca="false">S367+S365</f>
        <v>0</v>
      </c>
      <c r="T364" s="27" t="n">
        <f aca="false">T367+T365</f>
        <v>150.042</v>
      </c>
      <c r="U364" s="27" t="n">
        <f aca="false">U367+U365</f>
        <v>164704.488</v>
      </c>
      <c r="V364" s="27" t="n">
        <f aca="false">V367+V365</f>
        <v>3027.026</v>
      </c>
      <c r="W364" s="27" t="n">
        <f aca="false">W367+W365</f>
        <v>6293.619</v>
      </c>
      <c r="X364" s="27" t="n">
        <f aca="false">X367+X365</f>
        <v>929.096</v>
      </c>
      <c r="Y364" s="27" t="n">
        <f aca="false">Y367+Y365</f>
        <v>180833.368</v>
      </c>
      <c r="Z364" s="27" t="n">
        <f aca="false">Z367+Z365</f>
        <v>0</v>
      </c>
      <c r="AA364" s="27" t="n">
        <f aca="false">AA367+AA365</f>
        <v>0</v>
      </c>
      <c r="AB364" s="27" t="n">
        <f aca="false">AB367+AB365</f>
        <v>0</v>
      </c>
      <c r="AC364" s="27" t="n">
        <f aca="false">AC367+AC365</f>
        <v>180833.368</v>
      </c>
      <c r="AD364" s="27" t="n">
        <f aca="false">AD367+AD365</f>
        <v>0</v>
      </c>
      <c r="AE364" s="27" t="n">
        <f aca="false">AE367+AE365</f>
        <v>2090</v>
      </c>
      <c r="AF364" s="27" t="n">
        <f aca="false">AF367+AF365</f>
        <v>2809.7</v>
      </c>
      <c r="AG364" s="27" t="n">
        <f aca="false">AG367+AG365</f>
        <v>185733.068</v>
      </c>
      <c r="AH364" s="27" t="n">
        <f aca="false">AH367+AH365</f>
        <v>-367.347</v>
      </c>
      <c r="AI364" s="27" t="n">
        <f aca="false">AI367+AI365</f>
        <v>1093.2</v>
      </c>
      <c r="AJ364" s="27" t="n">
        <f aca="false">AJ367+AJ365</f>
        <v>755</v>
      </c>
      <c r="AK364" s="27" t="n">
        <f aca="false">AK367+AK365</f>
        <v>187213.921</v>
      </c>
      <c r="AL364" s="27" t="n">
        <f aca="false">AL367+AL365</f>
        <v>-853.337</v>
      </c>
      <c r="AM364" s="27" t="n">
        <f aca="false">AM367+AM365</f>
        <v>55.8</v>
      </c>
      <c r="AN364" s="27" t="n">
        <f aca="false">AN367+AN365</f>
        <v>1100</v>
      </c>
      <c r="AO364" s="27" t="n">
        <f aca="false">AO367+AO365</f>
        <v>187516.384</v>
      </c>
      <c r="AP364" s="27" t="n">
        <f aca="false">AP367+AP365</f>
        <v>-719.44</v>
      </c>
      <c r="AQ364" s="27" t="n">
        <f aca="false">AQ367+AQ365</f>
        <v>0</v>
      </c>
      <c r="AR364" s="27" t="n">
        <f aca="false">AR367+AR365</f>
        <v>542.8</v>
      </c>
      <c r="AS364" s="27" t="n">
        <f aca="false">AS367+AS365</f>
        <v>187339.744</v>
      </c>
    </row>
    <row r="365" customFormat="false" ht="21.75" hidden="false" customHeight="true" outlineLevel="0" collapsed="false">
      <c r="A365" s="18" t="s">
        <v>48</v>
      </c>
      <c r="B365" s="17" t="s">
        <v>268</v>
      </c>
      <c r="C365" s="17" t="s">
        <v>272</v>
      </c>
      <c r="D365" s="17" t="s">
        <v>37</v>
      </c>
      <c r="E365" s="17"/>
      <c r="F365" s="27"/>
      <c r="G365" s="27"/>
      <c r="H365" s="27" t="n">
        <f aca="false">H366</f>
        <v>0</v>
      </c>
      <c r="I365" s="27" t="n">
        <f aca="false">I366</f>
        <v>4038.749</v>
      </c>
      <c r="J365" s="27" t="n">
        <f aca="false">J366</f>
        <v>0</v>
      </c>
      <c r="K365" s="27" t="n">
        <f aca="false">K366</f>
        <v>0</v>
      </c>
      <c r="L365" s="27" t="n">
        <f aca="false">L366</f>
        <v>0</v>
      </c>
      <c r="M365" s="27" t="n">
        <f aca="false">M366</f>
        <v>0</v>
      </c>
      <c r="N365" s="27" t="n">
        <f aca="false">N366</f>
        <v>4038.749</v>
      </c>
      <c r="O365" s="27" t="n">
        <f aca="false">O366</f>
        <v>0</v>
      </c>
      <c r="P365" s="27" t="n">
        <f aca="false">P366</f>
        <v>0</v>
      </c>
      <c r="Q365" s="27" t="n">
        <f aca="false">Q366</f>
        <v>4038.749</v>
      </c>
      <c r="R365" s="27" t="n">
        <f aca="false">R366</f>
        <v>0</v>
      </c>
      <c r="S365" s="27" t="n">
        <f aca="false">S366</f>
        <v>0</v>
      </c>
      <c r="T365" s="27" t="n">
        <f aca="false">T366</f>
        <v>0</v>
      </c>
      <c r="U365" s="27" t="n">
        <f aca="false">U366</f>
        <v>4038.749</v>
      </c>
      <c r="V365" s="27" t="n">
        <f aca="false">V366</f>
        <v>0</v>
      </c>
      <c r="W365" s="27" t="n">
        <f aca="false">W366</f>
        <v>0</v>
      </c>
      <c r="X365" s="27" t="n">
        <f aca="false">X366</f>
        <v>0</v>
      </c>
      <c r="Y365" s="27" t="n">
        <f aca="false">Y366</f>
        <v>4038.749</v>
      </c>
      <c r="Z365" s="27" t="n">
        <f aca="false">Z366</f>
        <v>0</v>
      </c>
      <c r="AA365" s="27" t="n">
        <f aca="false">AA366</f>
        <v>0</v>
      </c>
      <c r="AB365" s="27" t="n">
        <f aca="false">AB366</f>
        <v>0</v>
      </c>
      <c r="AC365" s="27" t="n">
        <f aca="false">AC366</f>
        <v>4038.749</v>
      </c>
      <c r="AD365" s="27" t="n">
        <f aca="false">AD366</f>
        <v>0</v>
      </c>
      <c r="AE365" s="27" t="n">
        <f aca="false">AE366</f>
        <v>0</v>
      </c>
      <c r="AF365" s="27" t="n">
        <f aca="false">AF366</f>
        <v>0</v>
      </c>
      <c r="AG365" s="27" t="n">
        <f aca="false">AG366</f>
        <v>4038.749</v>
      </c>
      <c r="AH365" s="27" t="n">
        <f aca="false">AH366</f>
        <v>0</v>
      </c>
      <c r="AI365" s="27" t="n">
        <f aca="false">AI366</f>
        <v>0</v>
      </c>
      <c r="AJ365" s="27" t="n">
        <f aca="false">AJ366</f>
        <v>0</v>
      </c>
      <c r="AK365" s="27" t="n">
        <f aca="false">AK366</f>
        <v>4038.749</v>
      </c>
      <c r="AL365" s="27" t="n">
        <f aca="false">AL366</f>
        <v>922.693</v>
      </c>
      <c r="AM365" s="27" t="n">
        <f aca="false">AM366</f>
        <v>0</v>
      </c>
      <c r="AN365" s="27" t="n">
        <f aca="false">AN366</f>
        <v>0</v>
      </c>
      <c r="AO365" s="27" t="n">
        <f aca="false">AO366</f>
        <v>4961.442</v>
      </c>
      <c r="AP365" s="27" t="n">
        <f aca="false">AP366</f>
        <v>0</v>
      </c>
      <c r="AQ365" s="27" t="n">
        <f aca="false">AQ366</f>
        <v>0</v>
      </c>
      <c r="AR365" s="27" t="n">
        <f aca="false">AR366</f>
        <v>0</v>
      </c>
      <c r="AS365" s="27" t="n">
        <f aca="false">AS366</f>
        <v>4961.442</v>
      </c>
    </row>
    <row r="366" customFormat="false" ht="21.75" hidden="false" customHeight="true" outlineLevel="0" collapsed="false">
      <c r="A366" s="20" t="s">
        <v>247</v>
      </c>
      <c r="B366" s="14" t="s">
        <v>268</v>
      </c>
      <c r="C366" s="14" t="s">
        <v>272</v>
      </c>
      <c r="D366" s="14" t="s">
        <v>246</v>
      </c>
      <c r="E366" s="17"/>
      <c r="F366" s="27"/>
      <c r="G366" s="27"/>
      <c r="H366" s="29" t="n">
        <v>0</v>
      </c>
      <c r="I366" s="29" t="n">
        <v>4038.749</v>
      </c>
      <c r="J366" s="29" t="n">
        <v>0</v>
      </c>
      <c r="K366" s="29" t="n">
        <v>0</v>
      </c>
      <c r="L366" s="29" t="n">
        <v>0</v>
      </c>
      <c r="M366" s="29" t="n">
        <v>0</v>
      </c>
      <c r="N366" s="29" t="n">
        <f aca="false">J366+I366+H366</f>
        <v>4038.749</v>
      </c>
      <c r="O366" s="29" t="n">
        <v>0</v>
      </c>
      <c r="P366" s="29" t="n">
        <v>0</v>
      </c>
      <c r="Q366" s="29" t="n">
        <v>4038.749</v>
      </c>
      <c r="R366" s="29" t="n">
        <v>0</v>
      </c>
      <c r="S366" s="29" t="n">
        <v>0</v>
      </c>
      <c r="T366" s="29" t="n">
        <v>0</v>
      </c>
      <c r="U366" s="29" t="n">
        <v>4038.749</v>
      </c>
      <c r="V366" s="29" t="n">
        <v>0</v>
      </c>
      <c r="W366" s="29" t="n">
        <v>0</v>
      </c>
      <c r="X366" s="29" t="n">
        <v>0</v>
      </c>
      <c r="Y366" s="29" t="n">
        <v>4038.749</v>
      </c>
      <c r="Z366" s="29" t="n">
        <v>0</v>
      </c>
      <c r="AA366" s="29" t="n">
        <v>0</v>
      </c>
      <c r="AB366" s="29" t="n">
        <v>0</v>
      </c>
      <c r="AC366" s="29" t="n">
        <v>4038.749</v>
      </c>
      <c r="AD366" s="29" t="n">
        <v>0</v>
      </c>
      <c r="AE366" s="29" t="n">
        <v>0</v>
      </c>
      <c r="AF366" s="29" t="n">
        <v>0</v>
      </c>
      <c r="AG366" s="29" t="n">
        <v>4038.749</v>
      </c>
      <c r="AH366" s="29" t="n">
        <v>0</v>
      </c>
      <c r="AI366" s="29" t="n">
        <v>0</v>
      </c>
      <c r="AJ366" s="29" t="n">
        <v>0</v>
      </c>
      <c r="AK366" s="29" t="n">
        <v>4038.749</v>
      </c>
      <c r="AL366" s="29" t="n">
        <v>922.693</v>
      </c>
      <c r="AM366" s="29" t="n">
        <v>0</v>
      </c>
      <c r="AN366" s="29" t="n">
        <v>0</v>
      </c>
      <c r="AO366" s="29" t="n">
        <v>4961.442</v>
      </c>
      <c r="AP366" s="29" t="n">
        <v>0</v>
      </c>
      <c r="AQ366" s="29" t="n">
        <v>0</v>
      </c>
      <c r="AR366" s="29" t="n">
        <v>0</v>
      </c>
      <c r="AS366" s="29" t="n">
        <f aca="false">AO366+AP366+AQ366+AR366</f>
        <v>4961.442</v>
      </c>
    </row>
    <row r="367" customFormat="false" ht="22.5" hidden="false" customHeight="true" outlineLevel="0" collapsed="false">
      <c r="A367" s="18" t="s">
        <v>249</v>
      </c>
      <c r="B367" s="17" t="s">
        <v>268</v>
      </c>
      <c r="C367" s="34" t="s">
        <v>273</v>
      </c>
      <c r="D367" s="17" t="s">
        <v>37</v>
      </c>
      <c r="E367" s="17"/>
      <c r="F367" s="27" t="n">
        <f aca="false">F368+F370+F372+F376+F378+F380+F382</f>
        <v>163960.8</v>
      </c>
      <c r="G367" s="27" t="n">
        <f aca="false">G368+G370+G372+G376+G378+G380+G382</f>
        <v>0</v>
      </c>
      <c r="H367" s="27" t="n">
        <f aca="false">H368+H370+H372+H376+H378+H380+H382</f>
        <v>163960.8</v>
      </c>
      <c r="I367" s="27" t="n">
        <f aca="false">I368+I370+I372+I376+I378+I380+I382</f>
        <v>-4269.6</v>
      </c>
      <c r="J367" s="27" t="n">
        <f aca="false">J368+J370+J372+J376+J378+J380+J382</f>
        <v>340</v>
      </c>
      <c r="K367" s="27" t="n">
        <f aca="false">K368+K370+K372+K376+K378+K380+K382</f>
        <v>0</v>
      </c>
      <c r="L367" s="27" t="n">
        <f aca="false">L368+L370+L372+L376+L378+L380+L382</f>
        <v>0</v>
      </c>
      <c r="M367" s="27" t="n">
        <f aca="false">M368+M370+M372+M376+M378+M380+M382</f>
        <v>0</v>
      </c>
      <c r="N367" s="27" t="n">
        <f aca="false">N368+N370+N372+N376+N378+N380+N382</f>
        <v>160031.2</v>
      </c>
      <c r="O367" s="27" t="n">
        <f aca="false">O368+O370+O372+O376+O378+O380+O382</f>
        <v>661.21</v>
      </c>
      <c r="P367" s="27" t="n">
        <f aca="false">P368+P370+P372+P376+P378+P380+P382</f>
        <v>0</v>
      </c>
      <c r="Q367" s="27" t="n">
        <f aca="false">Q368+Q370+Q372+Q376+Q378+Q380+Q382</f>
        <v>160692.41</v>
      </c>
      <c r="R367" s="27" t="n">
        <f aca="false">R368+R370+R372+R376+R378+R380+R382</f>
        <v>-176.713</v>
      </c>
      <c r="S367" s="27" t="n">
        <f aca="false">S368+S370+S372+S376+S378+S380+S382</f>
        <v>0</v>
      </c>
      <c r="T367" s="27" t="n">
        <f aca="false">T368+T370+T372+T376+T378+T380+T382</f>
        <v>150.042</v>
      </c>
      <c r="U367" s="27" t="n">
        <f aca="false">U368+U370+U372+U376+U378+U380+U382</f>
        <v>160665.739</v>
      </c>
      <c r="V367" s="27" t="n">
        <f aca="false">V368+V370+V372+V376+V378+V380+V382</f>
        <v>3027.026</v>
      </c>
      <c r="W367" s="27" t="n">
        <f aca="false">W368+W370+W372+W376+W378+W380+W382</f>
        <v>6293.619</v>
      </c>
      <c r="X367" s="27" t="n">
        <f aca="false">X368+X370+X372+X376+X378+X380+X382</f>
        <v>929.096</v>
      </c>
      <c r="Y367" s="27" t="n">
        <f aca="false">Y368+Y370+Y372+Y376+Y378+Y380+Y382</f>
        <v>176794.619</v>
      </c>
      <c r="Z367" s="27" t="n">
        <f aca="false">Z368+Z370+Z372+Z376+Z378+Z380+Z382</f>
        <v>0</v>
      </c>
      <c r="AA367" s="27" t="n">
        <f aca="false">AA368+AA370+AA372+AA376+AA378+AA380+AA382</f>
        <v>0</v>
      </c>
      <c r="AB367" s="27" t="n">
        <f aca="false">AB368+AB370+AB372+AB376+AB378+AB380+AB382</f>
        <v>0</v>
      </c>
      <c r="AC367" s="27" t="n">
        <f aca="false">AC368+AC370+AC372+AC376+AC378+AC380+AC382</f>
        <v>176794.619</v>
      </c>
      <c r="AD367" s="27" t="n">
        <f aca="false">AD368+AD370+AD372+AD376+AD378+AD380+AD382</f>
        <v>0</v>
      </c>
      <c r="AE367" s="27" t="n">
        <f aca="false">AE368+AE370+AE372+AE376+AE378+AE380+AE382</f>
        <v>2090</v>
      </c>
      <c r="AF367" s="27" t="n">
        <f aca="false">AF368+AF370+AF372+AF376+AF378+AF380+AF382</f>
        <v>2809.7</v>
      </c>
      <c r="AG367" s="27" t="n">
        <f aca="false">AG368+AG370+AG372+AG376+AG378+AG380+AG382</f>
        <v>181694.319</v>
      </c>
      <c r="AH367" s="27" t="n">
        <f aca="false">AH368+AH370+AH372+AH376+AH378+AH380+AH382</f>
        <v>-367.347</v>
      </c>
      <c r="AI367" s="27" t="n">
        <f aca="false">AI368+AI370+AI372+AI376+AI378+AI380+AI382</f>
        <v>1093.2</v>
      </c>
      <c r="AJ367" s="27" t="n">
        <f aca="false">AJ368+AJ370+AJ372+AJ376+AJ378+AJ380+AJ382</f>
        <v>755</v>
      </c>
      <c r="AK367" s="27" t="n">
        <f aca="false">AK368+AK370+AK372+AK376+AK378+AK380+AK382</f>
        <v>183175.172</v>
      </c>
      <c r="AL367" s="27" t="n">
        <f aca="false">AL368+AL370+AL372+AL376+AL378+AL380+AL382</f>
        <v>-1776.03</v>
      </c>
      <c r="AM367" s="27" t="n">
        <f aca="false">AM368+AM370+AM372+AM376+AM378+AM380+AM382</f>
        <v>55.8</v>
      </c>
      <c r="AN367" s="27" t="n">
        <f aca="false">AN368+AN370+AN372+AN376+AN378+AN380+AN382</f>
        <v>1100</v>
      </c>
      <c r="AO367" s="27" t="n">
        <f aca="false">AO368+AO370+AO372+AO376+AO378+AO380+AO382</f>
        <v>182554.942</v>
      </c>
      <c r="AP367" s="27" t="n">
        <f aca="false">AP368+AP370+AP372+AP376+AP378+AP380+AP382</f>
        <v>-719.44</v>
      </c>
      <c r="AQ367" s="27" t="n">
        <f aca="false">AQ368+AQ370+AQ372+AQ376+AQ378+AQ380+AQ382</f>
        <v>0</v>
      </c>
      <c r="AR367" s="27" t="n">
        <f aca="false">AR368+AR370+AR372+AR376+AR378+AR380+AR382</f>
        <v>542.8</v>
      </c>
      <c r="AS367" s="27" t="n">
        <f aca="false">AS368+AS370+AS372+AS376+AS378+AS380+AS382</f>
        <v>182378.302</v>
      </c>
    </row>
    <row r="368" customFormat="false" ht="67.5" hidden="false" customHeight="true" outlineLevel="0" collapsed="false">
      <c r="A368" s="25" t="s">
        <v>275</v>
      </c>
      <c r="B368" s="17" t="s">
        <v>268</v>
      </c>
      <c r="C368" s="34" t="s">
        <v>274</v>
      </c>
      <c r="D368" s="17" t="s">
        <v>37</v>
      </c>
      <c r="E368" s="17"/>
      <c r="F368" s="27" t="n">
        <f aca="false">F369</f>
        <v>0</v>
      </c>
      <c r="G368" s="27" t="n">
        <f aca="false">G369</f>
        <v>0</v>
      </c>
      <c r="H368" s="27" t="n">
        <f aca="false">H369</f>
        <v>0</v>
      </c>
      <c r="I368" s="27" t="n">
        <f aca="false">I369</f>
        <v>0</v>
      </c>
      <c r="J368" s="27" t="n">
        <f aca="false">J369</f>
        <v>340</v>
      </c>
      <c r="K368" s="27" t="n">
        <f aca="false">K369</f>
        <v>0</v>
      </c>
      <c r="L368" s="27" t="n">
        <f aca="false">L369</f>
        <v>0</v>
      </c>
      <c r="M368" s="27" t="n">
        <f aca="false">M369</f>
        <v>0</v>
      </c>
      <c r="N368" s="27" t="n">
        <f aca="false">N369</f>
        <v>340</v>
      </c>
      <c r="O368" s="27" t="n">
        <f aca="false">O369</f>
        <v>0</v>
      </c>
      <c r="P368" s="27" t="n">
        <f aca="false">P369</f>
        <v>0</v>
      </c>
      <c r="Q368" s="27" t="n">
        <f aca="false">Q369</f>
        <v>340</v>
      </c>
      <c r="R368" s="27" t="n">
        <f aca="false">R369</f>
        <v>0</v>
      </c>
      <c r="S368" s="27" t="n">
        <f aca="false">S369</f>
        <v>0</v>
      </c>
      <c r="T368" s="27" t="n">
        <f aca="false">T369</f>
        <v>0</v>
      </c>
      <c r="U368" s="27" t="n">
        <f aca="false">U369</f>
        <v>340</v>
      </c>
      <c r="V368" s="27" t="n">
        <f aca="false">V369</f>
        <v>0</v>
      </c>
      <c r="W368" s="27" t="n">
        <f aca="false">W369</f>
        <v>225.239</v>
      </c>
      <c r="X368" s="27" t="n">
        <f aca="false">X369</f>
        <v>0</v>
      </c>
      <c r="Y368" s="27" t="n">
        <f aca="false">Y369</f>
        <v>565.239</v>
      </c>
      <c r="Z368" s="27" t="n">
        <f aca="false">Z369</f>
        <v>0</v>
      </c>
      <c r="AA368" s="27" t="n">
        <f aca="false">AA369</f>
        <v>0</v>
      </c>
      <c r="AB368" s="27" t="n">
        <f aca="false">AB369</f>
        <v>0</v>
      </c>
      <c r="AC368" s="27" t="n">
        <f aca="false">AC369</f>
        <v>565.239</v>
      </c>
      <c r="AD368" s="27" t="n">
        <f aca="false">AD369</f>
        <v>0</v>
      </c>
      <c r="AE368" s="27" t="n">
        <f aca="false">AE369</f>
        <v>0</v>
      </c>
      <c r="AF368" s="27" t="n">
        <f aca="false">AF369</f>
        <v>0</v>
      </c>
      <c r="AG368" s="27" t="n">
        <f aca="false">AG369</f>
        <v>565.239</v>
      </c>
      <c r="AH368" s="27" t="n">
        <f aca="false">AH369</f>
        <v>0</v>
      </c>
      <c r="AI368" s="27" t="n">
        <f aca="false">AI369</f>
        <v>73.2</v>
      </c>
      <c r="AJ368" s="27" t="n">
        <f aca="false">AJ369</f>
        <v>0</v>
      </c>
      <c r="AK368" s="27" t="n">
        <f aca="false">AK369</f>
        <v>638.439</v>
      </c>
      <c r="AL368" s="27" t="n">
        <f aca="false">AL369</f>
        <v>0</v>
      </c>
      <c r="AM368" s="27" t="n">
        <f aca="false">AM369</f>
        <v>55.8</v>
      </c>
      <c r="AN368" s="27" t="n">
        <f aca="false">AN369</f>
        <v>0</v>
      </c>
      <c r="AO368" s="27" t="n">
        <f aca="false">AO369</f>
        <v>694.239</v>
      </c>
      <c r="AP368" s="27" t="n">
        <f aca="false">AP369</f>
        <v>0</v>
      </c>
      <c r="AQ368" s="27" t="n">
        <f aca="false">AQ369</f>
        <v>0</v>
      </c>
      <c r="AR368" s="27" t="n">
        <f aca="false">AR369</f>
        <v>0</v>
      </c>
      <c r="AS368" s="27" t="n">
        <f aca="false">AS369</f>
        <v>694.239</v>
      </c>
    </row>
    <row r="369" customFormat="false" ht="45" hidden="false" customHeight="true" outlineLevel="0" collapsed="false">
      <c r="A369" s="35" t="s">
        <v>276</v>
      </c>
      <c r="B369" s="14" t="s">
        <v>268</v>
      </c>
      <c r="C369" s="33" t="s">
        <v>274</v>
      </c>
      <c r="D369" s="14" t="s">
        <v>252</v>
      </c>
      <c r="E369" s="14"/>
      <c r="F369" s="29"/>
      <c r="G369" s="29"/>
      <c r="H369" s="29" t="n">
        <v>0</v>
      </c>
      <c r="I369" s="29" t="n">
        <v>0</v>
      </c>
      <c r="J369" s="29" t="n">
        <v>340</v>
      </c>
      <c r="K369" s="29" t="n">
        <v>0</v>
      </c>
      <c r="L369" s="29" t="n">
        <v>0</v>
      </c>
      <c r="M369" s="29" t="n">
        <v>0</v>
      </c>
      <c r="N369" s="29" t="n">
        <f aca="false">J369+I369+H369</f>
        <v>340</v>
      </c>
      <c r="O369" s="29" t="n">
        <v>0</v>
      </c>
      <c r="P369" s="29" t="n">
        <v>0</v>
      </c>
      <c r="Q369" s="29" t="n">
        <v>340</v>
      </c>
      <c r="R369" s="29" t="n">
        <v>0</v>
      </c>
      <c r="S369" s="29" t="n">
        <v>0</v>
      </c>
      <c r="T369" s="29" t="n">
        <v>0</v>
      </c>
      <c r="U369" s="29" t="n">
        <v>340</v>
      </c>
      <c r="V369" s="29" t="n">
        <v>0</v>
      </c>
      <c r="W369" s="29" t="n">
        <v>225.239</v>
      </c>
      <c r="X369" s="29" t="n">
        <v>0</v>
      </c>
      <c r="Y369" s="29" t="n">
        <v>565.239</v>
      </c>
      <c r="Z369" s="29" t="n">
        <v>0</v>
      </c>
      <c r="AA369" s="29" t="n">
        <v>0</v>
      </c>
      <c r="AB369" s="29" t="n">
        <v>0</v>
      </c>
      <c r="AC369" s="29" t="n">
        <v>565.239</v>
      </c>
      <c r="AD369" s="29" t="n">
        <v>0</v>
      </c>
      <c r="AE369" s="29" t="n">
        <v>0</v>
      </c>
      <c r="AF369" s="29" t="n">
        <v>0</v>
      </c>
      <c r="AG369" s="29" t="n">
        <v>565.239</v>
      </c>
      <c r="AH369" s="29" t="n">
        <v>0</v>
      </c>
      <c r="AI369" s="29" t="n">
        <v>73.2</v>
      </c>
      <c r="AJ369" s="29" t="n">
        <v>0</v>
      </c>
      <c r="AK369" s="29" t="n">
        <v>638.439</v>
      </c>
      <c r="AL369" s="29" t="n">
        <v>0</v>
      </c>
      <c r="AM369" s="29" t="n">
        <v>55.8</v>
      </c>
      <c r="AN369" s="29" t="n">
        <v>0</v>
      </c>
      <c r="AO369" s="29" t="n">
        <v>694.239</v>
      </c>
      <c r="AP369" s="29" t="n">
        <v>0</v>
      </c>
      <c r="AQ369" s="29" t="n">
        <v>0</v>
      </c>
      <c r="AR369" s="29" t="n">
        <v>0</v>
      </c>
      <c r="AS369" s="29" t="n">
        <f aca="false">AO369+AP369+AQ369+AR369</f>
        <v>694.239</v>
      </c>
    </row>
    <row r="370" customFormat="false" ht="21.75" hidden="false" customHeight="true" outlineLevel="0" collapsed="false">
      <c r="A370" s="18" t="s">
        <v>278</v>
      </c>
      <c r="B370" s="17" t="s">
        <v>268</v>
      </c>
      <c r="C370" s="34" t="s">
        <v>277</v>
      </c>
      <c r="D370" s="17" t="s">
        <v>37</v>
      </c>
      <c r="E370" s="17"/>
      <c r="F370" s="27" t="n">
        <f aca="false">F371</f>
        <v>63718.1</v>
      </c>
      <c r="G370" s="27" t="n">
        <f aca="false">G371</f>
        <v>0</v>
      </c>
      <c r="H370" s="27" t="n">
        <f aca="false">H371</f>
        <v>63718.1</v>
      </c>
      <c r="I370" s="27" t="n">
        <f aca="false">I371</f>
        <v>-4442.88</v>
      </c>
      <c r="J370" s="27" t="n">
        <f aca="false">J371</f>
        <v>0</v>
      </c>
      <c r="K370" s="27" t="n">
        <f aca="false">K371</f>
        <v>0</v>
      </c>
      <c r="L370" s="27" t="n">
        <f aca="false">L371</f>
        <v>0</v>
      </c>
      <c r="M370" s="27" t="n">
        <f aca="false">M371</f>
        <v>0</v>
      </c>
      <c r="N370" s="27" t="n">
        <f aca="false">N371</f>
        <v>59275.22</v>
      </c>
      <c r="O370" s="27" t="n">
        <f aca="false">O371</f>
        <v>661.21</v>
      </c>
      <c r="P370" s="27" t="n">
        <f aca="false">P371</f>
        <v>0</v>
      </c>
      <c r="Q370" s="27" t="n">
        <f aca="false">Q371</f>
        <v>59936.43</v>
      </c>
      <c r="R370" s="27" t="n">
        <f aca="false">R371</f>
        <v>-176.713</v>
      </c>
      <c r="S370" s="27" t="n">
        <f aca="false">S371</f>
        <v>0</v>
      </c>
      <c r="T370" s="27" t="n">
        <f aca="false">T371</f>
        <v>150.042</v>
      </c>
      <c r="U370" s="27" t="n">
        <f aca="false">U371</f>
        <v>59909.759</v>
      </c>
      <c r="V370" s="27" t="n">
        <f aca="false">V371</f>
        <v>3027.026</v>
      </c>
      <c r="W370" s="27" t="n">
        <f aca="false">W371</f>
        <v>1107.7</v>
      </c>
      <c r="X370" s="27" t="n">
        <f aca="false">X371</f>
        <v>929.096</v>
      </c>
      <c r="Y370" s="27" t="n">
        <f aca="false">Y371</f>
        <v>66652.72</v>
      </c>
      <c r="Z370" s="27" t="n">
        <f aca="false">Z371</f>
        <v>0</v>
      </c>
      <c r="AA370" s="27" t="n">
        <f aca="false">AA371</f>
        <v>0</v>
      </c>
      <c r="AB370" s="27" t="n">
        <f aca="false">AB371</f>
        <v>0</v>
      </c>
      <c r="AC370" s="27" t="n">
        <f aca="false">AC371</f>
        <v>66652.72</v>
      </c>
      <c r="AD370" s="27" t="n">
        <f aca="false">AD371</f>
        <v>0</v>
      </c>
      <c r="AE370" s="27" t="n">
        <f aca="false">AE371</f>
        <v>2090</v>
      </c>
      <c r="AF370" s="27" t="n">
        <f aca="false">AF371</f>
        <v>2809.7</v>
      </c>
      <c r="AG370" s="27" t="n">
        <f aca="false">AG371</f>
        <v>71552.42</v>
      </c>
      <c r="AH370" s="27" t="n">
        <f aca="false">AH371</f>
        <v>-367.347</v>
      </c>
      <c r="AI370" s="27" t="n">
        <f aca="false">AI371</f>
        <v>0</v>
      </c>
      <c r="AJ370" s="27" t="n">
        <f aca="false">AJ371</f>
        <v>755</v>
      </c>
      <c r="AK370" s="27" t="n">
        <f aca="false">AK371</f>
        <v>71940.073</v>
      </c>
      <c r="AL370" s="27" t="n">
        <f aca="false">AL371</f>
        <v>-1776.03</v>
      </c>
      <c r="AM370" s="27" t="n">
        <f aca="false">AM371</f>
        <v>0</v>
      </c>
      <c r="AN370" s="27" t="n">
        <f aca="false">AN371</f>
        <v>1100</v>
      </c>
      <c r="AO370" s="27" t="n">
        <f aca="false">AO371</f>
        <v>71264.043</v>
      </c>
      <c r="AP370" s="27" t="n">
        <f aca="false">AP371</f>
        <v>-719.44</v>
      </c>
      <c r="AQ370" s="27" t="n">
        <f aca="false">AQ371</f>
        <v>0</v>
      </c>
      <c r="AR370" s="27" t="n">
        <f aca="false">AR371</f>
        <v>542.8</v>
      </c>
      <c r="AS370" s="27" t="n">
        <f aca="false">AS371</f>
        <v>71087.403</v>
      </c>
    </row>
    <row r="371" customFormat="false" ht="21.75" hidden="false" customHeight="true" outlineLevel="0" collapsed="false">
      <c r="A371" s="20" t="s">
        <v>247</v>
      </c>
      <c r="B371" s="14" t="s">
        <v>268</v>
      </c>
      <c r="C371" s="33" t="s">
        <v>277</v>
      </c>
      <c r="D371" s="14" t="s">
        <v>246</v>
      </c>
      <c r="E371" s="14"/>
      <c r="F371" s="29" t="n">
        <v>63718.1</v>
      </c>
      <c r="G371" s="29" t="n">
        <v>0</v>
      </c>
      <c r="H371" s="29" t="n">
        <f aca="false">F371</f>
        <v>63718.1</v>
      </c>
      <c r="I371" s="29" t="n">
        <v>-4442.88</v>
      </c>
      <c r="J371" s="29" t="n">
        <v>0</v>
      </c>
      <c r="K371" s="29" t="n">
        <v>0</v>
      </c>
      <c r="L371" s="29" t="n">
        <v>0</v>
      </c>
      <c r="M371" s="29" t="n">
        <v>0</v>
      </c>
      <c r="N371" s="29" t="n">
        <f aca="false">J371+I371+H371</f>
        <v>59275.22</v>
      </c>
      <c r="O371" s="29" t="n">
        <v>661.21</v>
      </c>
      <c r="P371" s="29" t="n">
        <v>0</v>
      </c>
      <c r="Q371" s="29" t="n">
        <v>59936.43</v>
      </c>
      <c r="R371" s="29" t="n">
        <v>-176.713</v>
      </c>
      <c r="S371" s="29" t="n">
        <v>0</v>
      </c>
      <c r="T371" s="29" t="n">
        <v>150.042</v>
      </c>
      <c r="U371" s="29" t="n">
        <v>59909.759</v>
      </c>
      <c r="V371" s="29" t="n">
        <v>3027.026</v>
      </c>
      <c r="W371" s="29" t="n">
        <v>1107.7</v>
      </c>
      <c r="X371" s="29" t="n">
        <v>929.096</v>
      </c>
      <c r="Y371" s="29" t="n">
        <v>66652.72</v>
      </c>
      <c r="Z371" s="29" t="n">
        <v>0</v>
      </c>
      <c r="AA371" s="29" t="n">
        <v>0</v>
      </c>
      <c r="AB371" s="29" t="n">
        <v>0</v>
      </c>
      <c r="AC371" s="29" t="n">
        <v>66652.72</v>
      </c>
      <c r="AD371" s="29" t="n">
        <v>0</v>
      </c>
      <c r="AE371" s="29" t="n">
        <v>2090</v>
      </c>
      <c r="AF371" s="29" t="n">
        <v>2809.7</v>
      </c>
      <c r="AG371" s="29" t="n">
        <v>71552.42</v>
      </c>
      <c r="AH371" s="29" t="n">
        <v>-367.347</v>
      </c>
      <c r="AI371" s="29" t="n">
        <v>0</v>
      </c>
      <c r="AJ371" s="29" t="n">
        <v>755</v>
      </c>
      <c r="AK371" s="29" t="n">
        <v>71940.073</v>
      </c>
      <c r="AL371" s="29" t="n">
        <v>-1776.03</v>
      </c>
      <c r="AM371" s="29" t="n">
        <v>0</v>
      </c>
      <c r="AN371" s="29" t="n">
        <v>1100</v>
      </c>
      <c r="AO371" s="29" t="n">
        <v>71264.043</v>
      </c>
      <c r="AP371" s="29" t="n">
        <v>-719.44</v>
      </c>
      <c r="AQ371" s="29" t="n">
        <v>0</v>
      </c>
      <c r="AR371" s="29" t="n">
        <v>542.8</v>
      </c>
      <c r="AS371" s="29" t="n">
        <f aca="false">AO371+AP371+AQ371+AR371</f>
        <v>71087.403</v>
      </c>
    </row>
    <row r="372" customFormat="false" ht="65.25" hidden="false" customHeight="true" outlineLevel="0" collapsed="false">
      <c r="A372" s="25" t="s">
        <v>280</v>
      </c>
      <c r="B372" s="17" t="s">
        <v>268</v>
      </c>
      <c r="C372" s="17" t="s">
        <v>279</v>
      </c>
      <c r="D372" s="17" t="s">
        <v>37</v>
      </c>
      <c r="E372" s="17"/>
      <c r="F372" s="53" t="n">
        <f aca="false">F373</f>
        <v>3369.2</v>
      </c>
      <c r="G372" s="53" t="n">
        <f aca="false">G373</f>
        <v>0</v>
      </c>
      <c r="H372" s="53" t="n">
        <f aca="false">H373</f>
        <v>3369.2</v>
      </c>
      <c r="I372" s="53" t="n">
        <f aca="false">I373</f>
        <v>0</v>
      </c>
      <c r="J372" s="53" t="n">
        <f aca="false">J373</f>
        <v>0</v>
      </c>
      <c r="K372" s="53" t="n">
        <f aca="false">K373</f>
        <v>0</v>
      </c>
      <c r="L372" s="53" t="n">
        <f aca="false">L373</f>
        <v>0</v>
      </c>
      <c r="M372" s="53" t="n">
        <f aca="false">M373</f>
        <v>0</v>
      </c>
      <c r="N372" s="53" t="n">
        <f aca="false">N373</f>
        <v>3369.2</v>
      </c>
      <c r="O372" s="53" t="n">
        <f aca="false">O373</f>
        <v>0</v>
      </c>
      <c r="P372" s="53" t="n">
        <f aca="false">P373</f>
        <v>0</v>
      </c>
      <c r="Q372" s="53" t="n">
        <f aca="false">Q373</f>
        <v>3369.2</v>
      </c>
      <c r="R372" s="53" t="n">
        <f aca="false">R373</f>
        <v>0</v>
      </c>
      <c r="S372" s="53" t="n">
        <f aca="false">S373</f>
        <v>0</v>
      </c>
      <c r="T372" s="53" t="n">
        <f aca="false">T373</f>
        <v>0</v>
      </c>
      <c r="U372" s="53" t="n">
        <f aca="false">U373</f>
        <v>3369.2</v>
      </c>
      <c r="V372" s="53" t="n">
        <f aca="false">V373</f>
        <v>0</v>
      </c>
      <c r="W372" s="53" t="n">
        <f aca="false">W373</f>
        <v>0</v>
      </c>
      <c r="X372" s="53" t="n">
        <f aca="false">X373</f>
        <v>0</v>
      </c>
      <c r="Y372" s="53" t="n">
        <f aca="false">Y373</f>
        <v>3369.2</v>
      </c>
      <c r="Z372" s="53" t="n">
        <f aca="false">Z373</f>
        <v>0</v>
      </c>
      <c r="AA372" s="53" t="n">
        <f aca="false">AA373</f>
        <v>0</v>
      </c>
      <c r="AB372" s="53" t="n">
        <f aca="false">AB373</f>
        <v>0</v>
      </c>
      <c r="AC372" s="53" t="n">
        <f aca="false">AC373</f>
        <v>3369.2</v>
      </c>
      <c r="AD372" s="53" t="n">
        <f aca="false">AD373</f>
        <v>0</v>
      </c>
      <c r="AE372" s="53" t="n">
        <f aca="false">AE373</f>
        <v>0</v>
      </c>
      <c r="AF372" s="53" t="n">
        <f aca="false">AF373</f>
        <v>0</v>
      </c>
      <c r="AG372" s="53" t="n">
        <f aca="false">AG373</f>
        <v>3369.2</v>
      </c>
      <c r="AH372" s="53" t="n">
        <f aca="false">AH373</f>
        <v>0</v>
      </c>
      <c r="AI372" s="53" t="n">
        <f aca="false">AI373</f>
        <v>0</v>
      </c>
      <c r="AJ372" s="53" t="n">
        <f aca="false">AJ373</f>
        <v>0</v>
      </c>
      <c r="AK372" s="53" t="n">
        <f aca="false">AK373</f>
        <v>3369.2</v>
      </c>
      <c r="AL372" s="53" t="n">
        <f aca="false">AL373</f>
        <v>0</v>
      </c>
      <c r="AM372" s="53" t="n">
        <f aca="false">AM373</f>
        <v>0</v>
      </c>
      <c r="AN372" s="53" t="n">
        <f aca="false">AN373</f>
        <v>0</v>
      </c>
      <c r="AO372" s="53" t="n">
        <f aca="false">AO373</f>
        <v>3369.2</v>
      </c>
      <c r="AP372" s="53" t="n">
        <f aca="false">AP373</f>
        <v>0</v>
      </c>
      <c r="AQ372" s="53" t="n">
        <f aca="false">AQ373</f>
        <v>0</v>
      </c>
      <c r="AR372" s="53" t="n">
        <f aca="false">AR373</f>
        <v>0</v>
      </c>
      <c r="AS372" s="53" t="n">
        <f aca="false">AS373</f>
        <v>3369.2</v>
      </c>
    </row>
    <row r="373" customFormat="false" ht="21.75" hidden="false" customHeight="true" outlineLevel="0" collapsed="false">
      <c r="A373" s="35" t="s">
        <v>247</v>
      </c>
      <c r="B373" s="14" t="s">
        <v>268</v>
      </c>
      <c r="C373" s="14" t="s">
        <v>279</v>
      </c>
      <c r="D373" s="14" t="s">
        <v>246</v>
      </c>
      <c r="E373" s="14"/>
      <c r="F373" s="31" t="n">
        <v>3369.2</v>
      </c>
      <c r="G373" s="31" t="n">
        <v>0</v>
      </c>
      <c r="H373" s="31" t="n">
        <f aca="false">F373</f>
        <v>3369.2</v>
      </c>
      <c r="I373" s="29" t="n">
        <v>0</v>
      </c>
      <c r="J373" s="29" t="n">
        <v>0</v>
      </c>
      <c r="K373" s="29" t="n">
        <v>0</v>
      </c>
      <c r="L373" s="29" t="n">
        <v>0</v>
      </c>
      <c r="M373" s="29" t="n">
        <v>0</v>
      </c>
      <c r="N373" s="29" t="n">
        <f aca="false">J373+I373+H373</f>
        <v>3369.2</v>
      </c>
      <c r="O373" s="29" t="n">
        <f aca="false">K373+J373+I373</f>
        <v>0</v>
      </c>
      <c r="P373" s="29" t="n">
        <f aca="false">L373+K373+J373</f>
        <v>0</v>
      </c>
      <c r="Q373" s="29" t="n">
        <v>3369.2</v>
      </c>
      <c r="R373" s="29" t="n">
        <v>0</v>
      </c>
      <c r="S373" s="29" t="n">
        <v>0</v>
      </c>
      <c r="T373" s="29" t="n">
        <v>0</v>
      </c>
      <c r="U373" s="29" t="n">
        <v>3369.2</v>
      </c>
      <c r="V373" s="29" t="n">
        <v>0</v>
      </c>
      <c r="W373" s="29" t="n">
        <v>0</v>
      </c>
      <c r="X373" s="29" t="n">
        <v>0</v>
      </c>
      <c r="Y373" s="29" t="n">
        <v>3369.2</v>
      </c>
      <c r="Z373" s="29" t="n">
        <v>0</v>
      </c>
      <c r="AA373" s="29" t="n">
        <v>0</v>
      </c>
      <c r="AB373" s="29" t="n">
        <v>0</v>
      </c>
      <c r="AC373" s="29" t="n">
        <v>3369.2</v>
      </c>
      <c r="AD373" s="29" t="n">
        <v>0</v>
      </c>
      <c r="AE373" s="29" t="n">
        <v>0</v>
      </c>
      <c r="AF373" s="29" t="n">
        <v>0</v>
      </c>
      <c r="AG373" s="29" t="n">
        <v>3369.2</v>
      </c>
      <c r="AH373" s="29" t="n">
        <v>0</v>
      </c>
      <c r="AI373" s="29" t="n">
        <v>0</v>
      </c>
      <c r="AJ373" s="29" t="n">
        <v>0</v>
      </c>
      <c r="AK373" s="29" t="n">
        <v>3369.2</v>
      </c>
      <c r="AL373" s="29" t="n">
        <v>0</v>
      </c>
      <c r="AM373" s="29" t="n">
        <v>0</v>
      </c>
      <c r="AN373" s="29" t="n">
        <v>0</v>
      </c>
      <c r="AO373" s="29" t="n">
        <v>3369.2</v>
      </c>
      <c r="AP373" s="29" t="n">
        <v>0</v>
      </c>
      <c r="AQ373" s="29" t="n">
        <v>0</v>
      </c>
      <c r="AR373" s="29" t="n">
        <v>0</v>
      </c>
      <c r="AS373" s="29" t="n">
        <f aca="false">AO373+AP373+AQ373+AR373</f>
        <v>3369.2</v>
      </c>
    </row>
    <row r="374" customFormat="false" ht="45" hidden="false" customHeight="true" outlineLevel="0" collapsed="false">
      <c r="A374" s="18" t="s">
        <v>257</v>
      </c>
      <c r="B374" s="17" t="s">
        <v>268</v>
      </c>
      <c r="C374" s="17" t="s">
        <v>281</v>
      </c>
      <c r="D374" s="17" t="s">
        <v>37</v>
      </c>
      <c r="E374" s="17"/>
      <c r="F374" s="53"/>
      <c r="G374" s="53"/>
      <c r="H374" s="53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 t="n">
        <f aca="false">AG375</f>
        <v>0</v>
      </c>
      <c r="AH374" s="27" t="n">
        <f aca="false">AH375</f>
        <v>193.199</v>
      </c>
      <c r="AI374" s="27" t="n">
        <f aca="false">AI375</f>
        <v>0</v>
      </c>
      <c r="AJ374" s="27" t="n">
        <f aca="false">AJ375</f>
        <v>0</v>
      </c>
      <c r="AK374" s="27" t="n">
        <f aca="false">AK375</f>
        <v>193.199</v>
      </c>
      <c r="AL374" s="27" t="n">
        <f aca="false">AL375</f>
        <v>0</v>
      </c>
      <c r="AM374" s="27" t="n">
        <f aca="false">AM375</f>
        <v>0</v>
      </c>
      <c r="AN374" s="27" t="n">
        <f aca="false">AN375</f>
        <v>0</v>
      </c>
      <c r="AO374" s="27" t="n">
        <f aca="false">AO375</f>
        <v>193.199</v>
      </c>
      <c r="AP374" s="27" t="n">
        <f aca="false">AP375</f>
        <v>0</v>
      </c>
      <c r="AQ374" s="27" t="n">
        <f aca="false">AQ375</f>
        <v>0</v>
      </c>
      <c r="AR374" s="27" t="n">
        <f aca="false">AR375</f>
        <v>0</v>
      </c>
      <c r="AS374" s="27" t="n">
        <f aca="false">AS375</f>
        <v>193.199</v>
      </c>
    </row>
    <row r="375" customFormat="false" ht="21.75" hidden="false" customHeight="true" outlineLevel="0" collapsed="false">
      <c r="A375" s="20" t="s">
        <v>247</v>
      </c>
      <c r="B375" s="14" t="s">
        <v>268</v>
      </c>
      <c r="C375" s="14" t="s">
        <v>281</v>
      </c>
      <c r="D375" s="14" t="s">
        <v>246</v>
      </c>
      <c r="E375" s="14"/>
      <c r="F375" s="31"/>
      <c r="G375" s="31"/>
      <c r="H375" s="31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 t="n">
        <v>0</v>
      </c>
      <c r="AH375" s="29" t="n">
        <v>193.199</v>
      </c>
      <c r="AI375" s="29" t="n">
        <v>0</v>
      </c>
      <c r="AJ375" s="29" t="n">
        <v>0</v>
      </c>
      <c r="AK375" s="29" t="n">
        <v>193.199</v>
      </c>
      <c r="AL375" s="29" t="n">
        <v>0</v>
      </c>
      <c r="AM375" s="29" t="n">
        <v>0</v>
      </c>
      <c r="AN375" s="29" t="n">
        <v>0</v>
      </c>
      <c r="AO375" s="29" t="n">
        <v>193.199</v>
      </c>
      <c r="AP375" s="29" t="n">
        <v>0</v>
      </c>
      <c r="AQ375" s="29" t="n">
        <v>0</v>
      </c>
      <c r="AR375" s="29" t="n">
        <v>0</v>
      </c>
      <c r="AS375" s="29" t="n">
        <f aca="false">AO375+AP375+AQ375+AR375</f>
        <v>193.199</v>
      </c>
    </row>
    <row r="376" customFormat="false" ht="51" hidden="false" customHeight="true" outlineLevel="0" collapsed="false">
      <c r="A376" s="25" t="s">
        <v>259</v>
      </c>
      <c r="B376" s="17" t="s">
        <v>268</v>
      </c>
      <c r="C376" s="34" t="s">
        <v>282</v>
      </c>
      <c r="D376" s="17" t="s">
        <v>37</v>
      </c>
      <c r="E376" s="17"/>
      <c r="F376" s="27" t="n">
        <f aca="false">F377</f>
        <v>0</v>
      </c>
      <c r="G376" s="27" t="n">
        <f aca="false">G377</f>
        <v>0</v>
      </c>
      <c r="H376" s="27" t="n">
        <f aca="false">H377</f>
        <v>0</v>
      </c>
      <c r="I376" s="27" t="n">
        <f aca="false">I377</f>
        <v>173.28</v>
      </c>
      <c r="J376" s="27" t="n">
        <f aca="false">J377</f>
        <v>0</v>
      </c>
      <c r="K376" s="27" t="n">
        <f aca="false">K377</f>
        <v>0</v>
      </c>
      <c r="L376" s="27" t="n">
        <f aca="false">L377</f>
        <v>0</v>
      </c>
      <c r="M376" s="27" t="n">
        <f aca="false">M377</f>
        <v>0</v>
      </c>
      <c r="N376" s="27" t="n">
        <f aca="false">N377</f>
        <v>173.28</v>
      </c>
      <c r="O376" s="27" t="n">
        <f aca="false">O377</f>
        <v>0</v>
      </c>
      <c r="P376" s="27" t="n">
        <f aca="false">P377</f>
        <v>0</v>
      </c>
      <c r="Q376" s="27" t="n">
        <f aca="false">Q377</f>
        <v>173.28</v>
      </c>
      <c r="R376" s="27" t="n">
        <f aca="false">R377</f>
        <v>0</v>
      </c>
      <c r="S376" s="27" t="n">
        <f aca="false">S377</f>
        <v>0</v>
      </c>
      <c r="T376" s="27" t="n">
        <f aca="false">T377</f>
        <v>0</v>
      </c>
      <c r="U376" s="27" t="n">
        <f aca="false">U377</f>
        <v>173.28</v>
      </c>
      <c r="V376" s="27" t="n">
        <f aca="false">V377</f>
        <v>0</v>
      </c>
      <c r="W376" s="27" t="n">
        <f aca="false">W377</f>
        <v>29.18</v>
      </c>
      <c r="X376" s="27" t="n">
        <f aca="false">X377</f>
        <v>0</v>
      </c>
      <c r="Y376" s="27" t="n">
        <f aca="false">Y377</f>
        <v>202.46</v>
      </c>
      <c r="Z376" s="27" t="n">
        <f aca="false">Z377</f>
        <v>0</v>
      </c>
      <c r="AA376" s="27" t="n">
        <f aca="false">AA377</f>
        <v>0</v>
      </c>
      <c r="AB376" s="27" t="n">
        <f aca="false">AB377</f>
        <v>0</v>
      </c>
      <c r="AC376" s="27" t="n">
        <f aca="false">AC377</f>
        <v>202.46</v>
      </c>
      <c r="AD376" s="27" t="n">
        <f aca="false">AD377</f>
        <v>0</v>
      </c>
      <c r="AE376" s="27" t="n">
        <f aca="false">AE377</f>
        <v>0</v>
      </c>
      <c r="AF376" s="27" t="n">
        <f aca="false">AF377</f>
        <v>0</v>
      </c>
      <c r="AG376" s="27" t="n">
        <f aca="false">AG377</f>
        <v>202.46</v>
      </c>
      <c r="AH376" s="27" t="n">
        <f aca="false">AH377</f>
        <v>0</v>
      </c>
      <c r="AI376" s="27" t="n">
        <f aca="false">AI377</f>
        <v>0</v>
      </c>
      <c r="AJ376" s="27" t="n">
        <f aca="false">AJ377</f>
        <v>0</v>
      </c>
      <c r="AK376" s="27" t="n">
        <f aca="false">AK377</f>
        <v>202.46</v>
      </c>
      <c r="AL376" s="27" t="n">
        <f aca="false">AL377</f>
        <v>0</v>
      </c>
      <c r="AM376" s="27" t="n">
        <f aca="false">AM377</f>
        <v>0</v>
      </c>
      <c r="AN376" s="27" t="n">
        <f aca="false">AN377</f>
        <v>0</v>
      </c>
      <c r="AO376" s="27" t="n">
        <f aca="false">AO377</f>
        <v>202.46</v>
      </c>
      <c r="AP376" s="27" t="n">
        <f aca="false">AP377</f>
        <v>0</v>
      </c>
      <c r="AQ376" s="27" t="n">
        <f aca="false">AQ377</f>
        <v>0</v>
      </c>
      <c r="AR376" s="27" t="n">
        <f aca="false">AR377</f>
        <v>0</v>
      </c>
      <c r="AS376" s="27" t="n">
        <f aca="false">AS377</f>
        <v>202.46</v>
      </c>
    </row>
    <row r="377" customFormat="false" ht="25.5" hidden="false" customHeight="true" outlineLevel="0" collapsed="false">
      <c r="A377" s="20" t="s">
        <v>247</v>
      </c>
      <c r="B377" s="14" t="s">
        <v>268</v>
      </c>
      <c r="C377" s="33" t="s">
        <v>282</v>
      </c>
      <c r="D377" s="14" t="s">
        <v>246</v>
      </c>
      <c r="E377" s="14"/>
      <c r="F377" s="29"/>
      <c r="G377" s="29"/>
      <c r="H377" s="29" t="n">
        <v>0</v>
      </c>
      <c r="I377" s="29" t="n">
        <v>173.28</v>
      </c>
      <c r="J377" s="29" t="n">
        <v>0</v>
      </c>
      <c r="K377" s="29" t="n">
        <v>0</v>
      </c>
      <c r="L377" s="29" t="n">
        <v>0</v>
      </c>
      <c r="M377" s="29" t="n">
        <v>0</v>
      </c>
      <c r="N377" s="29" t="n">
        <f aca="false">H377+I377+J377</f>
        <v>173.28</v>
      </c>
      <c r="O377" s="29" t="n">
        <v>0</v>
      </c>
      <c r="P377" s="29" t="n">
        <v>0</v>
      </c>
      <c r="Q377" s="29" t="n">
        <v>173.28</v>
      </c>
      <c r="R377" s="29" t="n">
        <v>0</v>
      </c>
      <c r="S377" s="29" t="n">
        <v>0</v>
      </c>
      <c r="T377" s="29" t="n">
        <v>0</v>
      </c>
      <c r="U377" s="29" t="n">
        <v>173.28</v>
      </c>
      <c r="V377" s="29" t="n">
        <v>0</v>
      </c>
      <c r="W377" s="29" t="n">
        <v>29.18</v>
      </c>
      <c r="X377" s="29" t="n">
        <v>0</v>
      </c>
      <c r="Y377" s="29" t="n">
        <v>202.46</v>
      </c>
      <c r="Z377" s="29" t="n">
        <v>0</v>
      </c>
      <c r="AA377" s="29" t="n">
        <v>0</v>
      </c>
      <c r="AB377" s="29" t="n">
        <v>0</v>
      </c>
      <c r="AC377" s="29" t="n">
        <v>202.46</v>
      </c>
      <c r="AD377" s="29" t="n">
        <v>0</v>
      </c>
      <c r="AE377" s="29" t="n">
        <v>0</v>
      </c>
      <c r="AF377" s="29" t="n">
        <v>0</v>
      </c>
      <c r="AG377" s="29" t="n">
        <v>202.46</v>
      </c>
      <c r="AH377" s="29" t="n">
        <v>0</v>
      </c>
      <c r="AI377" s="29" t="n">
        <v>0</v>
      </c>
      <c r="AJ377" s="29" t="n">
        <v>0</v>
      </c>
      <c r="AK377" s="29" t="n">
        <v>202.46</v>
      </c>
      <c r="AL377" s="29" t="n">
        <v>0</v>
      </c>
      <c r="AM377" s="29" t="n">
        <v>0</v>
      </c>
      <c r="AN377" s="29" t="n">
        <v>0</v>
      </c>
      <c r="AO377" s="29" t="n">
        <v>202.46</v>
      </c>
      <c r="AP377" s="29" t="n">
        <v>0</v>
      </c>
      <c r="AQ377" s="29" t="n">
        <v>0</v>
      </c>
      <c r="AR377" s="29" t="n">
        <v>0</v>
      </c>
      <c r="AS377" s="29" t="n">
        <f aca="false">AO377+AP377+AQ377+AR377</f>
        <v>202.46</v>
      </c>
    </row>
    <row r="378" customFormat="false" ht="57.75" hidden="false" customHeight="true" outlineLevel="0" collapsed="false">
      <c r="A378" s="25" t="s">
        <v>284</v>
      </c>
      <c r="B378" s="17" t="s">
        <v>268</v>
      </c>
      <c r="C378" s="17" t="s">
        <v>283</v>
      </c>
      <c r="D378" s="17" t="s">
        <v>37</v>
      </c>
      <c r="E378" s="17"/>
      <c r="F378" s="53" t="n">
        <f aca="false">F379</f>
        <v>347.9</v>
      </c>
      <c r="G378" s="53" t="n">
        <f aca="false">G379</f>
        <v>0</v>
      </c>
      <c r="H378" s="53" t="n">
        <f aca="false">H379</f>
        <v>347.9</v>
      </c>
      <c r="I378" s="53" t="n">
        <f aca="false">I379</f>
        <v>0</v>
      </c>
      <c r="J378" s="53" t="n">
        <f aca="false">J379</f>
        <v>0</v>
      </c>
      <c r="K378" s="53" t="n">
        <f aca="false">K379</f>
        <v>0</v>
      </c>
      <c r="L378" s="53" t="n">
        <f aca="false">L379</f>
        <v>0</v>
      </c>
      <c r="M378" s="53" t="n">
        <f aca="false">M379</f>
        <v>0</v>
      </c>
      <c r="N378" s="53" t="n">
        <f aca="false">N379</f>
        <v>347.9</v>
      </c>
      <c r="O378" s="53" t="n">
        <f aca="false">O379</f>
        <v>0</v>
      </c>
      <c r="P378" s="53" t="n">
        <f aca="false">P379</f>
        <v>0</v>
      </c>
      <c r="Q378" s="53" t="n">
        <f aca="false">Q379</f>
        <v>347.9</v>
      </c>
      <c r="R378" s="53" t="n">
        <f aca="false">R379</f>
        <v>0</v>
      </c>
      <c r="S378" s="53" t="n">
        <f aca="false">S379</f>
        <v>0</v>
      </c>
      <c r="T378" s="53" t="n">
        <f aca="false">T379</f>
        <v>0</v>
      </c>
      <c r="U378" s="53" t="n">
        <f aca="false">U379</f>
        <v>347.9</v>
      </c>
      <c r="V378" s="53" t="n">
        <f aca="false">V379</f>
        <v>0</v>
      </c>
      <c r="W378" s="53" t="n">
        <f aca="false">W379</f>
        <v>11.2</v>
      </c>
      <c r="X378" s="53" t="n">
        <f aca="false">X379</f>
        <v>0</v>
      </c>
      <c r="Y378" s="53" t="n">
        <f aca="false">Y379</f>
        <v>359.1</v>
      </c>
      <c r="Z378" s="53" t="n">
        <f aca="false">Z379</f>
        <v>0</v>
      </c>
      <c r="AA378" s="53" t="n">
        <f aca="false">AA379</f>
        <v>0</v>
      </c>
      <c r="AB378" s="53" t="n">
        <f aca="false">AB379</f>
        <v>0</v>
      </c>
      <c r="AC378" s="53" t="n">
        <f aca="false">AC379</f>
        <v>359.1</v>
      </c>
      <c r="AD378" s="53" t="n">
        <f aca="false">AD379</f>
        <v>0</v>
      </c>
      <c r="AE378" s="53" t="n">
        <f aca="false">AE379</f>
        <v>0</v>
      </c>
      <c r="AF378" s="53" t="n">
        <f aca="false">AF379</f>
        <v>0</v>
      </c>
      <c r="AG378" s="53" t="n">
        <f aca="false">AG379</f>
        <v>359.1</v>
      </c>
      <c r="AH378" s="53" t="n">
        <f aca="false">AH379</f>
        <v>0</v>
      </c>
      <c r="AI378" s="53" t="n">
        <f aca="false">AI379</f>
        <v>0</v>
      </c>
      <c r="AJ378" s="53" t="n">
        <f aca="false">AJ379</f>
        <v>0</v>
      </c>
      <c r="AK378" s="53" t="n">
        <f aca="false">AK379</f>
        <v>359.1</v>
      </c>
      <c r="AL378" s="53" t="n">
        <f aca="false">AL379</f>
        <v>0</v>
      </c>
      <c r="AM378" s="53" t="n">
        <f aca="false">AM379</f>
        <v>0</v>
      </c>
      <c r="AN378" s="53" t="n">
        <f aca="false">AN379</f>
        <v>0</v>
      </c>
      <c r="AO378" s="53" t="n">
        <f aca="false">AO379</f>
        <v>359.1</v>
      </c>
      <c r="AP378" s="53" t="n">
        <f aca="false">AP379</f>
        <v>0</v>
      </c>
      <c r="AQ378" s="53" t="n">
        <f aca="false">AQ379</f>
        <v>0</v>
      </c>
      <c r="AR378" s="53" t="n">
        <f aca="false">AR379</f>
        <v>0</v>
      </c>
      <c r="AS378" s="53" t="n">
        <f aca="false">AS379</f>
        <v>359.1</v>
      </c>
    </row>
    <row r="379" customFormat="false" ht="21.75" hidden="false" customHeight="true" outlineLevel="0" collapsed="false">
      <c r="A379" s="35" t="s">
        <v>247</v>
      </c>
      <c r="B379" s="14" t="s">
        <v>268</v>
      </c>
      <c r="C379" s="14" t="s">
        <v>283</v>
      </c>
      <c r="D379" s="14" t="s">
        <v>246</v>
      </c>
      <c r="E379" s="14"/>
      <c r="F379" s="31" t="n">
        <v>347.9</v>
      </c>
      <c r="G379" s="31" t="n">
        <v>0</v>
      </c>
      <c r="H379" s="31" t="n">
        <f aca="false">F379</f>
        <v>347.9</v>
      </c>
      <c r="I379" s="29" t="n">
        <v>0</v>
      </c>
      <c r="J379" s="29" t="n">
        <v>0</v>
      </c>
      <c r="K379" s="29" t="n">
        <v>0</v>
      </c>
      <c r="L379" s="29" t="n">
        <v>0</v>
      </c>
      <c r="M379" s="29" t="n">
        <v>0</v>
      </c>
      <c r="N379" s="29" t="n">
        <f aca="false">J379+I379+H379</f>
        <v>347.9</v>
      </c>
      <c r="O379" s="29" t="n">
        <f aca="false">K379+J379+I379</f>
        <v>0</v>
      </c>
      <c r="P379" s="29" t="n">
        <f aca="false">L379+K379+J379</f>
        <v>0</v>
      </c>
      <c r="Q379" s="29" t="n">
        <v>347.9</v>
      </c>
      <c r="R379" s="29" t="n">
        <v>0</v>
      </c>
      <c r="S379" s="29" t="n">
        <v>0</v>
      </c>
      <c r="T379" s="29" t="n">
        <v>0</v>
      </c>
      <c r="U379" s="29" t="n">
        <v>347.9</v>
      </c>
      <c r="V379" s="29" t="n">
        <v>0</v>
      </c>
      <c r="W379" s="29" t="n">
        <v>11.2</v>
      </c>
      <c r="X379" s="29" t="n">
        <v>0</v>
      </c>
      <c r="Y379" s="29" t="n">
        <v>359.1</v>
      </c>
      <c r="Z379" s="29" t="n">
        <v>0</v>
      </c>
      <c r="AA379" s="29" t="n">
        <v>0</v>
      </c>
      <c r="AB379" s="29" t="n">
        <v>0</v>
      </c>
      <c r="AC379" s="29" t="n">
        <v>359.1</v>
      </c>
      <c r="AD379" s="29" t="n">
        <v>0</v>
      </c>
      <c r="AE379" s="29" t="n">
        <v>0</v>
      </c>
      <c r="AF379" s="29" t="n">
        <v>0</v>
      </c>
      <c r="AG379" s="29" t="n">
        <v>359.1</v>
      </c>
      <c r="AH379" s="29" t="n">
        <v>0</v>
      </c>
      <c r="AI379" s="29" t="n">
        <v>0</v>
      </c>
      <c r="AJ379" s="29" t="n">
        <v>0</v>
      </c>
      <c r="AK379" s="29" t="n">
        <v>359.1</v>
      </c>
      <c r="AL379" s="29" t="n">
        <v>0</v>
      </c>
      <c r="AM379" s="29" t="n">
        <v>0</v>
      </c>
      <c r="AN379" s="29" t="n">
        <v>0</v>
      </c>
      <c r="AO379" s="29" t="n">
        <v>359.1</v>
      </c>
      <c r="AP379" s="29" t="n">
        <v>0</v>
      </c>
      <c r="AQ379" s="29" t="n">
        <v>0</v>
      </c>
      <c r="AR379" s="29" t="n">
        <v>0</v>
      </c>
      <c r="AS379" s="29" t="n">
        <f aca="false">AO379+AP379+AQ379+AR379</f>
        <v>359.1</v>
      </c>
    </row>
    <row r="380" customFormat="false" ht="67.5" hidden="false" customHeight="true" outlineLevel="0" collapsed="false">
      <c r="A380" s="18" t="s">
        <v>286</v>
      </c>
      <c r="B380" s="17" t="s">
        <v>268</v>
      </c>
      <c r="C380" s="34" t="s">
        <v>285</v>
      </c>
      <c r="D380" s="17" t="s">
        <v>37</v>
      </c>
      <c r="E380" s="17"/>
      <c r="F380" s="27" t="n">
        <f aca="false">F381</f>
        <v>0</v>
      </c>
      <c r="G380" s="27" t="n">
        <f aca="false">G381</f>
        <v>0</v>
      </c>
      <c r="H380" s="27" t="n">
        <f aca="false">H381</f>
        <v>0</v>
      </c>
      <c r="I380" s="27" t="n">
        <f aca="false">I381</f>
        <v>0</v>
      </c>
      <c r="J380" s="27" t="n">
        <f aca="false">J381</f>
        <v>0</v>
      </c>
      <c r="K380" s="27" t="n">
        <f aca="false">K381</f>
        <v>0</v>
      </c>
      <c r="L380" s="27" t="n">
        <f aca="false">L381</f>
        <v>0</v>
      </c>
      <c r="M380" s="27" t="n">
        <f aca="false">M381</f>
        <v>0</v>
      </c>
      <c r="N380" s="27" t="n">
        <f aca="false">N381</f>
        <v>0</v>
      </c>
      <c r="O380" s="27" t="n">
        <f aca="false">O381</f>
        <v>0</v>
      </c>
      <c r="P380" s="27" t="n">
        <f aca="false">P381</f>
        <v>0</v>
      </c>
      <c r="Q380" s="27" t="n">
        <f aca="false">Q381</f>
        <v>0</v>
      </c>
      <c r="R380" s="27" t="n">
        <f aca="false">R381</f>
        <v>0</v>
      </c>
      <c r="S380" s="27" t="n">
        <f aca="false">S381</f>
        <v>0</v>
      </c>
      <c r="T380" s="27" t="n">
        <f aca="false">T381</f>
        <v>0</v>
      </c>
      <c r="U380" s="27" t="n">
        <f aca="false">U381</f>
        <v>0</v>
      </c>
      <c r="V380" s="27" t="n">
        <f aca="false">V381</f>
        <v>0</v>
      </c>
      <c r="W380" s="27" t="n">
        <f aca="false">W381</f>
        <v>1311.8</v>
      </c>
      <c r="X380" s="27" t="n">
        <f aca="false">X381</f>
        <v>0</v>
      </c>
      <c r="Y380" s="27" t="n">
        <f aca="false">Y381</f>
        <v>1311.8</v>
      </c>
      <c r="Z380" s="27" t="n">
        <f aca="false">Z381</f>
        <v>0</v>
      </c>
      <c r="AA380" s="27" t="n">
        <f aca="false">AA381</f>
        <v>0</v>
      </c>
      <c r="AB380" s="27" t="n">
        <f aca="false">AB381</f>
        <v>0</v>
      </c>
      <c r="AC380" s="27" t="n">
        <f aca="false">AC381</f>
        <v>1311.8</v>
      </c>
      <c r="AD380" s="27" t="n">
        <f aca="false">AD381</f>
        <v>0</v>
      </c>
      <c r="AE380" s="27" t="n">
        <f aca="false">AE381</f>
        <v>0</v>
      </c>
      <c r="AF380" s="27" t="n">
        <f aca="false">AF381</f>
        <v>0</v>
      </c>
      <c r="AG380" s="27" t="n">
        <f aca="false">AG381</f>
        <v>1311.8</v>
      </c>
      <c r="AH380" s="27" t="n">
        <f aca="false">AH381</f>
        <v>0</v>
      </c>
      <c r="AI380" s="27" t="n">
        <f aca="false">AI381</f>
        <v>0</v>
      </c>
      <c r="AJ380" s="27" t="n">
        <f aca="false">AJ381</f>
        <v>0</v>
      </c>
      <c r="AK380" s="27" t="n">
        <f aca="false">AK381</f>
        <v>1311.8</v>
      </c>
      <c r="AL380" s="27" t="n">
        <f aca="false">AL381</f>
        <v>0</v>
      </c>
      <c r="AM380" s="27" t="n">
        <f aca="false">AM381</f>
        <v>0</v>
      </c>
      <c r="AN380" s="27" t="n">
        <f aca="false">AN381</f>
        <v>0</v>
      </c>
      <c r="AO380" s="27" t="n">
        <f aca="false">AO381</f>
        <v>1311.8</v>
      </c>
      <c r="AP380" s="27" t="n">
        <f aca="false">AP381</f>
        <v>0</v>
      </c>
      <c r="AQ380" s="27" t="n">
        <f aca="false">AQ381</f>
        <v>0</v>
      </c>
      <c r="AR380" s="27" t="n">
        <f aca="false">AR381</f>
        <v>0</v>
      </c>
      <c r="AS380" s="27" t="n">
        <f aca="false">AS381</f>
        <v>1311.8</v>
      </c>
    </row>
    <row r="381" customFormat="false" ht="33.75" hidden="false" customHeight="true" outlineLevel="0" collapsed="false">
      <c r="A381" s="20" t="s">
        <v>288</v>
      </c>
      <c r="B381" s="14" t="s">
        <v>268</v>
      </c>
      <c r="C381" s="33" t="s">
        <v>285</v>
      </c>
      <c r="D381" s="14" t="s">
        <v>287</v>
      </c>
      <c r="E381" s="14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 t="n">
        <v>0</v>
      </c>
      <c r="V381" s="29" t="n">
        <v>0</v>
      </c>
      <c r="W381" s="29" t="n">
        <v>1311.8</v>
      </c>
      <c r="X381" s="29" t="n">
        <v>0</v>
      </c>
      <c r="Y381" s="29" t="n">
        <v>1311.8</v>
      </c>
      <c r="Z381" s="29" t="n">
        <v>0</v>
      </c>
      <c r="AA381" s="29" t="n">
        <v>0</v>
      </c>
      <c r="AB381" s="29" t="n">
        <v>0</v>
      </c>
      <c r="AC381" s="29" t="n">
        <v>1311.8</v>
      </c>
      <c r="AD381" s="29" t="n">
        <v>0</v>
      </c>
      <c r="AE381" s="29" t="n">
        <v>0</v>
      </c>
      <c r="AF381" s="29" t="n">
        <v>0</v>
      </c>
      <c r="AG381" s="29" t="n">
        <v>1311.8</v>
      </c>
      <c r="AH381" s="29" t="n">
        <v>0</v>
      </c>
      <c r="AI381" s="29" t="n">
        <v>0</v>
      </c>
      <c r="AJ381" s="29" t="n">
        <v>0</v>
      </c>
      <c r="AK381" s="29" t="n">
        <v>1311.8</v>
      </c>
      <c r="AL381" s="29" t="n">
        <v>0</v>
      </c>
      <c r="AM381" s="29" t="n">
        <v>0</v>
      </c>
      <c r="AN381" s="29" t="n">
        <v>0</v>
      </c>
      <c r="AO381" s="29" t="n">
        <v>1311.8</v>
      </c>
      <c r="AP381" s="29" t="n">
        <v>0</v>
      </c>
      <c r="AQ381" s="29" t="n">
        <v>0</v>
      </c>
      <c r="AR381" s="29" t="n">
        <v>0</v>
      </c>
      <c r="AS381" s="29" t="n">
        <f aca="false">AO381+AP381+AQ381+AR381</f>
        <v>1311.8</v>
      </c>
    </row>
    <row r="382" customFormat="false" ht="62.25" hidden="false" customHeight="true" outlineLevel="0" collapsed="false">
      <c r="A382" s="25" t="s">
        <v>290</v>
      </c>
      <c r="B382" s="17" t="s">
        <v>268</v>
      </c>
      <c r="C382" s="17" t="s">
        <v>289</v>
      </c>
      <c r="D382" s="17" t="s">
        <v>37</v>
      </c>
      <c r="E382" s="17"/>
      <c r="F382" s="53" t="n">
        <f aca="false">F383</f>
        <v>96525.6</v>
      </c>
      <c r="G382" s="53" t="n">
        <f aca="false">G383</f>
        <v>0</v>
      </c>
      <c r="H382" s="53" t="n">
        <f aca="false">H383</f>
        <v>96525.6</v>
      </c>
      <c r="I382" s="53" t="n">
        <f aca="false">I383</f>
        <v>0</v>
      </c>
      <c r="J382" s="53" t="n">
        <f aca="false">J383</f>
        <v>0</v>
      </c>
      <c r="K382" s="53" t="n">
        <f aca="false">K383</f>
        <v>0</v>
      </c>
      <c r="L382" s="53" t="n">
        <f aca="false">L383</f>
        <v>0</v>
      </c>
      <c r="M382" s="53" t="n">
        <f aca="false">M383</f>
        <v>0</v>
      </c>
      <c r="N382" s="53" t="n">
        <f aca="false">N383</f>
        <v>96525.6</v>
      </c>
      <c r="O382" s="53" t="n">
        <f aca="false">O383</f>
        <v>0</v>
      </c>
      <c r="P382" s="53" t="n">
        <f aca="false">P383</f>
        <v>0</v>
      </c>
      <c r="Q382" s="53" t="n">
        <f aca="false">Q383</f>
        <v>96525.6</v>
      </c>
      <c r="R382" s="53" t="n">
        <f aca="false">R383</f>
        <v>0</v>
      </c>
      <c r="S382" s="53" t="n">
        <f aca="false">S383</f>
        <v>0</v>
      </c>
      <c r="T382" s="53" t="n">
        <f aca="false">T383</f>
        <v>0</v>
      </c>
      <c r="U382" s="53" t="n">
        <f aca="false">U383</f>
        <v>96525.6</v>
      </c>
      <c r="V382" s="53" t="n">
        <f aca="false">V383</f>
        <v>0</v>
      </c>
      <c r="W382" s="53" t="n">
        <f aca="false">W383</f>
        <v>3608.5</v>
      </c>
      <c r="X382" s="53" t="n">
        <f aca="false">X383</f>
        <v>0</v>
      </c>
      <c r="Y382" s="53" t="n">
        <f aca="false">Y383</f>
        <v>104334.1</v>
      </c>
      <c r="Z382" s="53" t="n">
        <f aca="false">Z383</f>
        <v>0</v>
      </c>
      <c r="AA382" s="53" t="n">
        <f aca="false">AA383</f>
        <v>0</v>
      </c>
      <c r="AB382" s="53" t="n">
        <f aca="false">AB383</f>
        <v>0</v>
      </c>
      <c r="AC382" s="53" t="n">
        <f aca="false">AC383</f>
        <v>104334.1</v>
      </c>
      <c r="AD382" s="53" t="n">
        <f aca="false">AD383</f>
        <v>0</v>
      </c>
      <c r="AE382" s="53" t="n">
        <f aca="false">AE383</f>
        <v>0</v>
      </c>
      <c r="AF382" s="53" t="n">
        <f aca="false">AF383</f>
        <v>0</v>
      </c>
      <c r="AG382" s="53" t="n">
        <f aca="false">AG383</f>
        <v>104334.1</v>
      </c>
      <c r="AH382" s="53" t="n">
        <f aca="false">AH383</f>
        <v>0</v>
      </c>
      <c r="AI382" s="53" t="n">
        <f aca="false">AI383</f>
        <v>1020</v>
      </c>
      <c r="AJ382" s="53" t="n">
        <f aca="false">AJ383</f>
        <v>0</v>
      </c>
      <c r="AK382" s="53" t="n">
        <f aca="false">AK383</f>
        <v>105354.1</v>
      </c>
      <c r="AL382" s="53" t="n">
        <f aca="false">AL383</f>
        <v>0</v>
      </c>
      <c r="AM382" s="53" t="n">
        <f aca="false">AM383</f>
        <v>0</v>
      </c>
      <c r="AN382" s="53" t="n">
        <f aca="false">AN383</f>
        <v>0</v>
      </c>
      <c r="AO382" s="53" t="n">
        <f aca="false">AO383</f>
        <v>105354.1</v>
      </c>
      <c r="AP382" s="53" t="n">
        <f aca="false">AP383</f>
        <v>0</v>
      </c>
      <c r="AQ382" s="53" t="n">
        <f aca="false">AQ383</f>
        <v>0</v>
      </c>
      <c r="AR382" s="53" t="n">
        <f aca="false">AR383</f>
        <v>0</v>
      </c>
      <c r="AS382" s="53" t="n">
        <f aca="false">AS383</f>
        <v>105354.1</v>
      </c>
    </row>
    <row r="383" customFormat="false" ht="21.75" hidden="false" customHeight="true" outlineLevel="0" collapsed="false">
      <c r="A383" s="35" t="s">
        <v>247</v>
      </c>
      <c r="B383" s="14" t="s">
        <v>268</v>
      </c>
      <c r="C383" s="14" t="s">
        <v>289</v>
      </c>
      <c r="D383" s="14" t="s">
        <v>246</v>
      </c>
      <c r="E383" s="14"/>
      <c r="F383" s="31" t="n">
        <v>96525.6</v>
      </c>
      <c r="G383" s="31" t="n">
        <v>0</v>
      </c>
      <c r="H383" s="31" t="n">
        <f aca="false">F383</f>
        <v>96525.6</v>
      </c>
      <c r="I383" s="29" t="n">
        <v>0</v>
      </c>
      <c r="J383" s="29" t="n">
        <v>0</v>
      </c>
      <c r="K383" s="29" t="n">
        <v>0</v>
      </c>
      <c r="L383" s="29" t="n">
        <v>0</v>
      </c>
      <c r="M383" s="29" t="n">
        <v>0</v>
      </c>
      <c r="N383" s="29" t="n">
        <f aca="false">J383+I383+H383</f>
        <v>96525.6</v>
      </c>
      <c r="O383" s="29" t="n">
        <f aca="false">K383+J383+I383</f>
        <v>0</v>
      </c>
      <c r="P383" s="29" t="n">
        <f aca="false">L383+K383+J383</f>
        <v>0</v>
      </c>
      <c r="Q383" s="29" t="n">
        <v>96525.6</v>
      </c>
      <c r="R383" s="29" t="n">
        <v>0</v>
      </c>
      <c r="S383" s="29" t="n">
        <v>0</v>
      </c>
      <c r="T383" s="29" t="n">
        <v>0</v>
      </c>
      <c r="U383" s="29" t="n">
        <v>96525.6</v>
      </c>
      <c r="V383" s="29" t="n">
        <v>0</v>
      </c>
      <c r="W383" s="29" t="n">
        <v>3608.5</v>
      </c>
      <c r="X383" s="29" t="n">
        <v>0</v>
      </c>
      <c r="Y383" s="29" t="n">
        <v>104334.1</v>
      </c>
      <c r="Z383" s="29" t="n">
        <v>0</v>
      </c>
      <c r="AA383" s="29" t="n">
        <v>0</v>
      </c>
      <c r="AB383" s="29" t="n">
        <v>0</v>
      </c>
      <c r="AC383" s="29" t="n">
        <v>104334.1</v>
      </c>
      <c r="AD383" s="29" t="n">
        <v>0</v>
      </c>
      <c r="AE383" s="29" t="n">
        <v>0</v>
      </c>
      <c r="AF383" s="29" t="n">
        <v>0</v>
      </c>
      <c r="AG383" s="29" t="n">
        <v>104334.1</v>
      </c>
      <c r="AH383" s="29" t="n">
        <v>0</v>
      </c>
      <c r="AI383" s="29" t="n">
        <v>1020</v>
      </c>
      <c r="AJ383" s="29" t="n">
        <v>0</v>
      </c>
      <c r="AK383" s="29" t="n">
        <v>105354.1</v>
      </c>
      <c r="AL383" s="29" t="n">
        <v>0</v>
      </c>
      <c r="AM383" s="29" t="n">
        <v>0</v>
      </c>
      <c r="AN383" s="29" t="n">
        <v>0</v>
      </c>
      <c r="AO383" s="29" t="n">
        <v>105354.1</v>
      </c>
      <c r="AP383" s="29" t="n">
        <v>0</v>
      </c>
      <c r="AQ383" s="29" t="n">
        <v>0</v>
      </c>
      <c r="AR383" s="29" t="n">
        <v>0</v>
      </c>
      <c r="AS383" s="29" t="n">
        <f aca="false">AO383+AP383+AQ383+AR383</f>
        <v>105354.1</v>
      </c>
    </row>
    <row r="384" customFormat="false" ht="21.75" hidden="false" customHeight="true" outlineLevel="0" collapsed="false">
      <c r="A384" s="18" t="s">
        <v>292</v>
      </c>
      <c r="B384" s="17" t="s">
        <v>268</v>
      </c>
      <c r="C384" s="34" t="s">
        <v>291</v>
      </c>
      <c r="D384" s="17" t="s">
        <v>37</v>
      </c>
      <c r="E384" s="17"/>
      <c r="F384" s="27" t="n">
        <f aca="false">F387</f>
        <v>10267.7</v>
      </c>
      <c r="G384" s="27" t="n">
        <f aca="false">G387</f>
        <v>0</v>
      </c>
      <c r="H384" s="27" t="n">
        <f aca="false">H387+H385</f>
        <v>10267.7</v>
      </c>
      <c r="I384" s="27" t="n">
        <f aca="false">I387+I385</f>
        <v>500</v>
      </c>
      <c r="J384" s="27" t="n">
        <f aca="false">J387+J385</f>
        <v>0</v>
      </c>
      <c r="K384" s="27" t="n">
        <f aca="false">K387+K385</f>
        <v>0</v>
      </c>
      <c r="L384" s="27" t="n">
        <f aca="false">L387+L385</f>
        <v>0</v>
      </c>
      <c r="M384" s="27" t="n">
        <f aca="false">M387+M385</f>
        <v>0</v>
      </c>
      <c r="N384" s="27" t="n">
        <f aca="false">N387+N385</f>
        <v>10767.7</v>
      </c>
      <c r="O384" s="27" t="n">
        <f aca="false">O387+O385</f>
        <v>0</v>
      </c>
      <c r="P384" s="27" t="n">
        <f aca="false">P387+P385</f>
        <v>0</v>
      </c>
      <c r="Q384" s="27" t="n">
        <f aca="false">Q387+Q385</f>
        <v>10767.7</v>
      </c>
      <c r="R384" s="27" t="n">
        <f aca="false">R387+R385</f>
        <v>0</v>
      </c>
      <c r="S384" s="27" t="n">
        <f aca="false">S387+S385</f>
        <v>0</v>
      </c>
      <c r="T384" s="27" t="n">
        <f aca="false">T387+T385</f>
        <v>392.488</v>
      </c>
      <c r="U384" s="27" t="n">
        <f aca="false">U387+U385</f>
        <v>11160.188</v>
      </c>
      <c r="V384" s="27" t="n">
        <f aca="false">V387+V385</f>
        <v>0</v>
      </c>
      <c r="W384" s="27" t="n">
        <f aca="false">W387+W385</f>
        <v>303</v>
      </c>
      <c r="X384" s="27" t="n">
        <f aca="false">X387+X385</f>
        <v>0</v>
      </c>
      <c r="Y384" s="27" t="n">
        <f aca="false">Y387+Y385</f>
        <v>11463.188</v>
      </c>
      <c r="Z384" s="27" t="n">
        <f aca="false">Z387+Z385</f>
        <v>0</v>
      </c>
      <c r="AA384" s="27" t="n">
        <f aca="false">AA387+AA385</f>
        <v>0</v>
      </c>
      <c r="AB384" s="27" t="n">
        <f aca="false">AB387+AB385</f>
        <v>0</v>
      </c>
      <c r="AC384" s="27" t="n">
        <f aca="false">AC387+AC385</f>
        <v>11463.188</v>
      </c>
      <c r="AD384" s="27" t="n">
        <f aca="false">AD387+AD385</f>
        <v>0</v>
      </c>
      <c r="AE384" s="27" t="n">
        <f aca="false">AE387+AE385</f>
        <v>100</v>
      </c>
      <c r="AF384" s="27" t="n">
        <f aca="false">AF387+AF385</f>
        <v>0</v>
      </c>
      <c r="AG384" s="27" t="n">
        <f aca="false">AG387+AG385</f>
        <v>11563.188</v>
      </c>
      <c r="AH384" s="27" t="n">
        <f aca="false">AH387+AH385</f>
        <v>50</v>
      </c>
      <c r="AI384" s="27" t="n">
        <f aca="false">AI387+AI385</f>
        <v>0</v>
      </c>
      <c r="AJ384" s="27" t="n">
        <f aca="false">AJ387+AJ385</f>
        <v>100</v>
      </c>
      <c r="AK384" s="27" t="n">
        <f aca="false">AK387+AK385</f>
        <v>11713.188</v>
      </c>
      <c r="AL384" s="27" t="n">
        <f aca="false">AL387+AL385</f>
        <v>60.713</v>
      </c>
      <c r="AM384" s="27" t="n">
        <f aca="false">AM387+AM385</f>
        <v>0</v>
      </c>
      <c r="AN384" s="27" t="n">
        <f aca="false">AN387+AN385</f>
        <v>151.5</v>
      </c>
      <c r="AO384" s="27" t="n">
        <f aca="false">AO387+AO385</f>
        <v>11925.401</v>
      </c>
      <c r="AP384" s="27" t="n">
        <f aca="false">AP387+AP385</f>
        <v>107.005</v>
      </c>
      <c r="AQ384" s="27" t="n">
        <f aca="false">AQ387+AQ385</f>
        <v>0</v>
      </c>
      <c r="AR384" s="27" t="n">
        <f aca="false">AR387+AR385</f>
        <v>250</v>
      </c>
      <c r="AS384" s="27" t="n">
        <f aca="false">AS387+AS385</f>
        <v>12282.406</v>
      </c>
    </row>
    <row r="385" customFormat="false" ht="21.75" hidden="false" customHeight="true" outlineLevel="0" collapsed="false">
      <c r="A385" s="18" t="s">
        <v>48</v>
      </c>
      <c r="B385" s="17" t="s">
        <v>268</v>
      </c>
      <c r="C385" s="34" t="s">
        <v>293</v>
      </c>
      <c r="D385" s="17" t="s">
        <v>37</v>
      </c>
      <c r="E385" s="17"/>
      <c r="F385" s="27"/>
      <c r="G385" s="27"/>
      <c r="H385" s="27" t="n">
        <f aca="false">H386</f>
        <v>0</v>
      </c>
      <c r="I385" s="27" t="n">
        <f aca="false">I386</f>
        <v>345.2</v>
      </c>
      <c r="J385" s="27" t="n">
        <f aca="false">J386</f>
        <v>0</v>
      </c>
      <c r="K385" s="27" t="n">
        <f aca="false">K386</f>
        <v>0</v>
      </c>
      <c r="L385" s="27" t="n">
        <f aca="false">L386</f>
        <v>0</v>
      </c>
      <c r="M385" s="27" t="n">
        <f aca="false">M386</f>
        <v>0</v>
      </c>
      <c r="N385" s="27" t="n">
        <f aca="false">N386</f>
        <v>345.2</v>
      </c>
      <c r="O385" s="27" t="n">
        <f aca="false">O386</f>
        <v>0</v>
      </c>
      <c r="P385" s="27" t="n">
        <f aca="false">P386</f>
        <v>0</v>
      </c>
      <c r="Q385" s="27" t="n">
        <f aca="false">Q386</f>
        <v>345.2</v>
      </c>
      <c r="R385" s="27" t="n">
        <f aca="false">R386</f>
        <v>0</v>
      </c>
      <c r="S385" s="27" t="n">
        <f aca="false">S386</f>
        <v>0</v>
      </c>
      <c r="T385" s="27" t="n">
        <f aca="false">T386</f>
        <v>0</v>
      </c>
      <c r="U385" s="27" t="n">
        <f aca="false">U386</f>
        <v>345.2</v>
      </c>
      <c r="V385" s="27" t="n">
        <f aca="false">V386</f>
        <v>0</v>
      </c>
      <c r="W385" s="27" t="n">
        <f aca="false">W386</f>
        <v>0</v>
      </c>
      <c r="X385" s="27" t="n">
        <f aca="false">X386</f>
        <v>0</v>
      </c>
      <c r="Y385" s="27" t="n">
        <f aca="false">Y386</f>
        <v>345.2</v>
      </c>
      <c r="Z385" s="27" t="n">
        <f aca="false">Z386</f>
        <v>0</v>
      </c>
      <c r="AA385" s="27" t="n">
        <f aca="false">AA386</f>
        <v>0</v>
      </c>
      <c r="AB385" s="27" t="n">
        <f aca="false">AB386</f>
        <v>0</v>
      </c>
      <c r="AC385" s="27" t="n">
        <f aca="false">AC386</f>
        <v>345.2</v>
      </c>
      <c r="AD385" s="27" t="n">
        <f aca="false">AD386</f>
        <v>0</v>
      </c>
      <c r="AE385" s="27" t="n">
        <f aca="false">AE386</f>
        <v>0</v>
      </c>
      <c r="AF385" s="27" t="n">
        <f aca="false">AF386</f>
        <v>0</v>
      </c>
      <c r="AG385" s="27" t="n">
        <f aca="false">AG386</f>
        <v>345.2</v>
      </c>
      <c r="AH385" s="27" t="n">
        <f aca="false">AH386</f>
        <v>0</v>
      </c>
      <c r="AI385" s="27" t="n">
        <f aca="false">AI386</f>
        <v>0</v>
      </c>
      <c r="AJ385" s="27" t="n">
        <f aca="false">AJ386</f>
        <v>0</v>
      </c>
      <c r="AK385" s="27" t="n">
        <f aca="false">AK386</f>
        <v>345.2</v>
      </c>
      <c r="AL385" s="27" t="n">
        <f aca="false">AL386</f>
        <v>91.3</v>
      </c>
      <c r="AM385" s="27" t="n">
        <f aca="false">AM386</f>
        <v>0</v>
      </c>
      <c r="AN385" s="27" t="n">
        <f aca="false">AN386</f>
        <v>0</v>
      </c>
      <c r="AO385" s="27" t="n">
        <f aca="false">AO386</f>
        <v>436.5</v>
      </c>
      <c r="AP385" s="27" t="n">
        <f aca="false">AP386</f>
        <v>0</v>
      </c>
      <c r="AQ385" s="27" t="n">
        <f aca="false">AQ386</f>
        <v>0</v>
      </c>
      <c r="AR385" s="27" t="n">
        <f aca="false">AR386</f>
        <v>0</v>
      </c>
      <c r="AS385" s="27" t="n">
        <f aca="false">AS386</f>
        <v>436.5</v>
      </c>
    </row>
    <row r="386" customFormat="false" ht="21.75" hidden="false" customHeight="true" outlineLevel="0" collapsed="false">
      <c r="A386" s="20" t="s">
        <v>247</v>
      </c>
      <c r="B386" s="14" t="s">
        <v>268</v>
      </c>
      <c r="C386" s="33" t="s">
        <v>293</v>
      </c>
      <c r="D386" s="14" t="s">
        <v>246</v>
      </c>
      <c r="E386" s="17"/>
      <c r="F386" s="27"/>
      <c r="G386" s="27"/>
      <c r="H386" s="29" t="n">
        <v>0</v>
      </c>
      <c r="I386" s="29" t="n">
        <v>345.2</v>
      </c>
      <c r="J386" s="29" t="n">
        <v>0</v>
      </c>
      <c r="K386" s="29" t="n">
        <v>0</v>
      </c>
      <c r="L386" s="29" t="n">
        <v>0</v>
      </c>
      <c r="M386" s="29" t="n">
        <v>0</v>
      </c>
      <c r="N386" s="29" t="n">
        <f aca="false">J386+I386+H386</f>
        <v>345.2</v>
      </c>
      <c r="O386" s="29" t="n">
        <v>0</v>
      </c>
      <c r="P386" s="29" t="n">
        <v>0</v>
      </c>
      <c r="Q386" s="29" t="n">
        <v>345.2</v>
      </c>
      <c r="R386" s="29" t="n">
        <v>0</v>
      </c>
      <c r="S386" s="29" t="n">
        <v>0</v>
      </c>
      <c r="T386" s="29" t="n">
        <v>0</v>
      </c>
      <c r="U386" s="29" t="n">
        <v>345.2</v>
      </c>
      <c r="V386" s="29" t="n">
        <v>0</v>
      </c>
      <c r="W386" s="29" t="n">
        <v>0</v>
      </c>
      <c r="X386" s="29" t="n">
        <v>0</v>
      </c>
      <c r="Y386" s="29" t="n">
        <v>345.2</v>
      </c>
      <c r="Z386" s="29" t="n">
        <v>0</v>
      </c>
      <c r="AA386" s="29" t="n">
        <v>0</v>
      </c>
      <c r="AB386" s="29" t="n">
        <v>0</v>
      </c>
      <c r="AC386" s="29" t="n">
        <v>345.2</v>
      </c>
      <c r="AD386" s="29" t="n">
        <v>0</v>
      </c>
      <c r="AE386" s="29" t="n">
        <v>0</v>
      </c>
      <c r="AF386" s="29" t="n">
        <v>0</v>
      </c>
      <c r="AG386" s="29" t="n">
        <v>345.2</v>
      </c>
      <c r="AH386" s="29" t="n">
        <v>0</v>
      </c>
      <c r="AI386" s="29" t="n">
        <v>0</v>
      </c>
      <c r="AJ386" s="29" t="n">
        <v>0</v>
      </c>
      <c r="AK386" s="29" t="n">
        <v>345.2</v>
      </c>
      <c r="AL386" s="29" t="n">
        <v>91.3</v>
      </c>
      <c r="AM386" s="29" t="n">
        <v>0</v>
      </c>
      <c r="AN386" s="29" t="n">
        <v>0</v>
      </c>
      <c r="AO386" s="29" t="n">
        <v>436.5</v>
      </c>
      <c r="AP386" s="29" t="n">
        <v>0</v>
      </c>
      <c r="AQ386" s="29" t="n">
        <v>0</v>
      </c>
      <c r="AR386" s="29" t="n">
        <v>0</v>
      </c>
      <c r="AS386" s="29" t="n">
        <f aca="false">AO386+AP386+AQ386+AR386</f>
        <v>436.5</v>
      </c>
    </row>
    <row r="387" customFormat="false" ht="21.75" hidden="false" customHeight="true" outlineLevel="0" collapsed="false">
      <c r="A387" s="18" t="s">
        <v>249</v>
      </c>
      <c r="B387" s="17" t="s">
        <v>268</v>
      </c>
      <c r="C387" s="34" t="s">
        <v>294</v>
      </c>
      <c r="D387" s="17" t="s">
        <v>37</v>
      </c>
      <c r="E387" s="17"/>
      <c r="F387" s="27" t="n">
        <f aca="false">F388</f>
        <v>10267.7</v>
      </c>
      <c r="G387" s="27" t="n">
        <f aca="false">G388</f>
        <v>0</v>
      </c>
      <c r="H387" s="27" t="n">
        <f aca="false">H388</f>
        <v>10267.7</v>
      </c>
      <c r="I387" s="27" t="n">
        <f aca="false">I388</f>
        <v>154.8</v>
      </c>
      <c r="J387" s="27" t="n">
        <f aca="false">J388</f>
        <v>0</v>
      </c>
      <c r="K387" s="27" t="n">
        <f aca="false">K388</f>
        <v>0</v>
      </c>
      <c r="L387" s="27" t="n">
        <f aca="false">L388</f>
        <v>0</v>
      </c>
      <c r="M387" s="27" t="n">
        <f aca="false">M388</f>
        <v>0</v>
      </c>
      <c r="N387" s="27" t="n">
        <f aca="false">N388</f>
        <v>10422.5</v>
      </c>
      <c r="O387" s="27" t="n">
        <f aca="false">O388</f>
        <v>0</v>
      </c>
      <c r="P387" s="27" t="n">
        <f aca="false">P388</f>
        <v>0</v>
      </c>
      <c r="Q387" s="27" t="n">
        <f aca="false">Q388</f>
        <v>10422.5</v>
      </c>
      <c r="R387" s="27" t="n">
        <f aca="false">R388</f>
        <v>0</v>
      </c>
      <c r="S387" s="27" t="n">
        <f aca="false">S388</f>
        <v>0</v>
      </c>
      <c r="T387" s="27" t="n">
        <f aca="false">T388</f>
        <v>392.488</v>
      </c>
      <c r="U387" s="27" t="n">
        <f aca="false">U388</f>
        <v>10814.988</v>
      </c>
      <c r="V387" s="27" t="n">
        <f aca="false">V388</f>
        <v>0</v>
      </c>
      <c r="W387" s="27" t="n">
        <f aca="false">W388</f>
        <v>303</v>
      </c>
      <c r="X387" s="27" t="n">
        <f aca="false">X388</f>
        <v>0</v>
      </c>
      <c r="Y387" s="27" t="n">
        <f aca="false">Y388</f>
        <v>11117.988</v>
      </c>
      <c r="Z387" s="27" t="n">
        <f aca="false">Z388</f>
        <v>0</v>
      </c>
      <c r="AA387" s="27" t="n">
        <f aca="false">AA388</f>
        <v>0</v>
      </c>
      <c r="AB387" s="27" t="n">
        <f aca="false">AB388</f>
        <v>0</v>
      </c>
      <c r="AC387" s="27" t="n">
        <f aca="false">AC388</f>
        <v>11117.988</v>
      </c>
      <c r="AD387" s="27" t="n">
        <f aca="false">AD388</f>
        <v>0</v>
      </c>
      <c r="AE387" s="27" t="n">
        <f aca="false">AE388</f>
        <v>100</v>
      </c>
      <c r="AF387" s="27" t="n">
        <f aca="false">AF388</f>
        <v>0</v>
      </c>
      <c r="AG387" s="27" t="n">
        <f aca="false">AG388</f>
        <v>11217.988</v>
      </c>
      <c r="AH387" s="27" t="n">
        <f aca="false">AH388</f>
        <v>50</v>
      </c>
      <c r="AI387" s="27" t="n">
        <f aca="false">AI388</f>
        <v>0</v>
      </c>
      <c r="AJ387" s="27" t="n">
        <f aca="false">AJ388</f>
        <v>100</v>
      </c>
      <c r="AK387" s="27" t="n">
        <f aca="false">AK388</f>
        <v>11367.988</v>
      </c>
      <c r="AL387" s="27" t="n">
        <f aca="false">AL388</f>
        <v>-30.587</v>
      </c>
      <c r="AM387" s="27" t="n">
        <f aca="false">AM388</f>
        <v>0</v>
      </c>
      <c r="AN387" s="27" t="n">
        <f aca="false">AN388</f>
        <v>151.5</v>
      </c>
      <c r="AO387" s="27" t="n">
        <f aca="false">AO388</f>
        <v>11488.901</v>
      </c>
      <c r="AP387" s="27" t="n">
        <f aca="false">AP388</f>
        <v>107.005</v>
      </c>
      <c r="AQ387" s="27" t="n">
        <f aca="false">AQ388</f>
        <v>0</v>
      </c>
      <c r="AR387" s="27" t="n">
        <f aca="false">AR388</f>
        <v>250</v>
      </c>
      <c r="AS387" s="27" t="n">
        <f aca="false">AS388</f>
        <v>11845.906</v>
      </c>
    </row>
    <row r="388" customFormat="false" ht="34.5" hidden="false" customHeight="true" outlineLevel="0" collapsed="false">
      <c r="A388" s="18" t="s">
        <v>296</v>
      </c>
      <c r="B388" s="17" t="s">
        <v>268</v>
      </c>
      <c r="C388" s="34" t="s">
        <v>295</v>
      </c>
      <c r="D388" s="17" t="s">
        <v>37</v>
      </c>
      <c r="E388" s="17"/>
      <c r="F388" s="27" t="n">
        <f aca="false">F389</f>
        <v>10267.7</v>
      </c>
      <c r="G388" s="27" t="n">
        <f aca="false">G389</f>
        <v>0</v>
      </c>
      <c r="H388" s="27" t="n">
        <f aca="false">H389</f>
        <v>10267.7</v>
      </c>
      <c r="I388" s="27" t="n">
        <f aca="false">I389</f>
        <v>154.8</v>
      </c>
      <c r="J388" s="27" t="n">
        <f aca="false">J389</f>
        <v>0</v>
      </c>
      <c r="K388" s="27" t="n">
        <f aca="false">K389</f>
        <v>0</v>
      </c>
      <c r="L388" s="27" t="n">
        <f aca="false">L389</f>
        <v>0</v>
      </c>
      <c r="M388" s="27" t="n">
        <f aca="false">M389</f>
        <v>0</v>
      </c>
      <c r="N388" s="27" t="n">
        <f aca="false">N389</f>
        <v>10422.5</v>
      </c>
      <c r="O388" s="27" t="n">
        <f aca="false">O389</f>
        <v>0</v>
      </c>
      <c r="P388" s="27" t="n">
        <f aca="false">P389</f>
        <v>0</v>
      </c>
      <c r="Q388" s="27" t="n">
        <f aca="false">Q389</f>
        <v>10422.5</v>
      </c>
      <c r="R388" s="27" t="n">
        <f aca="false">R389</f>
        <v>0</v>
      </c>
      <c r="S388" s="27" t="n">
        <f aca="false">S389</f>
        <v>0</v>
      </c>
      <c r="T388" s="27" t="n">
        <f aca="false">T389</f>
        <v>392.488</v>
      </c>
      <c r="U388" s="27" t="n">
        <f aca="false">U389</f>
        <v>10814.988</v>
      </c>
      <c r="V388" s="27" t="n">
        <f aca="false">V389</f>
        <v>0</v>
      </c>
      <c r="W388" s="27" t="n">
        <f aca="false">W389</f>
        <v>303</v>
      </c>
      <c r="X388" s="27" t="n">
        <f aca="false">X389</f>
        <v>0</v>
      </c>
      <c r="Y388" s="27" t="n">
        <f aca="false">Y389</f>
        <v>11117.988</v>
      </c>
      <c r="Z388" s="27" t="n">
        <f aca="false">Z389</f>
        <v>0</v>
      </c>
      <c r="AA388" s="27" t="n">
        <f aca="false">AA389</f>
        <v>0</v>
      </c>
      <c r="AB388" s="27" t="n">
        <f aca="false">AB389</f>
        <v>0</v>
      </c>
      <c r="AC388" s="27" t="n">
        <f aca="false">AC389</f>
        <v>11117.988</v>
      </c>
      <c r="AD388" s="27" t="n">
        <f aca="false">AD389</f>
        <v>0</v>
      </c>
      <c r="AE388" s="27" t="n">
        <f aca="false">AE389</f>
        <v>100</v>
      </c>
      <c r="AF388" s="27" t="n">
        <f aca="false">AF389</f>
        <v>0</v>
      </c>
      <c r="AG388" s="27" t="n">
        <f aca="false">AG389</f>
        <v>11217.988</v>
      </c>
      <c r="AH388" s="27" t="n">
        <f aca="false">AH389</f>
        <v>50</v>
      </c>
      <c r="AI388" s="27" t="n">
        <f aca="false">AI389</f>
        <v>0</v>
      </c>
      <c r="AJ388" s="27" t="n">
        <f aca="false">AJ389</f>
        <v>100</v>
      </c>
      <c r="AK388" s="27" t="n">
        <f aca="false">AK389</f>
        <v>11367.988</v>
      </c>
      <c r="AL388" s="27" t="n">
        <f aca="false">AL389</f>
        <v>-30.587</v>
      </c>
      <c r="AM388" s="27" t="n">
        <f aca="false">AM389</f>
        <v>0</v>
      </c>
      <c r="AN388" s="27" t="n">
        <f aca="false">AN389</f>
        <v>151.5</v>
      </c>
      <c r="AO388" s="27" t="n">
        <f aca="false">AO389</f>
        <v>11488.901</v>
      </c>
      <c r="AP388" s="27" t="n">
        <f aca="false">AP389</f>
        <v>107.005</v>
      </c>
      <c r="AQ388" s="27" t="n">
        <f aca="false">AQ389</f>
        <v>0</v>
      </c>
      <c r="AR388" s="27" t="n">
        <f aca="false">AR389</f>
        <v>250</v>
      </c>
      <c r="AS388" s="27" t="n">
        <f aca="false">AS389</f>
        <v>11845.906</v>
      </c>
    </row>
    <row r="389" customFormat="false" ht="21.75" hidden="false" customHeight="true" outlineLevel="0" collapsed="false">
      <c r="A389" s="20" t="s">
        <v>247</v>
      </c>
      <c r="B389" s="14" t="s">
        <v>268</v>
      </c>
      <c r="C389" s="33" t="s">
        <v>295</v>
      </c>
      <c r="D389" s="14" t="s">
        <v>246</v>
      </c>
      <c r="E389" s="14"/>
      <c r="F389" s="29" t="n">
        <v>10267.7</v>
      </c>
      <c r="G389" s="29" t="n">
        <v>0</v>
      </c>
      <c r="H389" s="29" t="n">
        <f aca="false">F389</f>
        <v>10267.7</v>
      </c>
      <c r="I389" s="29" t="n">
        <v>154.8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f aca="false">J389+I389+H389</f>
        <v>10422.5</v>
      </c>
      <c r="O389" s="29" t="n">
        <v>0</v>
      </c>
      <c r="P389" s="29" t="n">
        <v>0</v>
      </c>
      <c r="Q389" s="29" t="n">
        <v>10422.5</v>
      </c>
      <c r="R389" s="29" t="n">
        <v>0</v>
      </c>
      <c r="S389" s="29" t="n">
        <v>0</v>
      </c>
      <c r="T389" s="29" t="n">
        <v>392.488</v>
      </c>
      <c r="U389" s="29" t="n">
        <v>10814.988</v>
      </c>
      <c r="V389" s="29" t="n">
        <v>0</v>
      </c>
      <c r="W389" s="29" t="n">
        <v>303</v>
      </c>
      <c r="X389" s="29" t="n">
        <v>0</v>
      </c>
      <c r="Y389" s="29" t="n">
        <v>11117.988</v>
      </c>
      <c r="Z389" s="29" t="n">
        <v>0</v>
      </c>
      <c r="AA389" s="29" t="n">
        <v>0</v>
      </c>
      <c r="AB389" s="29" t="n">
        <v>0</v>
      </c>
      <c r="AC389" s="29" t="n">
        <v>11117.988</v>
      </c>
      <c r="AD389" s="29" t="n">
        <v>0</v>
      </c>
      <c r="AE389" s="29" t="n">
        <v>100</v>
      </c>
      <c r="AF389" s="29" t="n">
        <v>0</v>
      </c>
      <c r="AG389" s="29" t="n">
        <v>11217.988</v>
      </c>
      <c r="AH389" s="29" t="n">
        <v>50</v>
      </c>
      <c r="AI389" s="29" t="n">
        <v>0</v>
      </c>
      <c r="AJ389" s="29" t="n">
        <v>100</v>
      </c>
      <c r="AK389" s="29" t="n">
        <v>11367.988</v>
      </c>
      <c r="AL389" s="29" t="n">
        <v>-30.587</v>
      </c>
      <c r="AM389" s="29" t="n">
        <v>0</v>
      </c>
      <c r="AN389" s="29" t="n">
        <v>151.5</v>
      </c>
      <c r="AO389" s="29" t="n">
        <v>11488.901</v>
      </c>
      <c r="AP389" s="29" t="n">
        <v>107.005</v>
      </c>
      <c r="AQ389" s="29" t="n">
        <v>0</v>
      </c>
      <c r="AR389" s="29" t="n">
        <v>250</v>
      </c>
      <c r="AS389" s="29" t="n">
        <f aca="false">AO389+AP389+AQ389+AR389</f>
        <v>11845.906</v>
      </c>
      <c r="AT389" s="0" t="s">
        <v>629</v>
      </c>
    </row>
    <row r="390" customFormat="false" ht="21.75" hidden="false" customHeight="true" outlineLevel="0" collapsed="false">
      <c r="A390" s="18" t="s">
        <v>306</v>
      </c>
      <c r="B390" s="17" t="s">
        <v>268</v>
      </c>
      <c r="C390" s="34" t="s">
        <v>305</v>
      </c>
      <c r="D390" s="17" t="s">
        <v>37</v>
      </c>
      <c r="E390" s="1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 t="n">
        <f aca="false">AK391</f>
        <v>0</v>
      </c>
      <c r="AL390" s="27" t="n">
        <f aca="false">AL391</f>
        <v>0</v>
      </c>
      <c r="AM390" s="27" t="n">
        <f aca="false">AM391</f>
        <v>2860</v>
      </c>
      <c r="AN390" s="27" t="n">
        <f aca="false">AN391</f>
        <v>0</v>
      </c>
      <c r="AO390" s="27" t="n">
        <f aca="false">AO391</f>
        <v>2860</v>
      </c>
      <c r="AP390" s="27" t="n">
        <f aca="false">AP391</f>
        <v>0</v>
      </c>
      <c r="AQ390" s="27" t="n">
        <f aca="false">AQ391</f>
        <v>0</v>
      </c>
      <c r="AR390" s="27" t="n">
        <f aca="false">AR391</f>
        <v>0</v>
      </c>
      <c r="AS390" s="27" t="n">
        <f aca="false">AS391</f>
        <v>2860</v>
      </c>
    </row>
    <row r="391" customFormat="false" ht="21.75" hidden="false" customHeight="true" outlineLevel="0" collapsed="false">
      <c r="A391" s="35" t="s">
        <v>247</v>
      </c>
      <c r="B391" s="14" t="s">
        <v>268</v>
      </c>
      <c r="C391" s="33" t="s">
        <v>305</v>
      </c>
      <c r="D391" s="14" t="s">
        <v>246</v>
      </c>
      <c r="E391" s="14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 t="n">
        <v>0</v>
      </c>
      <c r="AL391" s="29" t="n">
        <v>0</v>
      </c>
      <c r="AM391" s="29" t="n">
        <v>2860</v>
      </c>
      <c r="AN391" s="29" t="n">
        <v>0</v>
      </c>
      <c r="AO391" s="29" t="n">
        <v>2860</v>
      </c>
      <c r="AP391" s="29" t="n">
        <v>0</v>
      </c>
      <c r="AQ391" s="29" t="n">
        <v>0</v>
      </c>
      <c r="AR391" s="29" t="n">
        <v>0</v>
      </c>
      <c r="AS391" s="29" t="n">
        <f aca="false">AR391+AQ391+AP391+AO391</f>
        <v>2860</v>
      </c>
    </row>
    <row r="392" customFormat="false" ht="21.75" hidden="false" customHeight="true" outlineLevel="0" collapsed="false">
      <c r="A392" s="25" t="s">
        <v>308</v>
      </c>
      <c r="B392" s="17" t="s">
        <v>268</v>
      </c>
      <c r="C392" s="17" t="s">
        <v>307</v>
      </c>
      <c r="D392" s="17" t="s">
        <v>37</v>
      </c>
      <c r="E392" s="17"/>
      <c r="F392" s="53" t="n">
        <f aca="false">F393</f>
        <v>3655.1</v>
      </c>
      <c r="G392" s="53" t="n">
        <f aca="false">G393</f>
        <v>0</v>
      </c>
      <c r="H392" s="53" t="n">
        <f aca="false">H393</f>
        <v>3655.1</v>
      </c>
      <c r="I392" s="53" t="n">
        <f aca="false">I393</f>
        <v>0</v>
      </c>
      <c r="J392" s="53" t="n">
        <f aca="false">J393</f>
        <v>0</v>
      </c>
      <c r="K392" s="53" t="n">
        <f aca="false">K393</f>
        <v>0</v>
      </c>
      <c r="L392" s="53" t="n">
        <f aca="false">L393</f>
        <v>0</v>
      </c>
      <c r="M392" s="53" t="n">
        <f aca="false">M393</f>
        <v>0</v>
      </c>
      <c r="N392" s="53" t="n">
        <f aca="false">N393</f>
        <v>3655.1</v>
      </c>
      <c r="O392" s="53" t="n">
        <f aca="false">O393</f>
        <v>0</v>
      </c>
      <c r="P392" s="53" t="n">
        <f aca="false">P393</f>
        <v>0</v>
      </c>
      <c r="Q392" s="53" t="n">
        <f aca="false">Q393</f>
        <v>3655.1</v>
      </c>
      <c r="R392" s="53" t="n">
        <f aca="false">R393</f>
        <v>0</v>
      </c>
      <c r="S392" s="53" t="n">
        <f aca="false">S393</f>
        <v>0</v>
      </c>
      <c r="T392" s="53" t="n">
        <f aca="false">T393</f>
        <v>0</v>
      </c>
      <c r="U392" s="53" t="n">
        <f aca="false">U393</f>
        <v>3655.1</v>
      </c>
      <c r="V392" s="53" t="n">
        <f aca="false">V393</f>
        <v>0</v>
      </c>
      <c r="W392" s="53" t="n">
        <f aca="false">W393</f>
        <v>0</v>
      </c>
      <c r="X392" s="53" t="n">
        <f aca="false">X393</f>
        <v>0</v>
      </c>
      <c r="Y392" s="53" t="n">
        <f aca="false">Y393</f>
        <v>3655.1</v>
      </c>
      <c r="Z392" s="53" t="n">
        <f aca="false">Z393</f>
        <v>0</v>
      </c>
      <c r="AA392" s="53" t="n">
        <f aca="false">AA393</f>
        <v>0</v>
      </c>
      <c r="AB392" s="53" t="n">
        <f aca="false">AB393</f>
        <v>0</v>
      </c>
      <c r="AC392" s="53" t="n">
        <f aca="false">AC393</f>
        <v>3655.1</v>
      </c>
      <c r="AD392" s="53" t="n">
        <f aca="false">AD393</f>
        <v>0</v>
      </c>
      <c r="AE392" s="53" t="n">
        <f aca="false">AE393</f>
        <v>0</v>
      </c>
      <c r="AF392" s="53" t="n">
        <f aca="false">AF393</f>
        <v>0</v>
      </c>
      <c r="AG392" s="53" t="n">
        <f aca="false">AG393</f>
        <v>3655.1</v>
      </c>
      <c r="AH392" s="53" t="n">
        <f aca="false">AH393</f>
        <v>0</v>
      </c>
      <c r="AI392" s="53" t="n">
        <f aca="false">AI393</f>
        <v>0</v>
      </c>
      <c r="AJ392" s="53" t="n">
        <f aca="false">AJ393</f>
        <v>0</v>
      </c>
      <c r="AK392" s="53" t="n">
        <f aca="false">AK393</f>
        <v>3655.1</v>
      </c>
      <c r="AL392" s="53" t="n">
        <f aca="false">AL393</f>
        <v>0</v>
      </c>
      <c r="AM392" s="53" t="n">
        <f aca="false">AM393</f>
        <v>0</v>
      </c>
      <c r="AN392" s="53" t="n">
        <f aca="false">AN393</f>
        <v>0</v>
      </c>
      <c r="AO392" s="53" t="n">
        <f aca="false">AO393</f>
        <v>3655.1</v>
      </c>
      <c r="AP392" s="53" t="n">
        <f aca="false">AP393</f>
        <v>0</v>
      </c>
      <c r="AQ392" s="53" t="n">
        <f aca="false">AQ393</f>
        <v>0</v>
      </c>
      <c r="AR392" s="53" t="n">
        <f aca="false">AR393</f>
        <v>0</v>
      </c>
      <c r="AS392" s="53" t="n">
        <f aca="false">AS393</f>
        <v>3655.1</v>
      </c>
    </row>
    <row r="393" customFormat="false" ht="22.5" hidden="false" customHeight="true" outlineLevel="0" collapsed="false">
      <c r="A393" s="35" t="s">
        <v>247</v>
      </c>
      <c r="B393" s="14" t="s">
        <v>268</v>
      </c>
      <c r="C393" s="14" t="s">
        <v>307</v>
      </c>
      <c r="D393" s="14" t="s">
        <v>246</v>
      </c>
      <c r="E393" s="14"/>
      <c r="F393" s="31" t="n">
        <v>3655.1</v>
      </c>
      <c r="G393" s="31" t="n">
        <v>0</v>
      </c>
      <c r="H393" s="31" t="n">
        <f aca="false">F393</f>
        <v>3655.1</v>
      </c>
      <c r="I393" s="29" t="n">
        <v>0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f aca="false">J393+I393+H393</f>
        <v>3655.1</v>
      </c>
      <c r="O393" s="29" t="n">
        <f aca="false">K393+J393+I393</f>
        <v>0</v>
      </c>
      <c r="P393" s="29" t="n">
        <f aca="false">L393+K393+J393</f>
        <v>0</v>
      </c>
      <c r="Q393" s="29" t="n">
        <v>3655.1</v>
      </c>
      <c r="R393" s="29" t="n">
        <v>0</v>
      </c>
      <c r="S393" s="29" t="n">
        <v>0</v>
      </c>
      <c r="T393" s="29" t="n">
        <v>0</v>
      </c>
      <c r="U393" s="29" t="n">
        <v>3655.1</v>
      </c>
      <c r="V393" s="29" t="n">
        <v>0</v>
      </c>
      <c r="W393" s="29" t="n">
        <v>0</v>
      </c>
      <c r="X393" s="29" t="n">
        <v>0</v>
      </c>
      <c r="Y393" s="29" t="n">
        <v>3655.1</v>
      </c>
      <c r="Z393" s="29" t="n">
        <v>0</v>
      </c>
      <c r="AA393" s="29" t="n">
        <v>0</v>
      </c>
      <c r="AB393" s="29" t="n">
        <v>0</v>
      </c>
      <c r="AC393" s="29" t="n">
        <v>3655.1</v>
      </c>
      <c r="AD393" s="29" t="n">
        <v>0</v>
      </c>
      <c r="AE393" s="29" t="n">
        <v>0</v>
      </c>
      <c r="AF393" s="29" t="n">
        <v>0</v>
      </c>
      <c r="AG393" s="29" t="n">
        <v>3655.1</v>
      </c>
      <c r="AH393" s="29" t="n">
        <v>0</v>
      </c>
      <c r="AI393" s="29" t="n">
        <v>0</v>
      </c>
      <c r="AJ393" s="29" t="n">
        <v>0</v>
      </c>
      <c r="AK393" s="29" t="n">
        <v>3655.1</v>
      </c>
      <c r="AL393" s="29" t="n">
        <v>0</v>
      </c>
      <c r="AM393" s="29" t="n">
        <v>0</v>
      </c>
      <c r="AN393" s="29" t="n">
        <v>0</v>
      </c>
      <c r="AO393" s="29" t="n">
        <v>3655.1</v>
      </c>
      <c r="AP393" s="29" t="n">
        <v>0</v>
      </c>
      <c r="AQ393" s="29" t="n">
        <v>0</v>
      </c>
      <c r="AR393" s="29" t="n">
        <v>0</v>
      </c>
      <c r="AS393" s="29" t="n">
        <f aca="false">AO393+AP393+AQ393+AR393</f>
        <v>3655.1</v>
      </c>
    </row>
    <row r="394" customFormat="false" ht="45" hidden="false" customHeight="true" outlineLevel="0" collapsed="false">
      <c r="A394" s="25" t="s">
        <v>261</v>
      </c>
      <c r="B394" s="17" t="s">
        <v>268</v>
      </c>
      <c r="C394" s="17" t="s">
        <v>260</v>
      </c>
      <c r="D394" s="17" t="s">
        <v>37</v>
      </c>
      <c r="E394" s="17"/>
      <c r="F394" s="53"/>
      <c r="G394" s="53"/>
      <c r="H394" s="53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 t="n">
        <f aca="false">AG395</f>
        <v>0</v>
      </c>
      <c r="AH394" s="27" t="n">
        <f aca="false">AH395</f>
        <v>0</v>
      </c>
      <c r="AI394" s="27" t="n">
        <f aca="false">AI395</f>
        <v>1140</v>
      </c>
      <c r="AJ394" s="27" t="n">
        <f aca="false">AJ395</f>
        <v>0</v>
      </c>
      <c r="AK394" s="27" t="n">
        <f aca="false">AK395</f>
        <v>1140</v>
      </c>
      <c r="AL394" s="27" t="n">
        <f aca="false">AL395</f>
        <v>0</v>
      </c>
      <c r="AM394" s="27" t="n">
        <f aca="false">AM395</f>
        <v>0</v>
      </c>
      <c r="AN394" s="27" t="n">
        <f aca="false">AN395</f>
        <v>0</v>
      </c>
      <c r="AO394" s="27" t="n">
        <f aca="false">AO395</f>
        <v>1140</v>
      </c>
      <c r="AP394" s="27" t="n">
        <f aca="false">AP395</f>
        <v>0</v>
      </c>
      <c r="AQ394" s="27" t="n">
        <f aca="false">AQ395</f>
        <v>0</v>
      </c>
      <c r="AR394" s="27" t="n">
        <f aca="false">AR395</f>
        <v>0</v>
      </c>
      <c r="AS394" s="27" t="n">
        <f aca="false">AS395</f>
        <v>1140</v>
      </c>
    </row>
    <row r="395" customFormat="false" ht="22.5" hidden="false" customHeight="true" outlineLevel="0" collapsed="false">
      <c r="A395" s="35" t="s">
        <v>247</v>
      </c>
      <c r="B395" s="14" t="s">
        <v>268</v>
      </c>
      <c r="C395" s="14" t="s">
        <v>260</v>
      </c>
      <c r="D395" s="14" t="s">
        <v>246</v>
      </c>
      <c r="E395" s="14"/>
      <c r="F395" s="31"/>
      <c r="G395" s="31"/>
      <c r="H395" s="31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 t="n">
        <v>0</v>
      </c>
      <c r="AH395" s="29" t="n">
        <v>0</v>
      </c>
      <c r="AI395" s="29" t="n">
        <v>1140</v>
      </c>
      <c r="AJ395" s="29" t="n">
        <v>0</v>
      </c>
      <c r="AK395" s="29" t="n">
        <v>1140</v>
      </c>
      <c r="AL395" s="29" t="n">
        <v>0</v>
      </c>
      <c r="AM395" s="29" t="n">
        <v>0</v>
      </c>
      <c r="AN395" s="29" t="n">
        <v>0</v>
      </c>
      <c r="AO395" s="29" t="n">
        <v>1140</v>
      </c>
      <c r="AP395" s="29" t="n">
        <v>0</v>
      </c>
      <c r="AQ395" s="29" t="n">
        <v>0</v>
      </c>
      <c r="AR395" s="29" t="n">
        <v>0</v>
      </c>
      <c r="AS395" s="29" t="n">
        <f aca="false">AR395+AQ395+AP395+AO395</f>
        <v>1140</v>
      </c>
    </row>
    <row r="396" customFormat="false" ht="45" hidden="false" customHeight="true" outlineLevel="0" collapsed="false">
      <c r="A396" s="18" t="s">
        <v>263</v>
      </c>
      <c r="B396" s="17" t="s">
        <v>268</v>
      </c>
      <c r="C396" s="34" t="s">
        <v>262</v>
      </c>
      <c r="D396" s="17" t="s">
        <v>37</v>
      </c>
      <c r="E396" s="14"/>
      <c r="F396" s="31"/>
      <c r="G396" s="31"/>
      <c r="H396" s="31"/>
      <c r="I396" s="29"/>
      <c r="J396" s="29"/>
      <c r="K396" s="29"/>
      <c r="L396" s="29"/>
      <c r="M396" s="29"/>
      <c r="N396" s="27" t="n">
        <f aca="false">N397</f>
        <v>0</v>
      </c>
      <c r="O396" s="27" t="n">
        <f aca="false">O397</f>
        <v>185.866</v>
      </c>
      <c r="P396" s="27" t="n">
        <f aca="false">P397</f>
        <v>66.36</v>
      </c>
      <c r="Q396" s="27" t="n">
        <f aca="false">Q397</f>
        <v>252.226</v>
      </c>
      <c r="R396" s="27" t="n">
        <f aca="false">R397</f>
        <v>-66.36</v>
      </c>
      <c r="S396" s="27" t="n">
        <f aca="false">S397</f>
        <v>0</v>
      </c>
      <c r="T396" s="27" t="n">
        <f aca="false">T397</f>
        <v>0</v>
      </c>
      <c r="U396" s="27" t="n">
        <f aca="false">U397</f>
        <v>185.866</v>
      </c>
      <c r="V396" s="27" t="n">
        <f aca="false">V397</f>
        <v>0</v>
      </c>
      <c r="W396" s="27" t="n">
        <f aca="false">W397</f>
        <v>0</v>
      </c>
      <c r="X396" s="27" t="n">
        <f aca="false">X397</f>
        <v>0</v>
      </c>
      <c r="Y396" s="27" t="n">
        <f aca="false">Y397</f>
        <v>185.866</v>
      </c>
      <c r="Z396" s="27" t="n">
        <f aca="false">Z397</f>
        <v>0</v>
      </c>
      <c r="AA396" s="27" t="n">
        <f aca="false">AA397</f>
        <v>0</v>
      </c>
      <c r="AB396" s="27" t="n">
        <f aca="false">AB397</f>
        <v>0</v>
      </c>
      <c r="AC396" s="27" t="n">
        <f aca="false">AC397</f>
        <v>185.866</v>
      </c>
      <c r="AD396" s="27" t="n">
        <f aca="false">AD397</f>
        <v>0</v>
      </c>
      <c r="AE396" s="27" t="n">
        <f aca="false">AE397</f>
        <v>0</v>
      </c>
      <c r="AF396" s="27" t="n">
        <f aca="false">AF397</f>
        <v>0</v>
      </c>
      <c r="AG396" s="27" t="n">
        <f aca="false">AG397</f>
        <v>185.866</v>
      </c>
      <c r="AH396" s="27" t="n">
        <f aca="false">AH397</f>
        <v>0</v>
      </c>
      <c r="AI396" s="27" t="n">
        <f aca="false">AI397</f>
        <v>0</v>
      </c>
      <c r="AJ396" s="27" t="n">
        <f aca="false">AJ397</f>
        <v>0</v>
      </c>
      <c r="AK396" s="27" t="n">
        <f aca="false">AK397</f>
        <v>185.866</v>
      </c>
      <c r="AL396" s="27" t="n">
        <f aca="false">AL397</f>
        <v>0</v>
      </c>
      <c r="AM396" s="27" t="n">
        <f aca="false">AM397</f>
        <v>0</v>
      </c>
      <c r="AN396" s="27" t="n">
        <f aca="false">AN397</f>
        <v>0</v>
      </c>
      <c r="AO396" s="27" t="n">
        <f aca="false">AO397</f>
        <v>185.866</v>
      </c>
      <c r="AP396" s="27" t="n">
        <f aca="false">AP397</f>
        <v>0</v>
      </c>
      <c r="AQ396" s="27" t="n">
        <f aca="false">AQ397</f>
        <v>0</v>
      </c>
      <c r="AR396" s="27" t="n">
        <f aca="false">AR397</f>
        <v>0</v>
      </c>
      <c r="AS396" s="27" t="n">
        <f aca="false">AS397</f>
        <v>185.866</v>
      </c>
    </row>
    <row r="397" customFormat="false" ht="12.75" hidden="false" customHeight="true" outlineLevel="0" collapsed="false">
      <c r="A397" s="20" t="s">
        <v>265</v>
      </c>
      <c r="B397" s="14" t="s">
        <v>268</v>
      </c>
      <c r="C397" s="33" t="s">
        <v>262</v>
      </c>
      <c r="D397" s="14" t="s">
        <v>264</v>
      </c>
      <c r="E397" s="14"/>
      <c r="F397" s="31"/>
      <c r="G397" s="31"/>
      <c r="H397" s="31"/>
      <c r="I397" s="29"/>
      <c r="J397" s="29"/>
      <c r="K397" s="29"/>
      <c r="L397" s="29"/>
      <c r="M397" s="29"/>
      <c r="N397" s="29" t="n">
        <v>0</v>
      </c>
      <c r="O397" s="29" t="n">
        <v>185.866</v>
      </c>
      <c r="P397" s="29" t="n">
        <v>66.36</v>
      </c>
      <c r="Q397" s="29" t="n">
        <v>252.226</v>
      </c>
      <c r="R397" s="29" t="n">
        <v>-66.36</v>
      </c>
      <c r="S397" s="29" t="n">
        <v>0</v>
      </c>
      <c r="T397" s="29" t="n">
        <v>0</v>
      </c>
      <c r="U397" s="29" t="n">
        <v>185.866</v>
      </c>
      <c r="V397" s="29" t="n">
        <v>0</v>
      </c>
      <c r="W397" s="29" t="n">
        <v>0</v>
      </c>
      <c r="X397" s="29" t="n">
        <v>0</v>
      </c>
      <c r="Y397" s="29" t="n">
        <v>185.866</v>
      </c>
      <c r="Z397" s="29" t="n">
        <v>0</v>
      </c>
      <c r="AA397" s="29" t="n">
        <v>0</v>
      </c>
      <c r="AB397" s="29" t="n">
        <v>0</v>
      </c>
      <c r="AC397" s="29" t="n">
        <v>185.866</v>
      </c>
      <c r="AD397" s="29" t="n">
        <v>0</v>
      </c>
      <c r="AE397" s="29" t="n">
        <v>0</v>
      </c>
      <c r="AF397" s="29" t="n">
        <v>0</v>
      </c>
      <c r="AG397" s="29" t="n">
        <v>185.866</v>
      </c>
      <c r="AH397" s="29" t="n">
        <v>0</v>
      </c>
      <c r="AI397" s="29" t="n">
        <v>0</v>
      </c>
      <c r="AJ397" s="29" t="n">
        <v>0</v>
      </c>
      <c r="AK397" s="29" t="n">
        <v>185.866</v>
      </c>
      <c r="AL397" s="29" t="n">
        <v>0</v>
      </c>
      <c r="AM397" s="29" t="n">
        <v>0</v>
      </c>
      <c r="AN397" s="29" t="n">
        <v>0</v>
      </c>
      <c r="AO397" s="29" t="n">
        <v>185.866</v>
      </c>
      <c r="AP397" s="29" t="n">
        <v>0</v>
      </c>
      <c r="AQ397" s="29" t="n">
        <v>0</v>
      </c>
      <c r="AR397" s="29" t="n">
        <v>0</v>
      </c>
      <c r="AS397" s="29" t="n">
        <f aca="false">AO397+AP397+AQ397+AR397</f>
        <v>185.866</v>
      </c>
    </row>
    <row r="398" customFormat="false" ht="33.75" hidden="false" customHeight="true" outlineLevel="0" collapsed="false">
      <c r="A398" s="18" t="s">
        <v>310</v>
      </c>
      <c r="B398" s="17" t="s">
        <v>268</v>
      </c>
      <c r="C398" s="34" t="s">
        <v>309</v>
      </c>
      <c r="D398" s="17" t="s">
        <v>37</v>
      </c>
      <c r="E398" s="14"/>
      <c r="F398" s="31"/>
      <c r="G398" s="31"/>
      <c r="H398" s="31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7" t="n">
        <f aca="false">U399</f>
        <v>0</v>
      </c>
      <c r="V398" s="27" t="n">
        <f aca="false">V399</f>
        <v>185.928</v>
      </c>
      <c r="W398" s="27" t="n">
        <f aca="false">W399</f>
        <v>0</v>
      </c>
      <c r="X398" s="27" t="n">
        <f aca="false">X399</f>
        <v>0</v>
      </c>
      <c r="Y398" s="27" t="n">
        <f aca="false">Y399</f>
        <v>185.928</v>
      </c>
      <c r="Z398" s="27" t="n">
        <f aca="false">Z399</f>
        <v>0</v>
      </c>
      <c r="AA398" s="27" t="n">
        <f aca="false">AA399</f>
        <v>0</v>
      </c>
      <c r="AB398" s="27" t="n">
        <f aca="false">AB399</f>
        <v>0</v>
      </c>
      <c r="AC398" s="27" t="n">
        <f aca="false">AC399</f>
        <v>185.928</v>
      </c>
      <c r="AD398" s="27" t="n">
        <f aca="false">AD399</f>
        <v>0</v>
      </c>
      <c r="AE398" s="27" t="n">
        <f aca="false">AE399</f>
        <v>0</v>
      </c>
      <c r="AF398" s="27" t="n">
        <f aca="false">AF399</f>
        <v>0</v>
      </c>
      <c r="AG398" s="27" t="n">
        <f aca="false">AG399</f>
        <v>185.928</v>
      </c>
      <c r="AH398" s="27" t="n">
        <f aca="false">AH399</f>
        <v>35.6</v>
      </c>
      <c r="AI398" s="27" t="n">
        <f aca="false">AI399</f>
        <v>0</v>
      </c>
      <c r="AJ398" s="27" t="n">
        <f aca="false">AJ399</f>
        <v>0</v>
      </c>
      <c r="AK398" s="27" t="n">
        <f aca="false">AK399</f>
        <v>221.528</v>
      </c>
      <c r="AL398" s="27" t="n">
        <f aca="false">AL399</f>
        <v>0</v>
      </c>
      <c r="AM398" s="27" t="n">
        <f aca="false">AM399</f>
        <v>0</v>
      </c>
      <c r="AN398" s="27" t="n">
        <f aca="false">AN399</f>
        <v>0</v>
      </c>
      <c r="AO398" s="27" t="n">
        <f aca="false">AO399</f>
        <v>221.528</v>
      </c>
      <c r="AP398" s="27" t="n">
        <f aca="false">AP399</f>
        <v>0</v>
      </c>
      <c r="AQ398" s="27" t="n">
        <f aca="false">AQ399</f>
        <v>0</v>
      </c>
      <c r="AR398" s="27" t="n">
        <f aca="false">AR399</f>
        <v>0</v>
      </c>
      <c r="AS398" s="27" t="n">
        <f aca="false">AS399</f>
        <v>221.528</v>
      </c>
    </row>
    <row r="399" customFormat="false" ht="21.75" hidden="false" customHeight="true" outlineLevel="0" collapsed="false">
      <c r="A399" s="20" t="s">
        <v>40</v>
      </c>
      <c r="B399" s="14" t="s">
        <v>268</v>
      </c>
      <c r="C399" s="33" t="s">
        <v>309</v>
      </c>
      <c r="D399" s="14" t="s">
        <v>39</v>
      </c>
      <c r="E399" s="14"/>
      <c r="F399" s="31"/>
      <c r="G399" s="31"/>
      <c r="H399" s="31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 t="n">
        <v>0</v>
      </c>
      <c r="V399" s="29" t="n">
        <v>185.928</v>
      </c>
      <c r="W399" s="29" t="n">
        <v>0</v>
      </c>
      <c r="X399" s="29" t="n">
        <v>0</v>
      </c>
      <c r="Y399" s="29" t="n">
        <v>185.928</v>
      </c>
      <c r="Z399" s="29" t="n">
        <v>0</v>
      </c>
      <c r="AA399" s="29" t="n">
        <v>0</v>
      </c>
      <c r="AB399" s="29" t="n">
        <v>0</v>
      </c>
      <c r="AC399" s="29" t="n">
        <v>185.928</v>
      </c>
      <c r="AD399" s="29" t="n">
        <v>0</v>
      </c>
      <c r="AE399" s="29" t="n">
        <v>0</v>
      </c>
      <c r="AF399" s="29" t="n">
        <v>0</v>
      </c>
      <c r="AG399" s="29" t="n">
        <v>185.928</v>
      </c>
      <c r="AH399" s="29" t="n">
        <v>35.6</v>
      </c>
      <c r="AI399" s="29" t="n">
        <v>0</v>
      </c>
      <c r="AJ399" s="29" t="n">
        <v>0</v>
      </c>
      <c r="AK399" s="29" t="n">
        <v>221.528</v>
      </c>
      <c r="AL399" s="29" t="n">
        <v>0</v>
      </c>
      <c r="AM399" s="29" t="n">
        <v>0</v>
      </c>
      <c r="AN399" s="29" t="n">
        <v>0</v>
      </c>
      <c r="AO399" s="29" t="n">
        <v>221.528</v>
      </c>
      <c r="AP399" s="29" t="n">
        <v>0</v>
      </c>
      <c r="AQ399" s="29" t="n">
        <v>0</v>
      </c>
      <c r="AR399" s="29" t="n">
        <v>0</v>
      </c>
      <c r="AS399" s="29" t="n">
        <f aca="false">AO399+AP399+AQ399+AR399</f>
        <v>221.528</v>
      </c>
    </row>
    <row r="400" customFormat="false" ht="21" hidden="true" customHeight="true" outlineLevel="0" collapsed="false">
      <c r="A400" s="26" t="s">
        <v>312</v>
      </c>
      <c r="B400" s="13" t="s">
        <v>311</v>
      </c>
      <c r="C400" s="32"/>
      <c r="D400" s="13"/>
      <c r="E400" s="13"/>
      <c r="F400" s="28" t="n">
        <f aca="false">F401</f>
        <v>0</v>
      </c>
      <c r="G400" s="28" t="n">
        <f aca="false">G401</f>
        <v>0</v>
      </c>
      <c r="H400" s="28" t="n">
        <f aca="false">H401</f>
        <v>0</v>
      </c>
      <c r="I400" s="28" t="n">
        <f aca="false">I401</f>
        <v>0</v>
      </c>
      <c r="J400" s="28" t="n">
        <f aca="false">J401</f>
        <v>0</v>
      </c>
      <c r="K400" s="28" t="n">
        <f aca="false">K401</f>
        <v>0</v>
      </c>
      <c r="L400" s="28" t="n">
        <f aca="false">L401</f>
        <v>0</v>
      </c>
      <c r="M400" s="28" t="n">
        <f aca="false">M401</f>
        <v>0</v>
      </c>
      <c r="N400" s="28" t="n">
        <f aca="false">N401</f>
        <v>0</v>
      </c>
      <c r="O400" s="28" t="n">
        <f aca="false">O401</f>
        <v>0</v>
      </c>
      <c r="P400" s="28" t="n">
        <f aca="false">P401</f>
        <v>0</v>
      </c>
      <c r="Q400" s="28" t="n">
        <f aca="false">Q401</f>
        <v>0</v>
      </c>
      <c r="R400" s="28" t="n">
        <f aca="false">R401</f>
        <v>0</v>
      </c>
      <c r="S400" s="28" t="n">
        <f aca="false">S401</f>
        <v>0</v>
      </c>
      <c r="T400" s="28" t="n">
        <f aca="false">T401</f>
        <v>0</v>
      </c>
      <c r="U400" s="28" t="n">
        <f aca="false">U401</f>
        <v>0</v>
      </c>
      <c r="V400" s="28" t="n">
        <f aca="false">V401</f>
        <v>0</v>
      </c>
      <c r="W400" s="28" t="n">
        <f aca="false">W401</f>
        <v>0</v>
      </c>
      <c r="X400" s="28" t="n">
        <f aca="false">X401</f>
        <v>0</v>
      </c>
      <c r="Y400" s="28" t="n">
        <f aca="false">Y401</f>
        <v>0</v>
      </c>
      <c r="Z400" s="28" t="n">
        <f aca="false">Z401</f>
        <v>0</v>
      </c>
      <c r="AA400" s="28" t="n">
        <f aca="false">AA401</f>
        <v>0</v>
      </c>
      <c r="AB400" s="28" t="n">
        <f aca="false">AB401</f>
        <v>0</v>
      </c>
      <c r="AC400" s="28" t="n">
        <f aca="false">AC401</f>
        <v>0</v>
      </c>
      <c r="AD400" s="28" t="n">
        <f aca="false">AD401</f>
        <v>0</v>
      </c>
      <c r="AE400" s="28" t="n">
        <f aca="false">AE401</f>
        <v>0</v>
      </c>
      <c r="AF400" s="28" t="n">
        <f aca="false">AF401</f>
        <v>0</v>
      </c>
      <c r="AG400" s="28" t="n">
        <f aca="false">AG401</f>
        <v>0</v>
      </c>
      <c r="AH400" s="28" t="n">
        <f aca="false">AH401</f>
        <v>0</v>
      </c>
      <c r="AI400" s="28" t="n">
        <f aca="false">AI401</f>
        <v>0</v>
      </c>
      <c r="AJ400" s="28" t="n">
        <f aca="false">AJ401</f>
        <v>0</v>
      </c>
      <c r="AK400" s="28" t="n">
        <f aca="false">AK401</f>
        <v>0</v>
      </c>
      <c r="AL400" s="28" t="n">
        <f aca="false">AL401</f>
        <v>0</v>
      </c>
      <c r="AM400" s="28" t="n">
        <f aca="false">AM401</f>
        <v>0</v>
      </c>
      <c r="AN400" s="28" t="n">
        <f aca="false">AN401</f>
        <v>0</v>
      </c>
      <c r="AO400" s="28" t="n">
        <f aca="false">AO401</f>
        <v>0</v>
      </c>
      <c r="AP400" s="28" t="n">
        <f aca="false">AP401</f>
        <v>0</v>
      </c>
      <c r="AQ400" s="28" t="n">
        <f aca="false">AQ401</f>
        <v>0</v>
      </c>
      <c r="AR400" s="28" t="n">
        <f aca="false">AR401</f>
        <v>0</v>
      </c>
      <c r="AS400" s="28" t="n">
        <f aca="false">AS401</f>
        <v>0</v>
      </c>
    </row>
    <row r="401" customFormat="false" ht="67.5" hidden="true" customHeight="true" outlineLevel="0" collapsed="false">
      <c r="A401" s="18" t="s">
        <v>314</v>
      </c>
      <c r="B401" s="17" t="s">
        <v>311</v>
      </c>
      <c r="C401" s="34" t="s">
        <v>313</v>
      </c>
      <c r="D401" s="17" t="s">
        <v>37</v>
      </c>
      <c r="E401" s="17"/>
      <c r="F401" s="27" t="n">
        <f aca="false">F402</f>
        <v>0</v>
      </c>
      <c r="G401" s="27" t="n">
        <f aca="false">G402</f>
        <v>0</v>
      </c>
      <c r="H401" s="27" t="n">
        <f aca="false">H402</f>
        <v>0</v>
      </c>
      <c r="I401" s="27" t="n">
        <f aca="false">I402</f>
        <v>0</v>
      </c>
      <c r="J401" s="27" t="n">
        <f aca="false">J402</f>
        <v>0</v>
      </c>
      <c r="K401" s="27" t="n">
        <f aca="false">K402</f>
        <v>0</v>
      </c>
      <c r="L401" s="27" t="n">
        <f aca="false">L402</f>
        <v>0</v>
      </c>
      <c r="M401" s="27" t="n">
        <f aca="false">M402</f>
        <v>0</v>
      </c>
      <c r="N401" s="27" t="n">
        <f aca="false">N402</f>
        <v>0</v>
      </c>
      <c r="O401" s="27" t="n">
        <f aca="false">O402</f>
        <v>0</v>
      </c>
      <c r="P401" s="27" t="n">
        <f aca="false">P402</f>
        <v>0</v>
      </c>
      <c r="Q401" s="27" t="n">
        <f aca="false">Q402</f>
        <v>0</v>
      </c>
      <c r="R401" s="27" t="n">
        <f aca="false">R402</f>
        <v>0</v>
      </c>
      <c r="S401" s="27" t="n">
        <f aca="false">S402</f>
        <v>0</v>
      </c>
      <c r="T401" s="27" t="n">
        <f aca="false">T402</f>
        <v>0</v>
      </c>
      <c r="U401" s="27" t="n">
        <f aca="false">U402</f>
        <v>0</v>
      </c>
      <c r="V401" s="27" t="n">
        <f aca="false">V402</f>
        <v>0</v>
      </c>
      <c r="W401" s="27" t="n">
        <f aca="false">W402</f>
        <v>0</v>
      </c>
      <c r="X401" s="27" t="n">
        <f aca="false">X402</f>
        <v>0</v>
      </c>
      <c r="Y401" s="27" t="n">
        <f aca="false">Y402</f>
        <v>0</v>
      </c>
      <c r="Z401" s="27" t="n">
        <f aca="false">Z402</f>
        <v>0</v>
      </c>
      <c r="AA401" s="27" t="n">
        <f aca="false">AA402</f>
        <v>0</v>
      </c>
      <c r="AB401" s="27" t="n">
        <f aca="false">AB402</f>
        <v>0</v>
      </c>
      <c r="AC401" s="27" t="n">
        <f aca="false">AC402</f>
        <v>0</v>
      </c>
      <c r="AD401" s="27" t="n">
        <f aca="false">AD402</f>
        <v>0</v>
      </c>
      <c r="AE401" s="27" t="n">
        <f aca="false">AE402</f>
        <v>0</v>
      </c>
      <c r="AF401" s="27" t="n">
        <f aca="false">AF402</f>
        <v>0</v>
      </c>
      <c r="AG401" s="27" t="n">
        <f aca="false">AG402</f>
        <v>0</v>
      </c>
      <c r="AH401" s="27" t="n">
        <f aca="false">AH402</f>
        <v>0</v>
      </c>
      <c r="AI401" s="27" t="n">
        <f aca="false">AI402</f>
        <v>0</v>
      </c>
      <c r="AJ401" s="27" t="n">
        <f aca="false">AJ402</f>
        <v>0</v>
      </c>
      <c r="AK401" s="27" t="n">
        <f aca="false">AK402</f>
        <v>0</v>
      </c>
      <c r="AL401" s="27" t="n">
        <f aca="false">AL402</f>
        <v>0</v>
      </c>
      <c r="AM401" s="27" t="n">
        <f aca="false">AM402</f>
        <v>0</v>
      </c>
      <c r="AN401" s="27" t="n">
        <f aca="false">AN402</f>
        <v>0</v>
      </c>
      <c r="AO401" s="27" t="n">
        <f aca="false">AO402</f>
        <v>0</v>
      </c>
      <c r="AP401" s="27" t="n">
        <f aca="false">AP402</f>
        <v>0</v>
      </c>
      <c r="AQ401" s="27" t="n">
        <f aca="false">AQ402</f>
        <v>0</v>
      </c>
      <c r="AR401" s="27" t="n">
        <f aca="false">AR402</f>
        <v>0</v>
      </c>
      <c r="AS401" s="27" t="n">
        <f aca="false">AS402</f>
        <v>0</v>
      </c>
    </row>
    <row r="402" customFormat="false" ht="22.5" hidden="true" customHeight="true" outlineLevel="0" collapsed="false">
      <c r="A402" s="18" t="s">
        <v>249</v>
      </c>
      <c r="B402" s="17" t="s">
        <v>311</v>
      </c>
      <c r="C402" s="34" t="s">
        <v>315</v>
      </c>
      <c r="D402" s="17" t="s">
        <v>37</v>
      </c>
      <c r="E402" s="17"/>
      <c r="F402" s="27" t="n">
        <f aca="false">F403</f>
        <v>0</v>
      </c>
      <c r="G402" s="27" t="n">
        <f aca="false">G403</f>
        <v>0</v>
      </c>
      <c r="H402" s="27" t="n">
        <f aca="false">H403</f>
        <v>0</v>
      </c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0</v>
      </c>
      <c r="N402" s="27" t="n">
        <f aca="false">N403</f>
        <v>0</v>
      </c>
      <c r="O402" s="27" t="n">
        <f aca="false">O403</f>
        <v>0</v>
      </c>
      <c r="P402" s="27" t="n">
        <f aca="false">P403</f>
        <v>0</v>
      </c>
      <c r="Q402" s="27" t="n">
        <f aca="false">Q403</f>
        <v>0</v>
      </c>
      <c r="R402" s="27" t="n">
        <f aca="false">R403</f>
        <v>0</v>
      </c>
      <c r="S402" s="27" t="n">
        <f aca="false">S403</f>
        <v>0</v>
      </c>
      <c r="T402" s="27" t="n">
        <f aca="false">T403</f>
        <v>0</v>
      </c>
      <c r="U402" s="27" t="n">
        <f aca="false">U403</f>
        <v>0</v>
      </c>
      <c r="V402" s="27" t="n">
        <f aca="false">V403</f>
        <v>0</v>
      </c>
      <c r="W402" s="27" t="n">
        <f aca="false">W403</f>
        <v>0</v>
      </c>
      <c r="X402" s="27" t="n">
        <f aca="false">X403</f>
        <v>0</v>
      </c>
      <c r="Y402" s="27" t="n">
        <f aca="false">Y403</f>
        <v>0</v>
      </c>
      <c r="Z402" s="27" t="n">
        <f aca="false">Z403</f>
        <v>0</v>
      </c>
      <c r="AA402" s="27" t="n">
        <f aca="false">AA403</f>
        <v>0</v>
      </c>
      <c r="AB402" s="27" t="n">
        <f aca="false">AB403</f>
        <v>0</v>
      </c>
      <c r="AC402" s="27" t="n">
        <f aca="false">AC403</f>
        <v>0</v>
      </c>
      <c r="AD402" s="27" t="n">
        <f aca="false">AD403</f>
        <v>0</v>
      </c>
      <c r="AE402" s="27" t="n">
        <f aca="false">AE403</f>
        <v>0</v>
      </c>
      <c r="AF402" s="27" t="n">
        <f aca="false">AF403</f>
        <v>0</v>
      </c>
      <c r="AG402" s="27" t="n">
        <f aca="false">AG403</f>
        <v>0</v>
      </c>
      <c r="AH402" s="27" t="n">
        <f aca="false">AH403</f>
        <v>0</v>
      </c>
      <c r="AI402" s="27" t="n">
        <f aca="false">AI403</f>
        <v>0</v>
      </c>
      <c r="AJ402" s="27" t="n">
        <f aca="false">AJ403</f>
        <v>0</v>
      </c>
      <c r="AK402" s="27" t="n">
        <f aca="false">AK403</f>
        <v>0</v>
      </c>
      <c r="AL402" s="27" t="n">
        <f aca="false">AL403</f>
        <v>0</v>
      </c>
      <c r="AM402" s="27" t="n">
        <f aca="false">AM403</f>
        <v>0</v>
      </c>
      <c r="AN402" s="27" t="n">
        <f aca="false">AN403</f>
        <v>0</v>
      </c>
      <c r="AO402" s="27" t="n">
        <f aca="false">AO403</f>
        <v>0</v>
      </c>
      <c r="AP402" s="27" t="n">
        <f aca="false">AP403</f>
        <v>0</v>
      </c>
      <c r="AQ402" s="27" t="n">
        <f aca="false">AQ403</f>
        <v>0</v>
      </c>
      <c r="AR402" s="27" t="n">
        <f aca="false">AR403</f>
        <v>0</v>
      </c>
      <c r="AS402" s="27" t="n">
        <f aca="false">AS403</f>
        <v>0</v>
      </c>
    </row>
    <row r="403" customFormat="false" ht="78.75" hidden="true" customHeight="true" outlineLevel="0" collapsed="false">
      <c r="A403" s="18" t="s">
        <v>317</v>
      </c>
      <c r="B403" s="17" t="s">
        <v>311</v>
      </c>
      <c r="C403" s="34" t="s">
        <v>316</v>
      </c>
      <c r="D403" s="17" t="s">
        <v>37</v>
      </c>
      <c r="E403" s="17"/>
      <c r="F403" s="27" t="n">
        <f aca="false">F404</f>
        <v>0</v>
      </c>
      <c r="G403" s="27" t="n">
        <f aca="false">G404</f>
        <v>0</v>
      </c>
      <c r="H403" s="27" t="n">
        <f aca="false">H404</f>
        <v>0</v>
      </c>
      <c r="I403" s="27" t="n">
        <f aca="false">I404</f>
        <v>0</v>
      </c>
      <c r="J403" s="27" t="n">
        <f aca="false">J404</f>
        <v>0</v>
      </c>
      <c r="K403" s="27" t="n">
        <f aca="false">K404</f>
        <v>0</v>
      </c>
      <c r="L403" s="27" t="n">
        <f aca="false">L404</f>
        <v>0</v>
      </c>
      <c r="M403" s="27" t="n">
        <f aca="false">M404</f>
        <v>0</v>
      </c>
      <c r="N403" s="27" t="n">
        <f aca="false">N404</f>
        <v>0</v>
      </c>
      <c r="O403" s="27" t="n">
        <f aca="false">O404</f>
        <v>0</v>
      </c>
      <c r="P403" s="27" t="n">
        <f aca="false">P404</f>
        <v>0</v>
      </c>
      <c r="Q403" s="27" t="n">
        <f aca="false">Q404</f>
        <v>0</v>
      </c>
      <c r="R403" s="27" t="n">
        <f aca="false">R404</f>
        <v>0</v>
      </c>
      <c r="S403" s="27" t="n">
        <f aca="false">S404</f>
        <v>0</v>
      </c>
      <c r="T403" s="27" t="n">
        <f aca="false">T404</f>
        <v>0</v>
      </c>
      <c r="U403" s="27" t="n">
        <f aca="false">U404</f>
        <v>0</v>
      </c>
      <c r="V403" s="27" t="n">
        <f aca="false">V404</f>
        <v>0</v>
      </c>
      <c r="W403" s="27" t="n">
        <f aca="false">W404</f>
        <v>0</v>
      </c>
      <c r="X403" s="27" t="n">
        <f aca="false">X404</f>
        <v>0</v>
      </c>
      <c r="Y403" s="27" t="n">
        <f aca="false">Y404</f>
        <v>0</v>
      </c>
      <c r="Z403" s="27" t="n">
        <f aca="false">Z404</f>
        <v>0</v>
      </c>
      <c r="AA403" s="27" t="n">
        <f aca="false">AA404</f>
        <v>0</v>
      </c>
      <c r="AB403" s="27" t="n">
        <f aca="false">AB404</f>
        <v>0</v>
      </c>
      <c r="AC403" s="27" t="n">
        <f aca="false">AC404</f>
        <v>0</v>
      </c>
      <c r="AD403" s="27" t="n">
        <f aca="false">AD404</f>
        <v>0</v>
      </c>
      <c r="AE403" s="27" t="n">
        <f aca="false">AE404</f>
        <v>0</v>
      </c>
      <c r="AF403" s="27" t="n">
        <f aca="false">AF404</f>
        <v>0</v>
      </c>
      <c r="AG403" s="27" t="n">
        <f aca="false">AG404</f>
        <v>0</v>
      </c>
      <c r="AH403" s="27" t="n">
        <f aca="false">AH404</f>
        <v>0</v>
      </c>
      <c r="AI403" s="27" t="n">
        <f aca="false">AI404</f>
        <v>0</v>
      </c>
      <c r="AJ403" s="27" t="n">
        <f aca="false">AJ404</f>
        <v>0</v>
      </c>
      <c r="AK403" s="27" t="n">
        <f aca="false">AK404</f>
        <v>0</v>
      </c>
      <c r="AL403" s="27" t="n">
        <f aca="false">AL404</f>
        <v>0</v>
      </c>
      <c r="AM403" s="27" t="n">
        <f aca="false">AM404</f>
        <v>0</v>
      </c>
      <c r="AN403" s="27" t="n">
        <f aca="false">AN404</f>
        <v>0</v>
      </c>
      <c r="AO403" s="27" t="n">
        <f aca="false">AO404</f>
        <v>0</v>
      </c>
      <c r="AP403" s="27" t="n">
        <f aca="false">AP404</f>
        <v>0</v>
      </c>
      <c r="AQ403" s="27" t="n">
        <f aca="false">AQ404</f>
        <v>0</v>
      </c>
      <c r="AR403" s="27" t="n">
        <f aca="false">AR404</f>
        <v>0</v>
      </c>
      <c r="AS403" s="27" t="n">
        <f aca="false">AS404</f>
        <v>0</v>
      </c>
    </row>
    <row r="404" customFormat="false" ht="22.5" hidden="true" customHeight="true" outlineLevel="0" collapsed="false">
      <c r="A404" s="20" t="s">
        <v>247</v>
      </c>
      <c r="B404" s="14" t="s">
        <v>311</v>
      </c>
      <c r="C404" s="33" t="s">
        <v>316</v>
      </c>
      <c r="D404" s="14" t="s">
        <v>246</v>
      </c>
      <c r="E404" s="14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</row>
    <row r="405" customFormat="false" ht="21.75" hidden="false" customHeight="true" outlineLevel="0" collapsed="false">
      <c r="A405" s="26" t="s">
        <v>319</v>
      </c>
      <c r="B405" s="13" t="s">
        <v>318</v>
      </c>
      <c r="C405" s="13"/>
      <c r="D405" s="13"/>
      <c r="E405" s="13"/>
      <c r="F405" s="28" t="n">
        <f aca="false">F406+F414</f>
        <v>2603.9</v>
      </c>
      <c r="G405" s="28" t="n">
        <f aca="false">G406+G414</f>
        <v>0</v>
      </c>
      <c r="H405" s="28" t="n">
        <f aca="false">H406+H414</f>
        <v>2603.9</v>
      </c>
      <c r="I405" s="28" t="n">
        <f aca="false">I406+I414</f>
        <v>0</v>
      </c>
      <c r="J405" s="28" t="n">
        <f aca="false">J406+J414</f>
        <v>0</v>
      </c>
      <c r="K405" s="28" t="n">
        <f aca="false">K406+K414</f>
        <v>0</v>
      </c>
      <c r="L405" s="28" t="n">
        <f aca="false">L406+L414</f>
        <v>0</v>
      </c>
      <c r="M405" s="28" t="n">
        <f aca="false">M406+M414</f>
        <v>0</v>
      </c>
      <c r="N405" s="28" t="n">
        <f aca="false">N406+N414</f>
        <v>2603.9</v>
      </c>
      <c r="O405" s="28" t="n">
        <f aca="false">O406+O414</f>
        <v>500</v>
      </c>
      <c r="P405" s="28" t="n">
        <f aca="false">P406+P414</f>
        <v>0</v>
      </c>
      <c r="Q405" s="28" t="n">
        <f aca="false">Q406+Q414+Q253+Q255</f>
        <v>3103.9</v>
      </c>
      <c r="R405" s="28" t="n">
        <f aca="false">R406+R414+R253+R255</f>
        <v>30.82</v>
      </c>
      <c r="S405" s="28" t="n">
        <f aca="false">S406+S414</f>
        <v>0</v>
      </c>
      <c r="T405" s="28" t="n">
        <f aca="false">T406+T414</f>
        <v>0</v>
      </c>
      <c r="U405" s="28" t="n">
        <f aca="false">U406+U414</f>
        <v>3134.72</v>
      </c>
      <c r="V405" s="28" t="n">
        <f aca="false">V406+V414+V253+V255</f>
        <v>0</v>
      </c>
      <c r="W405" s="28" t="n">
        <f aca="false">W406+W414</f>
        <v>3457.5</v>
      </c>
      <c r="X405" s="28" t="n">
        <f aca="false">X406+X414</f>
        <v>0</v>
      </c>
      <c r="Y405" s="28" t="n">
        <f aca="false">Y406+Y414</f>
        <v>6583.143</v>
      </c>
      <c r="Z405" s="28" t="n">
        <f aca="false">Z406+Z414+Z253+Z255</f>
        <v>0</v>
      </c>
      <c r="AA405" s="28" t="n">
        <f aca="false">AA406+AA414</f>
        <v>0</v>
      </c>
      <c r="AB405" s="28" t="n">
        <f aca="false">AB406+AB414</f>
        <v>0</v>
      </c>
      <c r="AC405" s="28" t="n">
        <f aca="false">AC406+AC414</f>
        <v>6583.143</v>
      </c>
      <c r="AD405" s="28" t="n">
        <f aca="false">AD406+AD414+AD253+AD255</f>
        <v>0</v>
      </c>
      <c r="AE405" s="28" t="n">
        <f aca="false">AE406+AE414</f>
        <v>0</v>
      </c>
      <c r="AF405" s="28" t="n">
        <f aca="false">AF406+AF414</f>
        <v>0</v>
      </c>
      <c r="AG405" s="28" t="n">
        <f aca="false">AG406+AG414</f>
        <v>6583.143</v>
      </c>
      <c r="AH405" s="28" t="n">
        <f aca="false">AH406+AH414+AH253+AH255</f>
        <v>0</v>
      </c>
      <c r="AI405" s="28" t="n">
        <f aca="false">AI406+AI414</f>
        <v>0</v>
      </c>
      <c r="AJ405" s="28" t="n">
        <f aca="false">AJ406+AJ414</f>
        <v>0</v>
      </c>
      <c r="AK405" s="28" t="n">
        <f aca="false">AK406+AK414</f>
        <v>6583.143</v>
      </c>
      <c r="AL405" s="28" t="n">
        <f aca="false">AL406+AL414+AL253+AL255</f>
        <v>38.0097</v>
      </c>
      <c r="AM405" s="28" t="n">
        <f aca="false">AM406+AM414</f>
        <v>0</v>
      </c>
      <c r="AN405" s="28" t="n">
        <f aca="false">AN406+AN414</f>
        <v>14</v>
      </c>
      <c r="AO405" s="28" t="n">
        <f aca="false">AO406+AO414</f>
        <v>6635.153</v>
      </c>
      <c r="AP405" s="28" t="n">
        <f aca="false">AP406+AP414+AP253+AP255</f>
        <v>94.555</v>
      </c>
      <c r="AQ405" s="28" t="n">
        <f aca="false">AQ406+AQ414</f>
        <v>0</v>
      </c>
      <c r="AR405" s="28" t="n">
        <f aca="false">AR406+AR414</f>
        <v>0</v>
      </c>
      <c r="AS405" s="28" t="n">
        <f aca="false">AS406+AS414</f>
        <v>6729.708</v>
      </c>
    </row>
    <row r="406" customFormat="false" ht="21.75" hidden="false" customHeight="true" outlineLevel="0" collapsed="false">
      <c r="A406" s="18" t="s">
        <v>321</v>
      </c>
      <c r="B406" s="17" t="s">
        <v>318</v>
      </c>
      <c r="C406" s="17" t="s">
        <v>320</v>
      </c>
      <c r="D406" s="17" t="s">
        <v>37</v>
      </c>
      <c r="E406" s="17"/>
      <c r="F406" s="27" t="n">
        <f aca="false">F407</f>
        <v>1106.3</v>
      </c>
      <c r="G406" s="27" t="n">
        <f aca="false">G407</f>
        <v>0</v>
      </c>
      <c r="H406" s="27" t="n">
        <f aca="false">H407</f>
        <v>1106.3</v>
      </c>
      <c r="I406" s="27" t="n">
        <f aca="false">I407</f>
        <v>0</v>
      </c>
      <c r="J406" s="27" t="n">
        <f aca="false">J407</f>
        <v>0</v>
      </c>
      <c r="K406" s="27" t="n">
        <f aca="false">K407</f>
        <v>0</v>
      </c>
      <c r="L406" s="27" t="n">
        <f aca="false">L407</f>
        <v>0</v>
      </c>
      <c r="M406" s="27" t="n">
        <f aca="false">M407</f>
        <v>0</v>
      </c>
      <c r="N406" s="27" t="n">
        <f aca="false">N407</f>
        <v>1106.3</v>
      </c>
      <c r="O406" s="27" t="n">
        <f aca="false">O407</f>
        <v>300</v>
      </c>
      <c r="P406" s="27" t="n">
        <f aca="false">P407</f>
        <v>0</v>
      </c>
      <c r="Q406" s="27" t="n">
        <f aca="false">Q407</f>
        <v>1406.3</v>
      </c>
      <c r="R406" s="27" t="n">
        <f aca="false">R407</f>
        <v>0</v>
      </c>
      <c r="S406" s="27" t="n">
        <f aca="false">S407</f>
        <v>0</v>
      </c>
      <c r="T406" s="27" t="n">
        <f aca="false">T407</f>
        <v>0</v>
      </c>
      <c r="U406" s="27" t="n">
        <f aca="false">U407</f>
        <v>1406.3</v>
      </c>
      <c r="V406" s="27" t="n">
        <f aca="false">V407</f>
        <v>0</v>
      </c>
      <c r="W406" s="27" t="n">
        <f aca="false">W407</f>
        <v>0</v>
      </c>
      <c r="X406" s="27" t="n">
        <f aca="false">X407</f>
        <v>0</v>
      </c>
      <c r="Y406" s="27" t="n">
        <f aca="false">Y407</f>
        <v>1406.3</v>
      </c>
      <c r="Z406" s="27" t="n">
        <f aca="false">Z407</f>
        <v>0</v>
      </c>
      <c r="AA406" s="27" t="n">
        <f aca="false">AA407</f>
        <v>0</v>
      </c>
      <c r="AB406" s="27" t="n">
        <f aca="false">AB407</f>
        <v>0</v>
      </c>
      <c r="AC406" s="27" t="n">
        <f aca="false">AC407</f>
        <v>1406.3</v>
      </c>
      <c r="AD406" s="27" t="n">
        <f aca="false">AD407</f>
        <v>0</v>
      </c>
      <c r="AE406" s="27" t="n">
        <f aca="false">AE407</f>
        <v>0</v>
      </c>
      <c r="AF406" s="27" t="n">
        <f aca="false">AF407</f>
        <v>0</v>
      </c>
      <c r="AG406" s="27" t="n">
        <f aca="false">AG407</f>
        <v>1406.3</v>
      </c>
      <c r="AH406" s="27" t="n">
        <f aca="false">AH407</f>
        <v>0</v>
      </c>
      <c r="AI406" s="27" t="n">
        <f aca="false">AI407</f>
        <v>0</v>
      </c>
      <c r="AJ406" s="27" t="n">
        <f aca="false">AJ407</f>
        <v>0</v>
      </c>
      <c r="AK406" s="27" t="n">
        <f aca="false">AK407</f>
        <v>1406.3</v>
      </c>
      <c r="AL406" s="27" t="n">
        <f aca="false">AL407</f>
        <v>0</v>
      </c>
      <c r="AM406" s="27" t="n">
        <f aca="false">AM407</f>
        <v>0</v>
      </c>
      <c r="AN406" s="27" t="n">
        <f aca="false">AN407</f>
        <v>0</v>
      </c>
      <c r="AO406" s="27" t="n">
        <f aca="false">AO407</f>
        <v>1406.3</v>
      </c>
      <c r="AP406" s="27" t="n">
        <f aca="false">AP407</f>
        <v>0</v>
      </c>
      <c r="AQ406" s="27" t="n">
        <f aca="false">AQ407</f>
        <v>0</v>
      </c>
      <c r="AR406" s="27" t="n">
        <f aca="false">AR407</f>
        <v>0</v>
      </c>
      <c r="AS406" s="27" t="n">
        <f aca="false">AS407</f>
        <v>1406.3</v>
      </c>
    </row>
    <row r="407" customFormat="false" ht="21.75" hidden="false" customHeight="true" outlineLevel="0" collapsed="false">
      <c r="A407" s="18" t="s">
        <v>323</v>
      </c>
      <c r="B407" s="17" t="s">
        <v>318</v>
      </c>
      <c r="C407" s="34" t="s">
        <v>322</v>
      </c>
      <c r="D407" s="17" t="s">
        <v>37</v>
      </c>
      <c r="E407" s="17"/>
      <c r="F407" s="27" t="n">
        <f aca="false">F409</f>
        <v>1106.3</v>
      </c>
      <c r="G407" s="27" t="n">
        <f aca="false">G409</f>
        <v>0</v>
      </c>
      <c r="H407" s="27" t="n">
        <f aca="false">H408+H410+H412</f>
        <v>1106.3</v>
      </c>
      <c r="I407" s="27" t="n">
        <f aca="false">I408+I410+I412</f>
        <v>0</v>
      </c>
      <c r="J407" s="27" t="n">
        <f aca="false">J408+J410+J412</f>
        <v>0</v>
      </c>
      <c r="K407" s="27" t="n">
        <f aca="false">K408+K410+K412</f>
        <v>0</v>
      </c>
      <c r="L407" s="27" t="n">
        <f aca="false">L408+L410+L412</f>
        <v>0</v>
      </c>
      <c r="M407" s="27" t="n">
        <f aca="false">M408+M410+M412</f>
        <v>0</v>
      </c>
      <c r="N407" s="27" t="n">
        <f aca="false">N408+N410+N412</f>
        <v>1106.3</v>
      </c>
      <c r="O407" s="27" t="n">
        <f aca="false">O408+O410+O412</f>
        <v>300</v>
      </c>
      <c r="P407" s="27" t="n">
        <f aca="false">P408+P410+P412</f>
        <v>0</v>
      </c>
      <c r="Q407" s="27" t="n">
        <f aca="false">Q408+Q410+Q412</f>
        <v>1406.3</v>
      </c>
      <c r="R407" s="27" t="n">
        <f aca="false">R408+R410+R412</f>
        <v>0</v>
      </c>
      <c r="S407" s="27" t="n">
        <f aca="false">S408+S410+S412</f>
        <v>0</v>
      </c>
      <c r="T407" s="27" t="n">
        <f aca="false">T408+T410+T412</f>
        <v>0</v>
      </c>
      <c r="U407" s="27" t="n">
        <f aca="false">U408+U410+U412</f>
        <v>1406.3</v>
      </c>
      <c r="V407" s="27" t="n">
        <f aca="false">V408+V410+V412</f>
        <v>0</v>
      </c>
      <c r="W407" s="27" t="n">
        <f aca="false">W408+W410+W412</f>
        <v>0</v>
      </c>
      <c r="X407" s="27" t="n">
        <f aca="false">X408+X410+X412</f>
        <v>0</v>
      </c>
      <c r="Y407" s="27" t="n">
        <f aca="false">Y408+Y410+Y412</f>
        <v>1406.3</v>
      </c>
      <c r="Z407" s="27" t="n">
        <f aca="false">Z408+Z410+Z412</f>
        <v>0</v>
      </c>
      <c r="AA407" s="27" t="n">
        <f aca="false">AA408+AA410+AA412</f>
        <v>0</v>
      </c>
      <c r="AB407" s="27" t="n">
        <f aca="false">AB408+AB410+AB412</f>
        <v>0</v>
      </c>
      <c r="AC407" s="27" t="n">
        <f aca="false">AC408+AC410+AC412</f>
        <v>1406.3</v>
      </c>
      <c r="AD407" s="27" t="n">
        <f aca="false">AD408+AD410+AD412</f>
        <v>0</v>
      </c>
      <c r="AE407" s="27" t="n">
        <f aca="false">AE408+AE410+AE412</f>
        <v>0</v>
      </c>
      <c r="AF407" s="27" t="n">
        <f aca="false">AF408+AF410+AF412</f>
        <v>0</v>
      </c>
      <c r="AG407" s="27" t="n">
        <f aca="false">AG408+AG410+AG412</f>
        <v>1406.3</v>
      </c>
      <c r="AH407" s="27" t="n">
        <f aca="false">AH408+AH410+AH412</f>
        <v>0</v>
      </c>
      <c r="AI407" s="27" t="n">
        <f aca="false">AI408+AI410+AI412</f>
        <v>0</v>
      </c>
      <c r="AJ407" s="27" t="n">
        <f aca="false">AJ408+AJ410+AJ412</f>
        <v>0</v>
      </c>
      <c r="AK407" s="27" t="n">
        <f aca="false">AK408+AK410+AK412</f>
        <v>1406.3</v>
      </c>
      <c r="AL407" s="27" t="n">
        <f aca="false">AL408+AL410+AL412</f>
        <v>0</v>
      </c>
      <c r="AM407" s="27" t="n">
        <f aca="false">AM408+AM410+AM412</f>
        <v>0</v>
      </c>
      <c r="AN407" s="27" t="n">
        <f aca="false">AN408+AN410+AN412</f>
        <v>0</v>
      </c>
      <c r="AO407" s="27" t="n">
        <f aca="false">AO408+AO410+AO412</f>
        <v>1406.3</v>
      </c>
      <c r="AP407" s="27" t="n">
        <f aca="false">AP408+AP410+AP412</f>
        <v>0</v>
      </c>
      <c r="AQ407" s="27" t="n">
        <f aca="false">AQ408+AQ410+AQ412</f>
        <v>0</v>
      </c>
      <c r="AR407" s="27" t="n">
        <f aca="false">AR408+AR410+AR412</f>
        <v>0</v>
      </c>
      <c r="AS407" s="27" t="n">
        <f aca="false">AS408+AS410+AS412</f>
        <v>1406.3</v>
      </c>
    </row>
    <row r="408" customFormat="false" ht="33.75" hidden="false" customHeight="true" outlineLevel="0" collapsed="false">
      <c r="A408" s="18" t="s">
        <v>325</v>
      </c>
      <c r="B408" s="17" t="s">
        <v>318</v>
      </c>
      <c r="C408" s="34" t="s">
        <v>324</v>
      </c>
      <c r="D408" s="17" t="s">
        <v>37</v>
      </c>
      <c r="E408" s="17"/>
      <c r="F408" s="27"/>
      <c r="G408" s="27"/>
      <c r="H408" s="27" t="n">
        <f aca="false">H409</f>
        <v>1106.3</v>
      </c>
      <c r="I408" s="27" t="n">
        <f aca="false">I409</f>
        <v>-581.3</v>
      </c>
      <c r="J408" s="27" t="n">
        <f aca="false">J409</f>
        <v>0</v>
      </c>
      <c r="K408" s="27" t="n">
        <f aca="false">K409</f>
        <v>0</v>
      </c>
      <c r="L408" s="27" t="n">
        <f aca="false">L409</f>
        <v>0</v>
      </c>
      <c r="M408" s="27" t="n">
        <f aca="false">M409</f>
        <v>0</v>
      </c>
      <c r="N408" s="27" t="n">
        <f aca="false">N409</f>
        <v>525</v>
      </c>
      <c r="O408" s="27" t="n">
        <f aca="false">O409</f>
        <v>0</v>
      </c>
      <c r="P408" s="27" t="n">
        <f aca="false">P409</f>
        <v>0</v>
      </c>
      <c r="Q408" s="27" t="n">
        <f aca="false">Q409</f>
        <v>525</v>
      </c>
      <c r="R408" s="27" t="n">
        <f aca="false">R409</f>
        <v>0</v>
      </c>
      <c r="S408" s="27" t="n">
        <f aca="false">S409</f>
        <v>0</v>
      </c>
      <c r="T408" s="27" t="n">
        <f aca="false">T409</f>
        <v>0</v>
      </c>
      <c r="U408" s="27" t="n">
        <f aca="false">U409</f>
        <v>525</v>
      </c>
      <c r="V408" s="27" t="n">
        <f aca="false">V409</f>
        <v>0</v>
      </c>
      <c r="W408" s="27" t="n">
        <f aca="false">W409</f>
        <v>0</v>
      </c>
      <c r="X408" s="27" t="n">
        <f aca="false">X409</f>
        <v>0</v>
      </c>
      <c r="Y408" s="27" t="n">
        <f aca="false">Y409</f>
        <v>525</v>
      </c>
      <c r="Z408" s="27" t="n">
        <f aca="false">Z409</f>
        <v>0</v>
      </c>
      <c r="AA408" s="27" t="n">
        <f aca="false">AA409</f>
        <v>0</v>
      </c>
      <c r="AB408" s="27" t="n">
        <f aca="false">AB409</f>
        <v>0</v>
      </c>
      <c r="AC408" s="27" t="n">
        <f aca="false">AC409</f>
        <v>525</v>
      </c>
      <c r="AD408" s="27" t="n">
        <f aca="false">AD409</f>
        <v>0</v>
      </c>
      <c r="AE408" s="27" t="n">
        <f aca="false">AE409</f>
        <v>0</v>
      </c>
      <c r="AF408" s="27" t="n">
        <f aca="false">AF409</f>
        <v>0</v>
      </c>
      <c r="AG408" s="27" t="n">
        <f aca="false">AG409</f>
        <v>525</v>
      </c>
      <c r="AH408" s="27" t="n">
        <f aca="false">AH409</f>
        <v>0</v>
      </c>
      <c r="AI408" s="27" t="n">
        <f aca="false">AI409</f>
        <v>0</v>
      </c>
      <c r="AJ408" s="27" t="n">
        <f aca="false">AJ409</f>
        <v>0</v>
      </c>
      <c r="AK408" s="27" t="n">
        <f aca="false">AK409</f>
        <v>525</v>
      </c>
      <c r="AL408" s="27" t="n">
        <f aca="false">AL409</f>
        <v>0</v>
      </c>
      <c r="AM408" s="27" t="n">
        <f aca="false">AM409</f>
        <v>0</v>
      </c>
      <c r="AN408" s="27" t="n">
        <f aca="false">AN409</f>
        <v>0</v>
      </c>
      <c r="AO408" s="27" t="n">
        <f aca="false">AO409</f>
        <v>525</v>
      </c>
      <c r="AP408" s="27" t="n">
        <f aca="false">AP409</f>
        <v>0</v>
      </c>
      <c r="AQ408" s="27" t="n">
        <f aca="false">AQ409</f>
        <v>0</v>
      </c>
      <c r="AR408" s="27" t="n">
        <f aca="false">AR409</f>
        <v>0</v>
      </c>
      <c r="AS408" s="27" t="n">
        <f aca="false">AS409</f>
        <v>525</v>
      </c>
    </row>
    <row r="409" customFormat="false" ht="21.75" hidden="false" customHeight="true" outlineLevel="0" collapsed="false">
      <c r="A409" s="20" t="s">
        <v>40</v>
      </c>
      <c r="B409" s="14" t="s">
        <v>318</v>
      </c>
      <c r="C409" s="33" t="s">
        <v>324</v>
      </c>
      <c r="D409" s="14" t="s">
        <v>39</v>
      </c>
      <c r="E409" s="14"/>
      <c r="F409" s="29" t="n">
        <v>1106.3</v>
      </c>
      <c r="G409" s="29" t="n">
        <v>0</v>
      </c>
      <c r="H409" s="29" t="n">
        <f aca="false">F409</f>
        <v>1106.3</v>
      </c>
      <c r="I409" s="29" t="n">
        <v>-581.3</v>
      </c>
      <c r="J409" s="29" t="n">
        <v>0</v>
      </c>
      <c r="K409" s="29" t="n">
        <v>0</v>
      </c>
      <c r="L409" s="29" t="n">
        <v>0</v>
      </c>
      <c r="M409" s="29" t="n">
        <v>0</v>
      </c>
      <c r="N409" s="29" t="n">
        <f aca="false">J409+I409+H409</f>
        <v>525</v>
      </c>
      <c r="O409" s="29" t="n">
        <v>0</v>
      </c>
      <c r="P409" s="29" t="n">
        <v>0</v>
      </c>
      <c r="Q409" s="29" t="n">
        <v>525</v>
      </c>
      <c r="R409" s="29" t="n">
        <v>0</v>
      </c>
      <c r="S409" s="29" t="n">
        <v>0</v>
      </c>
      <c r="T409" s="29" t="n">
        <v>0</v>
      </c>
      <c r="U409" s="29" t="n">
        <v>525</v>
      </c>
      <c r="V409" s="29" t="n">
        <v>0</v>
      </c>
      <c r="W409" s="29" t="n">
        <v>0</v>
      </c>
      <c r="X409" s="29" t="n">
        <v>0</v>
      </c>
      <c r="Y409" s="29" t="n">
        <v>525</v>
      </c>
      <c r="Z409" s="29" t="n">
        <v>0</v>
      </c>
      <c r="AA409" s="29" t="n">
        <v>0</v>
      </c>
      <c r="AB409" s="29" t="n">
        <v>0</v>
      </c>
      <c r="AC409" s="29" t="n">
        <v>525</v>
      </c>
      <c r="AD409" s="29" t="n">
        <v>0</v>
      </c>
      <c r="AE409" s="29" t="n">
        <v>0</v>
      </c>
      <c r="AF409" s="29" t="n">
        <v>0</v>
      </c>
      <c r="AG409" s="29" t="n">
        <v>525</v>
      </c>
      <c r="AH409" s="29" t="n">
        <v>0</v>
      </c>
      <c r="AI409" s="29" t="n">
        <v>0</v>
      </c>
      <c r="AJ409" s="29" t="n">
        <v>0</v>
      </c>
      <c r="AK409" s="29" t="n">
        <v>525</v>
      </c>
      <c r="AL409" s="29" t="n">
        <v>0</v>
      </c>
      <c r="AM409" s="29" t="n">
        <v>0</v>
      </c>
      <c r="AN409" s="29" t="n">
        <v>0</v>
      </c>
      <c r="AO409" s="29" t="n">
        <v>525</v>
      </c>
      <c r="AP409" s="29" t="n">
        <v>0</v>
      </c>
      <c r="AQ409" s="29" t="n">
        <v>0</v>
      </c>
      <c r="AR409" s="29" t="n">
        <v>0</v>
      </c>
      <c r="AS409" s="29" t="n">
        <f aca="false">AO409+AP409+AQ409+AR409</f>
        <v>525</v>
      </c>
    </row>
    <row r="410" customFormat="false" ht="33.75" hidden="false" customHeight="true" outlineLevel="0" collapsed="false">
      <c r="A410" s="18" t="s">
        <v>327</v>
      </c>
      <c r="B410" s="17" t="s">
        <v>318</v>
      </c>
      <c r="C410" s="34" t="s">
        <v>326</v>
      </c>
      <c r="D410" s="17" t="s">
        <v>37</v>
      </c>
      <c r="E410" s="14"/>
      <c r="F410" s="29"/>
      <c r="G410" s="29"/>
      <c r="H410" s="27" t="n">
        <f aca="false">H411</f>
        <v>0</v>
      </c>
      <c r="I410" s="27" t="n">
        <f aca="false">I411</f>
        <v>364.3</v>
      </c>
      <c r="J410" s="27" t="n">
        <f aca="false">J411</f>
        <v>0</v>
      </c>
      <c r="K410" s="27" t="n">
        <f aca="false">K411</f>
        <v>0</v>
      </c>
      <c r="L410" s="27" t="n">
        <f aca="false">L411</f>
        <v>0</v>
      </c>
      <c r="M410" s="27" t="n">
        <f aca="false">M411</f>
        <v>0</v>
      </c>
      <c r="N410" s="27" t="n">
        <f aca="false">N411</f>
        <v>364.3</v>
      </c>
      <c r="O410" s="27" t="n">
        <f aca="false">O411</f>
        <v>300</v>
      </c>
      <c r="P410" s="27" t="n">
        <f aca="false">P411</f>
        <v>0</v>
      </c>
      <c r="Q410" s="27" t="n">
        <f aca="false">Q411</f>
        <v>664.3</v>
      </c>
      <c r="R410" s="27" t="n">
        <f aca="false">R411</f>
        <v>0</v>
      </c>
      <c r="S410" s="27" t="n">
        <f aca="false">S411</f>
        <v>0</v>
      </c>
      <c r="T410" s="27" t="n">
        <f aca="false">T411</f>
        <v>0</v>
      </c>
      <c r="U410" s="27" t="n">
        <f aca="false">U411</f>
        <v>664.3</v>
      </c>
      <c r="V410" s="27" t="n">
        <f aca="false">V411</f>
        <v>0</v>
      </c>
      <c r="W410" s="27" t="n">
        <f aca="false">W411</f>
        <v>0</v>
      </c>
      <c r="X410" s="27" t="n">
        <f aca="false">X411</f>
        <v>0</v>
      </c>
      <c r="Y410" s="27" t="n">
        <f aca="false">Y411</f>
        <v>664.3</v>
      </c>
      <c r="Z410" s="27" t="n">
        <f aca="false">Z411</f>
        <v>0</v>
      </c>
      <c r="AA410" s="27" t="n">
        <f aca="false">AA411</f>
        <v>0</v>
      </c>
      <c r="AB410" s="27" t="n">
        <f aca="false">AB411</f>
        <v>0</v>
      </c>
      <c r="AC410" s="27" t="n">
        <f aca="false">AC411</f>
        <v>664.3</v>
      </c>
      <c r="AD410" s="27" t="n">
        <f aca="false">AD411</f>
        <v>0</v>
      </c>
      <c r="AE410" s="27" t="n">
        <f aca="false">AE411</f>
        <v>0</v>
      </c>
      <c r="AF410" s="27" t="n">
        <f aca="false">AF411</f>
        <v>0</v>
      </c>
      <c r="AG410" s="27" t="n">
        <f aca="false">AG411</f>
        <v>664.3</v>
      </c>
      <c r="AH410" s="27" t="n">
        <f aca="false">AH411</f>
        <v>0</v>
      </c>
      <c r="AI410" s="27" t="n">
        <f aca="false">AI411</f>
        <v>0</v>
      </c>
      <c r="AJ410" s="27" t="n">
        <f aca="false">AJ411</f>
        <v>0</v>
      </c>
      <c r="AK410" s="27" t="n">
        <f aca="false">AK411</f>
        <v>664.3</v>
      </c>
      <c r="AL410" s="27" t="n">
        <f aca="false">AL411</f>
        <v>0</v>
      </c>
      <c r="AM410" s="27" t="n">
        <f aca="false">AM411</f>
        <v>0</v>
      </c>
      <c r="AN410" s="27" t="n">
        <f aca="false">AN411</f>
        <v>0</v>
      </c>
      <c r="AO410" s="27" t="n">
        <f aca="false">AO411</f>
        <v>664.3</v>
      </c>
      <c r="AP410" s="27" t="n">
        <f aca="false">AP411</f>
        <v>0</v>
      </c>
      <c r="AQ410" s="27" t="n">
        <f aca="false">AQ411</f>
        <v>0</v>
      </c>
      <c r="AR410" s="27" t="n">
        <f aca="false">AR411</f>
        <v>0</v>
      </c>
      <c r="AS410" s="27" t="n">
        <f aca="false">AS411</f>
        <v>664.3</v>
      </c>
    </row>
    <row r="411" customFormat="false" ht="21.75" hidden="false" customHeight="true" outlineLevel="0" collapsed="false">
      <c r="A411" s="20" t="s">
        <v>40</v>
      </c>
      <c r="B411" s="14" t="s">
        <v>318</v>
      </c>
      <c r="C411" s="33" t="s">
        <v>326</v>
      </c>
      <c r="D411" s="14" t="s">
        <v>39</v>
      </c>
      <c r="E411" s="14"/>
      <c r="F411" s="29"/>
      <c r="G411" s="29"/>
      <c r="H411" s="29" t="n">
        <v>0</v>
      </c>
      <c r="I411" s="29" t="n">
        <v>364.3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f aca="false">J411+I411+H411</f>
        <v>364.3</v>
      </c>
      <c r="O411" s="29" t="n">
        <v>300</v>
      </c>
      <c r="P411" s="29" t="n">
        <v>0</v>
      </c>
      <c r="Q411" s="29" t="n">
        <v>664.3</v>
      </c>
      <c r="R411" s="29" t="n">
        <v>0</v>
      </c>
      <c r="S411" s="29" t="n">
        <v>0</v>
      </c>
      <c r="T411" s="29" t="n">
        <v>0</v>
      </c>
      <c r="U411" s="29" t="n">
        <v>664.3</v>
      </c>
      <c r="V411" s="29" t="n">
        <v>0</v>
      </c>
      <c r="W411" s="29" t="n">
        <v>0</v>
      </c>
      <c r="X411" s="29" t="n">
        <v>0</v>
      </c>
      <c r="Y411" s="29" t="n">
        <v>664.3</v>
      </c>
      <c r="Z411" s="29" t="n">
        <v>0</v>
      </c>
      <c r="AA411" s="29" t="n">
        <v>0</v>
      </c>
      <c r="AB411" s="29" t="n">
        <v>0</v>
      </c>
      <c r="AC411" s="29" t="n">
        <v>664.3</v>
      </c>
      <c r="AD411" s="29" t="n">
        <v>0</v>
      </c>
      <c r="AE411" s="29" t="n">
        <v>0</v>
      </c>
      <c r="AF411" s="29" t="n">
        <v>0</v>
      </c>
      <c r="AG411" s="29" t="n">
        <v>664.3</v>
      </c>
      <c r="AH411" s="29" t="n">
        <v>0</v>
      </c>
      <c r="AI411" s="29" t="n">
        <v>0</v>
      </c>
      <c r="AJ411" s="29" t="n">
        <v>0</v>
      </c>
      <c r="AK411" s="29" t="n">
        <v>664.3</v>
      </c>
      <c r="AL411" s="29" t="n">
        <v>0</v>
      </c>
      <c r="AM411" s="29" t="n">
        <v>0</v>
      </c>
      <c r="AN411" s="29" t="n">
        <v>0</v>
      </c>
      <c r="AO411" s="29" t="n">
        <v>664.3</v>
      </c>
      <c r="AP411" s="29" t="n">
        <v>0</v>
      </c>
      <c r="AQ411" s="29" t="n">
        <v>0</v>
      </c>
      <c r="AR411" s="29" t="n">
        <v>0</v>
      </c>
      <c r="AS411" s="29" t="n">
        <f aca="false">AO411+AP411+AQ411+AR411</f>
        <v>664.3</v>
      </c>
    </row>
    <row r="412" customFormat="false" ht="33.75" hidden="false" customHeight="true" outlineLevel="0" collapsed="false">
      <c r="A412" s="18" t="s">
        <v>329</v>
      </c>
      <c r="B412" s="17" t="s">
        <v>318</v>
      </c>
      <c r="C412" s="34" t="s">
        <v>328</v>
      </c>
      <c r="D412" s="17" t="s">
        <v>37</v>
      </c>
      <c r="E412" s="14"/>
      <c r="F412" s="29"/>
      <c r="G412" s="29"/>
      <c r="H412" s="27" t="n">
        <f aca="false">H413</f>
        <v>0</v>
      </c>
      <c r="I412" s="27" t="n">
        <f aca="false">I413</f>
        <v>217</v>
      </c>
      <c r="J412" s="27" t="n">
        <f aca="false">J413</f>
        <v>0</v>
      </c>
      <c r="K412" s="27" t="n">
        <f aca="false">K413</f>
        <v>0</v>
      </c>
      <c r="L412" s="27" t="n">
        <f aca="false">L413</f>
        <v>0</v>
      </c>
      <c r="M412" s="27" t="n">
        <f aca="false">M413</f>
        <v>0</v>
      </c>
      <c r="N412" s="27" t="n">
        <f aca="false">N413</f>
        <v>217</v>
      </c>
      <c r="O412" s="27" t="n">
        <f aca="false">O413</f>
        <v>0</v>
      </c>
      <c r="P412" s="27" t="n">
        <f aca="false">P413</f>
        <v>0</v>
      </c>
      <c r="Q412" s="27" t="n">
        <f aca="false">Q413</f>
        <v>217</v>
      </c>
      <c r="R412" s="27" t="n">
        <f aca="false">R413</f>
        <v>0</v>
      </c>
      <c r="S412" s="27" t="n">
        <f aca="false">S413</f>
        <v>0</v>
      </c>
      <c r="T412" s="27" t="n">
        <f aca="false">T413</f>
        <v>0</v>
      </c>
      <c r="U412" s="27" t="n">
        <f aca="false">U413</f>
        <v>217</v>
      </c>
      <c r="V412" s="27" t="n">
        <f aca="false">V413</f>
        <v>0</v>
      </c>
      <c r="W412" s="27" t="n">
        <f aca="false">W413</f>
        <v>0</v>
      </c>
      <c r="X412" s="27" t="n">
        <f aca="false">X413</f>
        <v>0</v>
      </c>
      <c r="Y412" s="27" t="n">
        <f aca="false">Y413</f>
        <v>217</v>
      </c>
      <c r="Z412" s="27" t="n">
        <f aca="false">Z413</f>
        <v>0</v>
      </c>
      <c r="AA412" s="27" t="n">
        <f aca="false">AA413</f>
        <v>0</v>
      </c>
      <c r="AB412" s="27" t="n">
        <f aca="false">AB413</f>
        <v>0</v>
      </c>
      <c r="AC412" s="27" t="n">
        <f aca="false">AC413</f>
        <v>217</v>
      </c>
      <c r="AD412" s="27" t="n">
        <f aca="false">AD413</f>
        <v>0</v>
      </c>
      <c r="AE412" s="27" t="n">
        <f aca="false">AE413</f>
        <v>0</v>
      </c>
      <c r="AF412" s="27" t="n">
        <f aca="false">AF413</f>
        <v>0</v>
      </c>
      <c r="AG412" s="27" t="n">
        <f aca="false">AG413</f>
        <v>217</v>
      </c>
      <c r="AH412" s="27" t="n">
        <f aca="false">AH413</f>
        <v>0</v>
      </c>
      <c r="AI412" s="27" t="n">
        <f aca="false">AI413</f>
        <v>0</v>
      </c>
      <c r="AJ412" s="27" t="n">
        <f aca="false">AJ413</f>
        <v>0</v>
      </c>
      <c r="AK412" s="27" t="n">
        <f aca="false">AK413</f>
        <v>217</v>
      </c>
      <c r="AL412" s="27" t="n">
        <f aca="false">AL413</f>
        <v>0</v>
      </c>
      <c r="AM412" s="27" t="n">
        <f aca="false">AM413</f>
        <v>0</v>
      </c>
      <c r="AN412" s="27" t="n">
        <f aca="false">AN413</f>
        <v>0</v>
      </c>
      <c r="AO412" s="27" t="n">
        <f aca="false">AO413</f>
        <v>217</v>
      </c>
      <c r="AP412" s="27" t="n">
        <f aca="false">AP413</f>
        <v>0</v>
      </c>
      <c r="AQ412" s="27" t="n">
        <f aca="false">AQ413</f>
        <v>0</v>
      </c>
      <c r="AR412" s="27" t="n">
        <f aca="false">AR413</f>
        <v>0</v>
      </c>
      <c r="AS412" s="27" t="n">
        <f aca="false">AS413</f>
        <v>217</v>
      </c>
    </row>
    <row r="413" customFormat="false" ht="21.75" hidden="false" customHeight="true" outlineLevel="0" collapsed="false">
      <c r="A413" s="20" t="s">
        <v>40</v>
      </c>
      <c r="B413" s="14" t="s">
        <v>318</v>
      </c>
      <c r="C413" s="33" t="s">
        <v>328</v>
      </c>
      <c r="D413" s="14" t="s">
        <v>39</v>
      </c>
      <c r="E413" s="14"/>
      <c r="F413" s="29"/>
      <c r="G413" s="29"/>
      <c r="H413" s="29" t="n">
        <v>0</v>
      </c>
      <c r="I413" s="29" t="n">
        <v>217</v>
      </c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f aca="false">J413+I413+H413</f>
        <v>217</v>
      </c>
      <c r="O413" s="29" t="n">
        <v>0</v>
      </c>
      <c r="P413" s="29" t="n">
        <v>0</v>
      </c>
      <c r="Q413" s="29" t="n">
        <v>217</v>
      </c>
      <c r="R413" s="29" t="n">
        <v>0</v>
      </c>
      <c r="S413" s="29" t="n">
        <v>0</v>
      </c>
      <c r="T413" s="29" t="n">
        <v>0</v>
      </c>
      <c r="U413" s="29" t="n">
        <v>217</v>
      </c>
      <c r="V413" s="29" t="n">
        <v>0</v>
      </c>
      <c r="W413" s="29" t="n">
        <v>0</v>
      </c>
      <c r="X413" s="29" t="n">
        <v>0</v>
      </c>
      <c r="Y413" s="29" t="n">
        <v>217</v>
      </c>
      <c r="Z413" s="29" t="n">
        <v>0</v>
      </c>
      <c r="AA413" s="29" t="n">
        <v>0</v>
      </c>
      <c r="AB413" s="29" t="n">
        <v>0</v>
      </c>
      <c r="AC413" s="29" t="n">
        <v>217</v>
      </c>
      <c r="AD413" s="29" t="n">
        <v>0</v>
      </c>
      <c r="AE413" s="29" t="n">
        <v>0</v>
      </c>
      <c r="AF413" s="29" t="n">
        <v>0</v>
      </c>
      <c r="AG413" s="29" t="n">
        <v>217</v>
      </c>
      <c r="AH413" s="29" t="n">
        <v>0</v>
      </c>
      <c r="AI413" s="29" t="n">
        <v>0</v>
      </c>
      <c r="AJ413" s="29" t="n">
        <v>0</v>
      </c>
      <c r="AK413" s="29" t="n">
        <v>217</v>
      </c>
      <c r="AL413" s="29" t="n">
        <v>0</v>
      </c>
      <c r="AM413" s="29" t="n">
        <v>0</v>
      </c>
      <c r="AN413" s="29" t="n">
        <v>0</v>
      </c>
      <c r="AO413" s="29" t="n">
        <v>217</v>
      </c>
      <c r="AP413" s="29" t="n">
        <v>0</v>
      </c>
      <c r="AQ413" s="29" t="n">
        <v>0</v>
      </c>
      <c r="AR413" s="29" t="n">
        <v>0</v>
      </c>
      <c r="AS413" s="29" t="n">
        <f aca="false">AO413+AP413+AQ413+AR413</f>
        <v>217</v>
      </c>
    </row>
    <row r="414" customFormat="false" ht="21.75" hidden="false" customHeight="true" outlineLevel="0" collapsed="false">
      <c r="A414" s="18" t="s">
        <v>335</v>
      </c>
      <c r="B414" s="17" t="s">
        <v>318</v>
      </c>
      <c r="C414" s="34" t="s">
        <v>334</v>
      </c>
      <c r="D414" s="17" t="s">
        <v>37</v>
      </c>
      <c r="E414" s="17"/>
      <c r="F414" s="27" t="n">
        <f aca="false">F415</f>
        <v>1497.6</v>
      </c>
      <c r="G414" s="27" t="n">
        <f aca="false">G415</f>
        <v>0</v>
      </c>
      <c r="H414" s="27" t="n">
        <f aca="false">H415</f>
        <v>1497.6</v>
      </c>
      <c r="I414" s="27" t="n">
        <f aca="false">I415</f>
        <v>0</v>
      </c>
      <c r="J414" s="27" t="n">
        <f aca="false">J415</f>
        <v>0</v>
      </c>
      <c r="K414" s="27" t="n">
        <f aca="false">K415</f>
        <v>0</v>
      </c>
      <c r="L414" s="27" t="n">
        <f aca="false">L415</f>
        <v>0</v>
      </c>
      <c r="M414" s="27" t="n">
        <f aca="false">M415</f>
        <v>0</v>
      </c>
      <c r="N414" s="27" t="n">
        <f aca="false">N415</f>
        <v>1497.6</v>
      </c>
      <c r="O414" s="27" t="n">
        <f aca="false">O415</f>
        <v>200</v>
      </c>
      <c r="P414" s="27" t="n">
        <f aca="false">P415</f>
        <v>0</v>
      </c>
      <c r="Q414" s="27" t="n">
        <f aca="false">Q415</f>
        <v>1697.6</v>
      </c>
      <c r="R414" s="27" t="n">
        <f aca="false">R415</f>
        <v>30.82</v>
      </c>
      <c r="S414" s="27" t="n">
        <f aca="false">S415</f>
        <v>0</v>
      </c>
      <c r="T414" s="27" t="n">
        <f aca="false">T415</f>
        <v>0</v>
      </c>
      <c r="U414" s="27" t="n">
        <f aca="false">U415</f>
        <v>1728.42</v>
      </c>
      <c r="V414" s="27" t="n">
        <f aca="false">V415</f>
        <v>0</v>
      </c>
      <c r="W414" s="27" t="n">
        <f aca="false">W415</f>
        <v>3457.5</v>
      </c>
      <c r="X414" s="27" t="n">
        <f aca="false">X415</f>
        <v>0</v>
      </c>
      <c r="Y414" s="27" t="n">
        <f aca="false">Y415</f>
        <v>5176.843</v>
      </c>
      <c r="Z414" s="27" t="n">
        <f aca="false">Z415</f>
        <v>0</v>
      </c>
      <c r="AA414" s="27" t="n">
        <f aca="false">AA415</f>
        <v>0</v>
      </c>
      <c r="AB414" s="27" t="n">
        <f aca="false">AB415</f>
        <v>0</v>
      </c>
      <c r="AC414" s="27" t="n">
        <f aca="false">AC415</f>
        <v>5176.843</v>
      </c>
      <c r="AD414" s="27" t="n">
        <f aca="false">AD415</f>
        <v>0</v>
      </c>
      <c r="AE414" s="27" t="n">
        <f aca="false">AE415</f>
        <v>0</v>
      </c>
      <c r="AF414" s="27" t="n">
        <f aca="false">AF415</f>
        <v>0</v>
      </c>
      <c r="AG414" s="27" t="n">
        <f aca="false">AG415</f>
        <v>5176.843</v>
      </c>
      <c r="AH414" s="27" t="n">
        <f aca="false">AH415</f>
        <v>0</v>
      </c>
      <c r="AI414" s="27" t="n">
        <f aca="false">AI415</f>
        <v>0</v>
      </c>
      <c r="AJ414" s="27" t="n">
        <f aca="false">AJ415</f>
        <v>0</v>
      </c>
      <c r="AK414" s="27" t="n">
        <f aca="false">AK415</f>
        <v>5176.843</v>
      </c>
      <c r="AL414" s="27" t="n">
        <f aca="false">AL415</f>
        <v>38.0097</v>
      </c>
      <c r="AM414" s="27" t="n">
        <f aca="false">AM415</f>
        <v>0</v>
      </c>
      <c r="AN414" s="27" t="n">
        <f aca="false">AN415</f>
        <v>14</v>
      </c>
      <c r="AO414" s="27" t="n">
        <f aca="false">AO415</f>
        <v>5228.853</v>
      </c>
      <c r="AP414" s="27" t="n">
        <f aca="false">AP415</f>
        <v>94.555</v>
      </c>
      <c r="AQ414" s="27" t="n">
        <f aca="false">AQ415</f>
        <v>0</v>
      </c>
      <c r="AR414" s="27" t="n">
        <f aca="false">AR415</f>
        <v>0</v>
      </c>
      <c r="AS414" s="27" t="n">
        <f aca="false">AS415</f>
        <v>5323.408</v>
      </c>
    </row>
    <row r="415" customFormat="false" ht="21.75" hidden="false" customHeight="true" outlineLevel="0" collapsed="false">
      <c r="A415" s="18" t="s">
        <v>249</v>
      </c>
      <c r="B415" s="17" t="s">
        <v>318</v>
      </c>
      <c r="C415" s="34" t="s">
        <v>336</v>
      </c>
      <c r="D415" s="17" t="s">
        <v>37</v>
      </c>
      <c r="E415" s="17"/>
      <c r="F415" s="27" t="n">
        <f aca="false">F416+F418</f>
        <v>1497.6</v>
      </c>
      <c r="G415" s="27" t="n">
        <f aca="false">G416+G418</f>
        <v>0</v>
      </c>
      <c r="H415" s="27" t="n">
        <f aca="false">H416+H418+H420</f>
        <v>1497.6</v>
      </c>
      <c r="I415" s="27" t="n">
        <f aca="false">I416+I418+I420</f>
        <v>0</v>
      </c>
      <c r="J415" s="27" t="n">
        <f aca="false">J416+J418+J420</f>
        <v>0</v>
      </c>
      <c r="K415" s="27" t="n">
        <f aca="false">K416+K418+K420</f>
        <v>0</v>
      </c>
      <c r="L415" s="27" t="n">
        <f aca="false">L416+L418+L420</f>
        <v>0</v>
      </c>
      <c r="M415" s="27" t="n">
        <f aca="false">M416+M418+M420</f>
        <v>0</v>
      </c>
      <c r="N415" s="27" t="n">
        <f aca="false">N416+N418+N420</f>
        <v>1497.6</v>
      </c>
      <c r="O415" s="27" t="n">
        <f aca="false">O416+O418+O420</f>
        <v>200</v>
      </c>
      <c r="P415" s="27" t="n">
        <f aca="false">P416+P418+P420</f>
        <v>0</v>
      </c>
      <c r="Q415" s="27" t="n">
        <f aca="false">Q416+Q418+Q420</f>
        <v>1697.6</v>
      </c>
      <c r="R415" s="27" t="n">
        <f aca="false">R416+R418+R420</f>
        <v>30.82</v>
      </c>
      <c r="S415" s="27" t="n">
        <f aca="false">S416+S418+S420</f>
        <v>0</v>
      </c>
      <c r="T415" s="27" t="n">
        <f aca="false">T416+T418+T420</f>
        <v>0</v>
      </c>
      <c r="U415" s="27" t="n">
        <f aca="false">U416+U418+U420</f>
        <v>1728.42</v>
      </c>
      <c r="V415" s="27" t="n">
        <f aca="false">V416+V418+V420</f>
        <v>0</v>
      </c>
      <c r="W415" s="27" t="n">
        <f aca="false">W416+W418+W420</f>
        <v>3457.5</v>
      </c>
      <c r="X415" s="27" t="n">
        <f aca="false">X416+X418+X420</f>
        <v>0</v>
      </c>
      <c r="Y415" s="27" t="n">
        <f aca="false">Y416+Y418+Y420</f>
        <v>5176.843</v>
      </c>
      <c r="Z415" s="27" t="n">
        <f aca="false">Z416+Z418+Z420</f>
        <v>0</v>
      </c>
      <c r="AA415" s="27" t="n">
        <f aca="false">AA416+AA418+AA420</f>
        <v>0</v>
      </c>
      <c r="AB415" s="27" t="n">
        <f aca="false">AB416+AB418+AB420</f>
        <v>0</v>
      </c>
      <c r="AC415" s="27" t="n">
        <f aca="false">AC416+AC418+AC420</f>
        <v>5176.843</v>
      </c>
      <c r="AD415" s="27" t="n">
        <f aca="false">AD416+AD418+AD420</f>
        <v>0</v>
      </c>
      <c r="AE415" s="27" t="n">
        <f aca="false">AE416+AE418+AE420</f>
        <v>0</v>
      </c>
      <c r="AF415" s="27" t="n">
        <f aca="false">AF416+AF418+AF420</f>
        <v>0</v>
      </c>
      <c r="AG415" s="27" t="n">
        <f aca="false">AG416+AG418+AG420</f>
        <v>5176.843</v>
      </c>
      <c r="AH415" s="27" t="n">
        <f aca="false">AH416+AH418+AH420</f>
        <v>0</v>
      </c>
      <c r="AI415" s="27" t="n">
        <f aca="false">AI416+AI418+AI420</f>
        <v>0</v>
      </c>
      <c r="AJ415" s="27" t="n">
        <f aca="false">AJ416+AJ418+AJ420</f>
        <v>0</v>
      </c>
      <c r="AK415" s="27" t="n">
        <f aca="false">AK416+AK418+AK420</f>
        <v>5176.843</v>
      </c>
      <c r="AL415" s="27" t="n">
        <f aca="false">AL416+AL418+AL420</f>
        <v>38.0097</v>
      </c>
      <c r="AM415" s="27" t="n">
        <f aca="false">AM416+AM418+AM420</f>
        <v>0</v>
      </c>
      <c r="AN415" s="27" t="n">
        <f aca="false">AN416+AN418+AN420</f>
        <v>14</v>
      </c>
      <c r="AO415" s="27" t="n">
        <f aca="false">AO416+AO418+AO420</f>
        <v>5228.853</v>
      </c>
      <c r="AP415" s="27" t="n">
        <f aca="false">AP416+AP418+AP420</f>
        <v>94.555</v>
      </c>
      <c r="AQ415" s="27" t="n">
        <f aca="false">AQ416+AQ418+AQ420</f>
        <v>0</v>
      </c>
      <c r="AR415" s="27" t="n">
        <f aca="false">AR416+AR418+AR420</f>
        <v>0</v>
      </c>
      <c r="AS415" s="27" t="n">
        <f aca="false">AS416+AS418+AS420</f>
        <v>5323.408</v>
      </c>
    </row>
    <row r="416" customFormat="false" ht="33.75" hidden="false" customHeight="true" outlineLevel="0" collapsed="false">
      <c r="A416" s="18" t="s">
        <v>338</v>
      </c>
      <c r="B416" s="17" t="s">
        <v>318</v>
      </c>
      <c r="C416" s="34" t="s">
        <v>337</v>
      </c>
      <c r="D416" s="17" t="s">
        <v>37</v>
      </c>
      <c r="E416" s="17"/>
      <c r="F416" s="27" t="n">
        <f aca="false">F417</f>
        <v>1497.6</v>
      </c>
      <c r="G416" s="27" t="n">
        <f aca="false">G417</f>
        <v>0</v>
      </c>
      <c r="H416" s="27" t="n">
        <f aca="false">H417</f>
        <v>1497.6</v>
      </c>
      <c r="I416" s="27" t="n">
        <f aca="false">I417</f>
        <v>-173</v>
      </c>
      <c r="J416" s="27" t="n">
        <f aca="false">J417</f>
        <v>0</v>
      </c>
      <c r="K416" s="27" t="n">
        <f aca="false">K417</f>
        <v>0</v>
      </c>
      <c r="L416" s="27" t="n">
        <f aca="false">L417</f>
        <v>0</v>
      </c>
      <c r="M416" s="27" t="n">
        <f aca="false">M417</f>
        <v>0</v>
      </c>
      <c r="N416" s="27" t="n">
        <f aca="false">N417</f>
        <v>1324.6</v>
      </c>
      <c r="O416" s="27" t="n">
        <f aca="false">O417</f>
        <v>200</v>
      </c>
      <c r="P416" s="27" t="n">
        <f aca="false">P417</f>
        <v>0</v>
      </c>
      <c r="Q416" s="27" t="n">
        <f aca="false">Q417</f>
        <v>1524.6</v>
      </c>
      <c r="R416" s="27" t="n">
        <f aca="false">R417</f>
        <v>30.82</v>
      </c>
      <c r="S416" s="27" t="n">
        <f aca="false">S417</f>
        <v>0</v>
      </c>
      <c r="T416" s="27" t="n">
        <f aca="false">T417</f>
        <v>0</v>
      </c>
      <c r="U416" s="27" t="n">
        <f aca="false">U417</f>
        <v>1555.42</v>
      </c>
      <c r="V416" s="27" t="n">
        <f aca="false">V417</f>
        <v>0</v>
      </c>
      <c r="W416" s="27" t="n">
        <f aca="false">W417</f>
        <v>28</v>
      </c>
      <c r="X416" s="27" t="n">
        <f aca="false">X417</f>
        <v>0</v>
      </c>
      <c r="Y416" s="27" t="n">
        <f aca="false">Y417</f>
        <v>1574.343</v>
      </c>
      <c r="Z416" s="27" t="n">
        <f aca="false">Z417</f>
        <v>0</v>
      </c>
      <c r="AA416" s="27" t="n">
        <f aca="false">AA417</f>
        <v>0</v>
      </c>
      <c r="AB416" s="27" t="n">
        <f aca="false">AB417</f>
        <v>0</v>
      </c>
      <c r="AC416" s="27" t="n">
        <f aca="false">AC417</f>
        <v>1574.343</v>
      </c>
      <c r="AD416" s="27" t="n">
        <f aca="false">AD417</f>
        <v>0</v>
      </c>
      <c r="AE416" s="27" t="n">
        <f aca="false">AE417</f>
        <v>0</v>
      </c>
      <c r="AF416" s="27" t="n">
        <f aca="false">AF417</f>
        <v>0</v>
      </c>
      <c r="AG416" s="27" t="n">
        <f aca="false">AG417</f>
        <v>1574.343</v>
      </c>
      <c r="AH416" s="27" t="n">
        <f aca="false">AH417</f>
        <v>0</v>
      </c>
      <c r="AI416" s="27" t="n">
        <f aca="false">AI417</f>
        <v>0</v>
      </c>
      <c r="AJ416" s="27" t="n">
        <f aca="false">AJ417</f>
        <v>0</v>
      </c>
      <c r="AK416" s="27" t="n">
        <f aca="false">AK417</f>
        <v>1574.343</v>
      </c>
      <c r="AL416" s="27" t="n">
        <f aca="false">AL417</f>
        <v>-3.7523</v>
      </c>
      <c r="AM416" s="27" t="n">
        <f aca="false">AM417</f>
        <v>0</v>
      </c>
      <c r="AN416" s="27" t="n">
        <f aca="false">AN417</f>
        <v>14</v>
      </c>
      <c r="AO416" s="27" t="n">
        <f aca="false">AO417</f>
        <v>1584.591</v>
      </c>
      <c r="AP416" s="27" t="n">
        <f aca="false">AP417</f>
        <v>94.555</v>
      </c>
      <c r="AQ416" s="27" t="n">
        <f aca="false">AQ417</f>
        <v>0</v>
      </c>
      <c r="AR416" s="27" t="n">
        <f aca="false">AR417</f>
        <v>0</v>
      </c>
      <c r="AS416" s="27" t="n">
        <f aca="false">AS417</f>
        <v>1679.146</v>
      </c>
    </row>
    <row r="417" customFormat="false" ht="21" hidden="false" customHeight="true" outlineLevel="0" collapsed="false">
      <c r="A417" s="20" t="s">
        <v>247</v>
      </c>
      <c r="B417" s="14" t="s">
        <v>318</v>
      </c>
      <c r="C417" s="33" t="s">
        <v>337</v>
      </c>
      <c r="D417" s="14" t="s">
        <v>246</v>
      </c>
      <c r="E417" s="14"/>
      <c r="F417" s="29" t="n">
        <v>1497.6</v>
      </c>
      <c r="G417" s="29" t="n">
        <v>0</v>
      </c>
      <c r="H417" s="29" t="n">
        <f aca="false">F417</f>
        <v>1497.6</v>
      </c>
      <c r="I417" s="29" t="n">
        <v>-173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f aca="false">J417+I417+H417</f>
        <v>1324.6</v>
      </c>
      <c r="O417" s="29" t="n">
        <v>200</v>
      </c>
      <c r="P417" s="29" t="n">
        <v>0</v>
      </c>
      <c r="Q417" s="29" t="n">
        <v>1524.6</v>
      </c>
      <c r="R417" s="29" t="n">
        <v>30.82</v>
      </c>
      <c r="S417" s="29" t="n">
        <v>0</v>
      </c>
      <c r="T417" s="29" t="n">
        <v>0</v>
      </c>
      <c r="U417" s="29" t="n">
        <v>1555.42</v>
      </c>
      <c r="V417" s="29" t="n">
        <v>0</v>
      </c>
      <c r="W417" s="29" t="n">
        <v>28</v>
      </c>
      <c r="X417" s="29" t="n">
        <v>0</v>
      </c>
      <c r="Y417" s="29" t="n">
        <v>1574.343</v>
      </c>
      <c r="Z417" s="29" t="n">
        <v>0</v>
      </c>
      <c r="AA417" s="29" t="n">
        <v>0</v>
      </c>
      <c r="AB417" s="29" t="n">
        <v>0</v>
      </c>
      <c r="AC417" s="29" t="n">
        <v>1574.343</v>
      </c>
      <c r="AD417" s="29" t="n">
        <v>0</v>
      </c>
      <c r="AE417" s="29" t="n">
        <v>0</v>
      </c>
      <c r="AF417" s="29" t="n">
        <v>0</v>
      </c>
      <c r="AG417" s="29" t="n">
        <v>1574.343</v>
      </c>
      <c r="AH417" s="29" t="n">
        <v>0</v>
      </c>
      <c r="AI417" s="29" t="n">
        <v>0</v>
      </c>
      <c r="AJ417" s="29" t="n">
        <v>0</v>
      </c>
      <c r="AK417" s="29" t="n">
        <v>1574.343</v>
      </c>
      <c r="AL417" s="29" t="n">
        <v>-3.7523</v>
      </c>
      <c r="AM417" s="29" t="n">
        <v>0</v>
      </c>
      <c r="AN417" s="29" t="n">
        <v>14</v>
      </c>
      <c r="AO417" s="29" t="n">
        <v>1584.591</v>
      </c>
      <c r="AP417" s="29" t="n">
        <v>94.555</v>
      </c>
      <c r="AQ417" s="29" t="n">
        <v>0</v>
      </c>
      <c r="AR417" s="29" t="n">
        <v>0</v>
      </c>
      <c r="AS417" s="29" t="n">
        <f aca="false">AO417+AP417+AQ417+AR417</f>
        <v>1679.146</v>
      </c>
    </row>
    <row r="418" customFormat="false" ht="56.25" hidden="false" customHeight="true" outlineLevel="0" collapsed="false">
      <c r="A418" s="18" t="s">
        <v>340</v>
      </c>
      <c r="B418" s="17" t="s">
        <v>318</v>
      </c>
      <c r="C418" s="34" t="s">
        <v>339</v>
      </c>
      <c r="D418" s="17" t="s">
        <v>37</v>
      </c>
      <c r="E418" s="17"/>
      <c r="F418" s="27" t="n">
        <f aca="false">F419</f>
        <v>0</v>
      </c>
      <c r="G418" s="27" t="n">
        <f aca="false">G419</f>
        <v>0</v>
      </c>
      <c r="H418" s="27" t="n">
        <f aca="false">H419</f>
        <v>0</v>
      </c>
      <c r="I418" s="27" t="n">
        <f aca="false">I419</f>
        <v>0</v>
      </c>
      <c r="J418" s="27" t="n">
        <f aca="false">J419</f>
        <v>0</v>
      </c>
      <c r="K418" s="27" t="n">
        <f aca="false">K419</f>
        <v>0</v>
      </c>
      <c r="L418" s="27" t="n">
        <f aca="false">L419</f>
        <v>0</v>
      </c>
      <c r="M418" s="27" t="n">
        <f aca="false">M419</f>
        <v>0</v>
      </c>
      <c r="N418" s="27" t="n">
        <f aca="false">N419</f>
        <v>0</v>
      </c>
      <c r="O418" s="27" t="n">
        <f aca="false">O419</f>
        <v>0</v>
      </c>
      <c r="P418" s="27" t="n">
        <f aca="false">P419</f>
        <v>0</v>
      </c>
      <c r="Q418" s="27" t="n">
        <f aca="false">Q419</f>
        <v>0</v>
      </c>
      <c r="R418" s="27" t="n">
        <f aca="false">R419</f>
        <v>0</v>
      </c>
      <c r="S418" s="27" t="n">
        <f aca="false">S419</f>
        <v>0</v>
      </c>
      <c r="T418" s="27" t="n">
        <f aca="false">T419</f>
        <v>0</v>
      </c>
      <c r="U418" s="27" t="n">
        <f aca="false">U419</f>
        <v>0</v>
      </c>
      <c r="V418" s="27" t="n">
        <f aca="false">V419</f>
        <v>0</v>
      </c>
      <c r="W418" s="27" t="n">
        <f aca="false">W419</f>
        <v>3429.5</v>
      </c>
      <c r="X418" s="27" t="n">
        <f aca="false">X419</f>
        <v>0</v>
      </c>
      <c r="Y418" s="27" t="n">
        <f aca="false">Y419</f>
        <v>3429.5</v>
      </c>
      <c r="Z418" s="27" t="n">
        <f aca="false">Z419</f>
        <v>0</v>
      </c>
      <c r="AA418" s="27" t="n">
        <f aca="false">AA419</f>
        <v>0</v>
      </c>
      <c r="AB418" s="27" t="n">
        <f aca="false">AB419</f>
        <v>0</v>
      </c>
      <c r="AC418" s="27" t="n">
        <f aca="false">AC419</f>
        <v>3429.5</v>
      </c>
      <c r="AD418" s="27" t="n">
        <f aca="false">AD419</f>
        <v>0</v>
      </c>
      <c r="AE418" s="27" t="n">
        <f aca="false">AE419</f>
        <v>0</v>
      </c>
      <c r="AF418" s="27" t="n">
        <f aca="false">AF419</f>
        <v>0</v>
      </c>
      <c r="AG418" s="27" t="n">
        <f aca="false">AG419</f>
        <v>3429.5</v>
      </c>
      <c r="AH418" s="27" t="n">
        <f aca="false">AH419</f>
        <v>0</v>
      </c>
      <c r="AI418" s="27" t="n">
        <f aca="false">AI419</f>
        <v>0</v>
      </c>
      <c r="AJ418" s="27" t="n">
        <f aca="false">AJ419</f>
        <v>0</v>
      </c>
      <c r="AK418" s="27" t="n">
        <f aca="false">AK419</f>
        <v>3429.5</v>
      </c>
      <c r="AL418" s="27" t="n">
        <f aca="false">AL419</f>
        <v>0</v>
      </c>
      <c r="AM418" s="27" t="n">
        <f aca="false">AM419</f>
        <v>0</v>
      </c>
      <c r="AN418" s="27" t="n">
        <f aca="false">AN419</f>
        <v>0</v>
      </c>
      <c r="AO418" s="27" t="n">
        <f aca="false">AO419</f>
        <v>3429.5</v>
      </c>
      <c r="AP418" s="27" t="n">
        <f aca="false">AP419</f>
        <v>0</v>
      </c>
      <c r="AQ418" s="27" t="n">
        <f aca="false">AQ419</f>
        <v>0</v>
      </c>
      <c r="AR418" s="27" t="n">
        <f aca="false">AR419</f>
        <v>0</v>
      </c>
      <c r="AS418" s="27" t="n">
        <f aca="false">AS419</f>
        <v>3429.5</v>
      </c>
    </row>
    <row r="419" customFormat="false" ht="22.5" hidden="false" customHeight="true" outlineLevel="0" collapsed="false">
      <c r="A419" s="20" t="s">
        <v>247</v>
      </c>
      <c r="B419" s="14" t="s">
        <v>318</v>
      </c>
      <c r="C419" s="33" t="s">
        <v>339</v>
      </c>
      <c r="D419" s="14" t="s">
        <v>246</v>
      </c>
      <c r="E419" s="14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 t="n">
        <v>0</v>
      </c>
      <c r="V419" s="29" t="n">
        <v>0</v>
      </c>
      <c r="W419" s="29" t="n">
        <v>3429.5</v>
      </c>
      <c r="X419" s="29" t="n">
        <v>0</v>
      </c>
      <c r="Y419" s="29" t="n">
        <v>3429.5</v>
      </c>
      <c r="Z419" s="29" t="n">
        <v>0</v>
      </c>
      <c r="AA419" s="29" t="n">
        <v>0</v>
      </c>
      <c r="AB419" s="29" t="n">
        <v>0</v>
      </c>
      <c r="AC419" s="29" t="n">
        <v>3429.5</v>
      </c>
      <c r="AD419" s="29" t="n">
        <v>0</v>
      </c>
      <c r="AE419" s="29" t="n">
        <v>0</v>
      </c>
      <c r="AF419" s="29" t="n">
        <v>0</v>
      </c>
      <c r="AG419" s="29" t="n">
        <v>3429.5</v>
      </c>
      <c r="AH419" s="29" t="n">
        <v>0</v>
      </c>
      <c r="AI419" s="29" t="n">
        <v>0</v>
      </c>
      <c r="AJ419" s="29" t="n">
        <v>0</v>
      </c>
      <c r="AK419" s="29" t="n">
        <v>3429.5</v>
      </c>
      <c r="AL419" s="29" t="n">
        <v>0</v>
      </c>
      <c r="AM419" s="29" t="n">
        <v>0</v>
      </c>
      <c r="AN419" s="29" t="n">
        <v>0</v>
      </c>
      <c r="AO419" s="29" t="n">
        <v>3429.5</v>
      </c>
      <c r="AP419" s="29" t="n">
        <v>0</v>
      </c>
      <c r="AQ419" s="29" t="n">
        <v>0</v>
      </c>
      <c r="AR419" s="29" t="n">
        <v>0</v>
      </c>
      <c r="AS419" s="29" t="n">
        <f aca="false">AO419+AP419+AQ419+AR419</f>
        <v>3429.5</v>
      </c>
    </row>
    <row r="420" customFormat="false" ht="22.5" hidden="false" customHeight="true" outlineLevel="0" collapsed="false">
      <c r="A420" s="18" t="s">
        <v>48</v>
      </c>
      <c r="B420" s="17" t="s">
        <v>318</v>
      </c>
      <c r="C420" s="34" t="s">
        <v>341</v>
      </c>
      <c r="D420" s="17" t="s">
        <v>37</v>
      </c>
      <c r="E420" s="14"/>
      <c r="F420" s="29"/>
      <c r="G420" s="29"/>
      <c r="H420" s="27" t="n">
        <f aca="false">H421</f>
        <v>0</v>
      </c>
      <c r="I420" s="27" t="n">
        <f aca="false">I421</f>
        <v>173</v>
      </c>
      <c r="J420" s="27" t="n">
        <f aca="false">J421</f>
        <v>0</v>
      </c>
      <c r="K420" s="27" t="n">
        <f aca="false">K421</f>
        <v>0</v>
      </c>
      <c r="L420" s="27" t="n">
        <f aca="false">L421</f>
        <v>0</v>
      </c>
      <c r="M420" s="27" t="n">
        <f aca="false">M421</f>
        <v>0</v>
      </c>
      <c r="N420" s="27" t="n">
        <f aca="false">N421</f>
        <v>173</v>
      </c>
      <c r="O420" s="27" t="n">
        <f aca="false">O421</f>
        <v>0</v>
      </c>
      <c r="P420" s="27" t="n">
        <f aca="false">P421</f>
        <v>0</v>
      </c>
      <c r="Q420" s="27" t="n">
        <f aca="false">Q421</f>
        <v>173</v>
      </c>
      <c r="R420" s="27" t="n">
        <f aca="false">R421</f>
        <v>0</v>
      </c>
      <c r="S420" s="27" t="n">
        <f aca="false">S421</f>
        <v>0</v>
      </c>
      <c r="T420" s="27" t="n">
        <f aca="false">T421</f>
        <v>0</v>
      </c>
      <c r="U420" s="27" t="n">
        <f aca="false">U421</f>
        <v>173</v>
      </c>
      <c r="V420" s="27" t="n">
        <f aca="false">V421</f>
        <v>0</v>
      </c>
      <c r="W420" s="27" t="n">
        <f aca="false">W421</f>
        <v>0</v>
      </c>
      <c r="X420" s="27" t="n">
        <f aca="false">X421</f>
        <v>0</v>
      </c>
      <c r="Y420" s="27" t="n">
        <f aca="false">Y421</f>
        <v>173</v>
      </c>
      <c r="Z420" s="27" t="n">
        <f aca="false">Z421</f>
        <v>0</v>
      </c>
      <c r="AA420" s="27" t="n">
        <f aca="false">AA421</f>
        <v>0</v>
      </c>
      <c r="AB420" s="27" t="n">
        <f aca="false">AB421</f>
        <v>0</v>
      </c>
      <c r="AC420" s="27" t="n">
        <f aca="false">AC421</f>
        <v>173</v>
      </c>
      <c r="AD420" s="27" t="n">
        <f aca="false">AD421</f>
        <v>0</v>
      </c>
      <c r="AE420" s="27" t="n">
        <f aca="false">AE421</f>
        <v>0</v>
      </c>
      <c r="AF420" s="27" t="n">
        <f aca="false">AF421</f>
        <v>0</v>
      </c>
      <c r="AG420" s="27" t="n">
        <f aca="false">AG421</f>
        <v>173</v>
      </c>
      <c r="AH420" s="27" t="n">
        <f aca="false">AH421</f>
        <v>0</v>
      </c>
      <c r="AI420" s="27" t="n">
        <f aca="false">AI421</f>
        <v>0</v>
      </c>
      <c r="AJ420" s="27" t="n">
        <f aca="false">AJ421</f>
        <v>0</v>
      </c>
      <c r="AK420" s="27" t="n">
        <f aca="false">AK421</f>
        <v>173</v>
      </c>
      <c r="AL420" s="27" t="n">
        <f aca="false">AL421</f>
        <v>41.762</v>
      </c>
      <c r="AM420" s="27" t="n">
        <f aca="false">AM421</f>
        <v>0</v>
      </c>
      <c r="AN420" s="27" t="n">
        <f aca="false">AN421</f>
        <v>0</v>
      </c>
      <c r="AO420" s="27" t="n">
        <f aca="false">AO421</f>
        <v>214.762</v>
      </c>
      <c r="AP420" s="27" t="n">
        <f aca="false">AP421</f>
        <v>0</v>
      </c>
      <c r="AQ420" s="27" t="n">
        <f aca="false">AQ421</f>
        <v>0</v>
      </c>
      <c r="AR420" s="27" t="n">
        <f aca="false">AR421</f>
        <v>0</v>
      </c>
      <c r="AS420" s="27" t="n">
        <f aca="false">AS421</f>
        <v>214.762</v>
      </c>
    </row>
    <row r="421" customFormat="false" ht="22.5" hidden="false" customHeight="true" outlineLevel="0" collapsed="false">
      <c r="A421" s="20" t="s">
        <v>247</v>
      </c>
      <c r="B421" s="14" t="s">
        <v>318</v>
      </c>
      <c r="C421" s="33" t="s">
        <v>341</v>
      </c>
      <c r="D421" s="14" t="s">
        <v>246</v>
      </c>
      <c r="E421" s="14"/>
      <c r="F421" s="29"/>
      <c r="G421" s="29"/>
      <c r="H421" s="29" t="n">
        <v>0</v>
      </c>
      <c r="I421" s="29" t="n">
        <v>173</v>
      </c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f aca="false">H421+I421+J421</f>
        <v>173</v>
      </c>
      <c r="O421" s="29" t="n">
        <v>0</v>
      </c>
      <c r="P421" s="29" t="n">
        <v>0</v>
      </c>
      <c r="Q421" s="29" t="n">
        <v>173</v>
      </c>
      <c r="R421" s="29" t="n">
        <v>0</v>
      </c>
      <c r="S421" s="29" t="n">
        <v>0</v>
      </c>
      <c r="T421" s="29" t="n">
        <v>0</v>
      </c>
      <c r="U421" s="29" t="n">
        <v>173</v>
      </c>
      <c r="V421" s="29" t="n">
        <v>0</v>
      </c>
      <c r="W421" s="29" t="n">
        <v>0</v>
      </c>
      <c r="X421" s="29" t="n">
        <v>0</v>
      </c>
      <c r="Y421" s="29" t="n">
        <v>173</v>
      </c>
      <c r="Z421" s="29" t="n">
        <v>0</v>
      </c>
      <c r="AA421" s="29" t="n">
        <v>0</v>
      </c>
      <c r="AB421" s="29" t="n">
        <v>0</v>
      </c>
      <c r="AC421" s="29" t="n">
        <v>173</v>
      </c>
      <c r="AD421" s="29" t="n">
        <v>0</v>
      </c>
      <c r="AE421" s="29" t="n">
        <v>0</v>
      </c>
      <c r="AF421" s="29" t="n">
        <v>0</v>
      </c>
      <c r="AG421" s="29" t="n">
        <v>173</v>
      </c>
      <c r="AH421" s="29" t="n">
        <v>0</v>
      </c>
      <c r="AI421" s="29" t="n">
        <v>0</v>
      </c>
      <c r="AJ421" s="29" t="n">
        <v>0</v>
      </c>
      <c r="AK421" s="29" t="n">
        <v>173</v>
      </c>
      <c r="AL421" s="29" t="n">
        <v>41.762</v>
      </c>
      <c r="AM421" s="29" t="n">
        <v>0</v>
      </c>
      <c r="AN421" s="29" t="n">
        <v>0</v>
      </c>
      <c r="AO421" s="29" t="n">
        <v>214.762</v>
      </c>
      <c r="AP421" s="29" t="n">
        <v>0</v>
      </c>
      <c r="AQ421" s="29" t="n">
        <v>0</v>
      </c>
      <c r="AR421" s="29" t="n">
        <v>0</v>
      </c>
      <c r="AS421" s="29" t="n">
        <f aca="false">AO421+AP421+AQ421+AR421</f>
        <v>214.762</v>
      </c>
    </row>
    <row r="422" customFormat="false" ht="21.75" hidden="false" customHeight="true" outlineLevel="0" collapsed="false">
      <c r="A422" s="15" t="s">
        <v>630</v>
      </c>
      <c r="B422" s="13" t="s">
        <v>342</v>
      </c>
      <c r="C422" s="13"/>
      <c r="D422" s="13"/>
      <c r="E422" s="13"/>
      <c r="F422" s="28" t="e">
        <f aca="false">F423+F427+F437+F439+F441</f>
        <v>#REF!</v>
      </c>
      <c r="G422" s="28" t="e">
        <f aca="false">G423+G427+G437+G439+G441</f>
        <v>#REF!</v>
      </c>
      <c r="H422" s="28" t="e">
        <f aca="false">H423+H427+H437+H439+H441</f>
        <v>#REF!</v>
      </c>
      <c r="I422" s="28" t="e">
        <f aca="false">I423+I427+I437+I439+I441</f>
        <v>#REF!</v>
      </c>
      <c r="J422" s="28" t="e">
        <f aca="false">J423+J427+J437+J439+J441</f>
        <v>#REF!</v>
      </c>
      <c r="K422" s="28" t="e">
        <f aca="false">K423+K427+K437+K439+K441</f>
        <v>#REF!</v>
      </c>
      <c r="L422" s="28" t="e">
        <f aca="false">L423+L427+L437+L439+L441</f>
        <v>#REF!</v>
      </c>
      <c r="M422" s="28" t="e">
        <f aca="false">M423+M427+M437+M439+M441</f>
        <v>#REF!</v>
      </c>
      <c r="N422" s="28" t="n">
        <f aca="false">N423+N427+N437+N439+N441</f>
        <v>28279.62287</v>
      </c>
      <c r="O422" s="28" t="n">
        <f aca="false">O423+O427+O437+O439+O441</f>
        <v>0</v>
      </c>
      <c r="P422" s="28" t="n">
        <f aca="false">P423+P427+P437+P439+P441</f>
        <v>0</v>
      </c>
      <c r="Q422" s="28" t="n">
        <f aca="false">Q423+Q427+Q437+Q439+Q441</f>
        <v>28279.623</v>
      </c>
      <c r="R422" s="28" t="n">
        <f aca="false">R423+R427+R437+R439+R441</f>
        <v>5.193</v>
      </c>
      <c r="S422" s="28" t="n">
        <f aca="false">S423+S427+S437+S439+S441</f>
        <v>0</v>
      </c>
      <c r="T422" s="28" t="n">
        <f aca="false">T423+T427+T437+T439+T441</f>
        <v>285.928</v>
      </c>
      <c r="U422" s="28" t="n">
        <f aca="false">U423+U427+U437+U439+U441</f>
        <v>28570.744</v>
      </c>
      <c r="V422" s="28" t="n">
        <f aca="false">V423+V427+V437+V439+V441</f>
        <v>-1156.898</v>
      </c>
      <c r="W422" s="28" t="n">
        <f aca="false">W423+W427+W437+W439+W441</f>
        <v>544</v>
      </c>
      <c r="X422" s="28" t="n">
        <f aca="false">X423+X427+X437+X439+X441</f>
        <v>0</v>
      </c>
      <c r="Y422" s="28" t="n">
        <f aca="false">Y423+Y427+Y437+Y439+Y441</f>
        <v>27980.482</v>
      </c>
      <c r="Z422" s="28" t="n">
        <f aca="false">Z423+Z427+Z437+Z439+Z441</f>
        <v>0</v>
      </c>
      <c r="AA422" s="28" t="n">
        <f aca="false">AA423+AA427+AA437+AA439+AA441</f>
        <v>0</v>
      </c>
      <c r="AB422" s="28" t="n">
        <f aca="false">AB423+AB427+AB437+AB439+AB441</f>
        <v>0</v>
      </c>
      <c r="AC422" s="28" t="n">
        <f aca="false">AC423+AC427+AC437+AC439+AC441</f>
        <v>27980.482</v>
      </c>
      <c r="AD422" s="28" t="n">
        <f aca="false">AD423+AD427+AD437+AD439+AD441</f>
        <v>0</v>
      </c>
      <c r="AE422" s="28" t="n">
        <f aca="false">AE423+AE427+AE437+AE439+AE441</f>
        <v>0</v>
      </c>
      <c r="AF422" s="28" t="n">
        <f aca="false">AF423+AF427+AF437+AF439+AF441</f>
        <v>0</v>
      </c>
      <c r="AG422" s="28" t="n">
        <f aca="false">AG423+AG427+AG437+AG439+AG441</f>
        <v>27980.482</v>
      </c>
      <c r="AH422" s="28" t="n">
        <f aca="false">AH423+AH427+AH437+AH439+AH441</f>
        <v>-3554.395</v>
      </c>
      <c r="AI422" s="28" t="n">
        <f aca="false">AI423+AI427+AI437+AI439+AI441</f>
        <v>1.6</v>
      </c>
      <c r="AJ422" s="28" t="n">
        <f aca="false">AJ423+AJ427+AJ437+AJ439+AJ441</f>
        <v>71</v>
      </c>
      <c r="AK422" s="28" t="n">
        <f aca="false">AK423+AK427+AK437+AK439+AK441</f>
        <v>24498.687</v>
      </c>
      <c r="AL422" s="28" t="n">
        <f aca="false">AL423+AL427+AL437+AL439+AL441</f>
        <v>509.265</v>
      </c>
      <c r="AM422" s="28" t="n">
        <f aca="false">AM423+AM427+AM437+AM439+AM441</f>
        <v>0</v>
      </c>
      <c r="AN422" s="28" t="n">
        <f aca="false">AN423+AN427+AN437+AN439+AN441</f>
        <v>242</v>
      </c>
      <c r="AO422" s="28" t="n">
        <f aca="false">AO423+AO427+AO437+AO439+AO441</f>
        <v>25249.952</v>
      </c>
      <c r="AP422" s="28" t="n">
        <f aca="false">AP423+AP427+AP437+AP439+AP441</f>
        <v>1809.191</v>
      </c>
      <c r="AQ422" s="28" t="n">
        <f aca="false">AQ423+AQ427+AQ437+AQ439+AQ441</f>
        <v>0</v>
      </c>
      <c r="AR422" s="28" t="n">
        <f aca="false">AR423+AR427+AR437+AR439+AR441</f>
        <v>0</v>
      </c>
      <c r="AS422" s="28" t="n">
        <f aca="false">AS423+AS427+AS437+AS439+AS441</f>
        <v>27059.143</v>
      </c>
    </row>
    <row r="423" customFormat="false" ht="21.75" hidden="false" customHeight="true" outlineLevel="0" collapsed="false">
      <c r="A423" s="18" t="s">
        <v>44</v>
      </c>
      <c r="B423" s="17" t="s">
        <v>342</v>
      </c>
      <c r="C423" s="34" t="s">
        <v>43</v>
      </c>
      <c r="D423" s="17" t="s">
        <v>37</v>
      </c>
      <c r="E423" s="17"/>
      <c r="F423" s="27" t="n">
        <f aca="false">F424</f>
        <v>842.2</v>
      </c>
      <c r="G423" s="27" t="n">
        <f aca="false">G424</f>
        <v>0</v>
      </c>
      <c r="H423" s="27" t="n">
        <f aca="false">H424</f>
        <v>842.2</v>
      </c>
      <c r="I423" s="27" t="n">
        <f aca="false">I424</f>
        <v>0</v>
      </c>
      <c r="J423" s="27" t="n">
        <f aca="false">J424</f>
        <v>0</v>
      </c>
      <c r="K423" s="27" t="n">
        <f aca="false">K424</f>
        <v>0</v>
      </c>
      <c r="L423" s="27" t="n">
        <f aca="false">L424</f>
        <v>0</v>
      </c>
      <c r="M423" s="27" t="n">
        <f aca="false">M424</f>
        <v>0</v>
      </c>
      <c r="N423" s="27" t="n">
        <f aca="false">N424</f>
        <v>842.2</v>
      </c>
      <c r="O423" s="27" t="n">
        <f aca="false">O424</f>
        <v>0</v>
      </c>
      <c r="P423" s="27" t="n">
        <f aca="false">P424</f>
        <v>0</v>
      </c>
      <c r="Q423" s="27" t="n">
        <f aca="false">Q424</f>
        <v>842.2</v>
      </c>
      <c r="R423" s="27" t="n">
        <f aca="false">R424</f>
        <v>0</v>
      </c>
      <c r="S423" s="27" t="n">
        <f aca="false">S424</f>
        <v>0</v>
      </c>
      <c r="T423" s="27" t="n">
        <f aca="false">T424</f>
        <v>0</v>
      </c>
      <c r="U423" s="27" t="n">
        <f aca="false">U424</f>
        <v>842.2</v>
      </c>
      <c r="V423" s="27" t="n">
        <f aca="false">V424</f>
        <v>0</v>
      </c>
      <c r="W423" s="27" t="n">
        <f aca="false">W424</f>
        <v>32</v>
      </c>
      <c r="X423" s="27" t="n">
        <f aca="false">X424</f>
        <v>0</v>
      </c>
      <c r="Y423" s="27" t="n">
        <f aca="false">Y424</f>
        <v>874.2</v>
      </c>
      <c r="Z423" s="27" t="n">
        <f aca="false">Z424</f>
        <v>0</v>
      </c>
      <c r="AA423" s="27" t="n">
        <f aca="false">AA424</f>
        <v>0</v>
      </c>
      <c r="AB423" s="27" t="n">
        <f aca="false">AB424</f>
        <v>0</v>
      </c>
      <c r="AC423" s="27" t="n">
        <f aca="false">AC424</f>
        <v>874.2</v>
      </c>
      <c r="AD423" s="27" t="n">
        <f aca="false">AD424</f>
        <v>0</v>
      </c>
      <c r="AE423" s="27" t="n">
        <f aca="false">AE424</f>
        <v>0</v>
      </c>
      <c r="AF423" s="27" t="n">
        <f aca="false">AF424</f>
        <v>0</v>
      </c>
      <c r="AG423" s="27" t="n">
        <f aca="false">AG424</f>
        <v>874.2</v>
      </c>
      <c r="AH423" s="27" t="n">
        <f aca="false">AH424</f>
        <v>252.771</v>
      </c>
      <c r="AI423" s="27" t="n">
        <f aca="false">AI424</f>
        <v>0</v>
      </c>
      <c r="AJ423" s="27" t="n">
        <f aca="false">AJ424</f>
        <v>0</v>
      </c>
      <c r="AK423" s="27" t="n">
        <f aca="false">AK424</f>
        <v>1126.971</v>
      </c>
      <c r="AL423" s="27" t="n">
        <f aca="false">AL424</f>
        <v>642.252</v>
      </c>
      <c r="AM423" s="27" t="n">
        <f aca="false">AM424</f>
        <v>0</v>
      </c>
      <c r="AN423" s="27" t="n">
        <f aca="false">AN424</f>
        <v>0</v>
      </c>
      <c r="AO423" s="27" t="n">
        <f aca="false">AO424</f>
        <v>1769.223</v>
      </c>
      <c r="AP423" s="27" t="n">
        <f aca="false">AP424</f>
        <v>0</v>
      </c>
      <c r="AQ423" s="27" t="n">
        <f aca="false">AQ424</f>
        <v>0</v>
      </c>
      <c r="AR423" s="27" t="n">
        <f aca="false">AR424</f>
        <v>0</v>
      </c>
      <c r="AS423" s="27" t="n">
        <f aca="false">AS424</f>
        <v>1769.223</v>
      </c>
    </row>
    <row r="424" customFormat="false" ht="21.75" hidden="false" customHeight="true" outlineLevel="0" collapsed="false">
      <c r="A424" s="18" t="s">
        <v>40</v>
      </c>
      <c r="B424" s="17" t="s">
        <v>342</v>
      </c>
      <c r="C424" s="34" t="s">
        <v>43</v>
      </c>
      <c r="D424" s="17" t="s">
        <v>39</v>
      </c>
      <c r="E424" s="17"/>
      <c r="F424" s="27" t="n">
        <f aca="false">F425</f>
        <v>842.2</v>
      </c>
      <c r="G424" s="27" t="n">
        <f aca="false">G425</f>
        <v>0</v>
      </c>
      <c r="H424" s="27" t="n">
        <f aca="false">H425</f>
        <v>842.2</v>
      </c>
      <c r="I424" s="27" t="n">
        <f aca="false">I425</f>
        <v>0</v>
      </c>
      <c r="J424" s="27" t="n">
        <f aca="false">J425</f>
        <v>0</v>
      </c>
      <c r="K424" s="27" t="n">
        <f aca="false">K425</f>
        <v>0</v>
      </c>
      <c r="L424" s="27" t="n">
        <f aca="false">L425</f>
        <v>0</v>
      </c>
      <c r="M424" s="27" t="n">
        <f aca="false">M425</f>
        <v>0</v>
      </c>
      <c r="N424" s="27" t="n">
        <f aca="false">N425</f>
        <v>842.2</v>
      </c>
      <c r="O424" s="27" t="n">
        <f aca="false">O425</f>
        <v>0</v>
      </c>
      <c r="P424" s="27" t="n">
        <f aca="false">P425</f>
        <v>0</v>
      </c>
      <c r="Q424" s="27" t="n">
        <f aca="false">Q425</f>
        <v>842.2</v>
      </c>
      <c r="R424" s="27" t="n">
        <f aca="false">R425</f>
        <v>0</v>
      </c>
      <c r="S424" s="27" t="n">
        <f aca="false">S425</f>
        <v>0</v>
      </c>
      <c r="T424" s="27" t="n">
        <f aca="false">T425</f>
        <v>0</v>
      </c>
      <c r="U424" s="27" t="n">
        <f aca="false">U425</f>
        <v>842.2</v>
      </c>
      <c r="V424" s="27" t="n">
        <f aca="false">V425</f>
        <v>0</v>
      </c>
      <c r="W424" s="27" t="n">
        <f aca="false">W425</f>
        <v>32</v>
      </c>
      <c r="X424" s="27" t="n">
        <f aca="false">X425</f>
        <v>0</v>
      </c>
      <c r="Y424" s="27" t="n">
        <f aca="false">Y425</f>
        <v>874.2</v>
      </c>
      <c r="Z424" s="27" t="n">
        <f aca="false">Z425</f>
        <v>0</v>
      </c>
      <c r="AA424" s="27" t="n">
        <f aca="false">AA425</f>
        <v>0</v>
      </c>
      <c r="AB424" s="27" t="n">
        <f aca="false">AB425</f>
        <v>0</v>
      </c>
      <c r="AC424" s="27" t="n">
        <f aca="false">AC425</f>
        <v>874.2</v>
      </c>
      <c r="AD424" s="27" t="n">
        <f aca="false">AD425</f>
        <v>0</v>
      </c>
      <c r="AE424" s="27" t="n">
        <f aca="false">AE425</f>
        <v>0</v>
      </c>
      <c r="AF424" s="27" t="n">
        <f aca="false">AF425</f>
        <v>0</v>
      </c>
      <c r="AG424" s="27" t="n">
        <f aca="false">AG425</f>
        <v>874.2</v>
      </c>
      <c r="AH424" s="27" t="n">
        <f aca="false">AH425</f>
        <v>252.771</v>
      </c>
      <c r="AI424" s="27" t="n">
        <f aca="false">AI425</f>
        <v>0</v>
      </c>
      <c r="AJ424" s="27" t="n">
        <f aca="false">AJ425</f>
        <v>0</v>
      </c>
      <c r="AK424" s="27" t="n">
        <f aca="false">AK425</f>
        <v>1126.971</v>
      </c>
      <c r="AL424" s="27" t="n">
        <f aca="false">AL425</f>
        <v>642.252</v>
      </c>
      <c r="AM424" s="27" t="n">
        <f aca="false">AM425</f>
        <v>0</v>
      </c>
      <c r="AN424" s="27" t="n">
        <f aca="false">AN425</f>
        <v>0</v>
      </c>
      <c r="AO424" s="27" t="n">
        <f aca="false">AO425</f>
        <v>1769.223</v>
      </c>
      <c r="AP424" s="27" t="n">
        <f aca="false">AP425</f>
        <v>0</v>
      </c>
      <c r="AQ424" s="27" t="n">
        <f aca="false">AQ425</f>
        <v>0</v>
      </c>
      <c r="AR424" s="27" t="n">
        <f aca="false">AR425</f>
        <v>0</v>
      </c>
      <c r="AS424" s="27" t="n">
        <f aca="false">AS425</f>
        <v>1769.223</v>
      </c>
    </row>
    <row r="425" customFormat="false" ht="21.75" hidden="false" customHeight="true" outlineLevel="0" collapsed="false">
      <c r="A425" s="18" t="s">
        <v>46</v>
      </c>
      <c r="B425" s="17" t="s">
        <v>342</v>
      </c>
      <c r="C425" s="34" t="s">
        <v>45</v>
      </c>
      <c r="D425" s="17" t="s">
        <v>37</v>
      </c>
      <c r="E425" s="17"/>
      <c r="F425" s="27" t="n">
        <f aca="false">F426</f>
        <v>842.2</v>
      </c>
      <c r="G425" s="27" t="n">
        <f aca="false">G426</f>
        <v>0</v>
      </c>
      <c r="H425" s="27" t="n">
        <f aca="false">H426</f>
        <v>842.2</v>
      </c>
      <c r="I425" s="27" t="n">
        <f aca="false">I426</f>
        <v>0</v>
      </c>
      <c r="J425" s="27" t="n">
        <f aca="false">J426</f>
        <v>0</v>
      </c>
      <c r="K425" s="27" t="n">
        <f aca="false">K426</f>
        <v>0</v>
      </c>
      <c r="L425" s="27" t="n">
        <f aca="false">L426</f>
        <v>0</v>
      </c>
      <c r="M425" s="27" t="n">
        <f aca="false">M426</f>
        <v>0</v>
      </c>
      <c r="N425" s="27" t="n">
        <f aca="false">N426</f>
        <v>842.2</v>
      </c>
      <c r="O425" s="27" t="n">
        <f aca="false">O426</f>
        <v>0</v>
      </c>
      <c r="P425" s="27" t="n">
        <f aca="false">P426</f>
        <v>0</v>
      </c>
      <c r="Q425" s="27" t="n">
        <f aca="false">Q426</f>
        <v>842.2</v>
      </c>
      <c r="R425" s="27" t="n">
        <f aca="false">R426</f>
        <v>0</v>
      </c>
      <c r="S425" s="27" t="n">
        <f aca="false">S426</f>
        <v>0</v>
      </c>
      <c r="T425" s="27" t="n">
        <f aca="false">T426</f>
        <v>0</v>
      </c>
      <c r="U425" s="27" t="n">
        <f aca="false">U426</f>
        <v>842.2</v>
      </c>
      <c r="V425" s="27" t="n">
        <f aca="false">V426</f>
        <v>0</v>
      </c>
      <c r="W425" s="27" t="n">
        <f aca="false">W426</f>
        <v>32</v>
      </c>
      <c r="X425" s="27" t="n">
        <f aca="false">X426</f>
        <v>0</v>
      </c>
      <c r="Y425" s="27" t="n">
        <f aca="false">Y426</f>
        <v>874.2</v>
      </c>
      <c r="Z425" s="27" t="n">
        <f aca="false">Z426</f>
        <v>0</v>
      </c>
      <c r="AA425" s="27" t="n">
        <f aca="false">AA426</f>
        <v>0</v>
      </c>
      <c r="AB425" s="27" t="n">
        <f aca="false">AB426</f>
        <v>0</v>
      </c>
      <c r="AC425" s="27" t="n">
        <f aca="false">AC426</f>
        <v>874.2</v>
      </c>
      <c r="AD425" s="27" t="n">
        <f aca="false">AD426</f>
        <v>0</v>
      </c>
      <c r="AE425" s="27" t="n">
        <f aca="false">AE426</f>
        <v>0</v>
      </c>
      <c r="AF425" s="27" t="n">
        <f aca="false">AF426</f>
        <v>0</v>
      </c>
      <c r="AG425" s="27" t="n">
        <f aca="false">AG426</f>
        <v>874.2</v>
      </c>
      <c r="AH425" s="27" t="n">
        <f aca="false">AH426</f>
        <v>252.771</v>
      </c>
      <c r="AI425" s="27" t="n">
        <f aca="false">AI426</f>
        <v>0</v>
      </c>
      <c r="AJ425" s="27" t="n">
        <f aca="false">AJ426</f>
        <v>0</v>
      </c>
      <c r="AK425" s="27" t="n">
        <f aca="false">AK426</f>
        <v>1126.971</v>
      </c>
      <c r="AL425" s="27" t="n">
        <f aca="false">AL426</f>
        <v>642.252</v>
      </c>
      <c r="AM425" s="27" t="n">
        <f aca="false">AM426</f>
        <v>0</v>
      </c>
      <c r="AN425" s="27" t="n">
        <f aca="false">AN426</f>
        <v>0</v>
      </c>
      <c r="AO425" s="27" t="n">
        <f aca="false">AO426</f>
        <v>1769.223</v>
      </c>
      <c r="AP425" s="27" t="n">
        <f aca="false">AP426</f>
        <v>0</v>
      </c>
      <c r="AQ425" s="27" t="n">
        <f aca="false">AQ426</f>
        <v>0</v>
      </c>
      <c r="AR425" s="27" t="n">
        <f aca="false">AR426</f>
        <v>0</v>
      </c>
      <c r="AS425" s="27" t="n">
        <f aca="false">AS426</f>
        <v>1769.223</v>
      </c>
    </row>
    <row r="426" customFormat="false" ht="21.75" hidden="false" customHeight="true" outlineLevel="0" collapsed="false">
      <c r="A426" s="20" t="s">
        <v>40</v>
      </c>
      <c r="B426" s="14" t="s">
        <v>342</v>
      </c>
      <c r="C426" s="33" t="s">
        <v>45</v>
      </c>
      <c r="D426" s="14" t="s">
        <v>39</v>
      </c>
      <c r="E426" s="14"/>
      <c r="F426" s="29" t="n">
        <v>842.2</v>
      </c>
      <c r="G426" s="29" t="n">
        <v>0</v>
      </c>
      <c r="H426" s="29" t="n">
        <f aca="false">F426</f>
        <v>842.2</v>
      </c>
      <c r="I426" s="29" t="n">
        <v>0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f aca="false">J426+I426+H426</f>
        <v>842.2</v>
      </c>
      <c r="O426" s="29" t="n">
        <f aca="false">K426+J426+I426</f>
        <v>0</v>
      </c>
      <c r="P426" s="29" t="n">
        <f aca="false">L426+K426+J426</f>
        <v>0</v>
      </c>
      <c r="Q426" s="29" t="n">
        <v>842.2</v>
      </c>
      <c r="R426" s="29" t="n">
        <v>0</v>
      </c>
      <c r="S426" s="29" t="n">
        <v>0</v>
      </c>
      <c r="T426" s="29" t="n">
        <v>0</v>
      </c>
      <c r="U426" s="29" t="n">
        <v>842.2</v>
      </c>
      <c r="V426" s="29" t="n">
        <v>0</v>
      </c>
      <c r="W426" s="29" t="n">
        <v>32</v>
      </c>
      <c r="X426" s="29" t="n">
        <v>0</v>
      </c>
      <c r="Y426" s="29" t="n">
        <v>874.2</v>
      </c>
      <c r="Z426" s="29" t="n">
        <v>0</v>
      </c>
      <c r="AA426" s="29" t="n">
        <v>0</v>
      </c>
      <c r="AB426" s="29" t="n">
        <v>0</v>
      </c>
      <c r="AC426" s="29" t="n">
        <v>874.2</v>
      </c>
      <c r="AD426" s="29" t="n">
        <v>0</v>
      </c>
      <c r="AE426" s="29" t="n">
        <v>0</v>
      </c>
      <c r="AF426" s="29" t="n">
        <v>0</v>
      </c>
      <c r="AG426" s="29" t="n">
        <v>874.2</v>
      </c>
      <c r="AH426" s="29" t="n">
        <v>252.771</v>
      </c>
      <c r="AI426" s="29" t="n">
        <v>0</v>
      </c>
      <c r="AJ426" s="29" t="n">
        <v>0</v>
      </c>
      <c r="AK426" s="29" t="n">
        <v>1126.971</v>
      </c>
      <c r="AL426" s="29" t="n">
        <v>642.252</v>
      </c>
      <c r="AM426" s="29" t="n">
        <v>0</v>
      </c>
      <c r="AN426" s="29" t="n">
        <v>0</v>
      </c>
      <c r="AO426" s="29" t="n">
        <v>1769.223</v>
      </c>
      <c r="AP426" s="29" t="n">
        <v>0</v>
      </c>
      <c r="AQ426" s="29" t="n">
        <v>0</v>
      </c>
      <c r="AR426" s="29" t="n">
        <v>0</v>
      </c>
      <c r="AS426" s="29" t="n">
        <f aca="false">AO426+AP426+AQ426+AR426</f>
        <v>1769.223</v>
      </c>
    </row>
    <row r="427" customFormat="false" ht="72" hidden="false" customHeight="true" outlineLevel="0" collapsed="false">
      <c r="A427" s="25" t="s">
        <v>344</v>
      </c>
      <c r="B427" s="17" t="s">
        <v>342</v>
      </c>
      <c r="C427" s="17" t="s">
        <v>313</v>
      </c>
      <c r="D427" s="17" t="s">
        <v>37</v>
      </c>
      <c r="E427" s="17"/>
      <c r="F427" s="53" t="n">
        <f aca="false">F430</f>
        <v>33638.5</v>
      </c>
      <c r="G427" s="53" t="n">
        <f aca="false">G430</f>
        <v>0</v>
      </c>
      <c r="H427" s="53" t="n">
        <f aca="false">H430+H428</f>
        <v>33638.5</v>
      </c>
      <c r="I427" s="53" t="n">
        <f aca="false">I430+I428</f>
        <v>-10500.074</v>
      </c>
      <c r="J427" s="53" t="n">
        <f aca="false">J430+J428</f>
        <v>0</v>
      </c>
      <c r="K427" s="53" t="n">
        <f aca="false">K430+K428</f>
        <v>0</v>
      </c>
      <c r="L427" s="53" t="n">
        <f aca="false">L430+L428</f>
        <v>0</v>
      </c>
      <c r="M427" s="53" t="n">
        <f aca="false">M430+M428</f>
        <v>0</v>
      </c>
      <c r="N427" s="53" t="n">
        <f aca="false">N430+N428</f>
        <v>23138.426</v>
      </c>
      <c r="O427" s="53" t="n">
        <f aca="false">O430+O428</f>
        <v>0</v>
      </c>
      <c r="P427" s="53" t="n">
        <f aca="false">P430+P428</f>
        <v>0</v>
      </c>
      <c r="Q427" s="53" t="n">
        <f aca="false">Q430+Q428</f>
        <v>23138.426</v>
      </c>
      <c r="R427" s="53" t="n">
        <f aca="false">R430+R428</f>
        <v>5.193</v>
      </c>
      <c r="S427" s="53" t="n">
        <f aca="false">S430+S428</f>
        <v>0</v>
      </c>
      <c r="T427" s="53" t="n">
        <f aca="false">T430+T428</f>
        <v>0</v>
      </c>
      <c r="U427" s="53" t="n">
        <f aca="false">U430+U428</f>
        <v>23143.619</v>
      </c>
      <c r="V427" s="53" t="n">
        <f aca="false">V430+V428</f>
        <v>-970.97</v>
      </c>
      <c r="W427" s="53" t="n">
        <f aca="false">W430+W428</f>
        <v>484</v>
      </c>
      <c r="X427" s="53" t="n">
        <f aca="false">X430+X428</f>
        <v>0</v>
      </c>
      <c r="Y427" s="53" t="n">
        <f aca="false">Y430+Y428</f>
        <v>22779.285</v>
      </c>
      <c r="Z427" s="53" t="n">
        <f aca="false">Z430+Z428</f>
        <v>0</v>
      </c>
      <c r="AA427" s="53" t="n">
        <f aca="false">AA430+AA428</f>
        <v>0</v>
      </c>
      <c r="AB427" s="53" t="n">
        <f aca="false">AB430+AB428</f>
        <v>0</v>
      </c>
      <c r="AC427" s="53" t="n">
        <f aca="false">AC430+AC428</f>
        <v>22779.285</v>
      </c>
      <c r="AD427" s="53" t="n">
        <f aca="false">AD430+AD428</f>
        <v>0</v>
      </c>
      <c r="AE427" s="53" t="n">
        <f aca="false">AE430+AE428</f>
        <v>0</v>
      </c>
      <c r="AF427" s="53" t="n">
        <f aca="false">AF430+AF428</f>
        <v>0</v>
      </c>
      <c r="AG427" s="53" t="n">
        <f aca="false">AG430+AG428</f>
        <v>22779.285</v>
      </c>
      <c r="AH427" s="53" t="n">
        <f aca="false">AH430+AH428</f>
        <v>-3782.718</v>
      </c>
      <c r="AI427" s="53" t="n">
        <f aca="false">AI430+AI428</f>
        <v>1.6</v>
      </c>
      <c r="AJ427" s="53" t="n">
        <f aca="false">AJ430+AJ428</f>
        <v>0</v>
      </c>
      <c r="AK427" s="53" t="n">
        <f aca="false">AK430+AK428</f>
        <v>18998.167</v>
      </c>
      <c r="AL427" s="53" t="n">
        <f aca="false">AL430+AL428</f>
        <v>-132.988</v>
      </c>
      <c r="AM427" s="53" t="n">
        <f aca="false">AM430+AM428</f>
        <v>0</v>
      </c>
      <c r="AN427" s="53" t="n">
        <f aca="false">AN430+AN428</f>
        <v>242</v>
      </c>
      <c r="AO427" s="53" t="n">
        <f aca="false">AO430+AO428</f>
        <v>19107.179</v>
      </c>
      <c r="AP427" s="53" t="n">
        <f aca="false">AP430+AP428</f>
        <v>1809.191</v>
      </c>
      <c r="AQ427" s="53" t="n">
        <f aca="false">AQ430+AQ428</f>
        <v>0</v>
      </c>
      <c r="AR427" s="53" t="n">
        <f aca="false">AR430+AR428</f>
        <v>0</v>
      </c>
      <c r="AS427" s="53" t="n">
        <f aca="false">AS430+AS428</f>
        <v>20916.37</v>
      </c>
    </row>
    <row r="428" customFormat="false" ht="22.5" hidden="false" customHeight="true" outlineLevel="0" collapsed="false">
      <c r="A428" s="18" t="s">
        <v>48</v>
      </c>
      <c r="B428" s="17" t="s">
        <v>342</v>
      </c>
      <c r="C428" s="34" t="s">
        <v>345</v>
      </c>
      <c r="D428" s="17" t="s">
        <v>37</v>
      </c>
      <c r="E428" s="17"/>
      <c r="F428" s="53"/>
      <c r="G428" s="53"/>
      <c r="H428" s="53" t="n">
        <f aca="false">H429</f>
        <v>0</v>
      </c>
      <c r="I428" s="53" t="n">
        <f aca="false">I429</f>
        <v>48.38</v>
      </c>
      <c r="J428" s="53" t="n">
        <f aca="false">J429</f>
        <v>0</v>
      </c>
      <c r="K428" s="53" t="n">
        <f aca="false">K429</f>
        <v>0</v>
      </c>
      <c r="L428" s="53" t="n">
        <f aca="false">L429</f>
        <v>0</v>
      </c>
      <c r="M428" s="53" t="n">
        <f aca="false">M429</f>
        <v>0</v>
      </c>
      <c r="N428" s="53" t="n">
        <f aca="false">N429</f>
        <v>48.38</v>
      </c>
      <c r="O428" s="53" t="n">
        <f aca="false">O429</f>
        <v>0</v>
      </c>
      <c r="P428" s="53" t="n">
        <f aca="false">P429</f>
        <v>0</v>
      </c>
      <c r="Q428" s="53" t="n">
        <f aca="false">Q429</f>
        <v>48.38</v>
      </c>
      <c r="R428" s="53" t="n">
        <f aca="false">R429</f>
        <v>0</v>
      </c>
      <c r="S428" s="53" t="n">
        <f aca="false">S429</f>
        <v>0</v>
      </c>
      <c r="T428" s="53" t="n">
        <f aca="false">T429</f>
        <v>0</v>
      </c>
      <c r="U428" s="53" t="n">
        <f aca="false">U429</f>
        <v>48.38</v>
      </c>
      <c r="V428" s="53" t="n">
        <f aca="false">V429</f>
        <v>0</v>
      </c>
      <c r="W428" s="53" t="n">
        <f aca="false">W429</f>
        <v>0</v>
      </c>
      <c r="X428" s="53" t="n">
        <f aca="false">X429</f>
        <v>0</v>
      </c>
      <c r="Y428" s="53" t="n">
        <f aca="false">Y429</f>
        <v>48.38</v>
      </c>
      <c r="Z428" s="53" t="n">
        <f aca="false">Z429</f>
        <v>0</v>
      </c>
      <c r="AA428" s="53" t="n">
        <f aca="false">AA429</f>
        <v>0</v>
      </c>
      <c r="AB428" s="53" t="n">
        <f aca="false">AB429</f>
        <v>0</v>
      </c>
      <c r="AC428" s="53" t="n">
        <f aca="false">AC429</f>
        <v>48.38</v>
      </c>
      <c r="AD428" s="53" t="n">
        <f aca="false">AD429</f>
        <v>0</v>
      </c>
      <c r="AE428" s="53" t="n">
        <f aca="false">AE429</f>
        <v>0</v>
      </c>
      <c r="AF428" s="53" t="n">
        <f aca="false">AF429</f>
        <v>0</v>
      </c>
      <c r="AG428" s="53" t="n">
        <f aca="false">AG429</f>
        <v>48.38</v>
      </c>
      <c r="AH428" s="53" t="n">
        <f aca="false">AH429</f>
        <v>0</v>
      </c>
      <c r="AI428" s="53" t="n">
        <f aca="false">AI429</f>
        <v>0</v>
      </c>
      <c r="AJ428" s="53" t="n">
        <f aca="false">AJ429</f>
        <v>0</v>
      </c>
      <c r="AK428" s="53" t="n">
        <f aca="false">AK429</f>
        <v>48.38</v>
      </c>
      <c r="AL428" s="53" t="n">
        <f aca="false">AL429</f>
        <v>-3.454</v>
      </c>
      <c r="AM428" s="53" t="n">
        <f aca="false">AM429</f>
        <v>0</v>
      </c>
      <c r="AN428" s="53" t="n">
        <f aca="false">AN429</f>
        <v>0</v>
      </c>
      <c r="AO428" s="53" t="n">
        <f aca="false">AO429</f>
        <v>44.926</v>
      </c>
      <c r="AP428" s="53" t="n">
        <f aca="false">AP429</f>
        <v>0</v>
      </c>
      <c r="AQ428" s="53" t="n">
        <f aca="false">AQ429</f>
        <v>0</v>
      </c>
      <c r="AR428" s="53" t="n">
        <f aca="false">AR429</f>
        <v>0</v>
      </c>
      <c r="AS428" s="53" t="n">
        <f aca="false">AS429</f>
        <v>44.926</v>
      </c>
    </row>
    <row r="429" customFormat="false" ht="22.5" hidden="false" customHeight="true" outlineLevel="0" collapsed="false">
      <c r="A429" s="20" t="s">
        <v>247</v>
      </c>
      <c r="B429" s="14" t="s">
        <v>342</v>
      </c>
      <c r="C429" s="33" t="s">
        <v>345</v>
      </c>
      <c r="D429" s="14" t="s">
        <v>246</v>
      </c>
      <c r="E429" s="17"/>
      <c r="F429" s="53"/>
      <c r="G429" s="53"/>
      <c r="H429" s="31" t="n">
        <v>0</v>
      </c>
      <c r="I429" s="31" t="n">
        <v>48.38</v>
      </c>
      <c r="J429" s="31" t="n">
        <v>0</v>
      </c>
      <c r="K429" s="29" t="n">
        <v>0</v>
      </c>
      <c r="L429" s="29" t="n">
        <v>0</v>
      </c>
      <c r="M429" s="29" t="n">
        <v>0</v>
      </c>
      <c r="N429" s="31" t="n">
        <f aca="false">J429+I429+H429</f>
        <v>48.38</v>
      </c>
      <c r="O429" s="29" t="n">
        <v>0</v>
      </c>
      <c r="P429" s="29" t="n">
        <v>0</v>
      </c>
      <c r="Q429" s="29" t="n">
        <v>48.38</v>
      </c>
      <c r="R429" s="29" t="n">
        <v>0</v>
      </c>
      <c r="S429" s="29" t="n">
        <v>0</v>
      </c>
      <c r="T429" s="29" t="n">
        <v>0</v>
      </c>
      <c r="U429" s="29" t="n">
        <v>48.38</v>
      </c>
      <c r="V429" s="29" t="n">
        <v>0</v>
      </c>
      <c r="W429" s="29" t="n">
        <v>0</v>
      </c>
      <c r="X429" s="29" t="n">
        <v>0</v>
      </c>
      <c r="Y429" s="29" t="n">
        <v>48.38</v>
      </c>
      <c r="Z429" s="29" t="n">
        <v>0</v>
      </c>
      <c r="AA429" s="29" t="n">
        <v>0</v>
      </c>
      <c r="AB429" s="29" t="n">
        <v>0</v>
      </c>
      <c r="AC429" s="29" t="n">
        <v>48.38</v>
      </c>
      <c r="AD429" s="29" t="n">
        <v>0</v>
      </c>
      <c r="AE429" s="29" t="n">
        <v>0</v>
      </c>
      <c r="AF429" s="29" t="n">
        <v>0</v>
      </c>
      <c r="AG429" s="29" t="n">
        <v>48.38</v>
      </c>
      <c r="AH429" s="29" t="n">
        <v>0</v>
      </c>
      <c r="AI429" s="29" t="n">
        <v>0</v>
      </c>
      <c r="AJ429" s="29" t="n">
        <v>0</v>
      </c>
      <c r="AK429" s="29" t="n">
        <v>48.38</v>
      </c>
      <c r="AL429" s="29" t="n">
        <v>-3.454</v>
      </c>
      <c r="AM429" s="29" t="n">
        <v>0</v>
      </c>
      <c r="AN429" s="29" t="n">
        <v>0</v>
      </c>
      <c r="AO429" s="29" t="n">
        <v>44.926</v>
      </c>
      <c r="AP429" s="29" t="n">
        <v>0</v>
      </c>
      <c r="AQ429" s="29" t="n">
        <v>0</v>
      </c>
      <c r="AR429" s="29" t="n">
        <v>0</v>
      </c>
      <c r="AS429" s="29" t="n">
        <f aca="false">AO429+AP429+AQ429+AR429</f>
        <v>44.926</v>
      </c>
    </row>
    <row r="430" customFormat="false" ht="21.75" hidden="false" customHeight="true" outlineLevel="0" collapsed="false">
      <c r="A430" s="25" t="s">
        <v>249</v>
      </c>
      <c r="B430" s="17" t="s">
        <v>342</v>
      </c>
      <c r="C430" s="17" t="s">
        <v>315</v>
      </c>
      <c r="D430" s="17" t="s">
        <v>37</v>
      </c>
      <c r="E430" s="17"/>
      <c r="F430" s="53" t="n">
        <f aca="false">F431+F433+F435</f>
        <v>33638.5</v>
      </c>
      <c r="G430" s="53" t="n">
        <f aca="false">G431+G433+G435</f>
        <v>0</v>
      </c>
      <c r="H430" s="53" t="n">
        <f aca="false">H431+H433+H435</f>
        <v>33638.5</v>
      </c>
      <c r="I430" s="53" t="n">
        <f aca="false">I431+I433+I435</f>
        <v>-10548.454</v>
      </c>
      <c r="J430" s="53" t="n">
        <f aca="false">J431+J433+J435</f>
        <v>0</v>
      </c>
      <c r="K430" s="53" t="n">
        <f aca="false">K431+K433+K435</f>
        <v>0</v>
      </c>
      <c r="L430" s="53" t="n">
        <f aca="false">L431+L433+L435</f>
        <v>0</v>
      </c>
      <c r="M430" s="53" t="n">
        <f aca="false">M431+M433+M435</f>
        <v>0</v>
      </c>
      <c r="N430" s="53" t="n">
        <f aca="false">N431+N433+N435</f>
        <v>23090.046</v>
      </c>
      <c r="O430" s="53" t="n">
        <f aca="false">O431+O433+O435</f>
        <v>0</v>
      </c>
      <c r="P430" s="53" t="n">
        <f aca="false">P431+P433+P435</f>
        <v>0</v>
      </c>
      <c r="Q430" s="53" t="n">
        <f aca="false">Q431+Q433+Q435</f>
        <v>23090.046</v>
      </c>
      <c r="R430" s="53" t="n">
        <f aca="false">R431+R433+R435</f>
        <v>5.193</v>
      </c>
      <c r="S430" s="53" t="n">
        <f aca="false">S431+S433+S435</f>
        <v>0</v>
      </c>
      <c r="T430" s="53" t="n">
        <f aca="false">T431+T433+T435</f>
        <v>0</v>
      </c>
      <c r="U430" s="53" t="n">
        <f aca="false">U431+U433+U435</f>
        <v>23095.239</v>
      </c>
      <c r="V430" s="53" t="n">
        <f aca="false">V431+V433+V435</f>
        <v>-970.97</v>
      </c>
      <c r="W430" s="53" t="n">
        <f aca="false">W431+W433+W435</f>
        <v>484</v>
      </c>
      <c r="X430" s="53" t="n">
        <f aca="false">X431+X433+X435</f>
        <v>0</v>
      </c>
      <c r="Y430" s="53" t="n">
        <f aca="false">Y431+Y433+Y435</f>
        <v>22730.905</v>
      </c>
      <c r="Z430" s="53" t="n">
        <f aca="false">Z431+Z433+Z435</f>
        <v>0</v>
      </c>
      <c r="AA430" s="53" t="n">
        <f aca="false">AA431+AA433+AA435</f>
        <v>0</v>
      </c>
      <c r="AB430" s="53" t="n">
        <f aca="false">AB431+AB433+AB435</f>
        <v>0</v>
      </c>
      <c r="AC430" s="53" t="n">
        <f aca="false">AC431+AC433+AC435</f>
        <v>22730.905</v>
      </c>
      <c r="AD430" s="53" t="n">
        <f aca="false">AD431+AD433+AD435</f>
        <v>0</v>
      </c>
      <c r="AE430" s="53" t="n">
        <f aca="false">AE431+AE433+AE435</f>
        <v>0</v>
      </c>
      <c r="AF430" s="53" t="n">
        <f aca="false">AF431+AF433+AF435</f>
        <v>0</v>
      </c>
      <c r="AG430" s="53" t="n">
        <f aca="false">AG431+AG433+AG435</f>
        <v>22730.905</v>
      </c>
      <c r="AH430" s="53" t="n">
        <f aca="false">AH431+AH433+AH435</f>
        <v>-3782.718</v>
      </c>
      <c r="AI430" s="53" t="n">
        <f aca="false">AI431+AI433+AI435</f>
        <v>1.6</v>
      </c>
      <c r="AJ430" s="53" t="n">
        <f aca="false">AJ431+AJ433+AJ435</f>
        <v>0</v>
      </c>
      <c r="AK430" s="53" t="n">
        <f aca="false">AK431+AK433+AK435</f>
        <v>18949.787</v>
      </c>
      <c r="AL430" s="53" t="n">
        <f aca="false">AL431+AL433+AL435</f>
        <v>-129.534</v>
      </c>
      <c r="AM430" s="53" t="n">
        <f aca="false">AM431+AM433+AM435</f>
        <v>0</v>
      </c>
      <c r="AN430" s="53" t="n">
        <f aca="false">AN431+AN433+AN435</f>
        <v>242</v>
      </c>
      <c r="AO430" s="53" t="n">
        <f aca="false">AO431+AO433+AO435</f>
        <v>19062.253</v>
      </c>
      <c r="AP430" s="53" t="n">
        <f aca="false">AP431+AP433+AP435</f>
        <v>1809.191</v>
      </c>
      <c r="AQ430" s="53" t="n">
        <f aca="false">AQ431+AQ433+AQ435</f>
        <v>0</v>
      </c>
      <c r="AR430" s="53" t="n">
        <f aca="false">AR431+AR433+AR435</f>
        <v>0</v>
      </c>
      <c r="AS430" s="53" t="n">
        <f aca="false">AS431+AS433+AS435</f>
        <v>20871.444</v>
      </c>
    </row>
    <row r="431" customFormat="false" ht="21.75" hidden="false" customHeight="true" outlineLevel="0" collapsed="false">
      <c r="A431" s="18" t="s">
        <v>317</v>
      </c>
      <c r="B431" s="17" t="s">
        <v>342</v>
      </c>
      <c r="C431" s="17" t="s">
        <v>316</v>
      </c>
      <c r="D431" s="17" t="s">
        <v>37</v>
      </c>
      <c r="E431" s="17"/>
      <c r="F431" s="27" t="n">
        <f aca="false">F432</f>
        <v>29224.5</v>
      </c>
      <c r="G431" s="27" t="n">
        <f aca="false">G432</f>
        <v>0</v>
      </c>
      <c r="H431" s="27" t="n">
        <f aca="false">H432</f>
        <v>29224.5</v>
      </c>
      <c r="I431" s="27" t="n">
        <f aca="false">I432</f>
        <v>-10548.454</v>
      </c>
      <c r="J431" s="27" t="n">
        <f aca="false">J432</f>
        <v>0</v>
      </c>
      <c r="K431" s="27" t="n">
        <f aca="false">K432</f>
        <v>0</v>
      </c>
      <c r="L431" s="27" t="n">
        <f aca="false">L432</f>
        <v>0</v>
      </c>
      <c r="M431" s="27" t="n">
        <f aca="false">M432</f>
        <v>0</v>
      </c>
      <c r="N431" s="27" t="n">
        <f aca="false">N432</f>
        <v>18676.046</v>
      </c>
      <c r="O431" s="27" t="n">
        <f aca="false">O432</f>
        <v>0</v>
      </c>
      <c r="P431" s="27" t="n">
        <f aca="false">P432</f>
        <v>0</v>
      </c>
      <c r="Q431" s="27" t="n">
        <f aca="false">Q432</f>
        <v>18676.046</v>
      </c>
      <c r="R431" s="27" t="n">
        <f aca="false">R432</f>
        <v>5.193</v>
      </c>
      <c r="S431" s="27" t="n">
        <f aca="false">S432</f>
        <v>0</v>
      </c>
      <c r="T431" s="27" t="n">
        <f aca="false">T432</f>
        <v>0</v>
      </c>
      <c r="U431" s="27" t="n">
        <f aca="false">U432</f>
        <v>18681.239</v>
      </c>
      <c r="V431" s="27" t="n">
        <f aca="false">V432</f>
        <v>-120</v>
      </c>
      <c r="W431" s="27" t="n">
        <f aca="false">W432</f>
        <v>484</v>
      </c>
      <c r="X431" s="27" t="n">
        <f aca="false">X432</f>
        <v>0</v>
      </c>
      <c r="Y431" s="27" t="n">
        <f aca="false">Y432</f>
        <v>19167.875</v>
      </c>
      <c r="Z431" s="27" t="n">
        <f aca="false">Z432</f>
        <v>0</v>
      </c>
      <c r="AA431" s="27" t="n">
        <f aca="false">AA432</f>
        <v>0</v>
      </c>
      <c r="AB431" s="27" t="n">
        <f aca="false">AB432</f>
        <v>0</v>
      </c>
      <c r="AC431" s="27" t="n">
        <f aca="false">AC432</f>
        <v>19167.875</v>
      </c>
      <c r="AD431" s="27" t="n">
        <f aca="false">AD432</f>
        <v>0</v>
      </c>
      <c r="AE431" s="27" t="n">
        <f aca="false">AE432</f>
        <v>0</v>
      </c>
      <c r="AF431" s="27" t="n">
        <f aca="false">AF432</f>
        <v>0</v>
      </c>
      <c r="AG431" s="27" t="n">
        <f aca="false">AG432</f>
        <v>19167.875</v>
      </c>
      <c r="AH431" s="27" t="n">
        <f aca="false">AH432</f>
        <v>-336.912</v>
      </c>
      <c r="AI431" s="27" t="n">
        <f aca="false">AI432</f>
        <v>0</v>
      </c>
      <c r="AJ431" s="27" t="n">
        <f aca="false">AJ432</f>
        <v>0</v>
      </c>
      <c r="AK431" s="27" t="n">
        <f aca="false">AK432</f>
        <v>18830.963</v>
      </c>
      <c r="AL431" s="27" t="n">
        <f aca="false">AL432</f>
        <v>-129.534</v>
      </c>
      <c r="AM431" s="27" t="n">
        <f aca="false">AM432</f>
        <v>0</v>
      </c>
      <c r="AN431" s="27" t="n">
        <f aca="false">AN432</f>
        <v>242</v>
      </c>
      <c r="AO431" s="27" t="n">
        <f aca="false">AO432</f>
        <v>18943.429</v>
      </c>
      <c r="AP431" s="27" t="n">
        <f aca="false">AP432</f>
        <v>1809.191</v>
      </c>
      <c r="AQ431" s="27" t="n">
        <f aca="false">AQ432</f>
        <v>0</v>
      </c>
      <c r="AR431" s="27" t="n">
        <f aca="false">AR432</f>
        <v>0</v>
      </c>
      <c r="AS431" s="27" t="n">
        <f aca="false">AS432</f>
        <v>20752.62</v>
      </c>
    </row>
    <row r="432" customFormat="false" ht="21.75" hidden="false" customHeight="true" outlineLevel="0" collapsed="false">
      <c r="A432" s="20" t="s">
        <v>247</v>
      </c>
      <c r="B432" s="14" t="s">
        <v>342</v>
      </c>
      <c r="C432" s="14" t="s">
        <v>316</v>
      </c>
      <c r="D432" s="14" t="s">
        <v>246</v>
      </c>
      <c r="E432" s="14"/>
      <c r="F432" s="29" t="n">
        <v>29224.5</v>
      </c>
      <c r="G432" s="29" t="n">
        <v>0</v>
      </c>
      <c r="H432" s="29" t="n">
        <f aca="false">F432</f>
        <v>29224.5</v>
      </c>
      <c r="I432" s="29" t="n">
        <v>-10548.454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f aca="false">J432+I432+H432</f>
        <v>18676.046</v>
      </c>
      <c r="O432" s="29" t="n">
        <v>0</v>
      </c>
      <c r="P432" s="29" t="n">
        <v>0</v>
      </c>
      <c r="Q432" s="29" t="n">
        <v>18676.046</v>
      </c>
      <c r="R432" s="29" t="n">
        <v>5.193</v>
      </c>
      <c r="S432" s="29" t="n">
        <v>0</v>
      </c>
      <c r="T432" s="29" t="n">
        <v>0</v>
      </c>
      <c r="U432" s="29" t="n">
        <v>18681.239</v>
      </c>
      <c r="V432" s="29" t="n">
        <v>-120</v>
      </c>
      <c r="W432" s="29" t="n">
        <v>484</v>
      </c>
      <c r="X432" s="29" t="n">
        <v>0</v>
      </c>
      <c r="Y432" s="29" t="n">
        <v>19167.875</v>
      </c>
      <c r="Z432" s="29" t="n">
        <v>0</v>
      </c>
      <c r="AA432" s="29" t="n">
        <v>0</v>
      </c>
      <c r="AB432" s="29" t="n">
        <v>0</v>
      </c>
      <c r="AC432" s="29" t="n">
        <v>19167.875</v>
      </c>
      <c r="AD432" s="29" t="n">
        <v>0</v>
      </c>
      <c r="AE432" s="29" t="n">
        <v>0</v>
      </c>
      <c r="AF432" s="29" t="n">
        <v>0</v>
      </c>
      <c r="AG432" s="29" t="n">
        <v>19167.875</v>
      </c>
      <c r="AH432" s="29" t="n">
        <v>-336.912</v>
      </c>
      <c r="AI432" s="29" t="n">
        <v>0</v>
      </c>
      <c r="AJ432" s="29" t="n">
        <v>0</v>
      </c>
      <c r="AK432" s="29" t="n">
        <v>18830.963</v>
      </c>
      <c r="AL432" s="29" t="n">
        <v>-129.534</v>
      </c>
      <c r="AM432" s="29" t="n">
        <v>0</v>
      </c>
      <c r="AN432" s="29" t="n">
        <v>242</v>
      </c>
      <c r="AO432" s="29" t="n">
        <v>18943.429</v>
      </c>
      <c r="AP432" s="29" t="n">
        <v>1809.191</v>
      </c>
      <c r="AQ432" s="29" t="n">
        <v>0</v>
      </c>
      <c r="AR432" s="29" t="n">
        <v>0</v>
      </c>
      <c r="AS432" s="29" t="n">
        <f aca="false">AO432+AP432+AQ432+AR432</f>
        <v>20752.62</v>
      </c>
    </row>
    <row r="433" customFormat="false" ht="36.75" hidden="false" customHeight="true" outlineLevel="0" collapsed="false">
      <c r="A433" s="25" t="s">
        <v>347</v>
      </c>
      <c r="B433" s="17" t="s">
        <v>342</v>
      </c>
      <c r="C433" s="17" t="s">
        <v>346</v>
      </c>
      <c r="D433" s="17" t="s">
        <v>37</v>
      </c>
      <c r="E433" s="17"/>
      <c r="F433" s="53" t="n">
        <f aca="false">F434</f>
        <v>65</v>
      </c>
      <c r="G433" s="53" t="n">
        <f aca="false">G434</f>
        <v>0</v>
      </c>
      <c r="H433" s="53" t="n">
        <f aca="false">H434</f>
        <v>65</v>
      </c>
      <c r="I433" s="53" t="n">
        <f aca="false">I434</f>
        <v>0</v>
      </c>
      <c r="J433" s="53" t="n">
        <f aca="false">J434</f>
        <v>0</v>
      </c>
      <c r="K433" s="53" t="n">
        <f aca="false">K434</f>
        <v>0</v>
      </c>
      <c r="L433" s="53" t="n">
        <f aca="false">L434</f>
        <v>0</v>
      </c>
      <c r="M433" s="53" t="n">
        <f aca="false">M434</f>
        <v>0</v>
      </c>
      <c r="N433" s="53" t="n">
        <f aca="false">N434</f>
        <v>65</v>
      </c>
      <c r="O433" s="53" t="n">
        <f aca="false">O434</f>
        <v>0</v>
      </c>
      <c r="P433" s="53" t="n">
        <f aca="false">P434</f>
        <v>0</v>
      </c>
      <c r="Q433" s="53" t="n">
        <f aca="false">Q434</f>
        <v>65</v>
      </c>
      <c r="R433" s="53" t="n">
        <f aca="false">R434</f>
        <v>0</v>
      </c>
      <c r="S433" s="53" t="n">
        <f aca="false">S434</f>
        <v>0</v>
      </c>
      <c r="T433" s="53" t="n">
        <f aca="false">T434</f>
        <v>0</v>
      </c>
      <c r="U433" s="53" t="n">
        <f aca="false">U434</f>
        <v>65</v>
      </c>
      <c r="V433" s="53" t="n">
        <f aca="false">V434</f>
        <v>0</v>
      </c>
      <c r="W433" s="53" t="n">
        <f aca="false">W434</f>
        <v>0</v>
      </c>
      <c r="X433" s="53" t="n">
        <f aca="false">X434</f>
        <v>0</v>
      </c>
      <c r="Y433" s="53" t="n">
        <f aca="false">Y434</f>
        <v>65</v>
      </c>
      <c r="Z433" s="53" t="n">
        <f aca="false">Z434</f>
        <v>0</v>
      </c>
      <c r="AA433" s="53" t="n">
        <f aca="false">AA434</f>
        <v>0</v>
      </c>
      <c r="AB433" s="53" t="n">
        <f aca="false">AB434</f>
        <v>0</v>
      </c>
      <c r="AC433" s="53" t="n">
        <f aca="false">AC434</f>
        <v>65</v>
      </c>
      <c r="AD433" s="53" t="n">
        <f aca="false">AD434</f>
        <v>0</v>
      </c>
      <c r="AE433" s="53" t="n">
        <f aca="false">AE434</f>
        <v>0</v>
      </c>
      <c r="AF433" s="53" t="n">
        <f aca="false">AF434</f>
        <v>0</v>
      </c>
      <c r="AG433" s="53" t="n">
        <f aca="false">AG434</f>
        <v>65</v>
      </c>
      <c r="AH433" s="53" t="n">
        <f aca="false">AH434</f>
        <v>0</v>
      </c>
      <c r="AI433" s="53" t="n">
        <f aca="false">AI434</f>
        <v>1.6</v>
      </c>
      <c r="AJ433" s="53" t="n">
        <f aca="false">AJ434</f>
        <v>0</v>
      </c>
      <c r="AK433" s="53" t="n">
        <f aca="false">AK434</f>
        <v>66.6</v>
      </c>
      <c r="AL433" s="53" t="n">
        <f aca="false">AL434</f>
        <v>0</v>
      </c>
      <c r="AM433" s="53" t="n">
        <f aca="false">AM434</f>
        <v>0</v>
      </c>
      <c r="AN433" s="53" t="n">
        <f aca="false">AN434</f>
        <v>0</v>
      </c>
      <c r="AO433" s="53" t="n">
        <f aca="false">AO434</f>
        <v>66.6</v>
      </c>
      <c r="AP433" s="53" t="n">
        <f aca="false">AP434</f>
        <v>0</v>
      </c>
      <c r="AQ433" s="53" t="n">
        <f aca="false">AQ434</f>
        <v>0</v>
      </c>
      <c r="AR433" s="53" t="n">
        <f aca="false">AR434</f>
        <v>0</v>
      </c>
      <c r="AS433" s="53" t="n">
        <f aca="false">AS434</f>
        <v>66.6</v>
      </c>
    </row>
    <row r="434" customFormat="false" ht="14.25" hidden="false" customHeight="true" outlineLevel="0" collapsed="false">
      <c r="A434" s="35" t="s">
        <v>247</v>
      </c>
      <c r="B434" s="14" t="s">
        <v>342</v>
      </c>
      <c r="C434" s="14" t="s">
        <v>346</v>
      </c>
      <c r="D434" s="14" t="s">
        <v>246</v>
      </c>
      <c r="E434" s="14"/>
      <c r="F434" s="31" t="n">
        <v>65</v>
      </c>
      <c r="G434" s="31" t="n">
        <v>0</v>
      </c>
      <c r="H434" s="31" t="n">
        <f aca="false">F434</f>
        <v>65</v>
      </c>
      <c r="I434" s="29" t="n">
        <v>0</v>
      </c>
      <c r="J434" s="29" t="n">
        <v>0</v>
      </c>
      <c r="K434" s="29" t="n">
        <v>0</v>
      </c>
      <c r="L434" s="29" t="n">
        <v>0</v>
      </c>
      <c r="M434" s="29" t="n">
        <v>0</v>
      </c>
      <c r="N434" s="29" t="n">
        <f aca="false">J434+I434+H434</f>
        <v>65</v>
      </c>
      <c r="O434" s="29" t="n">
        <f aca="false">K434+J434+I434</f>
        <v>0</v>
      </c>
      <c r="P434" s="29" t="n">
        <f aca="false">L434+K434+J434</f>
        <v>0</v>
      </c>
      <c r="Q434" s="29" t="n">
        <v>65</v>
      </c>
      <c r="R434" s="29" t="n">
        <v>0</v>
      </c>
      <c r="S434" s="29" t="n">
        <v>0</v>
      </c>
      <c r="T434" s="29" t="n">
        <v>0</v>
      </c>
      <c r="U434" s="29" t="n">
        <v>65</v>
      </c>
      <c r="V434" s="29" t="n">
        <v>0</v>
      </c>
      <c r="W434" s="29" t="n">
        <v>0</v>
      </c>
      <c r="X434" s="29" t="n">
        <v>0</v>
      </c>
      <c r="Y434" s="29" t="n">
        <v>65</v>
      </c>
      <c r="Z434" s="29" t="n">
        <v>0</v>
      </c>
      <c r="AA434" s="29" t="n">
        <v>0</v>
      </c>
      <c r="AB434" s="29" t="n">
        <v>0</v>
      </c>
      <c r="AC434" s="29" t="n">
        <v>65</v>
      </c>
      <c r="AD434" s="29" t="n">
        <v>0</v>
      </c>
      <c r="AE434" s="29" t="n">
        <v>0</v>
      </c>
      <c r="AF434" s="29" t="n">
        <v>0</v>
      </c>
      <c r="AG434" s="29" t="n">
        <v>65</v>
      </c>
      <c r="AH434" s="29" t="n">
        <v>0</v>
      </c>
      <c r="AI434" s="29" t="n">
        <v>1.6</v>
      </c>
      <c r="AJ434" s="29" t="n">
        <v>0</v>
      </c>
      <c r="AK434" s="29" t="n">
        <v>66.6</v>
      </c>
      <c r="AL434" s="29" t="n">
        <v>0</v>
      </c>
      <c r="AM434" s="29" t="n">
        <v>0</v>
      </c>
      <c r="AN434" s="29" t="n">
        <v>0</v>
      </c>
      <c r="AO434" s="29" t="n">
        <v>66.6</v>
      </c>
      <c r="AP434" s="29" t="n">
        <v>0</v>
      </c>
      <c r="AQ434" s="29" t="n">
        <v>0</v>
      </c>
      <c r="AR434" s="29" t="n">
        <v>0</v>
      </c>
      <c r="AS434" s="29" t="n">
        <f aca="false">AO434+AP434+AQ434+AR434</f>
        <v>66.6</v>
      </c>
    </row>
    <row r="435" customFormat="false" ht="36" hidden="false" customHeight="true" outlineLevel="0" collapsed="false">
      <c r="A435" s="25" t="s">
        <v>349</v>
      </c>
      <c r="B435" s="17" t="s">
        <v>342</v>
      </c>
      <c r="C435" s="17" t="s">
        <v>348</v>
      </c>
      <c r="D435" s="17" t="s">
        <v>37</v>
      </c>
      <c r="E435" s="17"/>
      <c r="F435" s="53" t="n">
        <f aca="false">F436</f>
        <v>4349</v>
      </c>
      <c r="G435" s="53" t="n">
        <f aca="false">G436</f>
        <v>0</v>
      </c>
      <c r="H435" s="53" t="n">
        <f aca="false">H436</f>
        <v>4349</v>
      </c>
      <c r="I435" s="53" t="n">
        <f aca="false">I436</f>
        <v>0</v>
      </c>
      <c r="J435" s="53" t="n">
        <f aca="false">J436</f>
        <v>0</v>
      </c>
      <c r="K435" s="53" t="n">
        <f aca="false">K436</f>
        <v>0</v>
      </c>
      <c r="L435" s="53" t="n">
        <f aca="false">L436</f>
        <v>0</v>
      </c>
      <c r="M435" s="53" t="n">
        <f aca="false">M436</f>
        <v>0</v>
      </c>
      <c r="N435" s="53" t="n">
        <f aca="false">N436</f>
        <v>4349</v>
      </c>
      <c r="O435" s="53" t="n">
        <f aca="false">O436</f>
        <v>0</v>
      </c>
      <c r="P435" s="53" t="n">
        <f aca="false">P436</f>
        <v>0</v>
      </c>
      <c r="Q435" s="53" t="n">
        <f aca="false">Q436</f>
        <v>4349</v>
      </c>
      <c r="R435" s="53" t="n">
        <f aca="false">R436</f>
        <v>0</v>
      </c>
      <c r="S435" s="53" t="n">
        <f aca="false">S436</f>
        <v>0</v>
      </c>
      <c r="T435" s="53" t="n">
        <f aca="false">T436</f>
        <v>0</v>
      </c>
      <c r="U435" s="53" t="n">
        <f aca="false">U436</f>
        <v>4349</v>
      </c>
      <c r="V435" s="53" t="n">
        <f aca="false">V436</f>
        <v>-850.97</v>
      </c>
      <c r="W435" s="53" t="n">
        <f aca="false">W436</f>
        <v>0</v>
      </c>
      <c r="X435" s="53" t="n">
        <f aca="false">X436</f>
        <v>0</v>
      </c>
      <c r="Y435" s="53" t="n">
        <f aca="false">Y436</f>
        <v>3498.03</v>
      </c>
      <c r="Z435" s="53" t="n">
        <f aca="false">Z436</f>
        <v>0</v>
      </c>
      <c r="AA435" s="53" t="n">
        <f aca="false">AA436</f>
        <v>0</v>
      </c>
      <c r="AB435" s="53" t="n">
        <f aca="false">AB436</f>
        <v>0</v>
      </c>
      <c r="AC435" s="53" t="n">
        <f aca="false">AC436</f>
        <v>3498.03</v>
      </c>
      <c r="AD435" s="53" t="n">
        <f aca="false">AD436</f>
        <v>0</v>
      </c>
      <c r="AE435" s="53" t="n">
        <f aca="false">AE436</f>
        <v>0</v>
      </c>
      <c r="AF435" s="53" t="n">
        <f aca="false">AF436</f>
        <v>0</v>
      </c>
      <c r="AG435" s="53" t="n">
        <f aca="false">AG436</f>
        <v>3498.03</v>
      </c>
      <c r="AH435" s="53" t="n">
        <f aca="false">AH436</f>
        <v>-3445.806</v>
      </c>
      <c r="AI435" s="53" t="n">
        <f aca="false">AI436</f>
        <v>0</v>
      </c>
      <c r="AJ435" s="53" t="n">
        <f aca="false">AJ436</f>
        <v>0</v>
      </c>
      <c r="AK435" s="53" t="n">
        <f aca="false">AK436</f>
        <v>52.224</v>
      </c>
      <c r="AL435" s="53" t="n">
        <f aca="false">AL436</f>
        <v>0</v>
      </c>
      <c r="AM435" s="53" t="n">
        <f aca="false">AM436</f>
        <v>0</v>
      </c>
      <c r="AN435" s="53" t="n">
        <f aca="false">AN436</f>
        <v>0</v>
      </c>
      <c r="AO435" s="53" t="n">
        <f aca="false">AO436</f>
        <v>52.224</v>
      </c>
      <c r="AP435" s="53" t="n">
        <f aca="false">AP436</f>
        <v>0</v>
      </c>
      <c r="AQ435" s="53" t="n">
        <f aca="false">AQ436</f>
        <v>0</v>
      </c>
      <c r="AR435" s="53" t="n">
        <f aca="false">AR436</f>
        <v>0</v>
      </c>
      <c r="AS435" s="53" t="n">
        <f aca="false">AS436</f>
        <v>52.224</v>
      </c>
    </row>
    <row r="436" customFormat="false" ht="21.75" hidden="false" customHeight="true" outlineLevel="0" collapsed="false">
      <c r="A436" s="35" t="s">
        <v>247</v>
      </c>
      <c r="B436" s="14" t="s">
        <v>342</v>
      </c>
      <c r="C436" s="14" t="s">
        <v>348</v>
      </c>
      <c r="D436" s="14" t="s">
        <v>246</v>
      </c>
      <c r="E436" s="14"/>
      <c r="F436" s="31" t="n">
        <v>4349</v>
      </c>
      <c r="G436" s="31" t="n">
        <v>0</v>
      </c>
      <c r="H436" s="31" t="n">
        <f aca="false">F436</f>
        <v>4349</v>
      </c>
      <c r="I436" s="29" t="n">
        <v>0</v>
      </c>
      <c r="J436" s="29" t="n">
        <v>0</v>
      </c>
      <c r="K436" s="29" t="n">
        <v>0</v>
      </c>
      <c r="L436" s="29" t="n">
        <v>0</v>
      </c>
      <c r="M436" s="29" t="n">
        <v>0</v>
      </c>
      <c r="N436" s="29" t="n">
        <f aca="false">J436+I436+H436</f>
        <v>4349</v>
      </c>
      <c r="O436" s="29" t="n">
        <f aca="false">K436+J436+I436</f>
        <v>0</v>
      </c>
      <c r="P436" s="29" t="n">
        <f aca="false">L436+K436+J436</f>
        <v>0</v>
      </c>
      <c r="Q436" s="29" t="n">
        <v>4349</v>
      </c>
      <c r="R436" s="29" t="n">
        <v>0</v>
      </c>
      <c r="S436" s="29" t="n">
        <v>0</v>
      </c>
      <c r="T436" s="29" t="n">
        <v>0</v>
      </c>
      <c r="U436" s="29" t="n">
        <v>4349</v>
      </c>
      <c r="V436" s="29" t="n">
        <v>-850.97</v>
      </c>
      <c r="W436" s="29" t="n">
        <v>0</v>
      </c>
      <c r="X436" s="29" t="n">
        <v>0</v>
      </c>
      <c r="Y436" s="29" t="n">
        <v>3498.03</v>
      </c>
      <c r="Z436" s="29" t="n">
        <v>0</v>
      </c>
      <c r="AA436" s="29" t="n">
        <v>0</v>
      </c>
      <c r="AB436" s="29" t="n">
        <v>0</v>
      </c>
      <c r="AC436" s="29" t="n">
        <v>3498.03</v>
      </c>
      <c r="AD436" s="29" t="n">
        <v>0</v>
      </c>
      <c r="AE436" s="29" t="n">
        <v>0</v>
      </c>
      <c r="AF436" s="29" t="n">
        <v>0</v>
      </c>
      <c r="AG436" s="29" t="n">
        <v>3498.03</v>
      </c>
      <c r="AH436" s="29" t="n">
        <v>-3445.806</v>
      </c>
      <c r="AI436" s="29" t="n">
        <v>0</v>
      </c>
      <c r="AJ436" s="29" t="n">
        <v>0</v>
      </c>
      <c r="AK436" s="29" t="n">
        <v>52.224</v>
      </c>
      <c r="AL436" s="29" t="n">
        <v>0</v>
      </c>
      <c r="AM436" s="29" t="n">
        <v>0</v>
      </c>
      <c r="AN436" s="29" t="n">
        <v>0</v>
      </c>
      <c r="AO436" s="29" t="n">
        <v>52.224</v>
      </c>
      <c r="AP436" s="29" t="n">
        <v>0</v>
      </c>
      <c r="AQ436" s="29" t="n">
        <v>0</v>
      </c>
      <c r="AR436" s="29" t="n">
        <v>0</v>
      </c>
      <c r="AS436" s="29" t="n">
        <f aca="false">AO436+AP436+AQ436+AR436</f>
        <v>52.224</v>
      </c>
    </row>
    <row r="437" customFormat="false" ht="48" hidden="false" customHeight="true" outlineLevel="0" collapsed="false">
      <c r="A437" s="18" t="s">
        <v>350</v>
      </c>
      <c r="B437" s="17" t="s">
        <v>342</v>
      </c>
      <c r="C437" s="17" t="s">
        <v>262</v>
      </c>
      <c r="D437" s="17" t="s">
        <v>37</v>
      </c>
      <c r="E437" s="17"/>
      <c r="F437" s="27" t="n">
        <f aca="false">F438</f>
        <v>0</v>
      </c>
      <c r="G437" s="27" t="n">
        <f aca="false">G438</f>
        <v>0</v>
      </c>
      <c r="H437" s="27" t="n">
        <f aca="false">H438</f>
        <v>0</v>
      </c>
      <c r="I437" s="27" t="n">
        <f aca="false">I438</f>
        <v>0</v>
      </c>
      <c r="J437" s="27" t="n">
        <f aca="false">J438</f>
        <v>777.99687</v>
      </c>
      <c r="K437" s="27" t="n">
        <f aca="false">K438</f>
        <v>0</v>
      </c>
      <c r="L437" s="27" t="n">
        <f aca="false">L438</f>
        <v>0</v>
      </c>
      <c r="M437" s="27" t="n">
        <f aca="false">M438</f>
        <v>0</v>
      </c>
      <c r="N437" s="27" t="n">
        <f aca="false">N438</f>
        <v>777.99687</v>
      </c>
      <c r="O437" s="27" t="n">
        <f aca="false">O438</f>
        <v>0</v>
      </c>
      <c r="P437" s="27" t="n">
        <f aca="false">P438</f>
        <v>0</v>
      </c>
      <c r="Q437" s="27" t="n">
        <f aca="false">Q438</f>
        <v>777.997</v>
      </c>
      <c r="R437" s="27" t="n">
        <f aca="false">R438</f>
        <v>0</v>
      </c>
      <c r="S437" s="27" t="n">
        <f aca="false">S438</f>
        <v>0</v>
      </c>
      <c r="T437" s="27" t="n">
        <f aca="false">T438</f>
        <v>0</v>
      </c>
      <c r="U437" s="27" t="n">
        <f aca="false">U438</f>
        <v>777.997</v>
      </c>
      <c r="V437" s="27" t="n">
        <f aca="false">V438</f>
        <v>0</v>
      </c>
      <c r="W437" s="27" t="n">
        <f aca="false">W438</f>
        <v>0</v>
      </c>
      <c r="X437" s="27" t="n">
        <f aca="false">X438</f>
        <v>0</v>
      </c>
      <c r="Y437" s="27" t="n">
        <f aca="false">Y438</f>
        <v>777.997</v>
      </c>
      <c r="Z437" s="27" t="n">
        <f aca="false">Z438</f>
        <v>0</v>
      </c>
      <c r="AA437" s="27" t="n">
        <f aca="false">AA438</f>
        <v>0</v>
      </c>
      <c r="AB437" s="27" t="n">
        <f aca="false">AB438</f>
        <v>0</v>
      </c>
      <c r="AC437" s="27" t="n">
        <f aca="false">AC438</f>
        <v>777.997</v>
      </c>
      <c r="AD437" s="27" t="n">
        <f aca="false">AD438</f>
        <v>0</v>
      </c>
      <c r="AE437" s="27" t="n">
        <f aca="false">AE438</f>
        <v>0</v>
      </c>
      <c r="AF437" s="27" t="n">
        <f aca="false">AF438</f>
        <v>0</v>
      </c>
      <c r="AG437" s="27" t="n">
        <f aca="false">AG438</f>
        <v>777.997</v>
      </c>
      <c r="AH437" s="27" t="n">
        <f aca="false">AH438</f>
        <v>0</v>
      </c>
      <c r="AI437" s="27" t="n">
        <f aca="false">AI438</f>
        <v>0</v>
      </c>
      <c r="AJ437" s="27" t="n">
        <f aca="false">AJ438</f>
        <v>0</v>
      </c>
      <c r="AK437" s="27" t="n">
        <f aca="false">AK438</f>
        <v>777.997</v>
      </c>
      <c r="AL437" s="27" t="n">
        <f aca="false">AL438</f>
        <v>0</v>
      </c>
      <c r="AM437" s="27" t="n">
        <f aca="false">AM438</f>
        <v>0</v>
      </c>
      <c r="AN437" s="27" t="n">
        <f aca="false">AN438</f>
        <v>0</v>
      </c>
      <c r="AO437" s="27" t="n">
        <f aca="false">AO438</f>
        <v>777.997</v>
      </c>
      <c r="AP437" s="27" t="n">
        <f aca="false">AP438</f>
        <v>0</v>
      </c>
      <c r="AQ437" s="27" t="n">
        <f aca="false">AQ438</f>
        <v>0</v>
      </c>
      <c r="AR437" s="27" t="n">
        <f aca="false">AR438</f>
        <v>0</v>
      </c>
      <c r="AS437" s="27" t="n">
        <f aca="false">AS438</f>
        <v>777.997</v>
      </c>
    </row>
    <row r="438" customFormat="false" ht="15.75" hidden="false" customHeight="true" outlineLevel="0" collapsed="false">
      <c r="A438" s="20" t="s">
        <v>265</v>
      </c>
      <c r="B438" s="14" t="s">
        <v>342</v>
      </c>
      <c r="C438" s="14" t="s">
        <v>262</v>
      </c>
      <c r="D438" s="14" t="s">
        <v>264</v>
      </c>
      <c r="E438" s="14"/>
      <c r="F438" s="29"/>
      <c r="G438" s="29"/>
      <c r="H438" s="29" t="n">
        <v>0</v>
      </c>
      <c r="I438" s="29" t="n">
        <v>0</v>
      </c>
      <c r="J438" s="29" t="n">
        <v>777.99687</v>
      </c>
      <c r="K438" s="29" t="n">
        <v>0</v>
      </c>
      <c r="L438" s="29" t="n">
        <v>0</v>
      </c>
      <c r="M438" s="29" t="n">
        <v>0</v>
      </c>
      <c r="N438" s="29" t="n">
        <f aca="false">J438+I438+H438</f>
        <v>777.99687</v>
      </c>
      <c r="O438" s="29" t="n">
        <v>0</v>
      </c>
      <c r="P438" s="29" t="n">
        <v>0</v>
      </c>
      <c r="Q438" s="29" t="n">
        <v>777.997</v>
      </c>
      <c r="R438" s="29" t="n">
        <v>0</v>
      </c>
      <c r="S438" s="29" t="n">
        <v>0</v>
      </c>
      <c r="T438" s="29" t="n">
        <v>0</v>
      </c>
      <c r="U438" s="29" t="n">
        <v>777.997</v>
      </c>
      <c r="V438" s="29" t="n">
        <v>0</v>
      </c>
      <c r="W438" s="29" t="n">
        <v>0</v>
      </c>
      <c r="X438" s="29" t="n">
        <v>0</v>
      </c>
      <c r="Y438" s="29" t="n">
        <v>777.997</v>
      </c>
      <c r="Z438" s="29" t="n">
        <v>0</v>
      </c>
      <c r="AA438" s="29" t="n">
        <v>0</v>
      </c>
      <c r="AB438" s="29" t="n">
        <v>0</v>
      </c>
      <c r="AC438" s="29" t="n">
        <v>777.997</v>
      </c>
      <c r="AD438" s="29" t="n">
        <v>0</v>
      </c>
      <c r="AE438" s="29" t="n">
        <v>0</v>
      </c>
      <c r="AF438" s="29" t="n">
        <v>0</v>
      </c>
      <c r="AG438" s="29" t="n">
        <v>777.997</v>
      </c>
      <c r="AH438" s="29" t="n">
        <v>0</v>
      </c>
      <c r="AI438" s="29" t="n">
        <v>0</v>
      </c>
      <c r="AJ438" s="29" t="n">
        <v>0</v>
      </c>
      <c r="AK438" s="29" t="n">
        <v>777.997</v>
      </c>
      <c r="AL438" s="29" t="n">
        <v>0</v>
      </c>
      <c r="AM438" s="29" t="n">
        <v>0</v>
      </c>
      <c r="AN438" s="29" t="n">
        <v>0</v>
      </c>
      <c r="AO438" s="29" t="n">
        <v>777.997</v>
      </c>
      <c r="AP438" s="29" t="n">
        <v>0</v>
      </c>
      <c r="AQ438" s="29" t="n">
        <v>0</v>
      </c>
      <c r="AR438" s="29" t="n">
        <v>0</v>
      </c>
      <c r="AS438" s="29" t="n">
        <f aca="false">AO438+AP438+AQ438+AR438</f>
        <v>777.997</v>
      </c>
    </row>
    <row r="439" customFormat="false" ht="24.75" hidden="true" customHeight="true" outlineLevel="0" collapsed="false">
      <c r="A439" s="18" t="s">
        <v>631</v>
      </c>
      <c r="B439" s="17" t="s">
        <v>342</v>
      </c>
      <c r="C439" s="17" t="s">
        <v>351</v>
      </c>
      <c r="D439" s="17" t="s">
        <v>37</v>
      </c>
      <c r="E439" s="17"/>
      <c r="F439" s="27" t="n">
        <f aca="false">F440</f>
        <v>0</v>
      </c>
      <c r="G439" s="27" t="n">
        <f aca="false">G440</f>
        <v>0</v>
      </c>
      <c r="H439" s="27" t="n">
        <f aca="false">H440</f>
        <v>0</v>
      </c>
      <c r="I439" s="27" t="n">
        <f aca="false">I440</f>
        <v>0</v>
      </c>
      <c r="J439" s="27" t="n">
        <f aca="false">J440</f>
        <v>0</v>
      </c>
      <c r="K439" s="27" t="n">
        <f aca="false">K440</f>
        <v>0</v>
      </c>
      <c r="L439" s="27" t="n">
        <f aca="false">L440</f>
        <v>0</v>
      </c>
      <c r="M439" s="27" t="n">
        <f aca="false">M440</f>
        <v>0</v>
      </c>
      <c r="N439" s="27" t="n">
        <f aca="false">N440</f>
        <v>0</v>
      </c>
      <c r="O439" s="27" t="n">
        <f aca="false">O440</f>
        <v>0</v>
      </c>
      <c r="P439" s="27" t="n">
        <f aca="false">P440</f>
        <v>0</v>
      </c>
      <c r="Q439" s="27" t="n">
        <f aca="false">Q440</f>
        <v>0</v>
      </c>
      <c r="R439" s="27" t="n">
        <f aca="false">R440</f>
        <v>0</v>
      </c>
      <c r="S439" s="27" t="n">
        <f aca="false">S440</f>
        <v>0</v>
      </c>
      <c r="T439" s="27" t="n">
        <f aca="false">T440</f>
        <v>0</v>
      </c>
      <c r="U439" s="27" t="n">
        <f aca="false">U440</f>
        <v>0</v>
      </c>
      <c r="V439" s="27" t="n">
        <f aca="false">V440</f>
        <v>0</v>
      </c>
      <c r="W439" s="27" t="n">
        <f aca="false">W440</f>
        <v>0</v>
      </c>
      <c r="X439" s="27" t="n">
        <f aca="false">X440</f>
        <v>0</v>
      </c>
      <c r="Y439" s="27" t="n">
        <f aca="false">Y440</f>
        <v>0</v>
      </c>
      <c r="Z439" s="27" t="n">
        <f aca="false">Z440</f>
        <v>0</v>
      </c>
      <c r="AA439" s="27" t="n">
        <f aca="false">AA440</f>
        <v>0</v>
      </c>
      <c r="AB439" s="27" t="n">
        <f aca="false">AB440</f>
        <v>0</v>
      </c>
      <c r="AC439" s="27" t="n">
        <f aca="false">AC440</f>
        <v>0</v>
      </c>
      <c r="AD439" s="27" t="n">
        <f aca="false">AD440</f>
        <v>0</v>
      </c>
      <c r="AE439" s="27" t="n">
        <f aca="false">AE440</f>
        <v>0</v>
      </c>
      <c r="AF439" s="27" t="n">
        <f aca="false">AF440</f>
        <v>0</v>
      </c>
      <c r="AG439" s="27" t="n">
        <f aca="false">AG440</f>
        <v>0</v>
      </c>
      <c r="AH439" s="27" t="n">
        <f aca="false">AH440</f>
        <v>0</v>
      </c>
      <c r="AI439" s="27" t="n">
        <f aca="false">AI440</f>
        <v>0</v>
      </c>
      <c r="AJ439" s="27" t="n">
        <f aca="false">AJ440</f>
        <v>0</v>
      </c>
      <c r="AK439" s="27" t="n">
        <f aca="false">AK440</f>
        <v>0</v>
      </c>
      <c r="AL439" s="27" t="n">
        <f aca="false">AL440</f>
        <v>0</v>
      </c>
      <c r="AM439" s="27" t="n">
        <f aca="false">AM440</f>
        <v>0</v>
      </c>
      <c r="AN439" s="27" t="n">
        <f aca="false">AN440</f>
        <v>0</v>
      </c>
      <c r="AO439" s="27" t="n">
        <f aca="false">AO440</f>
        <v>0</v>
      </c>
      <c r="AP439" s="27" t="n">
        <f aca="false">AP440</f>
        <v>0</v>
      </c>
      <c r="AQ439" s="27" t="n">
        <f aca="false">AQ440</f>
        <v>0</v>
      </c>
      <c r="AR439" s="27" t="n">
        <f aca="false">AR440</f>
        <v>0</v>
      </c>
      <c r="AS439" s="27" t="n">
        <f aca="false">AS440</f>
        <v>0</v>
      </c>
    </row>
    <row r="440" customFormat="false" ht="14.25" hidden="true" customHeight="true" outlineLevel="0" collapsed="false">
      <c r="A440" s="20" t="s">
        <v>247</v>
      </c>
      <c r="B440" s="14" t="s">
        <v>342</v>
      </c>
      <c r="C440" s="14" t="s">
        <v>351</v>
      </c>
      <c r="D440" s="14" t="s">
        <v>246</v>
      </c>
      <c r="E440" s="14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</row>
    <row r="441" customFormat="false" ht="21.75" hidden="false" customHeight="true" outlineLevel="0" collapsed="false">
      <c r="A441" s="18" t="s">
        <v>86</v>
      </c>
      <c r="B441" s="17" t="s">
        <v>342</v>
      </c>
      <c r="C441" s="17" t="s">
        <v>85</v>
      </c>
      <c r="D441" s="17" t="s">
        <v>37</v>
      </c>
      <c r="E441" s="17"/>
      <c r="F441" s="27" t="e">
        <f aca="false">#REF!</f>
        <v>#REF!</v>
      </c>
      <c r="G441" s="27" t="e">
        <f aca="false">#REF!</f>
        <v>#REF!</v>
      </c>
      <c r="H441" s="27" t="e">
        <f aca="false">#REF!</f>
        <v>#REF!</v>
      </c>
      <c r="I441" s="27" t="e">
        <f aca="false">#REF!+I442+I444+I446+I448</f>
        <v>#REF!</v>
      </c>
      <c r="J441" s="27" t="e">
        <f aca="false">#REF!+J442+J444+J446+J448</f>
        <v>#REF!</v>
      </c>
      <c r="K441" s="27" t="e">
        <f aca="false">#REF!+K442+K444+K446+K448</f>
        <v>#REF!</v>
      </c>
      <c r="L441" s="27" t="e">
        <f aca="false">#REF!+L442+L444+L446+L448</f>
        <v>#REF!</v>
      </c>
      <c r="M441" s="27" t="e">
        <f aca="false">#REF!+M442+M444+M446+M448</f>
        <v>#REF!</v>
      </c>
      <c r="N441" s="27" t="n">
        <f aca="false">N442+N444+N446+N448</f>
        <v>3521</v>
      </c>
      <c r="O441" s="27" t="n">
        <f aca="false">O442+O444+O446+O448</f>
        <v>0</v>
      </c>
      <c r="P441" s="27" t="n">
        <f aca="false">P442+P444+P446+P448</f>
        <v>0</v>
      </c>
      <c r="Q441" s="27" t="n">
        <f aca="false">Q442+Q444+Q446+Q448</f>
        <v>3521</v>
      </c>
      <c r="R441" s="27" t="n">
        <f aca="false">R442+R444+R446+R448</f>
        <v>0</v>
      </c>
      <c r="S441" s="27" t="n">
        <f aca="false">S442+S444+S446+S448</f>
        <v>0</v>
      </c>
      <c r="T441" s="27" t="n">
        <f aca="false">T442+T444+T446+T448</f>
        <v>285.928</v>
      </c>
      <c r="U441" s="27" t="n">
        <f aca="false">U442+U444+U446+U448</f>
        <v>3806.928</v>
      </c>
      <c r="V441" s="27" t="n">
        <f aca="false">V442+V444+V446+V448</f>
        <v>-185.928</v>
      </c>
      <c r="W441" s="27" t="n">
        <f aca="false">W442+W444+W446+W448</f>
        <v>28</v>
      </c>
      <c r="X441" s="27" t="n">
        <f aca="false">X442+X444+X446+X448</f>
        <v>0</v>
      </c>
      <c r="Y441" s="27" t="n">
        <f aca="false">Y442+Y444+Y446+Y448</f>
        <v>3549</v>
      </c>
      <c r="Z441" s="27" t="n">
        <f aca="false">Z442+Z444+Z446+Z448</f>
        <v>0</v>
      </c>
      <c r="AA441" s="27" t="n">
        <f aca="false">AA442+AA444+AA446+AA448</f>
        <v>0</v>
      </c>
      <c r="AB441" s="27" t="n">
        <f aca="false">AB442+AB444+AB446+AB448</f>
        <v>0</v>
      </c>
      <c r="AC441" s="27" t="n">
        <f aca="false">AC442+AC444+AC446+AC448</f>
        <v>3549</v>
      </c>
      <c r="AD441" s="27" t="n">
        <f aca="false">AD442+AD444+AD446+AD448</f>
        <v>0</v>
      </c>
      <c r="AE441" s="27" t="n">
        <f aca="false">AE442+AE444+AE446+AE448</f>
        <v>0</v>
      </c>
      <c r="AF441" s="27" t="n">
        <f aca="false">AF442+AF444+AF446+AF448</f>
        <v>0</v>
      </c>
      <c r="AG441" s="27" t="n">
        <f aca="false">AG442+AG444+AG446+AG448+AG450</f>
        <v>3549</v>
      </c>
      <c r="AH441" s="27" t="n">
        <f aca="false">AH442+AH444+AH446+AH448+AH450</f>
        <v>-24.448</v>
      </c>
      <c r="AI441" s="27" t="n">
        <f aca="false">AI442+AI444+AI446+AI448+AI450</f>
        <v>0</v>
      </c>
      <c r="AJ441" s="27" t="n">
        <f aca="false">AJ442+AJ444+AJ446+AJ448+AJ450</f>
        <v>71</v>
      </c>
      <c r="AK441" s="27" t="n">
        <f aca="false">AK442+AK444+AK446+AK448+AK450</f>
        <v>3595.552</v>
      </c>
      <c r="AL441" s="27" t="n">
        <f aca="false">AL442+AL444+AL446+AL448+AL450</f>
        <v>0.001</v>
      </c>
      <c r="AM441" s="27" t="n">
        <f aca="false">AM442+AM444+AM446+AM448+AM450</f>
        <v>0</v>
      </c>
      <c r="AN441" s="27" t="n">
        <f aca="false">AN442+AN444+AN446+AN448+AN450</f>
        <v>0</v>
      </c>
      <c r="AO441" s="27" t="n">
        <f aca="false">AO442+AO444+AO446+AO448+AO450</f>
        <v>3595.553</v>
      </c>
      <c r="AP441" s="27" t="n">
        <f aca="false">AP442+AP444+AP446+AP448+AP450</f>
        <v>0</v>
      </c>
      <c r="AQ441" s="27" t="n">
        <f aca="false">AQ442+AQ444+AQ446+AQ448+AQ450</f>
        <v>0</v>
      </c>
      <c r="AR441" s="27" t="n">
        <f aca="false">AR442+AR444+AR446+AR448+AR450</f>
        <v>0</v>
      </c>
      <c r="AS441" s="27" t="n">
        <f aca="false">AS442+AS444+AS446+AS448+AS450</f>
        <v>3595.553</v>
      </c>
    </row>
    <row r="442" customFormat="false" ht="45" hidden="false" customHeight="true" outlineLevel="0" collapsed="false">
      <c r="A442" s="18" t="s">
        <v>354</v>
      </c>
      <c r="B442" s="17" t="s">
        <v>342</v>
      </c>
      <c r="C442" s="17" t="s">
        <v>353</v>
      </c>
      <c r="D442" s="17" t="s">
        <v>37</v>
      </c>
      <c r="E442" s="17"/>
      <c r="F442" s="27"/>
      <c r="G442" s="27"/>
      <c r="H442" s="27" t="n">
        <f aca="false">H443</f>
        <v>0</v>
      </c>
      <c r="I442" s="27" t="n">
        <f aca="false">I443</f>
        <v>41</v>
      </c>
      <c r="J442" s="27" t="n">
        <f aca="false">J443</f>
        <v>0</v>
      </c>
      <c r="K442" s="27" t="n">
        <f aca="false">K443</f>
        <v>0</v>
      </c>
      <c r="L442" s="27" t="n">
        <f aca="false">L443</f>
        <v>0</v>
      </c>
      <c r="M442" s="27" t="n">
        <f aca="false">M443</f>
        <v>0</v>
      </c>
      <c r="N442" s="27" t="n">
        <f aca="false">N443</f>
        <v>41</v>
      </c>
      <c r="O442" s="27" t="n">
        <f aca="false">O443</f>
        <v>0</v>
      </c>
      <c r="P442" s="27" t="n">
        <f aca="false">P443</f>
        <v>0</v>
      </c>
      <c r="Q442" s="27" t="n">
        <f aca="false">Q443</f>
        <v>41</v>
      </c>
      <c r="R442" s="27" t="n">
        <f aca="false">R443</f>
        <v>0</v>
      </c>
      <c r="S442" s="27" t="n">
        <f aca="false">S443</f>
        <v>0</v>
      </c>
      <c r="T442" s="27" t="n">
        <f aca="false">T443</f>
        <v>0</v>
      </c>
      <c r="U442" s="27" t="n">
        <f aca="false">U443</f>
        <v>41</v>
      </c>
      <c r="V442" s="27" t="n">
        <f aca="false">V443</f>
        <v>0</v>
      </c>
      <c r="W442" s="27" t="n">
        <f aca="false">W443</f>
        <v>0</v>
      </c>
      <c r="X442" s="27" t="n">
        <f aca="false">X443</f>
        <v>0</v>
      </c>
      <c r="Y442" s="27" t="n">
        <f aca="false">Y443</f>
        <v>41</v>
      </c>
      <c r="Z442" s="27" t="n">
        <f aca="false">Z443</f>
        <v>0</v>
      </c>
      <c r="AA442" s="27" t="n">
        <f aca="false">AA443</f>
        <v>0</v>
      </c>
      <c r="AB442" s="27" t="n">
        <f aca="false">AB443</f>
        <v>0</v>
      </c>
      <c r="AC442" s="27" t="n">
        <f aca="false">AC443</f>
        <v>41</v>
      </c>
      <c r="AD442" s="27" t="n">
        <f aca="false">AD443</f>
        <v>0</v>
      </c>
      <c r="AE442" s="27" t="n">
        <f aca="false">AE443</f>
        <v>0</v>
      </c>
      <c r="AF442" s="27" t="n">
        <f aca="false">AF443</f>
        <v>0</v>
      </c>
      <c r="AG442" s="27" t="n">
        <f aca="false">AG443</f>
        <v>41</v>
      </c>
      <c r="AH442" s="27" t="n">
        <f aca="false">AH443</f>
        <v>0</v>
      </c>
      <c r="AI442" s="27" t="n">
        <f aca="false">AI443</f>
        <v>0</v>
      </c>
      <c r="AJ442" s="27" t="n">
        <f aca="false">AJ443</f>
        <v>0</v>
      </c>
      <c r="AK442" s="27" t="n">
        <f aca="false">AK443</f>
        <v>41</v>
      </c>
      <c r="AL442" s="27" t="n">
        <f aca="false">AL443</f>
        <v>0</v>
      </c>
      <c r="AM442" s="27" t="n">
        <f aca="false">AM443</f>
        <v>0</v>
      </c>
      <c r="AN442" s="27" t="n">
        <f aca="false">AN443</f>
        <v>0</v>
      </c>
      <c r="AO442" s="27" t="n">
        <f aca="false">AO443</f>
        <v>41</v>
      </c>
      <c r="AP442" s="27" t="n">
        <f aca="false">AP443</f>
        <v>0</v>
      </c>
      <c r="AQ442" s="27" t="n">
        <f aca="false">AQ443</f>
        <v>0</v>
      </c>
      <c r="AR442" s="27" t="n">
        <f aca="false">AR443</f>
        <v>0</v>
      </c>
      <c r="AS442" s="27" t="n">
        <f aca="false">AS443</f>
        <v>41</v>
      </c>
    </row>
    <row r="443" customFormat="false" ht="21.75" hidden="false" customHeight="true" outlineLevel="0" collapsed="false">
      <c r="A443" s="20" t="s">
        <v>40</v>
      </c>
      <c r="B443" s="14" t="s">
        <v>342</v>
      </c>
      <c r="C443" s="14" t="s">
        <v>353</v>
      </c>
      <c r="D443" s="14" t="s">
        <v>39</v>
      </c>
      <c r="E443" s="17"/>
      <c r="F443" s="27"/>
      <c r="G443" s="27"/>
      <c r="H443" s="29" t="n">
        <v>0</v>
      </c>
      <c r="I443" s="29" t="n">
        <v>41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f aca="false">J443+I443+H443+K443+L443</f>
        <v>41</v>
      </c>
      <c r="O443" s="29" t="n">
        <v>0</v>
      </c>
      <c r="P443" s="29" t="n">
        <v>0</v>
      </c>
      <c r="Q443" s="29" t="n">
        <v>41</v>
      </c>
      <c r="R443" s="29" t="n">
        <v>0</v>
      </c>
      <c r="S443" s="29" t="n">
        <v>0</v>
      </c>
      <c r="T443" s="29" t="n">
        <v>0</v>
      </c>
      <c r="U443" s="29" t="n">
        <v>41</v>
      </c>
      <c r="V443" s="29" t="n">
        <v>0</v>
      </c>
      <c r="W443" s="29" t="n">
        <v>0</v>
      </c>
      <c r="X443" s="29" t="n">
        <v>0</v>
      </c>
      <c r="Y443" s="29" t="n">
        <v>41</v>
      </c>
      <c r="Z443" s="29" t="n">
        <v>0</v>
      </c>
      <c r="AA443" s="29" t="n">
        <v>0</v>
      </c>
      <c r="AB443" s="29" t="n">
        <v>0</v>
      </c>
      <c r="AC443" s="29" t="n">
        <v>41</v>
      </c>
      <c r="AD443" s="29" t="n">
        <v>0</v>
      </c>
      <c r="AE443" s="29" t="n">
        <v>0</v>
      </c>
      <c r="AF443" s="29" t="n">
        <v>0</v>
      </c>
      <c r="AG443" s="29" t="n">
        <v>41</v>
      </c>
      <c r="AH443" s="29" t="n">
        <v>0</v>
      </c>
      <c r="AI443" s="29" t="n">
        <v>0</v>
      </c>
      <c r="AJ443" s="29" t="n">
        <v>0</v>
      </c>
      <c r="AK443" s="29" t="n">
        <v>41</v>
      </c>
      <c r="AL443" s="29" t="n">
        <v>0</v>
      </c>
      <c r="AM443" s="29" t="n">
        <v>0</v>
      </c>
      <c r="AN443" s="29" t="n">
        <v>0</v>
      </c>
      <c r="AO443" s="29" t="n">
        <v>41</v>
      </c>
      <c r="AP443" s="29" t="n">
        <v>0</v>
      </c>
      <c r="AQ443" s="29" t="n">
        <v>0</v>
      </c>
      <c r="AR443" s="29" t="n">
        <v>0</v>
      </c>
      <c r="AS443" s="29" t="n">
        <f aca="false">AO443+AP443+AQ443+AR443</f>
        <v>41</v>
      </c>
    </row>
    <row r="444" customFormat="false" ht="45" hidden="false" customHeight="true" outlineLevel="0" collapsed="false">
      <c r="A444" s="18" t="s">
        <v>267</v>
      </c>
      <c r="B444" s="17" t="s">
        <v>342</v>
      </c>
      <c r="C444" s="17" t="s">
        <v>266</v>
      </c>
      <c r="D444" s="17" t="s">
        <v>37</v>
      </c>
      <c r="E444" s="17"/>
      <c r="F444" s="27"/>
      <c r="G444" s="27"/>
      <c r="H444" s="27" t="n">
        <f aca="false">H445</f>
        <v>0</v>
      </c>
      <c r="I444" s="27" t="n">
        <f aca="false">I445</f>
        <v>1500</v>
      </c>
      <c r="J444" s="27" t="n">
        <f aca="false">J445</f>
        <v>0</v>
      </c>
      <c r="K444" s="27" t="n">
        <f aca="false">K445</f>
        <v>0</v>
      </c>
      <c r="L444" s="27" t="n">
        <f aca="false">L445</f>
        <v>0</v>
      </c>
      <c r="M444" s="27" t="n">
        <f aca="false">M445</f>
        <v>0</v>
      </c>
      <c r="N444" s="27" t="n">
        <f aca="false">N445</f>
        <v>1500</v>
      </c>
      <c r="O444" s="27" t="n">
        <f aca="false">O445</f>
        <v>0</v>
      </c>
      <c r="P444" s="27" t="n">
        <f aca="false">P445</f>
        <v>0</v>
      </c>
      <c r="Q444" s="27" t="n">
        <f aca="false">Q445</f>
        <v>1500</v>
      </c>
      <c r="R444" s="27" t="n">
        <f aca="false">R445</f>
        <v>0</v>
      </c>
      <c r="S444" s="27" t="n">
        <f aca="false">S445</f>
        <v>0</v>
      </c>
      <c r="T444" s="27" t="n">
        <f aca="false">T445</f>
        <v>0</v>
      </c>
      <c r="U444" s="27" t="n">
        <f aca="false">U445</f>
        <v>1500</v>
      </c>
      <c r="V444" s="27" t="n">
        <f aca="false">V445</f>
        <v>0</v>
      </c>
      <c r="W444" s="27" t="n">
        <f aca="false">W445</f>
        <v>0</v>
      </c>
      <c r="X444" s="27" t="n">
        <f aca="false">X445</f>
        <v>0</v>
      </c>
      <c r="Y444" s="27" t="n">
        <f aca="false">Y445</f>
        <v>1500</v>
      </c>
      <c r="Z444" s="27" t="n">
        <f aca="false">Z445</f>
        <v>0</v>
      </c>
      <c r="AA444" s="27" t="n">
        <f aca="false">AA445</f>
        <v>0</v>
      </c>
      <c r="AB444" s="27" t="n">
        <f aca="false">AB445</f>
        <v>0</v>
      </c>
      <c r="AC444" s="27" t="n">
        <f aca="false">AC445</f>
        <v>1500</v>
      </c>
      <c r="AD444" s="27" t="n">
        <f aca="false">AD445</f>
        <v>0</v>
      </c>
      <c r="AE444" s="27" t="n">
        <f aca="false">AE445</f>
        <v>0</v>
      </c>
      <c r="AF444" s="27" t="n">
        <f aca="false">AF445</f>
        <v>0</v>
      </c>
      <c r="AG444" s="27" t="n">
        <f aca="false">AG445</f>
        <v>1500</v>
      </c>
      <c r="AH444" s="27" t="n">
        <f aca="false">AH445</f>
        <v>-72.447</v>
      </c>
      <c r="AI444" s="27" t="n">
        <f aca="false">AI445</f>
        <v>0</v>
      </c>
      <c r="AJ444" s="27" t="n">
        <f aca="false">AJ445</f>
        <v>0</v>
      </c>
      <c r="AK444" s="27" t="n">
        <f aca="false">AK445</f>
        <v>1427.553</v>
      </c>
      <c r="AL444" s="27" t="n">
        <f aca="false">AL445</f>
        <v>0.001</v>
      </c>
      <c r="AM444" s="27" t="n">
        <f aca="false">AM445</f>
        <v>0</v>
      </c>
      <c r="AN444" s="27" t="n">
        <f aca="false">AN445</f>
        <v>0</v>
      </c>
      <c r="AO444" s="27" t="n">
        <f aca="false">AO445</f>
        <v>1427.554</v>
      </c>
      <c r="AP444" s="27" t="n">
        <f aca="false">AP445</f>
        <v>0</v>
      </c>
      <c r="AQ444" s="27" t="n">
        <f aca="false">AQ445</f>
        <v>0</v>
      </c>
      <c r="AR444" s="27" t="n">
        <f aca="false">AR445</f>
        <v>0</v>
      </c>
      <c r="AS444" s="27" t="n">
        <f aca="false">AS445</f>
        <v>1427.554</v>
      </c>
    </row>
    <row r="445" customFormat="false" ht="22.5" hidden="false" customHeight="true" outlineLevel="0" collapsed="false">
      <c r="A445" s="20" t="s">
        <v>40</v>
      </c>
      <c r="B445" s="14" t="s">
        <v>342</v>
      </c>
      <c r="C445" s="14" t="s">
        <v>266</v>
      </c>
      <c r="D445" s="14" t="s">
        <v>39</v>
      </c>
      <c r="E445" s="17"/>
      <c r="F445" s="27"/>
      <c r="G445" s="27"/>
      <c r="H445" s="29" t="n">
        <v>0</v>
      </c>
      <c r="I445" s="29" t="n">
        <v>1500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f aca="false">J445+I445+H445+K445+L445</f>
        <v>1500</v>
      </c>
      <c r="O445" s="29" t="n">
        <v>0</v>
      </c>
      <c r="P445" s="29" t="n">
        <v>0</v>
      </c>
      <c r="Q445" s="29" t="n">
        <v>1500</v>
      </c>
      <c r="R445" s="29" t="n">
        <v>0</v>
      </c>
      <c r="S445" s="29" t="n">
        <v>0</v>
      </c>
      <c r="T445" s="29" t="n">
        <v>0</v>
      </c>
      <c r="U445" s="29" t="n">
        <v>1500</v>
      </c>
      <c r="V445" s="29" t="n">
        <v>0</v>
      </c>
      <c r="W445" s="29" t="n">
        <v>0</v>
      </c>
      <c r="X445" s="29" t="n">
        <v>0</v>
      </c>
      <c r="Y445" s="29" t="n">
        <v>1500</v>
      </c>
      <c r="Z445" s="29" t="n">
        <v>0</v>
      </c>
      <c r="AA445" s="29" t="n">
        <v>0</v>
      </c>
      <c r="AB445" s="29" t="n">
        <v>0</v>
      </c>
      <c r="AC445" s="29" t="n">
        <v>1500</v>
      </c>
      <c r="AD445" s="29" t="n">
        <v>0</v>
      </c>
      <c r="AE445" s="29" t="n">
        <v>0</v>
      </c>
      <c r="AF445" s="29" t="n">
        <v>0</v>
      </c>
      <c r="AG445" s="29" t="n">
        <v>1500</v>
      </c>
      <c r="AH445" s="29" t="n">
        <v>-72.447</v>
      </c>
      <c r="AI445" s="29" t="n">
        <v>0</v>
      </c>
      <c r="AJ445" s="29" t="n">
        <v>0</v>
      </c>
      <c r="AK445" s="29" t="n">
        <v>1427.553</v>
      </c>
      <c r="AL445" s="29" t="n">
        <v>0.001</v>
      </c>
      <c r="AM445" s="29" t="n">
        <v>0</v>
      </c>
      <c r="AN445" s="29" t="n">
        <v>0</v>
      </c>
      <c r="AO445" s="29" t="n">
        <v>1427.554</v>
      </c>
      <c r="AP445" s="29" t="n">
        <v>0</v>
      </c>
      <c r="AQ445" s="29" t="n">
        <v>0</v>
      </c>
      <c r="AR445" s="29" t="n">
        <v>0</v>
      </c>
      <c r="AS445" s="29" t="n">
        <f aca="false">AO445+AP445+AQ445+AR445</f>
        <v>1427.554</v>
      </c>
    </row>
    <row r="446" customFormat="false" ht="33.75" hidden="false" customHeight="true" outlineLevel="0" collapsed="false">
      <c r="A446" s="18" t="s">
        <v>310</v>
      </c>
      <c r="B446" s="17" t="s">
        <v>342</v>
      </c>
      <c r="C446" s="17" t="s">
        <v>309</v>
      </c>
      <c r="D446" s="17" t="s">
        <v>37</v>
      </c>
      <c r="E446" s="17"/>
      <c r="F446" s="27"/>
      <c r="G446" s="27"/>
      <c r="H446" s="27" t="n">
        <f aca="false">H447</f>
        <v>0</v>
      </c>
      <c r="I446" s="27" t="n">
        <f aca="false">I447</f>
        <v>1000</v>
      </c>
      <c r="J446" s="27" t="n">
        <f aca="false">J447</f>
        <v>0</v>
      </c>
      <c r="K446" s="27" t="n">
        <f aca="false">K447</f>
        <v>0</v>
      </c>
      <c r="L446" s="27" t="n">
        <f aca="false">L447</f>
        <v>0</v>
      </c>
      <c r="M446" s="27" t="n">
        <f aca="false">M447</f>
        <v>0</v>
      </c>
      <c r="N446" s="27" t="n">
        <f aca="false">N447</f>
        <v>1000</v>
      </c>
      <c r="O446" s="27" t="n">
        <f aca="false">O447</f>
        <v>0</v>
      </c>
      <c r="P446" s="27" t="n">
        <f aca="false">P447</f>
        <v>0</v>
      </c>
      <c r="Q446" s="27" t="n">
        <f aca="false">Q447</f>
        <v>1000</v>
      </c>
      <c r="R446" s="27" t="n">
        <f aca="false">R447</f>
        <v>0</v>
      </c>
      <c r="S446" s="27" t="n">
        <f aca="false">S447</f>
        <v>0</v>
      </c>
      <c r="T446" s="27" t="n">
        <f aca="false">T447</f>
        <v>285.928</v>
      </c>
      <c r="U446" s="27" t="n">
        <f aca="false">U447</f>
        <v>1285.928</v>
      </c>
      <c r="V446" s="27" t="n">
        <f aca="false">V447</f>
        <v>-185.928</v>
      </c>
      <c r="W446" s="27" t="n">
        <f aca="false">W447</f>
        <v>0</v>
      </c>
      <c r="X446" s="27" t="n">
        <f aca="false">X447</f>
        <v>0</v>
      </c>
      <c r="Y446" s="27" t="n">
        <f aca="false">Y447</f>
        <v>1000</v>
      </c>
      <c r="Z446" s="27" t="n">
        <f aca="false">Z447</f>
        <v>0</v>
      </c>
      <c r="AA446" s="27" t="n">
        <f aca="false">AA447</f>
        <v>0</v>
      </c>
      <c r="AB446" s="27" t="n">
        <f aca="false">AB447</f>
        <v>0</v>
      </c>
      <c r="AC446" s="27" t="n">
        <f aca="false">AC447</f>
        <v>1000</v>
      </c>
      <c r="AD446" s="27" t="n">
        <f aca="false">AD447</f>
        <v>0</v>
      </c>
      <c r="AE446" s="27" t="n">
        <f aca="false">AE447</f>
        <v>0</v>
      </c>
      <c r="AF446" s="27" t="n">
        <f aca="false">AF447</f>
        <v>0</v>
      </c>
      <c r="AG446" s="27" t="n">
        <f aca="false">AG447</f>
        <v>1000</v>
      </c>
      <c r="AH446" s="27" t="n">
        <f aca="false">AH447</f>
        <v>47.999</v>
      </c>
      <c r="AI446" s="27" t="n">
        <f aca="false">AI447</f>
        <v>0</v>
      </c>
      <c r="AJ446" s="27" t="n">
        <f aca="false">AJ447</f>
        <v>0</v>
      </c>
      <c r="AK446" s="27" t="n">
        <f aca="false">AK447</f>
        <v>1047.999</v>
      </c>
      <c r="AL446" s="27" t="n">
        <f aca="false">AL447</f>
        <v>0</v>
      </c>
      <c r="AM446" s="27" t="n">
        <f aca="false">AM447</f>
        <v>0</v>
      </c>
      <c r="AN446" s="27" t="n">
        <f aca="false">AN447</f>
        <v>0</v>
      </c>
      <c r="AO446" s="27" t="n">
        <f aca="false">AO447</f>
        <v>1047.999</v>
      </c>
      <c r="AP446" s="27" t="n">
        <f aca="false">AP447</f>
        <v>0</v>
      </c>
      <c r="AQ446" s="27" t="n">
        <f aca="false">AQ447</f>
        <v>0</v>
      </c>
      <c r="AR446" s="27" t="n">
        <f aca="false">AR447</f>
        <v>0</v>
      </c>
      <c r="AS446" s="27" t="n">
        <f aca="false">AS447</f>
        <v>1047.999</v>
      </c>
    </row>
    <row r="447" customFormat="false" ht="22.5" hidden="false" customHeight="true" outlineLevel="0" collapsed="false">
      <c r="A447" s="20" t="s">
        <v>40</v>
      </c>
      <c r="B447" s="14" t="s">
        <v>342</v>
      </c>
      <c r="C447" s="14" t="s">
        <v>309</v>
      </c>
      <c r="D447" s="14" t="s">
        <v>39</v>
      </c>
      <c r="E447" s="17"/>
      <c r="F447" s="27"/>
      <c r="G447" s="27"/>
      <c r="H447" s="29" t="n">
        <v>0</v>
      </c>
      <c r="I447" s="29" t="n">
        <v>1000</v>
      </c>
      <c r="J447" s="29" t="n">
        <v>0</v>
      </c>
      <c r="K447" s="29" t="n">
        <v>0</v>
      </c>
      <c r="L447" s="29" t="n">
        <v>0</v>
      </c>
      <c r="M447" s="29" t="n">
        <v>0</v>
      </c>
      <c r="N447" s="29" t="n">
        <f aca="false">J447+I447+H447+K447+L447</f>
        <v>1000</v>
      </c>
      <c r="O447" s="29" t="n">
        <v>0</v>
      </c>
      <c r="P447" s="29" t="n">
        <v>0</v>
      </c>
      <c r="Q447" s="29" t="n">
        <v>1000</v>
      </c>
      <c r="R447" s="29" t="n">
        <v>0</v>
      </c>
      <c r="S447" s="29" t="n">
        <v>0</v>
      </c>
      <c r="T447" s="29" t="n">
        <v>285.928</v>
      </c>
      <c r="U447" s="29" t="n">
        <v>1285.928</v>
      </c>
      <c r="V447" s="29" t="n">
        <v>-185.928</v>
      </c>
      <c r="W447" s="29" t="n">
        <v>0</v>
      </c>
      <c r="X447" s="29" t="n">
        <v>0</v>
      </c>
      <c r="Y447" s="29" t="n">
        <v>1000</v>
      </c>
      <c r="Z447" s="29" t="n">
        <v>0</v>
      </c>
      <c r="AA447" s="29" t="n">
        <v>0</v>
      </c>
      <c r="AB447" s="29" t="n">
        <v>0</v>
      </c>
      <c r="AC447" s="29" t="n">
        <v>1000</v>
      </c>
      <c r="AD447" s="29" t="n">
        <v>0</v>
      </c>
      <c r="AE447" s="29" t="n">
        <v>0</v>
      </c>
      <c r="AF447" s="29" t="n">
        <v>0</v>
      </c>
      <c r="AG447" s="29" t="n">
        <v>1000</v>
      </c>
      <c r="AH447" s="29" t="n">
        <v>47.999</v>
      </c>
      <c r="AI447" s="29" t="n">
        <v>0</v>
      </c>
      <c r="AJ447" s="29" t="n">
        <v>0</v>
      </c>
      <c r="AK447" s="29" t="n">
        <v>1047.999</v>
      </c>
      <c r="AL447" s="29" t="n">
        <v>0</v>
      </c>
      <c r="AM447" s="29" t="n">
        <v>0</v>
      </c>
      <c r="AN447" s="29" t="n">
        <v>0</v>
      </c>
      <c r="AO447" s="29" t="n">
        <v>1047.999</v>
      </c>
      <c r="AP447" s="29" t="n">
        <v>0</v>
      </c>
      <c r="AQ447" s="29" t="n">
        <v>0</v>
      </c>
      <c r="AR447" s="29" t="n">
        <v>0</v>
      </c>
      <c r="AS447" s="29" t="n">
        <f aca="false">AO447+AP447+AQ447+AR447</f>
        <v>1047.999</v>
      </c>
    </row>
    <row r="448" customFormat="false" ht="33.75" hidden="false" customHeight="true" outlineLevel="0" collapsed="false">
      <c r="A448" s="18" t="s">
        <v>356</v>
      </c>
      <c r="B448" s="17" t="s">
        <v>342</v>
      </c>
      <c r="C448" s="17" t="s">
        <v>355</v>
      </c>
      <c r="D448" s="17" t="s">
        <v>37</v>
      </c>
      <c r="E448" s="17"/>
      <c r="F448" s="27"/>
      <c r="G448" s="27"/>
      <c r="H448" s="27" t="n">
        <f aca="false">H449</f>
        <v>0</v>
      </c>
      <c r="I448" s="27" t="n">
        <f aca="false">I449</f>
        <v>980</v>
      </c>
      <c r="J448" s="27" t="n">
        <f aca="false">J449</f>
        <v>0</v>
      </c>
      <c r="K448" s="27" t="n">
        <f aca="false">K449</f>
        <v>0</v>
      </c>
      <c r="L448" s="27" t="n">
        <f aca="false">L449</f>
        <v>0</v>
      </c>
      <c r="M448" s="27" t="n">
        <f aca="false">M449</f>
        <v>0</v>
      </c>
      <c r="N448" s="27" t="n">
        <f aca="false">N449</f>
        <v>980</v>
      </c>
      <c r="O448" s="27" t="n">
        <f aca="false">O449</f>
        <v>0</v>
      </c>
      <c r="P448" s="27" t="n">
        <f aca="false">P449</f>
        <v>0</v>
      </c>
      <c r="Q448" s="27" t="n">
        <f aca="false">Q449</f>
        <v>980</v>
      </c>
      <c r="R448" s="27" t="n">
        <f aca="false">R449</f>
        <v>0</v>
      </c>
      <c r="S448" s="27" t="n">
        <f aca="false">S449</f>
        <v>0</v>
      </c>
      <c r="T448" s="27" t="n">
        <f aca="false">T449</f>
        <v>0</v>
      </c>
      <c r="U448" s="27" t="n">
        <f aca="false">U449</f>
        <v>980</v>
      </c>
      <c r="V448" s="27" t="n">
        <f aca="false">V449</f>
        <v>0</v>
      </c>
      <c r="W448" s="27" t="n">
        <f aca="false">W449</f>
        <v>28</v>
      </c>
      <c r="X448" s="27" t="n">
        <f aca="false">X449</f>
        <v>0</v>
      </c>
      <c r="Y448" s="27" t="n">
        <f aca="false">Y449</f>
        <v>1008</v>
      </c>
      <c r="Z448" s="27" t="n">
        <f aca="false">Z449</f>
        <v>0</v>
      </c>
      <c r="AA448" s="27" t="n">
        <f aca="false">AA449</f>
        <v>0</v>
      </c>
      <c r="AB448" s="27" t="n">
        <f aca="false">AB449</f>
        <v>0</v>
      </c>
      <c r="AC448" s="27" t="n">
        <f aca="false">AC449</f>
        <v>1008</v>
      </c>
      <c r="AD448" s="27" t="n">
        <f aca="false">AD449</f>
        <v>0</v>
      </c>
      <c r="AE448" s="27" t="n">
        <f aca="false">AE449</f>
        <v>0</v>
      </c>
      <c r="AF448" s="27" t="n">
        <f aca="false">AF449</f>
        <v>0</v>
      </c>
      <c r="AG448" s="27" t="n">
        <f aca="false">AG449</f>
        <v>1008</v>
      </c>
      <c r="AH448" s="27" t="n">
        <f aca="false">AH449</f>
        <v>0</v>
      </c>
      <c r="AI448" s="27" t="n">
        <f aca="false">AI449</f>
        <v>0</v>
      </c>
      <c r="AJ448" s="27" t="n">
        <f aca="false">AJ449</f>
        <v>0</v>
      </c>
      <c r="AK448" s="27" t="n">
        <f aca="false">AK449</f>
        <v>1008</v>
      </c>
      <c r="AL448" s="27" t="n">
        <f aca="false">AL449</f>
        <v>0</v>
      </c>
      <c r="AM448" s="27" t="n">
        <f aca="false">AM449</f>
        <v>0</v>
      </c>
      <c r="AN448" s="27" t="n">
        <f aca="false">AN449</f>
        <v>0</v>
      </c>
      <c r="AO448" s="27" t="n">
        <f aca="false">AO449</f>
        <v>1008</v>
      </c>
      <c r="AP448" s="27" t="n">
        <f aca="false">AP449</f>
        <v>0</v>
      </c>
      <c r="AQ448" s="27" t="n">
        <f aca="false">AQ449</f>
        <v>0</v>
      </c>
      <c r="AR448" s="27" t="n">
        <f aca="false">AR449</f>
        <v>0</v>
      </c>
      <c r="AS448" s="27" t="n">
        <f aca="false">AS449</f>
        <v>1008</v>
      </c>
    </row>
    <row r="449" customFormat="false" ht="21.75" hidden="false" customHeight="true" outlineLevel="0" collapsed="false">
      <c r="A449" s="20" t="s">
        <v>40</v>
      </c>
      <c r="B449" s="14" t="s">
        <v>342</v>
      </c>
      <c r="C449" s="14" t="s">
        <v>355</v>
      </c>
      <c r="D449" s="14" t="s">
        <v>39</v>
      </c>
      <c r="E449" s="14"/>
      <c r="F449" s="29" t="n">
        <v>0</v>
      </c>
      <c r="G449" s="29" t="n">
        <v>0</v>
      </c>
      <c r="H449" s="29" t="n">
        <v>0</v>
      </c>
      <c r="I449" s="29" t="n">
        <v>98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f aca="false">J449+I449+H449</f>
        <v>980</v>
      </c>
      <c r="O449" s="29" t="n">
        <v>0</v>
      </c>
      <c r="P449" s="29" t="n">
        <v>0</v>
      </c>
      <c r="Q449" s="29" t="n">
        <v>980</v>
      </c>
      <c r="R449" s="29" t="n">
        <v>0</v>
      </c>
      <c r="S449" s="29" t="n">
        <v>0</v>
      </c>
      <c r="T449" s="29" t="n">
        <v>0</v>
      </c>
      <c r="U449" s="29" t="n">
        <v>980</v>
      </c>
      <c r="V449" s="29" t="n">
        <v>0</v>
      </c>
      <c r="W449" s="29" t="n">
        <v>28</v>
      </c>
      <c r="X449" s="29" t="n">
        <v>0</v>
      </c>
      <c r="Y449" s="29" t="n">
        <v>1008</v>
      </c>
      <c r="Z449" s="29" t="n">
        <v>0</v>
      </c>
      <c r="AA449" s="29" t="n">
        <v>0</v>
      </c>
      <c r="AB449" s="29" t="n">
        <v>0</v>
      </c>
      <c r="AC449" s="29" t="n">
        <v>1008</v>
      </c>
      <c r="AD449" s="29" t="n">
        <v>0</v>
      </c>
      <c r="AE449" s="29" t="n">
        <v>0</v>
      </c>
      <c r="AF449" s="29" t="n">
        <v>0</v>
      </c>
      <c r="AG449" s="29" t="n">
        <v>1008</v>
      </c>
      <c r="AH449" s="29" t="n">
        <v>0</v>
      </c>
      <c r="AI449" s="29" t="n">
        <v>0</v>
      </c>
      <c r="AJ449" s="29" t="n">
        <v>0</v>
      </c>
      <c r="AK449" s="29" t="n">
        <v>1008</v>
      </c>
      <c r="AL449" s="29" t="n">
        <v>0</v>
      </c>
      <c r="AM449" s="29" t="n">
        <v>0</v>
      </c>
      <c r="AN449" s="29" t="n">
        <v>0</v>
      </c>
      <c r="AO449" s="29" t="n">
        <v>1008</v>
      </c>
      <c r="AP449" s="29" t="n">
        <v>0</v>
      </c>
      <c r="AQ449" s="29" t="n">
        <v>0</v>
      </c>
      <c r="AR449" s="29" t="n">
        <v>0</v>
      </c>
      <c r="AS449" s="29" t="n">
        <f aca="false">AO449+AP449+AQ449+AR449</f>
        <v>1008</v>
      </c>
    </row>
    <row r="450" customFormat="false" ht="33.75" hidden="false" customHeight="true" outlineLevel="0" collapsed="false">
      <c r="A450" s="18" t="s">
        <v>358</v>
      </c>
      <c r="B450" s="17" t="s">
        <v>342</v>
      </c>
      <c r="C450" s="17" t="s">
        <v>357</v>
      </c>
      <c r="D450" s="17" t="s">
        <v>37</v>
      </c>
      <c r="E450" s="1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 t="n">
        <f aca="false">AG451</f>
        <v>0</v>
      </c>
      <c r="AH450" s="27" t="n">
        <f aca="false">AH451</f>
        <v>0</v>
      </c>
      <c r="AI450" s="27" t="n">
        <f aca="false">AI451</f>
        <v>0</v>
      </c>
      <c r="AJ450" s="27" t="n">
        <f aca="false">AJ451</f>
        <v>71</v>
      </c>
      <c r="AK450" s="27" t="n">
        <f aca="false">AK451</f>
        <v>71</v>
      </c>
      <c r="AL450" s="27" t="n">
        <f aca="false">AL451</f>
        <v>0</v>
      </c>
      <c r="AM450" s="27" t="n">
        <f aca="false">AM451</f>
        <v>0</v>
      </c>
      <c r="AN450" s="27" t="n">
        <f aca="false">AN451</f>
        <v>0</v>
      </c>
      <c r="AO450" s="27" t="n">
        <f aca="false">AO451</f>
        <v>71</v>
      </c>
      <c r="AP450" s="27" t="n">
        <f aca="false">AP451</f>
        <v>0</v>
      </c>
      <c r="AQ450" s="27" t="n">
        <f aca="false">AQ451</f>
        <v>0</v>
      </c>
      <c r="AR450" s="27" t="n">
        <f aca="false">AR451</f>
        <v>0</v>
      </c>
      <c r="AS450" s="27" t="n">
        <f aca="false">AS451</f>
        <v>71</v>
      </c>
    </row>
    <row r="451" customFormat="false" ht="21.75" hidden="false" customHeight="true" outlineLevel="0" collapsed="false">
      <c r="A451" s="20" t="s">
        <v>40</v>
      </c>
      <c r="B451" s="14" t="s">
        <v>342</v>
      </c>
      <c r="C451" s="14" t="s">
        <v>357</v>
      </c>
      <c r="D451" s="14" t="s">
        <v>39</v>
      </c>
      <c r="E451" s="14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 t="n">
        <v>0</v>
      </c>
      <c r="AH451" s="29" t="n">
        <v>0</v>
      </c>
      <c r="AI451" s="29" t="n">
        <v>0</v>
      </c>
      <c r="AJ451" s="29" t="n">
        <v>71</v>
      </c>
      <c r="AK451" s="29" t="n">
        <v>71</v>
      </c>
      <c r="AL451" s="29" t="n">
        <v>0</v>
      </c>
      <c r="AM451" s="29" t="n">
        <v>0</v>
      </c>
      <c r="AN451" s="29" t="n">
        <v>0</v>
      </c>
      <c r="AO451" s="29" t="n">
        <v>71</v>
      </c>
      <c r="AP451" s="29" t="n">
        <v>0</v>
      </c>
      <c r="AQ451" s="29" t="n">
        <v>0</v>
      </c>
      <c r="AR451" s="29" t="n">
        <v>0</v>
      </c>
      <c r="AS451" s="29" t="n">
        <f aca="false">AR451+AQ451+AP451+AO451</f>
        <v>71</v>
      </c>
    </row>
    <row r="452" customFormat="false" ht="18.75" hidden="false" customHeight="true" outlineLevel="0" collapsed="false">
      <c r="A452" s="15" t="s">
        <v>595</v>
      </c>
      <c r="B452" s="13" t="s">
        <v>453</v>
      </c>
      <c r="C452" s="13"/>
      <c r="D452" s="13"/>
      <c r="E452" s="13"/>
      <c r="F452" s="28" t="n">
        <f aca="false">F453</f>
        <v>0</v>
      </c>
      <c r="G452" s="28" t="n">
        <f aca="false">G453</f>
        <v>0</v>
      </c>
      <c r="H452" s="28" t="n">
        <f aca="false">H453</f>
        <v>0</v>
      </c>
      <c r="I452" s="28" t="n">
        <f aca="false">I453</f>
        <v>1512.8</v>
      </c>
      <c r="J452" s="28" t="n">
        <f aca="false">J453</f>
        <v>0</v>
      </c>
      <c r="K452" s="28" t="n">
        <f aca="false">K453</f>
        <v>0</v>
      </c>
      <c r="L452" s="28" t="n">
        <f aca="false">L453</f>
        <v>0</v>
      </c>
      <c r="M452" s="28" t="n">
        <f aca="false">M453</f>
        <v>0</v>
      </c>
      <c r="N452" s="28" t="n">
        <f aca="false">J452+I452+H452+K452+L452</f>
        <v>1512.8</v>
      </c>
      <c r="O452" s="28" t="n">
        <f aca="false">O453</f>
        <v>0</v>
      </c>
      <c r="P452" s="28" t="n">
        <f aca="false">P453</f>
        <v>0</v>
      </c>
      <c r="Q452" s="28" t="n">
        <f aca="false">Q453</f>
        <v>1512.8</v>
      </c>
      <c r="R452" s="28" t="n">
        <f aca="false">R453</f>
        <v>0</v>
      </c>
      <c r="S452" s="28" t="n">
        <f aca="false">S453</f>
        <v>0</v>
      </c>
      <c r="T452" s="28" t="n">
        <f aca="false">T453</f>
        <v>0</v>
      </c>
      <c r="U452" s="28" t="n">
        <f aca="false">U453</f>
        <v>1512.8</v>
      </c>
      <c r="V452" s="28" t="n">
        <f aca="false">V453</f>
        <v>0</v>
      </c>
      <c r="W452" s="28" t="n">
        <f aca="false">W453</f>
        <v>0</v>
      </c>
      <c r="X452" s="28" t="n">
        <f aca="false">X453</f>
        <v>0</v>
      </c>
      <c r="Y452" s="28" t="n">
        <f aca="false">Y453</f>
        <v>1512.8</v>
      </c>
      <c r="Z452" s="28" t="n">
        <f aca="false">Z453</f>
        <v>0</v>
      </c>
      <c r="AA452" s="28" t="n">
        <f aca="false">AA453</f>
        <v>0</v>
      </c>
      <c r="AB452" s="28" t="n">
        <f aca="false">AB453</f>
        <v>0</v>
      </c>
      <c r="AC452" s="28" t="n">
        <f aca="false">AC453</f>
        <v>1512.8</v>
      </c>
      <c r="AD452" s="28" t="n">
        <f aca="false">AD453</f>
        <v>0</v>
      </c>
      <c r="AE452" s="28" t="n">
        <f aca="false">AE453</f>
        <v>0</v>
      </c>
      <c r="AF452" s="28" t="n">
        <f aca="false">AF453</f>
        <v>0</v>
      </c>
      <c r="AG452" s="28" t="n">
        <f aca="false">AG453</f>
        <v>1512.8</v>
      </c>
      <c r="AH452" s="28" t="n">
        <f aca="false">AH453</f>
        <v>0</v>
      </c>
      <c r="AI452" s="28" t="n">
        <f aca="false">AI453</f>
        <v>33</v>
      </c>
      <c r="AJ452" s="28" t="n">
        <f aca="false">AJ453</f>
        <v>0</v>
      </c>
      <c r="AK452" s="28" t="n">
        <f aca="false">AK453</f>
        <v>1545.8</v>
      </c>
      <c r="AL452" s="28" t="n">
        <f aca="false">AL453</f>
        <v>0</v>
      </c>
      <c r="AM452" s="28" t="n">
        <f aca="false">AM453</f>
        <v>0</v>
      </c>
      <c r="AN452" s="28" t="n">
        <f aca="false">AN453</f>
        <v>0</v>
      </c>
      <c r="AO452" s="28" t="n">
        <f aca="false">AO453</f>
        <v>1545.8</v>
      </c>
      <c r="AP452" s="28" t="n">
        <f aca="false">AP453</f>
        <v>0</v>
      </c>
      <c r="AQ452" s="28" t="n">
        <f aca="false">AQ453</f>
        <v>0</v>
      </c>
      <c r="AR452" s="28" t="n">
        <f aca="false">AR453</f>
        <v>0</v>
      </c>
      <c r="AS452" s="28" t="n">
        <f aca="false">AS453</f>
        <v>1545.8</v>
      </c>
    </row>
    <row r="453" customFormat="false" ht="20.25" hidden="false" customHeight="true" outlineLevel="0" collapsed="false">
      <c r="A453" s="25" t="s">
        <v>510</v>
      </c>
      <c r="B453" s="17" t="s">
        <v>453</v>
      </c>
      <c r="C453" s="17" t="s">
        <v>509</v>
      </c>
      <c r="D453" s="17" t="s">
        <v>37</v>
      </c>
      <c r="E453" s="17"/>
      <c r="F453" s="27" t="n">
        <f aca="false">F454</f>
        <v>0</v>
      </c>
      <c r="G453" s="27" t="n">
        <f aca="false">G454</f>
        <v>0</v>
      </c>
      <c r="H453" s="27" t="n">
        <f aca="false">H454</f>
        <v>0</v>
      </c>
      <c r="I453" s="27" t="n">
        <f aca="false">I454</f>
        <v>1512.8</v>
      </c>
      <c r="J453" s="27" t="n">
        <f aca="false">J454</f>
        <v>0</v>
      </c>
      <c r="K453" s="27" t="n">
        <f aca="false">K454</f>
        <v>0</v>
      </c>
      <c r="L453" s="27" t="n">
        <f aca="false">L454</f>
        <v>0</v>
      </c>
      <c r="M453" s="27" t="n">
        <f aca="false">M454</f>
        <v>0</v>
      </c>
      <c r="N453" s="27" t="n">
        <f aca="false">N454</f>
        <v>1512.8</v>
      </c>
      <c r="O453" s="27" t="n">
        <f aca="false">O454</f>
        <v>0</v>
      </c>
      <c r="P453" s="27" t="n">
        <f aca="false">P454</f>
        <v>0</v>
      </c>
      <c r="Q453" s="27" t="n">
        <f aca="false">Q454</f>
        <v>1512.8</v>
      </c>
      <c r="R453" s="27" t="n">
        <f aca="false">R454</f>
        <v>0</v>
      </c>
      <c r="S453" s="27" t="n">
        <f aca="false">S454</f>
        <v>0</v>
      </c>
      <c r="T453" s="27" t="n">
        <f aca="false">T454</f>
        <v>0</v>
      </c>
      <c r="U453" s="27" t="n">
        <f aca="false">U454</f>
        <v>1512.8</v>
      </c>
      <c r="V453" s="27" t="n">
        <f aca="false">V454</f>
        <v>0</v>
      </c>
      <c r="W453" s="27" t="n">
        <f aca="false">W454</f>
        <v>0</v>
      </c>
      <c r="X453" s="27" t="n">
        <f aca="false">X454</f>
        <v>0</v>
      </c>
      <c r="Y453" s="27" t="n">
        <f aca="false">Y454</f>
        <v>1512.8</v>
      </c>
      <c r="Z453" s="27" t="n">
        <f aca="false">Z454</f>
        <v>0</v>
      </c>
      <c r="AA453" s="27" t="n">
        <f aca="false">AA454</f>
        <v>0</v>
      </c>
      <c r="AB453" s="27" t="n">
        <f aca="false">AB454</f>
        <v>0</v>
      </c>
      <c r="AC453" s="27" t="n">
        <f aca="false">AC454</f>
        <v>1512.8</v>
      </c>
      <c r="AD453" s="27" t="n">
        <f aca="false">AD454</f>
        <v>0</v>
      </c>
      <c r="AE453" s="27" t="n">
        <f aca="false">AE454</f>
        <v>0</v>
      </c>
      <c r="AF453" s="27" t="n">
        <f aca="false">AF454</f>
        <v>0</v>
      </c>
      <c r="AG453" s="27" t="n">
        <f aca="false">AG454</f>
        <v>1512.8</v>
      </c>
      <c r="AH453" s="27" t="n">
        <f aca="false">AH454</f>
        <v>0</v>
      </c>
      <c r="AI453" s="27" t="n">
        <f aca="false">AI454</f>
        <v>33</v>
      </c>
      <c r="AJ453" s="27" t="n">
        <f aca="false">AJ454</f>
        <v>0</v>
      </c>
      <c r="AK453" s="27" t="n">
        <f aca="false">AK454</f>
        <v>1545.8</v>
      </c>
      <c r="AL453" s="27" t="n">
        <f aca="false">AL454</f>
        <v>0</v>
      </c>
      <c r="AM453" s="27" t="n">
        <f aca="false">AM454</f>
        <v>0</v>
      </c>
      <c r="AN453" s="27" t="n">
        <f aca="false">AN454</f>
        <v>0</v>
      </c>
      <c r="AO453" s="27" t="n">
        <f aca="false">AO454</f>
        <v>1545.8</v>
      </c>
      <c r="AP453" s="27" t="n">
        <f aca="false">AP454</f>
        <v>0</v>
      </c>
      <c r="AQ453" s="27" t="n">
        <f aca="false">AQ454</f>
        <v>0</v>
      </c>
      <c r="AR453" s="27" t="n">
        <f aca="false">AR454</f>
        <v>0</v>
      </c>
      <c r="AS453" s="27" t="n">
        <f aca="false">AS454</f>
        <v>1545.8</v>
      </c>
    </row>
    <row r="454" customFormat="false" ht="24" hidden="false" customHeight="true" outlineLevel="0" collapsed="false">
      <c r="A454" s="35" t="s">
        <v>116</v>
      </c>
      <c r="B454" s="14" t="s">
        <v>453</v>
      </c>
      <c r="C454" s="14" t="s">
        <v>509</v>
      </c>
      <c r="D454" s="14" t="s">
        <v>115</v>
      </c>
      <c r="E454" s="14"/>
      <c r="F454" s="29" t="n">
        <v>0</v>
      </c>
      <c r="G454" s="29" t="n">
        <v>0</v>
      </c>
      <c r="H454" s="29" t="n">
        <v>0</v>
      </c>
      <c r="I454" s="29" t="n">
        <v>1512.8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f aca="false">J454+I454+H454</f>
        <v>1512.8</v>
      </c>
      <c r="O454" s="29" t="n">
        <v>0</v>
      </c>
      <c r="P454" s="29" t="n">
        <v>0</v>
      </c>
      <c r="Q454" s="29" t="n">
        <v>1512.8</v>
      </c>
      <c r="R454" s="29" t="n">
        <v>0</v>
      </c>
      <c r="S454" s="29" t="n">
        <v>0</v>
      </c>
      <c r="T454" s="29" t="n">
        <v>0</v>
      </c>
      <c r="U454" s="29" t="n">
        <v>1512.8</v>
      </c>
      <c r="V454" s="29" t="n">
        <v>0</v>
      </c>
      <c r="W454" s="29" t="n">
        <v>0</v>
      </c>
      <c r="X454" s="29" t="n">
        <v>0</v>
      </c>
      <c r="Y454" s="29" t="n">
        <v>1512.8</v>
      </c>
      <c r="Z454" s="29" t="n">
        <v>0</v>
      </c>
      <c r="AA454" s="29" t="n">
        <v>0</v>
      </c>
      <c r="AB454" s="29" t="n">
        <v>0</v>
      </c>
      <c r="AC454" s="29" t="n">
        <v>1512.8</v>
      </c>
      <c r="AD454" s="29" t="n">
        <v>0</v>
      </c>
      <c r="AE454" s="29" t="n">
        <v>0</v>
      </c>
      <c r="AF454" s="29" t="n">
        <v>0</v>
      </c>
      <c r="AG454" s="29" t="n">
        <v>1512.8</v>
      </c>
      <c r="AH454" s="29" t="n">
        <v>0</v>
      </c>
      <c r="AI454" s="29" t="n">
        <v>33</v>
      </c>
      <c r="AJ454" s="29" t="n">
        <v>0</v>
      </c>
      <c r="AK454" s="29" t="n">
        <v>1545.8</v>
      </c>
      <c r="AL454" s="29" t="n">
        <v>0</v>
      </c>
      <c r="AM454" s="29" t="n">
        <v>0</v>
      </c>
      <c r="AN454" s="29" t="n">
        <v>0</v>
      </c>
      <c r="AO454" s="29" t="n">
        <v>1545.8</v>
      </c>
      <c r="AP454" s="29" t="n">
        <v>0</v>
      </c>
      <c r="AQ454" s="29" t="n">
        <v>0</v>
      </c>
      <c r="AR454" s="29" t="n">
        <v>0</v>
      </c>
      <c r="AS454" s="29" t="n">
        <f aca="false">AO454+AP454+AQ454+AR454</f>
        <v>1545.8</v>
      </c>
    </row>
    <row r="455" customFormat="false" ht="21.75" hidden="false" customHeight="true" outlineLevel="0" collapsed="false">
      <c r="A455" s="15" t="s">
        <v>517</v>
      </c>
      <c r="B455" s="13" t="s">
        <v>516</v>
      </c>
      <c r="C455" s="13"/>
      <c r="D455" s="13"/>
      <c r="E455" s="13"/>
      <c r="F455" s="30" t="n">
        <f aca="false">F456</f>
        <v>3763.7</v>
      </c>
      <c r="G455" s="30" t="n">
        <f aca="false">G456</f>
        <v>0</v>
      </c>
      <c r="H455" s="30" t="n">
        <f aca="false">H456</f>
        <v>3763.7</v>
      </c>
      <c r="I455" s="30" t="n">
        <f aca="false">I456</f>
        <v>0</v>
      </c>
      <c r="J455" s="30" t="n">
        <f aca="false">J456</f>
        <v>1353.96038</v>
      </c>
      <c r="K455" s="30" t="n">
        <f aca="false">K456</f>
        <v>0</v>
      </c>
      <c r="L455" s="30" t="n">
        <f aca="false">L456</f>
        <v>0</v>
      </c>
      <c r="M455" s="30" t="n">
        <f aca="false">M456</f>
        <v>0</v>
      </c>
      <c r="N455" s="30" t="n">
        <f aca="false">N456</f>
        <v>5117.66038</v>
      </c>
      <c r="O455" s="30" t="n">
        <f aca="false">O456</f>
        <v>0</v>
      </c>
      <c r="P455" s="30" t="n">
        <f aca="false">P456</f>
        <v>0</v>
      </c>
      <c r="Q455" s="30" t="n">
        <f aca="false">Q456</f>
        <v>5117.66</v>
      </c>
      <c r="R455" s="30" t="n">
        <f aca="false">R456</f>
        <v>0</v>
      </c>
      <c r="S455" s="30" t="n">
        <f aca="false">S456</f>
        <v>0</v>
      </c>
      <c r="T455" s="30" t="n">
        <f aca="false">T456</f>
        <v>0</v>
      </c>
      <c r="U455" s="30" t="n">
        <f aca="false">U456</f>
        <v>5117.66</v>
      </c>
      <c r="V455" s="30" t="n">
        <f aca="false">V456</f>
        <v>0</v>
      </c>
      <c r="W455" s="30" t="n">
        <f aca="false">W456</f>
        <v>-1287.1</v>
      </c>
      <c r="X455" s="30" t="n">
        <f aca="false">X456</f>
        <v>0</v>
      </c>
      <c r="Y455" s="30" t="n">
        <f aca="false">Y456</f>
        <v>3830.56</v>
      </c>
      <c r="Z455" s="30" t="n">
        <f aca="false">Z456</f>
        <v>0</v>
      </c>
      <c r="AA455" s="30" t="n">
        <f aca="false">AA456</f>
        <v>0</v>
      </c>
      <c r="AB455" s="30" t="n">
        <f aca="false">AB456</f>
        <v>0</v>
      </c>
      <c r="AC455" s="30" t="n">
        <f aca="false">AC456</f>
        <v>3830.56</v>
      </c>
      <c r="AD455" s="30" t="n">
        <f aca="false">AD456</f>
        <v>0</v>
      </c>
      <c r="AE455" s="30" t="n">
        <f aca="false">AE456</f>
        <v>0</v>
      </c>
      <c r="AF455" s="30" t="n">
        <f aca="false">AF456</f>
        <v>0</v>
      </c>
      <c r="AG455" s="30" t="n">
        <f aca="false">AG456</f>
        <v>3830.56</v>
      </c>
      <c r="AH455" s="30" t="n">
        <f aca="false">AH456</f>
        <v>0</v>
      </c>
      <c r="AI455" s="30" t="n">
        <f aca="false">AI456</f>
        <v>-594.5</v>
      </c>
      <c r="AJ455" s="30" t="n">
        <f aca="false">AJ456</f>
        <v>0</v>
      </c>
      <c r="AK455" s="30" t="n">
        <f aca="false">AK456</f>
        <v>3236.06</v>
      </c>
      <c r="AL455" s="30" t="n">
        <f aca="false">AL456</f>
        <v>0</v>
      </c>
      <c r="AM455" s="30" t="n">
        <f aca="false">AM456</f>
        <v>0</v>
      </c>
      <c r="AN455" s="30" t="n">
        <f aca="false">AN456</f>
        <v>0</v>
      </c>
      <c r="AO455" s="30" t="n">
        <f aca="false">AO456</f>
        <v>3236.06</v>
      </c>
      <c r="AP455" s="30" t="n">
        <f aca="false">AP456</f>
        <v>0</v>
      </c>
      <c r="AQ455" s="30" t="n">
        <f aca="false">AQ456</f>
        <v>0</v>
      </c>
      <c r="AR455" s="30" t="n">
        <f aca="false">AR456</f>
        <v>0</v>
      </c>
      <c r="AS455" s="30" t="n">
        <f aca="false">AS456</f>
        <v>3236.06</v>
      </c>
    </row>
    <row r="456" customFormat="false" ht="69.75" hidden="false" customHeight="true" outlineLevel="0" collapsed="false">
      <c r="A456" s="25" t="s">
        <v>520</v>
      </c>
      <c r="B456" s="17" t="s">
        <v>516</v>
      </c>
      <c r="C456" s="17" t="s">
        <v>519</v>
      </c>
      <c r="D456" s="17" t="s">
        <v>37</v>
      </c>
      <c r="E456" s="17"/>
      <c r="F456" s="53" t="n">
        <f aca="false">F457</f>
        <v>3763.7</v>
      </c>
      <c r="G456" s="53" t="n">
        <f aca="false">G457</f>
        <v>0</v>
      </c>
      <c r="H456" s="53" t="n">
        <f aca="false">H457</f>
        <v>3763.7</v>
      </c>
      <c r="I456" s="53" t="n">
        <f aca="false">I457</f>
        <v>0</v>
      </c>
      <c r="J456" s="53" t="n">
        <f aca="false">J457</f>
        <v>1353.96038</v>
      </c>
      <c r="K456" s="53" t="n">
        <f aca="false">K457</f>
        <v>0</v>
      </c>
      <c r="L456" s="53" t="n">
        <f aca="false">L457</f>
        <v>0</v>
      </c>
      <c r="M456" s="53" t="n">
        <f aca="false">M457</f>
        <v>0</v>
      </c>
      <c r="N456" s="53" t="n">
        <f aca="false">N457</f>
        <v>5117.66038</v>
      </c>
      <c r="O456" s="53" t="n">
        <f aca="false">O457</f>
        <v>0</v>
      </c>
      <c r="P456" s="53" t="n">
        <f aca="false">P457</f>
        <v>0</v>
      </c>
      <c r="Q456" s="53" t="n">
        <f aca="false">Q457</f>
        <v>5117.66</v>
      </c>
      <c r="R456" s="53" t="n">
        <f aca="false">R457</f>
        <v>0</v>
      </c>
      <c r="S456" s="53" t="n">
        <f aca="false">S457</f>
        <v>0</v>
      </c>
      <c r="T456" s="53" t="n">
        <f aca="false">T457</f>
        <v>0</v>
      </c>
      <c r="U456" s="53" t="n">
        <f aca="false">U457</f>
        <v>5117.66</v>
      </c>
      <c r="V456" s="53" t="n">
        <f aca="false">V457</f>
        <v>0</v>
      </c>
      <c r="W456" s="53" t="n">
        <f aca="false">W457</f>
        <v>-1287.1</v>
      </c>
      <c r="X456" s="53" t="n">
        <f aca="false">X457</f>
        <v>0</v>
      </c>
      <c r="Y456" s="53" t="n">
        <f aca="false">Y457</f>
        <v>3830.56</v>
      </c>
      <c r="Z456" s="53" t="n">
        <f aca="false">Z457</f>
        <v>0</v>
      </c>
      <c r="AA456" s="53" t="n">
        <f aca="false">AA457</f>
        <v>0</v>
      </c>
      <c r="AB456" s="53" t="n">
        <f aca="false">AB457</f>
        <v>0</v>
      </c>
      <c r="AC456" s="53" t="n">
        <f aca="false">AC457</f>
        <v>3830.56</v>
      </c>
      <c r="AD456" s="53" t="n">
        <f aca="false">AD457</f>
        <v>0</v>
      </c>
      <c r="AE456" s="53" t="n">
        <f aca="false">AE457</f>
        <v>0</v>
      </c>
      <c r="AF456" s="53" t="n">
        <f aca="false">AF457</f>
        <v>0</v>
      </c>
      <c r="AG456" s="53" t="n">
        <f aca="false">AG457</f>
        <v>3830.56</v>
      </c>
      <c r="AH456" s="53" t="n">
        <f aca="false">AH457</f>
        <v>0</v>
      </c>
      <c r="AI456" s="53" t="n">
        <f aca="false">AI457</f>
        <v>-594.5</v>
      </c>
      <c r="AJ456" s="53" t="n">
        <f aca="false">AJ457</f>
        <v>0</v>
      </c>
      <c r="AK456" s="53" t="n">
        <f aca="false">AK457</f>
        <v>3236.06</v>
      </c>
      <c r="AL456" s="53" t="n">
        <f aca="false">AL457</f>
        <v>0</v>
      </c>
      <c r="AM456" s="53" t="n">
        <f aca="false">AM457</f>
        <v>0</v>
      </c>
      <c r="AN456" s="53" t="n">
        <f aca="false">AN457</f>
        <v>0</v>
      </c>
      <c r="AO456" s="53" t="n">
        <f aca="false">AO457</f>
        <v>3236.06</v>
      </c>
      <c r="AP456" s="53" t="n">
        <f aca="false">AP457</f>
        <v>0</v>
      </c>
      <c r="AQ456" s="53" t="n">
        <f aca="false">AQ457</f>
        <v>0</v>
      </c>
      <c r="AR456" s="53" t="n">
        <f aca="false">AR457</f>
        <v>0</v>
      </c>
      <c r="AS456" s="53" t="n">
        <f aca="false">AS457</f>
        <v>3236.06</v>
      </c>
    </row>
    <row r="457" customFormat="false" ht="82.5" hidden="false" customHeight="true" outlineLevel="0" collapsed="false">
      <c r="A457" s="25" t="s">
        <v>522</v>
      </c>
      <c r="B457" s="17" t="s">
        <v>516</v>
      </c>
      <c r="C457" s="17" t="s">
        <v>521</v>
      </c>
      <c r="D457" s="17" t="s">
        <v>37</v>
      </c>
      <c r="E457" s="14"/>
      <c r="F457" s="53" t="n">
        <f aca="false">F458</f>
        <v>3763.7</v>
      </c>
      <c r="G457" s="53" t="n">
        <f aca="false">G458</f>
        <v>0</v>
      </c>
      <c r="H457" s="53" t="n">
        <f aca="false">H458</f>
        <v>3763.7</v>
      </c>
      <c r="I457" s="53" t="n">
        <f aca="false">I458</f>
        <v>0</v>
      </c>
      <c r="J457" s="53" t="n">
        <f aca="false">J458</f>
        <v>1353.96038</v>
      </c>
      <c r="K457" s="53" t="n">
        <f aca="false">K458</f>
        <v>0</v>
      </c>
      <c r="L457" s="53" t="n">
        <f aca="false">L458</f>
        <v>0</v>
      </c>
      <c r="M457" s="53" t="n">
        <f aca="false">M458</f>
        <v>0</v>
      </c>
      <c r="N457" s="53" t="n">
        <f aca="false">N458</f>
        <v>5117.66038</v>
      </c>
      <c r="O457" s="53" t="n">
        <f aca="false">O458</f>
        <v>0</v>
      </c>
      <c r="P457" s="53" t="n">
        <f aca="false">P458</f>
        <v>0</v>
      </c>
      <c r="Q457" s="53" t="n">
        <f aca="false">Q458</f>
        <v>5117.66</v>
      </c>
      <c r="R457" s="53" t="n">
        <f aca="false">R458</f>
        <v>0</v>
      </c>
      <c r="S457" s="53" t="n">
        <f aca="false">S458</f>
        <v>0</v>
      </c>
      <c r="T457" s="53" t="n">
        <f aca="false">T458</f>
        <v>0</v>
      </c>
      <c r="U457" s="53" t="n">
        <f aca="false">U458</f>
        <v>5117.66</v>
      </c>
      <c r="V457" s="53" t="n">
        <f aca="false">V458</f>
        <v>0</v>
      </c>
      <c r="W457" s="53" t="n">
        <f aca="false">W458</f>
        <v>-1287.1</v>
      </c>
      <c r="X457" s="53" t="n">
        <f aca="false">X458</f>
        <v>0</v>
      </c>
      <c r="Y457" s="53" t="n">
        <f aca="false">Y458</f>
        <v>3830.56</v>
      </c>
      <c r="Z457" s="53" t="n">
        <f aca="false">Z458</f>
        <v>0</v>
      </c>
      <c r="AA457" s="53" t="n">
        <f aca="false">AA458</f>
        <v>0</v>
      </c>
      <c r="AB457" s="53" t="n">
        <f aca="false">AB458</f>
        <v>0</v>
      </c>
      <c r="AC457" s="53" t="n">
        <f aca="false">AC458</f>
        <v>3830.56</v>
      </c>
      <c r="AD457" s="53" t="n">
        <f aca="false">AD458</f>
        <v>0</v>
      </c>
      <c r="AE457" s="53" t="n">
        <f aca="false">AE458</f>
        <v>0</v>
      </c>
      <c r="AF457" s="53" t="n">
        <f aca="false">AF458</f>
        <v>0</v>
      </c>
      <c r="AG457" s="53" t="n">
        <f aca="false">AG458</f>
        <v>3830.56</v>
      </c>
      <c r="AH457" s="53" t="n">
        <f aca="false">AH458</f>
        <v>0</v>
      </c>
      <c r="AI457" s="53" t="n">
        <f aca="false">AI458</f>
        <v>-594.5</v>
      </c>
      <c r="AJ457" s="53" t="n">
        <f aca="false">AJ458</f>
        <v>0</v>
      </c>
      <c r="AK457" s="53" t="n">
        <f aca="false">AK458</f>
        <v>3236.06</v>
      </c>
      <c r="AL457" s="53" t="n">
        <f aca="false">AL458</f>
        <v>0</v>
      </c>
      <c r="AM457" s="53" t="n">
        <f aca="false">AM458</f>
        <v>0</v>
      </c>
      <c r="AN457" s="53" t="n">
        <f aca="false">AN458</f>
        <v>0</v>
      </c>
      <c r="AO457" s="53" t="n">
        <f aca="false">AO458</f>
        <v>3236.06</v>
      </c>
      <c r="AP457" s="53" t="n">
        <f aca="false">AP458</f>
        <v>0</v>
      </c>
      <c r="AQ457" s="53" t="n">
        <f aca="false">AQ458</f>
        <v>0</v>
      </c>
      <c r="AR457" s="53" t="n">
        <f aca="false">AR458</f>
        <v>0</v>
      </c>
      <c r="AS457" s="53" t="n">
        <f aca="false">AS458</f>
        <v>3236.06</v>
      </c>
    </row>
    <row r="458" customFormat="false" ht="12.75" hidden="false" customHeight="true" outlineLevel="0" collapsed="false">
      <c r="A458" s="35" t="s">
        <v>116</v>
      </c>
      <c r="B458" s="14" t="s">
        <v>516</v>
      </c>
      <c r="C458" s="14" t="s">
        <v>521</v>
      </c>
      <c r="D458" s="14" t="s">
        <v>115</v>
      </c>
      <c r="E458" s="14"/>
      <c r="F458" s="31" t="n">
        <v>3763.7</v>
      </c>
      <c r="G458" s="31" t="n">
        <v>0</v>
      </c>
      <c r="H458" s="31" t="n">
        <f aca="false">F458</f>
        <v>3763.7</v>
      </c>
      <c r="I458" s="29" t="n">
        <v>0</v>
      </c>
      <c r="J458" s="29" t="n">
        <v>1353.96038</v>
      </c>
      <c r="K458" s="29" t="n">
        <v>0</v>
      </c>
      <c r="L458" s="29" t="n">
        <v>0</v>
      </c>
      <c r="M458" s="29" t="n">
        <v>0</v>
      </c>
      <c r="N458" s="29" t="n">
        <f aca="false">J458+I458+H458</f>
        <v>5117.66038</v>
      </c>
      <c r="O458" s="29" t="n">
        <v>0</v>
      </c>
      <c r="P458" s="29" t="n">
        <v>0</v>
      </c>
      <c r="Q458" s="29" t="n">
        <v>5117.66</v>
      </c>
      <c r="R458" s="29" t="n">
        <v>0</v>
      </c>
      <c r="S458" s="29" t="n">
        <v>0</v>
      </c>
      <c r="T458" s="29" t="n">
        <v>0</v>
      </c>
      <c r="U458" s="29" t="n">
        <v>5117.66</v>
      </c>
      <c r="V458" s="29" t="n">
        <v>0</v>
      </c>
      <c r="W458" s="29" t="n">
        <v>-1287.1</v>
      </c>
      <c r="X458" s="29" t="n">
        <v>0</v>
      </c>
      <c r="Y458" s="29" t="n">
        <v>3830.56</v>
      </c>
      <c r="Z458" s="29" t="n">
        <v>0</v>
      </c>
      <c r="AA458" s="29" t="n">
        <v>0</v>
      </c>
      <c r="AB458" s="29" t="n">
        <v>0</v>
      </c>
      <c r="AC458" s="29" t="n">
        <v>3830.56</v>
      </c>
      <c r="AD458" s="29" t="n">
        <v>0</v>
      </c>
      <c r="AE458" s="29" t="n">
        <v>0</v>
      </c>
      <c r="AF458" s="29" t="n">
        <v>0</v>
      </c>
      <c r="AG458" s="29" t="n">
        <v>3830.56</v>
      </c>
      <c r="AH458" s="29" t="n">
        <v>0</v>
      </c>
      <c r="AI458" s="29" t="n">
        <v>-594.5</v>
      </c>
      <c r="AJ458" s="29" t="n">
        <v>0</v>
      </c>
      <c r="AK458" s="29" t="n">
        <v>3236.06</v>
      </c>
      <c r="AL458" s="29" t="n">
        <v>0</v>
      </c>
      <c r="AM458" s="29" t="n">
        <v>0</v>
      </c>
      <c r="AN458" s="29" t="n">
        <v>0</v>
      </c>
      <c r="AO458" s="29" t="n">
        <v>3236.06</v>
      </c>
      <c r="AP458" s="29" t="n">
        <v>0</v>
      </c>
      <c r="AQ458" s="29" t="n">
        <v>0</v>
      </c>
      <c r="AR458" s="29" t="n">
        <v>0</v>
      </c>
      <c r="AS458" s="29" t="n">
        <f aca="false">AO458+AP458+AQ458+AR458</f>
        <v>3236.06</v>
      </c>
    </row>
    <row r="459" customFormat="false" ht="39" hidden="false" customHeight="true" outlineLevel="0" collapsed="false">
      <c r="A459" s="38" t="s">
        <v>632</v>
      </c>
      <c r="B459" s="36"/>
      <c r="C459" s="36"/>
      <c r="D459" s="36"/>
      <c r="E459" s="36" t="s">
        <v>633</v>
      </c>
      <c r="F459" s="60" t="e">
        <f aca="false">F460+F469+F473+F484+F535+F544</f>
        <v>#REF!</v>
      </c>
      <c r="G459" s="60" t="e">
        <f aca="false">G460+G469+G473+G484+G535+G544</f>
        <v>#REF!</v>
      </c>
      <c r="H459" s="60" t="e">
        <f aca="false">H460+H469+H473+H484+H535+H544</f>
        <v>#REF!</v>
      </c>
      <c r="I459" s="60" t="e">
        <f aca="false">I460+I469+I473+I484+I535+I544</f>
        <v>#REF!</v>
      </c>
      <c r="J459" s="60" t="e">
        <f aca="false">J460+J469+J473+J484+J535+J544</f>
        <v>#REF!</v>
      </c>
      <c r="K459" s="60" t="e">
        <f aca="false">K460+K469+K473+K484+K535+K544</f>
        <v>#REF!</v>
      </c>
      <c r="L459" s="60" t="e">
        <f aca="false">L460+L469+L473+L484+L535+L544</f>
        <v>#REF!</v>
      </c>
      <c r="M459" s="60" t="e">
        <f aca="false">M460+M469+M473+M484+M535+M544</f>
        <v>#REF!</v>
      </c>
      <c r="N459" s="60" t="e">
        <f aca="false">N460+N469+N473+N484+N535+N544</f>
        <v>#REF!</v>
      </c>
      <c r="O459" s="60" t="e">
        <f aca="false">O460+O469+O473+O484+O535+O544</f>
        <v>#REF!</v>
      </c>
      <c r="P459" s="60" t="e">
        <f aca="false">P460+P469+P473+P484+P535+P544</f>
        <v>#REF!</v>
      </c>
      <c r="Q459" s="60" t="n">
        <f aca="false">Q460+Q469+Q473+Q484+Q535+Q544</f>
        <v>169817.538</v>
      </c>
      <c r="R459" s="60" t="n">
        <f aca="false">R460+R469+R473+R484+R535+R544</f>
        <v>0</v>
      </c>
      <c r="S459" s="60" t="n">
        <f aca="false">S460+S469+S473+S484+S535+S544</f>
        <v>4828.11</v>
      </c>
      <c r="T459" s="60" t="n">
        <f aca="false">T460+T469+T473+T484+T535+T544</f>
        <v>0</v>
      </c>
      <c r="U459" s="60" t="n">
        <f aca="false">U460+U469+U473+U484+U535+U544</f>
        <v>174645.648</v>
      </c>
      <c r="V459" s="60" t="n">
        <f aca="false">V460+V469+V473+V484+V535+V544</f>
        <v>0</v>
      </c>
      <c r="W459" s="60" t="n">
        <f aca="false">W460+W469+W473+W484+W535+W544</f>
        <v>1653.1</v>
      </c>
      <c r="X459" s="60" t="n">
        <f aca="false">X460+X469+X473+X484+X535+X544</f>
        <v>3.98</v>
      </c>
      <c r="Y459" s="60" t="n">
        <f aca="false">Y460+Y469+Y473+Y484+Y535+Y544</f>
        <v>176302.728</v>
      </c>
      <c r="Z459" s="60" t="n">
        <f aca="false">Z460+Z469+Z473+Z484+Z535+Z544</f>
        <v>0</v>
      </c>
      <c r="AA459" s="60" t="n">
        <f aca="false">AA460+AA469+AA473+AA484+AA535+AA544</f>
        <v>16531.375</v>
      </c>
      <c r="AB459" s="60" t="n">
        <f aca="false">AB460+AB469+AB473+AB484+AB535+AB544</f>
        <v>0</v>
      </c>
      <c r="AC459" s="60" t="n">
        <f aca="false">AC460+AC469+AC473+AC484+AC535+AC544</f>
        <v>192834.103</v>
      </c>
      <c r="AD459" s="60" t="n">
        <f aca="false">AD460+AD469+AD473+AD484+AD535+AD544</f>
        <v>0</v>
      </c>
      <c r="AE459" s="60" t="n">
        <f aca="false">AE460+AE469+AE473+AE484+AE535+AE544</f>
        <v>0</v>
      </c>
      <c r="AF459" s="60" t="n">
        <f aca="false">AF460+AF469+AF473+AF484+AF535+AF544</f>
        <v>0</v>
      </c>
      <c r="AG459" s="60" t="n">
        <f aca="false">AG460+AG469+AG473+AG484+AG535+AG544</f>
        <v>192834.103</v>
      </c>
      <c r="AH459" s="60" t="n">
        <f aca="false">AH460+AH469+AH473+AH484+AH535+AH544</f>
        <v>-2.8066438062524E-013</v>
      </c>
      <c r="AI459" s="60" t="n">
        <f aca="false">AI460+AI469+AI473+AI484+AI535+AI544</f>
        <v>-2974.1</v>
      </c>
      <c r="AJ459" s="60" t="n">
        <f aca="false">AJ460+AJ469+AJ473+AJ484+AJ535+AJ544</f>
        <v>150</v>
      </c>
      <c r="AK459" s="60" t="n">
        <f aca="false">AK460+AK469+AK473+AK484+AK535+AK544</f>
        <v>190010.003</v>
      </c>
      <c r="AL459" s="60" t="n">
        <f aca="false">AL460+AL469+AL473+AL484+AL535+AL544</f>
        <v>0</v>
      </c>
      <c r="AM459" s="60" t="n">
        <f aca="false">AM460+AM469+AM473+AM484+AM535+AM544</f>
        <v>0</v>
      </c>
      <c r="AN459" s="60" t="n">
        <f aca="false">AN460+AN469+AN473+AN484+AN535+AN544</f>
        <v>0</v>
      </c>
      <c r="AO459" s="60" t="n">
        <f aca="false">AO460+AO469+AO473+AO484+AO535+AO544</f>
        <v>190010.003</v>
      </c>
      <c r="AP459" s="60" t="n">
        <f aca="false">AP460+AP469+AP473+AP484+AP535+AP544</f>
        <v>89.292</v>
      </c>
      <c r="AQ459" s="60" t="n">
        <f aca="false">AQ460+AQ469+AQ473+AQ484+AQ535+AQ544</f>
        <v>3116.75</v>
      </c>
      <c r="AR459" s="60" t="n">
        <f aca="false">AR460+AR469+AR473+AR484+AR535+AR544</f>
        <v>100</v>
      </c>
      <c r="AS459" s="60" t="n">
        <f aca="false">AS460+AS469+AS473+AS484+AS535+AS544</f>
        <v>193316.045</v>
      </c>
    </row>
    <row r="460" customFormat="false" ht="21.75" hidden="false" customHeight="true" outlineLevel="0" collapsed="false">
      <c r="A460" s="15" t="s">
        <v>269</v>
      </c>
      <c r="B460" s="13" t="s">
        <v>268</v>
      </c>
      <c r="C460" s="13"/>
      <c r="D460" s="13"/>
      <c r="E460" s="13"/>
      <c r="F460" s="30" t="n">
        <f aca="false">F461</f>
        <v>10839.7</v>
      </c>
      <c r="G460" s="30" t="n">
        <f aca="false">G461</f>
        <v>0</v>
      </c>
      <c r="H460" s="30" t="n">
        <f aca="false">H461</f>
        <v>10839.7</v>
      </c>
      <c r="I460" s="30" t="n">
        <f aca="false">I461</f>
        <v>0</v>
      </c>
      <c r="J460" s="30" t="n">
        <f aca="false">J461</f>
        <v>0</v>
      </c>
      <c r="K460" s="30" t="n">
        <f aca="false">K461</f>
        <v>19.5</v>
      </c>
      <c r="L460" s="30" t="n">
        <f aca="false">L461</f>
        <v>0</v>
      </c>
      <c r="M460" s="30" t="n">
        <f aca="false">M461</f>
        <v>0</v>
      </c>
      <c r="N460" s="30" t="n">
        <f aca="false">N461</f>
        <v>10859.2</v>
      </c>
      <c r="O460" s="30" t="n">
        <f aca="false">O461</f>
        <v>33.938</v>
      </c>
      <c r="P460" s="30" t="n">
        <f aca="false">P461</f>
        <v>0</v>
      </c>
      <c r="Q460" s="30" t="n">
        <f aca="false">Q461</f>
        <v>10893.138</v>
      </c>
      <c r="R460" s="30" t="n">
        <f aca="false">R461</f>
        <v>0</v>
      </c>
      <c r="S460" s="30" t="n">
        <f aca="false">S461</f>
        <v>0</v>
      </c>
      <c r="T460" s="30" t="n">
        <f aca="false">T461</f>
        <v>0</v>
      </c>
      <c r="U460" s="30" t="n">
        <f aca="false">U461</f>
        <v>10893.138</v>
      </c>
      <c r="V460" s="30" t="n">
        <f aca="false">V461</f>
        <v>0</v>
      </c>
      <c r="W460" s="30" t="n">
        <f aca="false">W461</f>
        <v>291</v>
      </c>
      <c r="X460" s="30" t="n">
        <f aca="false">X461</f>
        <v>0</v>
      </c>
      <c r="Y460" s="30" t="n">
        <f aca="false">Y461</f>
        <v>11184.138</v>
      </c>
      <c r="Z460" s="30" t="n">
        <f aca="false">Z461</f>
        <v>0</v>
      </c>
      <c r="AA460" s="30" t="n">
        <f aca="false">AA461</f>
        <v>0</v>
      </c>
      <c r="AB460" s="30" t="n">
        <f aca="false">AB461</f>
        <v>0</v>
      </c>
      <c r="AC460" s="30" t="n">
        <f aca="false">AC461</f>
        <v>11184.138</v>
      </c>
      <c r="AD460" s="30" t="n">
        <f aca="false">AD461</f>
        <v>0</v>
      </c>
      <c r="AE460" s="30" t="n">
        <f aca="false">AE461</f>
        <v>0</v>
      </c>
      <c r="AF460" s="30" t="n">
        <f aca="false">AF461</f>
        <v>0</v>
      </c>
      <c r="AG460" s="30" t="n">
        <f aca="false">AG461</f>
        <v>11184.138</v>
      </c>
      <c r="AH460" s="30" t="n">
        <f aca="false">AH461</f>
        <v>0</v>
      </c>
      <c r="AI460" s="30" t="n">
        <f aca="false">AI461</f>
        <v>336.9</v>
      </c>
      <c r="AJ460" s="30" t="n">
        <f aca="false">AJ461</f>
        <v>0</v>
      </c>
      <c r="AK460" s="30" t="n">
        <f aca="false">AK461</f>
        <v>11521.038</v>
      </c>
      <c r="AL460" s="30" t="n">
        <f aca="false">AL461</f>
        <v>0</v>
      </c>
      <c r="AM460" s="30" t="n">
        <f aca="false">AM461</f>
        <v>0</v>
      </c>
      <c r="AN460" s="30" t="n">
        <f aca="false">AN461</f>
        <v>0</v>
      </c>
      <c r="AO460" s="30" t="n">
        <f aca="false">AO461</f>
        <v>11521.038</v>
      </c>
      <c r="AP460" s="30" t="n">
        <f aca="false">AP461</f>
        <v>0</v>
      </c>
      <c r="AQ460" s="30" t="n">
        <f aca="false">AQ461</f>
        <v>122.4</v>
      </c>
      <c r="AR460" s="30" t="n">
        <f aca="false">AR461</f>
        <v>0</v>
      </c>
      <c r="AS460" s="30" t="n">
        <f aca="false">AS461</f>
        <v>11643.438</v>
      </c>
    </row>
    <row r="461" customFormat="false" ht="21.75" hidden="false" customHeight="true" outlineLevel="0" collapsed="false">
      <c r="A461" s="25" t="s">
        <v>298</v>
      </c>
      <c r="B461" s="17" t="s">
        <v>268</v>
      </c>
      <c r="C461" s="17" t="s">
        <v>297</v>
      </c>
      <c r="D461" s="17" t="s">
        <v>37</v>
      </c>
      <c r="E461" s="17"/>
      <c r="F461" s="53" t="n">
        <f aca="false">F462</f>
        <v>10839.7</v>
      </c>
      <c r="G461" s="53" t="n">
        <f aca="false">G462</f>
        <v>0</v>
      </c>
      <c r="H461" s="53" t="n">
        <f aca="false">H462</f>
        <v>10839.7</v>
      </c>
      <c r="I461" s="53" t="n">
        <f aca="false">I462</f>
        <v>0</v>
      </c>
      <c r="J461" s="53" t="n">
        <f aca="false">J462</f>
        <v>0</v>
      </c>
      <c r="K461" s="53" t="n">
        <f aca="false">K462</f>
        <v>19.5</v>
      </c>
      <c r="L461" s="53" t="n">
        <f aca="false">L462</f>
        <v>0</v>
      </c>
      <c r="M461" s="53" t="n">
        <f aca="false">M462</f>
        <v>0</v>
      </c>
      <c r="N461" s="53" t="n">
        <f aca="false">N462</f>
        <v>10859.2</v>
      </c>
      <c r="O461" s="53" t="n">
        <f aca="false">O462</f>
        <v>33.938</v>
      </c>
      <c r="P461" s="53" t="n">
        <f aca="false">P462</f>
        <v>0</v>
      </c>
      <c r="Q461" s="53" t="n">
        <f aca="false">Q462</f>
        <v>10893.138</v>
      </c>
      <c r="R461" s="53" t="n">
        <f aca="false">R462</f>
        <v>0</v>
      </c>
      <c r="S461" s="53" t="n">
        <f aca="false">S462</f>
        <v>0</v>
      </c>
      <c r="T461" s="53" t="n">
        <f aca="false">T462</f>
        <v>0</v>
      </c>
      <c r="U461" s="53" t="n">
        <f aca="false">U462</f>
        <v>10893.138</v>
      </c>
      <c r="V461" s="53" t="n">
        <f aca="false">V462</f>
        <v>0</v>
      </c>
      <c r="W461" s="53" t="n">
        <f aca="false">W462</f>
        <v>291</v>
      </c>
      <c r="X461" s="53" t="n">
        <f aca="false">X462</f>
        <v>0</v>
      </c>
      <c r="Y461" s="53" t="n">
        <f aca="false">Y462</f>
        <v>11184.138</v>
      </c>
      <c r="Z461" s="53" t="n">
        <f aca="false">Z462</f>
        <v>0</v>
      </c>
      <c r="AA461" s="53" t="n">
        <f aca="false">AA462</f>
        <v>0</v>
      </c>
      <c r="AB461" s="53" t="n">
        <f aca="false">AB462</f>
        <v>0</v>
      </c>
      <c r="AC461" s="53" t="n">
        <f aca="false">AC462</f>
        <v>11184.138</v>
      </c>
      <c r="AD461" s="53" t="n">
        <f aca="false">AD462</f>
        <v>0</v>
      </c>
      <c r="AE461" s="53" t="n">
        <f aca="false">AE462</f>
        <v>0</v>
      </c>
      <c r="AF461" s="53" t="n">
        <f aca="false">AF462</f>
        <v>0</v>
      </c>
      <c r="AG461" s="53" t="n">
        <f aca="false">AG462</f>
        <v>11184.138</v>
      </c>
      <c r="AH461" s="53" t="n">
        <f aca="false">AH462</f>
        <v>0</v>
      </c>
      <c r="AI461" s="53" t="n">
        <f aca="false">AI462</f>
        <v>336.9</v>
      </c>
      <c r="AJ461" s="53" t="n">
        <f aca="false">AJ462</f>
        <v>0</v>
      </c>
      <c r="AK461" s="53" t="n">
        <f aca="false">AK462</f>
        <v>11521.038</v>
      </c>
      <c r="AL461" s="53" t="n">
        <f aca="false">AL462</f>
        <v>0</v>
      </c>
      <c r="AM461" s="53" t="n">
        <f aca="false">AM462</f>
        <v>0</v>
      </c>
      <c r="AN461" s="53" t="n">
        <f aca="false">AN462</f>
        <v>0</v>
      </c>
      <c r="AO461" s="53" t="n">
        <f aca="false">AO462</f>
        <v>11521.038</v>
      </c>
      <c r="AP461" s="53" t="n">
        <f aca="false">AP462</f>
        <v>0</v>
      </c>
      <c r="AQ461" s="53" t="n">
        <f aca="false">AQ462</f>
        <v>122.4</v>
      </c>
      <c r="AR461" s="53" t="n">
        <f aca="false">AR462</f>
        <v>0</v>
      </c>
      <c r="AS461" s="53" t="n">
        <f aca="false">AS462</f>
        <v>11643.438</v>
      </c>
    </row>
    <row r="462" customFormat="false" ht="22.5" hidden="false" customHeight="true" outlineLevel="0" collapsed="false">
      <c r="A462" s="25" t="s">
        <v>249</v>
      </c>
      <c r="B462" s="17" t="s">
        <v>268</v>
      </c>
      <c r="C462" s="17" t="s">
        <v>299</v>
      </c>
      <c r="D462" s="17" t="s">
        <v>37</v>
      </c>
      <c r="E462" s="17"/>
      <c r="F462" s="53" t="n">
        <f aca="false">F467+F465</f>
        <v>10839.7</v>
      </c>
      <c r="G462" s="53" t="n">
        <f aca="false">G467+G465</f>
        <v>0</v>
      </c>
      <c r="H462" s="53" t="n">
        <f aca="false">H467+H465</f>
        <v>10839.7</v>
      </c>
      <c r="I462" s="53" t="n">
        <f aca="false">I467+I465</f>
        <v>0</v>
      </c>
      <c r="J462" s="53" t="n">
        <f aca="false">J467+J465</f>
        <v>0</v>
      </c>
      <c r="K462" s="53" t="n">
        <f aca="false">K467+K465</f>
        <v>19.5</v>
      </c>
      <c r="L462" s="53" t="n">
        <f aca="false">L467+L465</f>
        <v>0</v>
      </c>
      <c r="M462" s="53" t="n">
        <f aca="false">M467+M465</f>
        <v>0</v>
      </c>
      <c r="N462" s="53" t="n">
        <f aca="false">N467+N465+N463</f>
        <v>10859.2</v>
      </c>
      <c r="O462" s="53" t="n">
        <f aca="false">O467+O465+O463</f>
        <v>33.938</v>
      </c>
      <c r="P462" s="53" t="n">
        <f aca="false">P467+P465+P463</f>
        <v>0</v>
      </c>
      <c r="Q462" s="53" t="n">
        <f aca="false">Q467+Q465+Q463</f>
        <v>10893.138</v>
      </c>
      <c r="R462" s="53" t="n">
        <f aca="false">R467+R465+R463</f>
        <v>0</v>
      </c>
      <c r="S462" s="53" t="n">
        <f aca="false">S467+S465+S463</f>
        <v>0</v>
      </c>
      <c r="T462" s="53" t="n">
        <f aca="false">T467+T465+T463</f>
        <v>0</v>
      </c>
      <c r="U462" s="53" t="n">
        <f aca="false">U467+U465+U463</f>
        <v>10893.138</v>
      </c>
      <c r="V462" s="53" t="n">
        <f aca="false">V467+V465+V463</f>
        <v>0</v>
      </c>
      <c r="W462" s="53" t="n">
        <f aca="false">W467+W465+W463</f>
        <v>291</v>
      </c>
      <c r="X462" s="53" t="n">
        <f aca="false">X467+X465+X463</f>
        <v>0</v>
      </c>
      <c r="Y462" s="53" t="n">
        <f aca="false">Y467+Y465+Y463</f>
        <v>11184.138</v>
      </c>
      <c r="Z462" s="53" t="n">
        <f aca="false">Z467+Z465+Z463</f>
        <v>0</v>
      </c>
      <c r="AA462" s="53" t="n">
        <f aca="false">AA467+AA465+AA463</f>
        <v>0</v>
      </c>
      <c r="AB462" s="53" t="n">
        <f aca="false">AB467+AB465+AB463</f>
        <v>0</v>
      </c>
      <c r="AC462" s="53" t="n">
        <f aca="false">AC467+AC465+AC463</f>
        <v>11184.138</v>
      </c>
      <c r="AD462" s="53" t="n">
        <f aca="false">AD467+AD465+AD463</f>
        <v>0</v>
      </c>
      <c r="AE462" s="53" t="n">
        <f aca="false">AE467+AE465+AE463</f>
        <v>0</v>
      </c>
      <c r="AF462" s="53" t="n">
        <f aca="false">AF467+AF465+AF463</f>
        <v>0</v>
      </c>
      <c r="AG462" s="53" t="n">
        <f aca="false">AG467+AG465+AG463</f>
        <v>11184.138</v>
      </c>
      <c r="AH462" s="53" t="n">
        <f aca="false">AH467+AH465+AH463</f>
        <v>0</v>
      </c>
      <c r="AI462" s="53" t="n">
        <f aca="false">AI467+AI465+AI463</f>
        <v>336.9</v>
      </c>
      <c r="AJ462" s="53" t="n">
        <f aca="false">AJ467+AJ465+AJ463</f>
        <v>0</v>
      </c>
      <c r="AK462" s="53" t="n">
        <f aca="false">AK467+AK465+AK463</f>
        <v>11521.038</v>
      </c>
      <c r="AL462" s="53" t="n">
        <f aca="false">AL467+AL465+AL463</f>
        <v>0</v>
      </c>
      <c r="AM462" s="53" t="n">
        <f aca="false">AM467+AM465+AM463</f>
        <v>0</v>
      </c>
      <c r="AN462" s="53" t="n">
        <f aca="false">AN467+AN465+AN463</f>
        <v>0</v>
      </c>
      <c r="AO462" s="53" t="n">
        <f aca="false">AO467+AO465+AO463</f>
        <v>11521.038</v>
      </c>
      <c r="AP462" s="53" t="n">
        <f aca="false">AP467+AP465+AP463</f>
        <v>0</v>
      </c>
      <c r="AQ462" s="53" t="n">
        <f aca="false">AQ467+AQ465+AQ463</f>
        <v>122.4</v>
      </c>
      <c r="AR462" s="53" t="n">
        <f aca="false">AR467+AR465+AR463</f>
        <v>0</v>
      </c>
      <c r="AS462" s="53" t="n">
        <f aca="false">AS467+AS465+AS463</f>
        <v>11643.438</v>
      </c>
    </row>
    <row r="463" customFormat="false" ht="33.75" hidden="false" customHeight="true" outlineLevel="0" collapsed="false">
      <c r="A463" s="25" t="s">
        <v>301</v>
      </c>
      <c r="B463" s="17" t="s">
        <v>268</v>
      </c>
      <c r="C463" s="17" t="s">
        <v>300</v>
      </c>
      <c r="D463" s="17" t="s">
        <v>37</v>
      </c>
      <c r="E463" s="17"/>
      <c r="F463" s="53"/>
      <c r="G463" s="53"/>
      <c r="H463" s="53"/>
      <c r="I463" s="53"/>
      <c r="J463" s="53"/>
      <c r="K463" s="53"/>
      <c r="L463" s="53"/>
      <c r="M463" s="53"/>
      <c r="N463" s="53" t="n">
        <f aca="false">N464</f>
        <v>0</v>
      </c>
      <c r="O463" s="53" t="n">
        <f aca="false">O464</f>
        <v>33.938</v>
      </c>
      <c r="P463" s="53" t="n">
        <f aca="false">P464</f>
        <v>0</v>
      </c>
      <c r="Q463" s="53" t="n">
        <f aca="false">Q464</f>
        <v>33.938</v>
      </c>
      <c r="R463" s="53" t="n">
        <f aca="false">R464</f>
        <v>0</v>
      </c>
      <c r="S463" s="53" t="n">
        <f aca="false">S464</f>
        <v>0</v>
      </c>
      <c r="T463" s="53" t="n">
        <f aca="false">T464</f>
        <v>0</v>
      </c>
      <c r="U463" s="53" t="n">
        <f aca="false">U464</f>
        <v>33.938</v>
      </c>
      <c r="V463" s="53" t="n">
        <f aca="false">V464</f>
        <v>0</v>
      </c>
      <c r="W463" s="53" t="n">
        <f aca="false">W464</f>
        <v>0</v>
      </c>
      <c r="X463" s="53" t="n">
        <f aca="false">X464</f>
        <v>0</v>
      </c>
      <c r="Y463" s="53" t="n">
        <f aca="false">Y464</f>
        <v>33.938</v>
      </c>
      <c r="Z463" s="53" t="n">
        <f aca="false">Z464</f>
        <v>0</v>
      </c>
      <c r="AA463" s="53" t="n">
        <f aca="false">AA464</f>
        <v>0</v>
      </c>
      <c r="AB463" s="53" t="n">
        <f aca="false">AB464</f>
        <v>0</v>
      </c>
      <c r="AC463" s="53" t="n">
        <f aca="false">AC464</f>
        <v>33.938</v>
      </c>
      <c r="AD463" s="53" t="n">
        <f aca="false">AD464</f>
        <v>0</v>
      </c>
      <c r="AE463" s="53" t="n">
        <f aca="false">AE464</f>
        <v>0</v>
      </c>
      <c r="AF463" s="53" t="n">
        <f aca="false">AF464</f>
        <v>0</v>
      </c>
      <c r="AG463" s="53" t="n">
        <f aca="false">AG464</f>
        <v>33.938</v>
      </c>
      <c r="AH463" s="53" t="n">
        <f aca="false">AH464</f>
        <v>0</v>
      </c>
      <c r="AI463" s="53" t="n">
        <f aca="false">AI464</f>
        <v>0</v>
      </c>
      <c r="AJ463" s="53" t="n">
        <f aca="false">AJ464</f>
        <v>0</v>
      </c>
      <c r="AK463" s="53" t="n">
        <f aca="false">AK464</f>
        <v>33.938</v>
      </c>
      <c r="AL463" s="53" t="n">
        <f aca="false">AL464</f>
        <v>0</v>
      </c>
      <c r="AM463" s="53" t="n">
        <f aca="false">AM464</f>
        <v>0</v>
      </c>
      <c r="AN463" s="53" t="n">
        <f aca="false">AN464</f>
        <v>0</v>
      </c>
      <c r="AO463" s="53" t="n">
        <f aca="false">AO464</f>
        <v>33.938</v>
      </c>
      <c r="AP463" s="53" t="n">
        <f aca="false">AP464</f>
        <v>0</v>
      </c>
      <c r="AQ463" s="53" t="n">
        <f aca="false">AQ464</f>
        <v>0</v>
      </c>
      <c r="AR463" s="53" t="n">
        <f aca="false">AR464</f>
        <v>0</v>
      </c>
      <c r="AS463" s="53" t="n">
        <f aca="false">AS464</f>
        <v>33.938</v>
      </c>
    </row>
    <row r="464" customFormat="false" ht="22.5" hidden="false" customHeight="true" outlineLevel="0" collapsed="false">
      <c r="A464" s="35" t="s">
        <v>247</v>
      </c>
      <c r="B464" s="14" t="s">
        <v>268</v>
      </c>
      <c r="C464" s="14" t="s">
        <v>300</v>
      </c>
      <c r="D464" s="14" t="s">
        <v>246</v>
      </c>
      <c r="E464" s="14"/>
      <c r="F464" s="31"/>
      <c r="G464" s="31"/>
      <c r="H464" s="31"/>
      <c r="I464" s="31"/>
      <c r="J464" s="31"/>
      <c r="K464" s="31"/>
      <c r="L464" s="31"/>
      <c r="M464" s="31"/>
      <c r="N464" s="31" t="n">
        <v>0</v>
      </c>
      <c r="O464" s="31" t="n">
        <v>33.938</v>
      </c>
      <c r="P464" s="31" t="n">
        <v>0</v>
      </c>
      <c r="Q464" s="31" t="n">
        <v>33.938</v>
      </c>
      <c r="R464" s="31" t="n">
        <v>0</v>
      </c>
      <c r="S464" s="31" t="n">
        <v>0</v>
      </c>
      <c r="T464" s="31" t="n">
        <v>0</v>
      </c>
      <c r="U464" s="29" t="n">
        <v>33.938</v>
      </c>
      <c r="V464" s="31" t="n">
        <v>0</v>
      </c>
      <c r="W464" s="31" t="n">
        <v>0</v>
      </c>
      <c r="X464" s="31" t="n">
        <v>0</v>
      </c>
      <c r="Y464" s="29" t="n">
        <v>33.938</v>
      </c>
      <c r="Z464" s="31" t="n">
        <v>0</v>
      </c>
      <c r="AA464" s="31" t="n">
        <v>0</v>
      </c>
      <c r="AB464" s="31" t="n">
        <v>0</v>
      </c>
      <c r="AC464" s="29" t="n">
        <v>33.938</v>
      </c>
      <c r="AD464" s="31" t="n">
        <v>0</v>
      </c>
      <c r="AE464" s="31" t="n">
        <v>0</v>
      </c>
      <c r="AF464" s="31" t="n">
        <v>0</v>
      </c>
      <c r="AG464" s="29" t="n">
        <v>33.938</v>
      </c>
      <c r="AH464" s="31" t="n">
        <v>0</v>
      </c>
      <c r="AI464" s="31" t="n">
        <v>0</v>
      </c>
      <c r="AJ464" s="31" t="n">
        <v>0</v>
      </c>
      <c r="AK464" s="29" t="n">
        <v>33.938</v>
      </c>
      <c r="AL464" s="31" t="n">
        <v>0</v>
      </c>
      <c r="AM464" s="31" t="n">
        <v>0</v>
      </c>
      <c r="AN464" s="31" t="n">
        <v>0</v>
      </c>
      <c r="AO464" s="29" t="n">
        <v>33.938</v>
      </c>
      <c r="AP464" s="31" t="n">
        <v>0</v>
      </c>
      <c r="AQ464" s="31" t="n">
        <v>0</v>
      </c>
      <c r="AR464" s="31" t="n">
        <v>0</v>
      </c>
      <c r="AS464" s="29" t="n">
        <f aca="false">AO464+AP464+AQ464+AR464</f>
        <v>33.938</v>
      </c>
    </row>
    <row r="465" customFormat="false" ht="56.25" hidden="false" customHeight="true" outlineLevel="0" collapsed="false">
      <c r="A465" s="64" t="s">
        <v>284</v>
      </c>
      <c r="B465" s="17" t="s">
        <v>268</v>
      </c>
      <c r="C465" s="17" t="s">
        <v>302</v>
      </c>
      <c r="D465" s="17" t="s">
        <v>37</v>
      </c>
      <c r="E465" s="17"/>
      <c r="F465" s="53" t="n">
        <f aca="false">F466</f>
        <v>9.5</v>
      </c>
      <c r="G465" s="53" t="n">
        <f aca="false">G466</f>
        <v>0</v>
      </c>
      <c r="H465" s="53" t="n">
        <f aca="false">H466</f>
        <v>9.5</v>
      </c>
      <c r="I465" s="53" t="n">
        <f aca="false">I466</f>
        <v>0</v>
      </c>
      <c r="J465" s="53" t="n">
        <f aca="false">J466</f>
        <v>0</v>
      </c>
      <c r="K465" s="53" t="n">
        <f aca="false">K466</f>
        <v>0</v>
      </c>
      <c r="L465" s="53" t="n">
        <f aca="false">L466</f>
        <v>0</v>
      </c>
      <c r="M465" s="53" t="n">
        <f aca="false">M466</f>
        <v>0</v>
      </c>
      <c r="N465" s="53" t="n">
        <f aca="false">N466</f>
        <v>9.5</v>
      </c>
      <c r="O465" s="53" t="n">
        <f aca="false">O466</f>
        <v>0</v>
      </c>
      <c r="P465" s="53" t="n">
        <f aca="false">P466</f>
        <v>0</v>
      </c>
      <c r="Q465" s="53" t="n">
        <f aca="false">Q466</f>
        <v>9.5</v>
      </c>
      <c r="R465" s="53" t="n">
        <f aca="false">R466</f>
        <v>0</v>
      </c>
      <c r="S465" s="53" t="n">
        <f aca="false">S466</f>
        <v>0</v>
      </c>
      <c r="T465" s="53" t="n">
        <f aca="false">T466</f>
        <v>0</v>
      </c>
      <c r="U465" s="53" t="n">
        <f aca="false">U466</f>
        <v>9.5</v>
      </c>
      <c r="V465" s="53" t="n">
        <f aca="false">V466</f>
        <v>0</v>
      </c>
      <c r="W465" s="53" t="n">
        <f aca="false">W466</f>
        <v>0.3</v>
      </c>
      <c r="X465" s="53" t="n">
        <f aca="false">X466</f>
        <v>0</v>
      </c>
      <c r="Y465" s="53" t="n">
        <f aca="false">Y466</f>
        <v>9.8</v>
      </c>
      <c r="Z465" s="53" t="n">
        <f aca="false">Z466</f>
        <v>0</v>
      </c>
      <c r="AA465" s="53" t="n">
        <f aca="false">AA466</f>
        <v>0</v>
      </c>
      <c r="AB465" s="53" t="n">
        <f aca="false">AB466</f>
        <v>0</v>
      </c>
      <c r="AC465" s="53" t="n">
        <f aca="false">AC466</f>
        <v>9.8</v>
      </c>
      <c r="AD465" s="53" t="n">
        <f aca="false">AD466</f>
        <v>0</v>
      </c>
      <c r="AE465" s="53" t="n">
        <f aca="false">AE466</f>
        <v>0</v>
      </c>
      <c r="AF465" s="53" t="n">
        <f aca="false">AF466</f>
        <v>0</v>
      </c>
      <c r="AG465" s="53" t="n">
        <f aca="false">AG466</f>
        <v>9.8</v>
      </c>
      <c r="AH465" s="53" t="n">
        <f aca="false">AH466</f>
        <v>0</v>
      </c>
      <c r="AI465" s="53" t="n">
        <f aca="false">AI466</f>
        <v>0</v>
      </c>
      <c r="AJ465" s="53" t="n">
        <f aca="false">AJ466</f>
        <v>0</v>
      </c>
      <c r="AK465" s="53" t="n">
        <f aca="false">AK466</f>
        <v>9.8</v>
      </c>
      <c r="AL465" s="53" t="n">
        <f aca="false">AL466</f>
        <v>0</v>
      </c>
      <c r="AM465" s="53" t="n">
        <f aca="false">AM466</f>
        <v>0</v>
      </c>
      <c r="AN465" s="53" t="n">
        <f aca="false">AN466</f>
        <v>0</v>
      </c>
      <c r="AO465" s="53" t="n">
        <f aca="false">AO466</f>
        <v>9.8</v>
      </c>
      <c r="AP465" s="53" t="n">
        <f aca="false">AP466</f>
        <v>0</v>
      </c>
      <c r="AQ465" s="53" t="n">
        <f aca="false">AQ466</f>
        <v>0</v>
      </c>
      <c r="AR465" s="53" t="n">
        <f aca="false">AR466</f>
        <v>0</v>
      </c>
      <c r="AS465" s="53" t="n">
        <f aca="false">AS466</f>
        <v>9.8</v>
      </c>
    </row>
    <row r="466" customFormat="false" ht="22.5" hidden="false" customHeight="true" outlineLevel="0" collapsed="false">
      <c r="A466" s="35" t="s">
        <v>247</v>
      </c>
      <c r="B466" s="14" t="s">
        <v>268</v>
      </c>
      <c r="C466" s="14" t="s">
        <v>302</v>
      </c>
      <c r="D466" s="14" t="s">
        <v>246</v>
      </c>
      <c r="E466" s="14"/>
      <c r="F466" s="31" t="n">
        <v>9.5</v>
      </c>
      <c r="G466" s="31" t="n">
        <v>0</v>
      </c>
      <c r="H466" s="31" t="n">
        <f aca="false">F466</f>
        <v>9.5</v>
      </c>
      <c r="I466" s="29" t="n">
        <v>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f aca="false">J466+I466+H466</f>
        <v>9.5</v>
      </c>
      <c r="O466" s="29" t="n">
        <f aca="false">K466+J466+I466</f>
        <v>0</v>
      </c>
      <c r="P466" s="29" t="n">
        <f aca="false">L466+K466+J466</f>
        <v>0</v>
      </c>
      <c r="Q466" s="29" t="n">
        <v>9.5</v>
      </c>
      <c r="R466" s="29" t="n">
        <v>0</v>
      </c>
      <c r="S466" s="29" t="n">
        <v>0</v>
      </c>
      <c r="T466" s="29" t="n">
        <v>0</v>
      </c>
      <c r="U466" s="29" t="n">
        <v>9.5</v>
      </c>
      <c r="V466" s="29" t="n">
        <v>0</v>
      </c>
      <c r="W466" s="29" t="n">
        <v>0.3</v>
      </c>
      <c r="X466" s="29" t="n">
        <v>0</v>
      </c>
      <c r="Y466" s="29" t="n">
        <v>9.8</v>
      </c>
      <c r="Z466" s="29" t="n">
        <v>0</v>
      </c>
      <c r="AA466" s="29" t="n">
        <v>0</v>
      </c>
      <c r="AB466" s="29" t="n">
        <v>0</v>
      </c>
      <c r="AC466" s="29" t="n">
        <v>9.8</v>
      </c>
      <c r="AD466" s="29" t="n">
        <v>0</v>
      </c>
      <c r="AE466" s="29" t="n">
        <v>0</v>
      </c>
      <c r="AF466" s="29" t="n">
        <v>0</v>
      </c>
      <c r="AG466" s="29" t="n">
        <v>9.8</v>
      </c>
      <c r="AH466" s="29" t="n">
        <v>0</v>
      </c>
      <c r="AI466" s="29" t="n">
        <v>0</v>
      </c>
      <c r="AJ466" s="29" t="n">
        <v>0</v>
      </c>
      <c r="AK466" s="29" t="n">
        <v>9.8</v>
      </c>
      <c r="AL466" s="29" t="n">
        <v>0</v>
      </c>
      <c r="AM466" s="29" t="n">
        <v>0</v>
      </c>
      <c r="AN466" s="29" t="n">
        <v>0</v>
      </c>
      <c r="AO466" s="29" t="n">
        <v>9.8</v>
      </c>
      <c r="AP466" s="29" t="n">
        <v>0</v>
      </c>
      <c r="AQ466" s="29" t="n">
        <v>0</v>
      </c>
      <c r="AR466" s="29" t="n">
        <v>0</v>
      </c>
      <c r="AS466" s="29" t="n">
        <f aca="false">AO466+AP466+AQ466+AR466</f>
        <v>9.8</v>
      </c>
    </row>
    <row r="467" customFormat="false" ht="36.75" hidden="false" customHeight="true" outlineLevel="0" collapsed="false">
      <c r="A467" s="25" t="s">
        <v>304</v>
      </c>
      <c r="B467" s="17" t="s">
        <v>268</v>
      </c>
      <c r="C467" s="17" t="s">
        <v>303</v>
      </c>
      <c r="D467" s="17" t="s">
        <v>37</v>
      </c>
      <c r="E467" s="17"/>
      <c r="F467" s="53" t="n">
        <f aca="false">F468</f>
        <v>10830.2</v>
      </c>
      <c r="G467" s="53" t="n">
        <f aca="false">G468</f>
        <v>0</v>
      </c>
      <c r="H467" s="53" t="n">
        <f aca="false">H468</f>
        <v>10830.2</v>
      </c>
      <c r="I467" s="53" t="n">
        <f aca="false">I468</f>
        <v>0</v>
      </c>
      <c r="J467" s="53" t="n">
        <f aca="false">J468</f>
        <v>0</v>
      </c>
      <c r="K467" s="53" t="n">
        <f aca="false">K468</f>
        <v>19.5</v>
      </c>
      <c r="L467" s="53" t="n">
        <f aca="false">L468</f>
        <v>0</v>
      </c>
      <c r="M467" s="53" t="n">
        <f aca="false">M468</f>
        <v>0</v>
      </c>
      <c r="N467" s="53" t="n">
        <f aca="false">N468</f>
        <v>10849.7</v>
      </c>
      <c r="O467" s="53" t="n">
        <f aca="false">O468</f>
        <v>0</v>
      </c>
      <c r="P467" s="53" t="n">
        <f aca="false">P468</f>
        <v>0</v>
      </c>
      <c r="Q467" s="53" t="n">
        <f aca="false">Q468</f>
        <v>10849.7</v>
      </c>
      <c r="R467" s="53" t="n">
        <f aca="false">R468</f>
        <v>0</v>
      </c>
      <c r="S467" s="53" t="n">
        <f aca="false">S468</f>
        <v>0</v>
      </c>
      <c r="T467" s="53" t="n">
        <f aca="false">T468</f>
        <v>0</v>
      </c>
      <c r="U467" s="53" t="n">
        <f aca="false">U468</f>
        <v>10849.7</v>
      </c>
      <c r="V467" s="53" t="n">
        <f aca="false">V468</f>
        <v>0</v>
      </c>
      <c r="W467" s="53" t="n">
        <f aca="false">W468</f>
        <v>290.7</v>
      </c>
      <c r="X467" s="53" t="n">
        <f aca="false">X468</f>
        <v>0</v>
      </c>
      <c r="Y467" s="53" t="n">
        <f aca="false">Y468</f>
        <v>11140.4</v>
      </c>
      <c r="Z467" s="53" t="n">
        <f aca="false">Z468</f>
        <v>0</v>
      </c>
      <c r="AA467" s="53" t="n">
        <f aca="false">AA468</f>
        <v>0</v>
      </c>
      <c r="AB467" s="53" t="n">
        <f aca="false">AB468</f>
        <v>0</v>
      </c>
      <c r="AC467" s="53" t="n">
        <f aca="false">AC468</f>
        <v>11140.4</v>
      </c>
      <c r="AD467" s="53" t="n">
        <f aca="false">AD468</f>
        <v>0</v>
      </c>
      <c r="AE467" s="53" t="n">
        <f aca="false">AE468</f>
        <v>0</v>
      </c>
      <c r="AF467" s="53" t="n">
        <f aca="false">AF468</f>
        <v>0</v>
      </c>
      <c r="AG467" s="53" t="n">
        <f aca="false">AG468</f>
        <v>11140.4</v>
      </c>
      <c r="AH467" s="53" t="n">
        <f aca="false">AH468</f>
        <v>0</v>
      </c>
      <c r="AI467" s="53" t="n">
        <f aca="false">AI468</f>
        <v>336.9</v>
      </c>
      <c r="AJ467" s="53" t="n">
        <f aca="false">AJ468</f>
        <v>0</v>
      </c>
      <c r="AK467" s="53" t="n">
        <f aca="false">AK468</f>
        <v>11477.3</v>
      </c>
      <c r="AL467" s="53" t="n">
        <f aca="false">AL468</f>
        <v>0</v>
      </c>
      <c r="AM467" s="53" t="n">
        <f aca="false">AM468</f>
        <v>0</v>
      </c>
      <c r="AN467" s="53" t="n">
        <f aca="false">AN468</f>
        <v>0</v>
      </c>
      <c r="AO467" s="53" t="n">
        <f aca="false">AO468</f>
        <v>11477.3</v>
      </c>
      <c r="AP467" s="53" t="n">
        <f aca="false">AP468</f>
        <v>0</v>
      </c>
      <c r="AQ467" s="53" t="n">
        <f aca="false">AQ468</f>
        <v>122.4</v>
      </c>
      <c r="AR467" s="53" t="n">
        <f aca="false">AR468</f>
        <v>0</v>
      </c>
      <c r="AS467" s="53" t="n">
        <f aca="false">AS468</f>
        <v>11599.7</v>
      </c>
    </row>
    <row r="468" customFormat="false" ht="21.75" hidden="false" customHeight="true" outlineLevel="0" collapsed="false">
      <c r="A468" s="35" t="s">
        <v>247</v>
      </c>
      <c r="B468" s="14" t="s">
        <v>268</v>
      </c>
      <c r="C468" s="14" t="s">
        <v>303</v>
      </c>
      <c r="D468" s="14" t="s">
        <v>246</v>
      </c>
      <c r="E468" s="14"/>
      <c r="F468" s="31" t="n">
        <v>10830.2</v>
      </c>
      <c r="G468" s="31" t="n">
        <v>0</v>
      </c>
      <c r="H468" s="31" t="n">
        <f aca="false">F468</f>
        <v>10830.2</v>
      </c>
      <c r="I468" s="29" t="n">
        <v>0</v>
      </c>
      <c r="J468" s="29" t="n">
        <v>0</v>
      </c>
      <c r="K468" s="29" t="n">
        <v>19.5</v>
      </c>
      <c r="L468" s="29" t="n">
        <v>0</v>
      </c>
      <c r="M468" s="29" t="n">
        <v>0</v>
      </c>
      <c r="N468" s="29" t="n">
        <f aca="false">J468+I468+H468+K468+L468</f>
        <v>10849.7</v>
      </c>
      <c r="O468" s="29" t="n">
        <v>0</v>
      </c>
      <c r="P468" s="29" t="n">
        <v>0</v>
      </c>
      <c r="Q468" s="29" t="n">
        <v>10849.7</v>
      </c>
      <c r="R468" s="29" t="n">
        <v>0</v>
      </c>
      <c r="S468" s="29" t="n">
        <v>0</v>
      </c>
      <c r="T468" s="29" t="n">
        <v>0</v>
      </c>
      <c r="U468" s="29" t="n">
        <v>10849.7</v>
      </c>
      <c r="V468" s="29" t="n">
        <v>0</v>
      </c>
      <c r="W468" s="29" t="n">
        <v>290.7</v>
      </c>
      <c r="X468" s="29" t="n">
        <v>0</v>
      </c>
      <c r="Y468" s="29" t="n">
        <v>11140.4</v>
      </c>
      <c r="Z468" s="29" t="n">
        <v>0</v>
      </c>
      <c r="AA468" s="29" t="n">
        <v>0</v>
      </c>
      <c r="AB468" s="29" t="n">
        <v>0</v>
      </c>
      <c r="AC468" s="29" t="n">
        <v>11140.4</v>
      </c>
      <c r="AD468" s="29" t="n">
        <v>0</v>
      </c>
      <c r="AE468" s="29" t="n">
        <v>0</v>
      </c>
      <c r="AF468" s="29" t="n">
        <v>0</v>
      </c>
      <c r="AG468" s="29" t="n">
        <v>11140.4</v>
      </c>
      <c r="AH468" s="29" t="n">
        <v>0</v>
      </c>
      <c r="AI468" s="29" t="n">
        <v>336.9</v>
      </c>
      <c r="AJ468" s="29" t="n">
        <v>0</v>
      </c>
      <c r="AK468" s="29" t="n">
        <v>11477.3</v>
      </c>
      <c r="AL468" s="29" t="n">
        <v>0</v>
      </c>
      <c r="AM468" s="29" t="n">
        <v>0</v>
      </c>
      <c r="AN468" s="29" t="n">
        <v>0</v>
      </c>
      <c r="AO468" s="29" t="n">
        <v>11477.3</v>
      </c>
      <c r="AP468" s="29" t="n">
        <v>0</v>
      </c>
      <c r="AQ468" s="29" t="n">
        <v>122.4</v>
      </c>
      <c r="AR468" s="29" t="n">
        <v>0</v>
      </c>
      <c r="AS468" s="29" t="n">
        <f aca="false">AO468+AP468+AQ468+AR468</f>
        <v>11599.7</v>
      </c>
    </row>
    <row r="469" customFormat="false" ht="11.25" hidden="true" customHeight="true" outlineLevel="0" collapsed="false">
      <c r="A469" s="15" t="s">
        <v>435</v>
      </c>
      <c r="B469" s="13" t="s">
        <v>434</v>
      </c>
      <c r="C469" s="13"/>
      <c r="D469" s="13"/>
      <c r="E469" s="13"/>
      <c r="F469" s="16" t="n">
        <f aca="false">F470</f>
        <v>0</v>
      </c>
      <c r="G469" s="16" t="n">
        <f aca="false">G470</f>
        <v>0</v>
      </c>
      <c r="H469" s="16" t="n">
        <f aca="false">H470</f>
        <v>0</v>
      </c>
      <c r="I469" s="16" t="n">
        <f aca="false">I470</f>
        <v>0</v>
      </c>
      <c r="J469" s="16" t="n">
        <f aca="false">J470</f>
        <v>0</v>
      </c>
      <c r="K469" s="16" t="n">
        <f aca="false">K470</f>
        <v>0</v>
      </c>
      <c r="L469" s="16" t="n">
        <f aca="false">L470</f>
        <v>0</v>
      </c>
      <c r="M469" s="16" t="n">
        <f aca="false">M470</f>
        <v>0</v>
      </c>
      <c r="N469" s="16" t="n">
        <f aca="false">N470</f>
        <v>0</v>
      </c>
      <c r="O469" s="16" t="n">
        <f aca="false">O470</f>
        <v>0</v>
      </c>
      <c r="P469" s="16" t="n">
        <f aca="false">P470</f>
        <v>0</v>
      </c>
      <c r="Q469" s="16" t="n">
        <f aca="false">Q470</f>
        <v>0</v>
      </c>
      <c r="R469" s="16" t="n">
        <f aca="false">R470</f>
        <v>0</v>
      </c>
      <c r="S469" s="16" t="n">
        <f aca="false">S470</f>
        <v>0</v>
      </c>
      <c r="T469" s="16" t="n">
        <f aca="false">T470</f>
        <v>0</v>
      </c>
      <c r="U469" s="16" t="n">
        <f aca="false">U470</f>
        <v>0</v>
      </c>
      <c r="V469" s="16" t="n">
        <f aca="false">V470</f>
        <v>0</v>
      </c>
      <c r="W469" s="16" t="n">
        <f aca="false">W470</f>
        <v>0</v>
      </c>
      <c r="X469" s="16" t="n">
        <f aca="false">X470</f>
        <v>0</v>
      </c>
      <c r="Y469" s="16" t="n">
        <f aca="false">Y470</f>
        <v>0</v>
      </c>
      <c r="Z469" s="16" t="n">
        <f aca="false">Z470</f>
        <v>0</v>
      </c>
      <c r="AA469" s="16" t="n">
        <f aca="false">AA470</f>
        <v>0</v>
      </c>
      <c r="AB469" s="16" t="n">
        <f aca="false">AB470</f>
        <v>0</v>
      </c>
      <c r="AC469" s="16" t="n">
        <f aca="false">AC470</f>
        <v>0</v>
      </c>
      <c r="AD469" s="16" t="n">
        <f aca="false">AD470</f>
        <v>0</v>
      </c>
      <c r="AE469" s="16" t="n">
        <f aca="false">AE470</f>
        <v>0</v>
      </c>
      <c r="AF469" s="16" t="n">
        <f aca="false">AF470</f>
        <v>0</v>
      </c>
      <c r="AG469" s="16" t="n">
        <f aca="false">AG470</f>
        <v>0</v>
      </c>
      <c r="AH469" s="16" t="n">
        <f aca="false">AH470</f>
        <v>0</v>
      </c>
      <c r="AI469" s="16" t="n">
        <f aca="false">AI470</f>
        <v>0</v>
      </c>
      <c r="AJ469" s="16" t="n">
        <f aca="false">AJ470</f>
        <v>0</v>
      </c>
      <c r="AK469" s="16" t="n">
        <f aca="false">AK470</f>
        <v>0</v>
      </c>
      <c r="AL469" s="16" t="n">
        <f aca="false">AL470</f>
        <v>0</v>
      </c>
      <c r="AM469" s="16" t="n">
        <f aca="false">AM470</f>
        <v>0</v>
      </c>
      <c r="AN469" s="16" t="n">
        <f aca="false">AN470</f>
        <v>0</v>
      </c>
      <c r="AO469" s="16" t="n">
        <f aca="false">AO470</f>
        <v>0</v>
      </c>
      <c r="AP469" s="16" t="n">
        <f aca="false">AP470</f>
        <v>0</v>
      </c>
      <c r="AQ469" s="16" t="n">
        <f aca="false">AQ470</f>
        <v>0</v>
      </c>
      <c r="AR469" s="16" t="n">
        <f aca="false">AR470</f>
        <v>0</v>
      </c>
      <c r="AS469" s="16" t="n">
        <f aca="false">AS470</f>
        <v>0</v>
      </c>
    </row>
    <row r="470" customFormat="false" ht="21.75" hidden="true" customHeight="true" outlineLevel="0" collapsed="false">
      <c r="A470" s="25" t="s">
        <v>437</v>
      </c>
      <c r="B470" s="17" t="s">
        <v>434</v>
      </c>
      <c r="C470" s="17" t="s">
        <v>436</v>
      </c>
      <c r="D470" s="17" t="s">
        <v>37</v>
      </c>
      <c r="E470" s="17"/>
      <c r="F470" s="27" t="n">
        <f aca="false">F471</f>
        <v>0</v>
      </c>
      <c r="G470" s="27" t="n">
        <f aca="false">G471</f>
        <v>0</v>
      </c>
      <c r="H470" s="27" t="n">
        <f aca="false">H471</f>
        <v>0</v>
      </c>
      <c r="I470" s="27" t="n">
        <f aca="false">I471</f>
        <v>0</v>
      </c>
      <c r="J470" s="27" t="n">
        <f aca="false">J471</f>
        <v>0</v>
      </c>
      <c r="K470" s="27" t="n">
        <f aca="false">K471</f>
        <v>0</v>
      </c>
      <c r="L470" s="27" t="n">
        <f aca="false">L471</f>
        <v>0</v>
      </c>
      <c r="M470" s="27" t="n">
        <f aca="false">M471</f>
        <v>0</v>
      </c>
      <c r="N470" s="27" t="n">
        <f aca="false">N471</f>
        <v>0</v>
      </c>
      <c r="O470" s="27" t="n">
        <f aca="false">O471</f>
        <v>0</v>
      </c>
      <c r="P470" s="27" t="n">
        <f aca="false">P471</f>
        <v>0</v>
      </c>
      <c r="Q470" s="27" t="n">
        <f aca="false">Q471</f>
        <v>0</v>
      </c>
      <c r="R470" s="27" t="n">
        <f aca="false">R471</f>
        <v>0</v>
      </c>
      <c r="S470" s="27" t="n">
        <f aca="false">S471</f>
        <v>0</v>
      </c>
      <c r="T470" s="27" t="n">
        <f aca="false">T471</f>
        <v>0</v>
      </c>
      <c r="U470" s="27" t="n">
        <f aca="false">U471</f>
        <v>0</v>
      </c>
      <c r="V470" s="27" t="n">
        <f aca="false">V471</f>
        <v>0</v>
      </c>
      <c r="W470" s="27" t="n">
        <f aca="false">W471</f>
        <v>0</v>
      </c>
      <c r="X470" s="27" t="n">
        <f aca="false">X471</f>
        <v>0</v>
      </c>
      <c r="Y470" s="27" t="n">
        <f aca="false">Y471</f>
        <v>0</v>
      </c>
      <c r="Z470" s="27" t="n">
        <f aca="false">Z471</f>
        <v>0</v>
      </c>
      <c r="AA470" s="27" t="n">
        <f aca="false">AA471</f>
        <v>0</v>
      </c>
      <c r="AB470" s="27" t="n">
        <f aca="false">AB471</f>
        <v>0</v>
      </c>
      <c r="AC470" s="27" t="n">
        <f aca="false">AC471</f>
        <v>0</v>
      </c>
      <c r="AD470" s="27" t="n">
        <f aca="false">AD471</f>
        <v>0</v>
      </c>
      <c r="AE470" s="27" t="n">
        <f aca="false">AE471</f>
        <v>0</v>
      </c>
      <c r="AF470" s="27" t="n">
        <f aca="false">AF471</f>
        <v>0</v>
      </c>
      <c r="AG470" s="27" t="n">
        <f aca="false">AG471</f>
        <v>0</v>
      </c>
      <c r="AH470" s="27" t="n">
        <f aca="false">AH471</f>
        <v>0</v>
      </c>
      <c r="AI470" s="27" t="n">
        <f aca="false">AI471</f>
        <v>0</v>
      </c>
      <c r="AJ470" s="27" t="n">
        <f aca="false">AJ471</f>
        <v>0</v>
      </c>
      <c r="AK470" s="27" t="n">
        <f aca="false">AK471</f>
        <v>0</v>
      </c>
      <c r="AL470" s="27" t="n">
        <f aca="false">AL471</f>
        <v>0</v>
      </c>
      <c r="AM470" s="27" t="n">
        <f aca="false">AM471</f>
        <v>0</v>
      </c>
      <c r="AN470" s="27" t="n">
        <f aca="false">AN471</f>
        <v>0</v>
      </c>
      <c r="AO470" s="27" t="n">
        <f aca="false">AO471</f>
        <v>0</v>
      </c>
      <c r="AP470" s="27" t="n">
        <f aca="false">AP471</f>
        <v>0</v>
      </c>
      <c r="AQ470" s="27" t="n">
        <f aca="false">AQ471</f>
        <v>0</v>
      </c>
      <c r="AR470" s="27" t="n">
        <f aca="false">AR471</f>
        <v>0</v>
      </c>
      <c r="AS470" s="27" t="n">
        <f aca="false">AS471</f>
        <v>0</v>
      </c>
    </row>
    <row r="471" customFormat="false" ht="21.75" hidden="true" customHeight="true" outlineLevel="0" collapsed="false">
      <c r="A471" s="18" t="s">
        <v>439</v>
      </c>
      <c r="B471" s="17" t="s">
        <v>434</v>
      </c>
      <c r="C471" s="17" t="s">
        <v>438</v>
      </c>
      <c r="D471" s="17" t="s">
        <v>37</v>
      </c>
      <c r="E471" s="17"/>
      <c r="F471" s="27" t="n">
        <f aca="false">F472</f>
        <v>0</v>
      </c>
      <c r="G471" s="27" t="n">
        <f aca="false">G472</f>
        <v>0</v>
      </c>
      <c r="H471" s="27" t="n">
        <f aca="false">H472</f>
        <v>0</v>
      </c>
      <c r="I471" s="27" t="n">
        <f aca="false">I472</f>
        <v>0</v>
      </c>
      <c r="J471" s="27" t="n">
        <f aca="false">J472</f>
        <v>0</v>
      </c>
      <c r="K471" s="27" t="n">
        <f aca="false">K472</f>
        <v>0</v>
      </c>
      <c r="L471" s="27" t="n">
        <f aca="false">L472</f>
        <v>0</v>
      </c>
      <c r="M471" s="27" t="n">
        <f aca="false">M472</f>
        <v>0</v>
      </c>
      <c r="N471" s="27" t="n">
        <f aca="false">N472</f>
        <v>0</v>
      </c>
      <c r="O471" s="27" t="n">
        <f aca="false">O472</f>
        <v>0</v>
      </c>
      <c r="P471" s="27" t="n">
        <f aca="false">P472</f>
        <v>0</v>
      </c>
      <c r="Q471" s="27" t="n">
        <f aca="false">Q472</f>
        <v>0</v>
      </c>
      <c r="R471" s="27" t="n">
        <f aca="false">R472</f>
        <v>0</v>
      </c>
      <c r="S471" s="27" t="n">
        <f aca="false">S472</f>
        <v>0</v>
      </c>
      <c r="T471" s="27" t="n">
        <f aca="false">T472</f>
        <v>0</v>
      </c>
      <c r="U471" s="27" t="n">
        <f aca="false">U472</f>
        <v>0</v>
      </c>
      <c r="V471" s="27" t="n">
        <f aca="false">V472</f>
        <v>0</v>
      </c>
      <c r="W471" s="27" t="n">
        <f aca="false">W472</f>
        <v>0</v>
      </c>
      <c r="X471" s="27" t="n">
        <f aca="false">X472</f>
        <v>0</v>
      </c>
      <c r="Y471" s="27" t="n">
        <f aca="false">Y472</f>
        <v>0</v>
      </c>
      <c r="Z471" s="27" t="n">
        <f aca="false">Z472</f>
        <v>0</v>
      </c>
      <c r="AA471" s="27" t="n">
        <f aca="false">AA472</f>
        <v>0</v>
      </c>
      <c r="AB471" s="27" t="n">
        <f aca="false">AB472</f>
        <v>0</v>
      </c>
      <c r="AC471" s="27" t="n">
        <f aca="false">AC472</f>
        <v>0</v>
      </c>
      <c r="AD471" s="27" t="n">
        <f aca="false">AD472</f>
        <v>0</v>
      </c>
      <c r="AE471" s="27" t="n">
        <f aca="false">AE472</f>
        <v>0</v>
      </c>
      <c r="AF471" s="27" t="n">
        <f aca="false">AF472</f>
        <v>0</v>
      </c>
      <c r="AG471" s="27" t="n">
        <f aca="false">AG472</f>
        <v>0</v>
      </c>
      <c r="AH471" s="27" t="n">
        <f aca="false">AH472</f>
        <v>0</v>
      </c>
      <c r="AI471" s="27" t="n">
        <f aca="false">AI472</f>
        <v>0</v>
      </c>
      <c r="AJ471" s="27" t="n">
        <f aca="false">AJ472</f>
        <v>0</v>
      </c>
      <c r="AK471" s="27" t="n">
        <f aca="false">AK472</f>
        <v>0</v>
      </c>
      <c r="AL471" s="27" t="n">
        <f aca="false">AL472</f>
        <v>0</v>
      </c>
      <c r="AM471" s="27" t="n">
        <f aca="false">AM472</f>
        <v>0</v>
      </c>
      <c r="AN471" s="27" t="n">
        <f aca="false">AN472</f>
        <v>0</v>
      </c>
      <c r="AO471" s="27" t="n">
        <f aca="false">AO472</f>
        <v>0</v>
      </c>
      <c r="AP471" s="27" t="n">
        <f aca="false">AP472</f>
        <v>0</v>
      </c>
      <c r="AQ471" s="27" t="n">
        <f aca="false">AQ472</f>
        <v>0</v>
      </c>
      <c r="AR471" s="27" t="n">
        <f aca="false">AR472</f>
        <v>0</v>
      </c>
      <c r="AS471" s="27" t="n">
        <f aca="false">AS472</f>
        <v>0</v>
      </c>
    </row>
    <row r="472" customFormat="false" ht="21.75" hidden="true" customHeight="true" outlineLevel="0" collapsed="false">
      <c r="A472" s="20" t="s">
        <v>116</v>
      </c>
      <c r="B472" s="14" t="s">
        <v>434</v>
      </c>
      <c r="C472" s="14" t="s">
        <v>438</v>
      </c>
      <c r="D472" s="14" t="s">
        <v>115</v>
      </c>
      <c r="E472" s="14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</row>
    <row r="473" customFormat="false" ht="21.75" hidden="false" customHeight="true" outlineLevel="0" collapsed="false">
      <c r="A473" s="26" t="s">
        <v>441</v>
      </c>
      <c r="B473" s="13" t="s">
        <v>440</v>
      </c>
      <c r="C473" s="13"/>
      <c r="D473" s="13"/>
      <c r="E473" s="13"/>
      <c r="F473" s="28" t="n">
        <f aca="false">F474+F480</f>
        <v>12517.9</v>
      </c>
      <c r="G473" s="28" t="n">
        <f aca="false">G474+G480</f>
        <v>0</v>
      </c>
      <c r="H473" s="28" t="n">
        <f aca="false">H474+H480</f>
        <v>12517.9</v>
      </c>
      <c r="I473" s="28" t="n">
        <f aca="false">I474+I480</f>
        <v>0</v>
      </c>
      <c r="J473" s="28" t="n">
        <f aca="false">J474+J480</f>
        <v>0</v>
      </c>
      <c r="K473" s="28" t="n">
        <f aca="false">K474+K480</f>
        <v>34.6</v>
      </c>
      <c r="L473" s="28" t="n">
        <f aca="false">L474+L480</f>
        <v>0</v>
      </c>
      <c r="M473" s="28" t="n">
        <f aca="false">M474+M480</f>
        <v>0</v>
      </c>
      <c r="N473" s="28" t="n">
        <f aca="false">N474+N480</f>
        <v>12552.5</v>
      </c>
      <c r="O473" s="28" t="n">
        <f aca="false">O474+O480</f>
        <v>0</v>
      </c>
      <c r="P473" s="28" t="n">
        <f aca="false">P474+P480</f>
        <v>0</v>
      </c>
      <c r="Q473" s="28" t="n">
        <f aca="false">Q474+Q480</f>
        <v>12552.5</v>
      </c>
      <c r="R473" s="28" t="n">
        <f aca="false">R474+R480</f>
        <v>0</v>
      </c>
      <c r="S473" s="28" t="n">
        <f aca="false">S474+S480</f>
        <v>0</v>
      </c>
      <c r="T473" s="28" t="n">
        <f aca="false">T474+T480</f>
        <v>0</v>
      </c>
      <c r="U473" s="28" t="n">
        <f aca="false">U474+U480</f>
        <v>12552.5</v>
      </c>
      <c r="V473" s="28" t="n">
        <f aca="false">V474+V480</f>
        <v>0</v>
      </c>
      <c r="W473" s="28" t="n">
        <f aca="false">W474+W480</f>
        <v>487.2</v>
      </c>
      <c r="X473" s="28" t="n">
        <f aca="false">X474+X480</f>
        <v>0</v>
      </c>
      <c r="Y473" s="28" t="n">
        <f aca="false">Y474+Y480</f>
        <v>13039.7</v>
      </c>
      <c r="Z473" s="28" t="n">
        <f aca="false">Z474+Z480</f>
        <v>0</v>
      </c>
      <c r="AA473" s="28" t="n">
        <f aca="false">AA474+AA480</f>
        <v>0</v>
      </c>
      <c r="AB473" s="28" t="n">
        <f aca="false">AB474+AB480</f>
        <v>0</v>
      </c>
      <c r="AC473" s="28" t="n">
        <f aca="false">AC474+AC480</f>
        <v>13039.7</v>
      </c>
      <c r="AD473" s="28" t="n">
        <f aca="false">AD474+AD480</f>
        <v>0</v>
      </c>
      <c r="AE473" s="28" t="n">
        <f aca="false">AE474+AE480</f>
        <v>0</v>
      </c>
      <c r="AF473" s="28" t="n">
        <f aca="false">AF474+AF480</f>
        <v>0</v>
      </c>
      <c r="AG473" s="28" t="n">
        <f aca="false">AG474+AG480</f>
        <v>13039.7</v>
      </c>
      <c r="AH473" s="28" t="n">
        <f aca="false">AH474+AH480</f>
        <v>0</v>
      </c>
      <c r="AI473" s="28" t="n">
        <f aca="false">AI474+AI480</f>
        <v>313.2</v>
      </c>
      <c r="AJ473" s="28" t="n">
        <f aca="false">AJ474+AJ480</f>
        <v>0</v>
      </c>
      <c r="AK473" s="28" t="n">
        <f aca="false">AK474+AK480</f>
        <v>13352.9</v>
      </c>
      <c r="AL473" s="28" t="n">
        <f aca="false">AL474+AL480</f>
        <v>0</v>
      </c>
      <c r="AM473" s="28" t="n">
        <f aca="false">AM474+AM480</f>
        <v>0</v>
      </c>
      <c r="AN473" s="28" t="n">
        <f aca="false">AN474+AN480</f>
        <v>0</v>
      </c>
      <c r="AO473" s="28" t="n">
        <f aca="false">AO474+AO480</f>
        <v>13352.9</v>
      </c>
      <c r="AP473" s="28" t="n">
        <f aca="false">AP474+AP480</f>
        <v>0</v>
      </c>
      <c r="AQ473" s="28" t="n">
        <f aca="false">AQ474+AQ480</f>
        <v>176.6</v>
      </c>
      <c r="AR473" s="28" t="n">
        <f aca="false">AR474+AR480</f>
        <v>0</v>
      </c>
      <c r="AS473" s="28" t="n">
        <f aca="false">AS474+AS480</f>
        <v>13529.5</v>
      </c>
    </row>
    <row r="474" customFormat="false" ht="21.75" hidden="false" customHeight="true" outlineLevel="0" collapsed="false">
      <c r="A474" s="18" t="s">
        <v>443</v>
      </c>
      <c r="B474" s="17" t="s">
        <v>440</v>
      </c>
      <c r="C474" s="17" t="s">
        <v>442</v>
      </c>
      <c r="D474" s="17" t="s">
        <v>37</v>
      </c>
      <c r="E474" s="17"/>
      <c r="F474" s="27" t="n">
        <f aca="false">F477</f>
        <v>0</v>
      </c>
      <c r="G474" s="27" t="n">
        <f aca="false">G477</f>
        <v>0</v>
      </c>
      <c r="H474" s="27" t="n">
        <f aca="false">H477+H475</f>
        <v>0</v>
      </c>
      <c r="I474" s="27" t="n">
        <f aca="false">I477+I475</f>
        <v>5209.9</v>
      </c>
      <c r="J474" s="27" t="n">
        <f aca="false">J477+J475</f>
        <v>0</v>
      </c>
      <c r="K474" s="27" t="n">
        <f aca="false">K477+K475</f>
        <v>34.6</v>
      </c>
      <c r="L474" s="27" t="n">
        <f aca="false">L477+L475</f>
        <v>0</v>
      </c>
      <c r="M474" s="27" t="n">
        <f aca="false">M477+M475</f>
        <v>0</v>
      </c>
      <c r="N474" s="27" t="n">
        <f aca="false">N477+N475</f>
        <v>5244.5</v>
      </c>
      <c r="O474" s="27" t="n">
        <f aca="false">O477+O475</f>
        <v>0</v>
      </c>
      <c r="P474" s="27" t="n">
        <f aca="false">P477+P475</f>
        <v>0</v>
      </c>
      <c r="Q474" s="27" t="n">
        <f aca="false">Q477+Q475</f>
        <v>5244.5</v>
      </c>
      <c r="R474" s="27" t="n">
        <f aca="false">R477+R475</f>
        <v>0</v>
      </c>
      <c r="S474" s="27" t="n">
        <f aca="false">S477+S475</f>
        <v>0</v>
      </c>
      <c r="T474" s="27" t="n">
        <f aca="false">T477+T475</f>
        <v>0</v>
      </c>
      <c r="U474" s="27" t="n">
        <f aca="false">U477+U475</f>
        <v>5244.5</v>
      </c>
      <c r="V474" s="27" t="n">
        <f aca="false">V477+V475</f>
        <v>0</v>
      </c>
      <c r="W474" s="27" t="n">
        <f aca="false">W477+W475</f>
        <v>181.7</v>
      </c>
      <c r="X474" s="27" t="n">
        <f aca="false">X477+X475</f>
        <v>0</v>
      </c>
      <c r="Y474" s="27" t="n">
        <f aca="false">Y477+Y475</f>
        <v>5426.2</v>
      </c>
      <c r="Z474" s="27" t="n">
        <f aca="false">Z477+Z475</f>
        <v>0</v>
      </c>
      <c r="AA474" s="27" t="n">
        <f aca="false">AA477+AA475</f>
        <v>0</v>
      </c>
      <c r="AB474" s="27" t="n">
        <f aca="false">AB477+AB475</f>
        <v>0</v>
      </c>
      <c r="AC474" s="27" t="n">
        <f aca="false">AC477+AC475</f>
        <v>5426.2</v>
      </c>
      <c r="AD474" s="27" t="n">
        <f aca="false">AD477+AD475</f>
        <v>0</v>
      </c>
      <c r="AE474" s="27" t="n">
        <f aca="false">AE477+AE475</f>
        <v>0</v>
      </c>
      <c r="AF474" s="27" t="n">
        <f aca="false">AF477+AF475</f>
        <v>0</v>
      </c>
      <c r="AG474" s="27" t="n">
        <f aca="false">AG477+AG475</f>
        <v>5426.2</v>
      </c>
      <c r="AH474" s="27" t="n">
        <f aca="false">AH477+AH475</f>
        <v>0</v>
      </c>
      <c r="AI474" s="27" t="n">
        <f aca="false">AI477+AI475</f>
        <v>127.2</v>
      </c>
      <c r="AJ474" s="27" t="n">
        <f aca="false">AJ477+AJ475</f>
        <v>0</v>
      </c>
      <c r="AK474" s="27" t="n">
        <f aca="false">AK477+AK475</f>
        <v>5553.4</v>
      </c>
      <c r="AL474" s="27" t="n">
        <f aca="false">AL477+AL475</f>
        <v>0</v>
      </c>
      <c r="AM474" s="27" t="n">
        <f aca="false">AM477+AM475</f>
        <v>0</v>
      </c>
      <c r="AN474" s="27" t="n">
        <f aca="false">AN477+AN475</f>
        <v>0</v>
      </c>
      <c r="AO474" s="27" t="n">
        <f aca="false">AO477+AO475</f>
        <v>5553.4</v>
      </c>
      <c r="AP474" s="27" t="n">
        <f aca="false">AP477+AP475</f>
        <v>0</v>
      </c>
      <c r="AQ474" s="27" t="n">
        <f aca="false">AQ477+AQ475</f>
        <v>127.2</v>
      </c>
      <c r="AR474" s="27" t="n">
        <f aca="false">AR477+AR475</f>
        <v>0</v>
      </c>
      <c r="AS474" s="27" t="n">
        <f aca="false">AS477+AS475</f>
        <v>5680.6</v>
      </c>
    </row>
    <row r="475" customFormat="false" ht="45" hidden="false" customHeight="true" outlineLevel="0" collapsed="false">
      <c r="A475" s="18" t="s">
        <v>445</v>
      </c>
      <c r="B475" s="17" t="s">
        <v>440</v>
      </c>
      <c r="C475" s="17" t="s">
        <v>444</v>
      </c>
      <c r="D475" s="17" t="s">
        <v>37</v>
      </c>
      <c r="E475" s="17"/>
      <c r="F475" s="27"/>
      <c r="G475" s="27"/>
      <c r="H475" s="27" t="n">
        <f aca="false">H476</f>
        <v>0</v>
      </c>
      <c r="I475" s="27" t="n">
        <f aca="false">I476</f>
        <v>120</v>
      </c>
      <c r="J475" s="27" t="n">
        <f aca="false">J476</f>
        <v>0</v>
      </c>
      <c r="K475" s="27" t="n">
        <f aca="false">K476</f>
        <v>0</v>
      </c>
      <c r="L475" s="27" t="n">
        <f aca="false">L476</f>
        <v>0</v>
      </c>
      <c r="M475" s="27" t="n">
        <f aca="false">M476</f>
        <v>0</v>
      </c>
      <c r="N475" s="27" t="n">
        <f aca="false">N476</f>
        <v>120</v>
      </c>
      <c r="O475" s="27" t="n">
        <f aca="false">O476</f>
        <v>0</v>
      </c>
      <c r="P475" s="27" t="n">
        <f aca="false">P476</f>
        <v>0</v>
      </c>
      <c r="Q475" s="27" t="n">
        <f aca="false">Q476</f>
        <v>120</v>
      </c>
      <c r="R475" s="27" t="n">
        <f aca="false">R476</f>
        <v>34.6</v>
      </c>
      <c r="S475" s="27" t="n">
        <f aca="false">S476</f>
        <v>0</v>
      </c>
      <c r="T475" s="27" t="n">
        <f aca="false">T476</f>
        <v>0</v>
      </c>
      <c r="U475" s="27" t="n">
        <f aca="false">U476</f>
        <v>154.6</v>
      </c>
      <c r="V475" s="27" t="n">
        <f aca="false">V476</f>
        <v>0</v>
      </c>
      <c r="W475" s="27" t="n">
        <f aca="false">W476</f>
        <v>0</v>
      </c>
      <c r="X475" s="27" t="n">
        <f aca="false">X476</f>
        <v>0</v>
      </c>
      <c r="Y475" s="27" t="n">
        <f aca="false">Y476</f>
        <v>154.6</v>
      </c>
      <c r="Z475" s="27" t="n">
        <f aca="false">Z476</f>
        <v>0</v>
      </c>
      <c r="AA475" s="27" t="n">
        <f aca="false">AA476</f>
        <v>0</v>
      </c>
      <c r="AB475" s="27" t="n">
        <f aca="false">AB476</f>
        <v>0</v>
      </c>
      <c r="AC475" s="27" t="n">
        <f aca="false">AC476</f>
        <v>154.6</v>
      </c>
      <c r="AD475" s="27" t="n">
        <f aca="false">AD476</f>
        <v>0</v>
      </c>
      <c r="AE475" s="27" t="n">
        <f aca="false">AE476</f>
        <v>0</v>
      </c>
      <c r="AF475" s="27" t="n">
        <f aca="false">AF476</f>
        <v>0</v>
      </c>
      <c r="AG475" s="27" t="n">
        <f aca="false">AG476</f>
        <v>154.6</v>
      </c>
      <c r="AH475" s="27" t="n">
        <f aca="false">AH476</f>
        <v>0</v>
      </c>
      <c r="AI475" s="27" t="n">
        <f aca="false">AI476</f>
        <v>0</v>
      </c>
      <c r="AJ475" s="27" t="n">
        <f aca="false">AJ476</f>
        <v>0</v>
      </c>
      <c r="AK475" s="27" t="n">
        <f aca="false">AK476</f>
        <v>154.6</v>
      </c>
      <c r="AL475" s="27" t="n">
        <f aca="false">AL476</f>
        <v>0</v>
      </c>
      <c r="AM475" s="27" t="n">
        <f aca="false">AM476</f>
        <v>0</v>
      </c>
      <c r="AN475" s="27" t="n">
        <f aca="false">AN476</f>
        <v>0</v>
      </c>
      <c r="AO475" s="27" t="n">
        <f aca="false">AO476</f>
        <v>154.6</v>
      </c>
      <c r="AP475" s="27" t="n">
        <f aca="false">AP476</f>
        <v>0</v>
      </c>
      <c r="AQ475" s="27" t="n">
        <f aca="false">AQ476</f>
        <v>0</v>
      </c>
      <c r="AR475" s="27" t="n">
        <f aca="false">AR476</f>
        <v>0</v>
      </c>
      <c r="AS475" s="27" t="n">
        <f aca="false">AS476</f>
        <v>154.6</v>
      </c>
    </row>
    <row r="476" customFormat="false" ht="21.75" hidden="false" customHeight="true" outlineLevel="0" collapsed="false">
      <c r="A476" s="20" t="s">
        <v>247</v>
      </c>
      <c r="B476" s="14" t="s">
        <v>440</v>
      </c>
      <c r="C476" s="14" t="s">
        <v>444</v>
      </c>
      <c r="D476" s="14" t="s">
        <v>246</v>
      </c>
      <c r="E476" s="17"/>
      <c r="F476" s="27"/>
      <c r="G476" s="27"/>
      <c r="H476" s="29" t="n">
        <v>0</v>
      </c>
      <c r="I476" s="29" t="n">
        <v>12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f aca="false">J476+I476+H476</f>
        <v>120</v>
      </c>
      <c r="O476" s="29" t="n">
        <v>0</v>
      </c>
      <c r="P476" s="29" t="n">
        <v>0</v>
      </c>
      <c r="Q476" s="29" t="n">
        <v>120</v>
      </c>
      <c r="R476" s="29" t="n">
        <v>34.6</v>
      </c>
      <c r="S476" s="29" t="n">
        <v>0</v>
      </c>
      <c r="T476" s="29" t="n">
        <v>0</v>
      </c>
      <c r="U476" s="29" t="n">
        <v>154.6</v>
      </c>
      <c r="V476" s="29" t="n">
        <v>0</v>
      </c>
      <c r="W476" s="29" t="n">
        <v>0</v>
      </c>
      <c r="X476" s="29" t="n">
        <v>0</v>
      </c>
      <c r="Y476" s="29" t="n">
        <v>154.6</v>
      </c>
      <c r="Z476" s="29" t="n">
        <v>0</v>
      </c>
      <c r="AA476" s="29" t="n">
        <v>0</v>
      </c>
      <c r="AB476" s="29" t="n">
        <v>0</v>
      </c>
      <c r="AC476" s="29" t="n">
        <v>154.6</v>
      </c>
      <c r="AD476" s="29" t="n">
        <v>0</v>
      </c>
      <c r="AE476" s="29" t="n">
        <v>0</v>
      </c>
      <c r="AF476" s="29" t="n">
        <v>0</v>
      </c>
      <c r="AG476" s="29" t="n">
        <v>154.6</v>
      </c>
      <c r="AH476" s="29" t="n">
        <v>0</v>
      </c>
      <c r="AI476" s="29" t="n">
        <v>0</v>
      </c>
      <c r="AJ476" s="29" t="n">
        <v>0</v>
      </c>
      <c r="AK476" s="29" t="n">
        <v>154.6</v>
      </c>
      <c r="AL476" s="29" t="n">
        <v>0</v>
      </c>
      <c r="AM476" s="29" t="n">
        <v>0</v>
      </c>
      <c r="AN476" s="29" t="n">
        <v>0</v>
      </c>
      <c r="AO476" s="29" t="n">
        <v>154.6</v>
      </c>
      <c r="AP476" s="29" t="n">
        <v>0</v>
      </c>
      <c r="AQ476" s="29" t="n">
        <v>0</v>
      </c>
      <c r="AR476" s="29" t="n">
        <v>0</v>
      </c>
      <c r="AS476" s="29" t="n">
        <f aca="false">AO476+AP476+AQ476+AR476</f>
        <v>154.6</v>
      </c>
    </row>
    <row r="477" customFormat="false" ht="21.75" hidden="false" customHeight="true" outlineLevel="0" collapsed="false">
      <c r="A477" s="18" t="s">
        <v>249</v>
      </c>
      <c r="B477" s="17" t="s">
        <v>440</v>
      </c>
      <c r="C477" s="17" t="s">
        <v>446</v>
      </c>
      <c r="D477" s="17" t="s">
        <v>37</v>
      </c>
      <c r="E477" s="17"/>
      <c r="F477" s="27" t="n">
        <f aca="false">F478</f>
        <v>0</v>
      </c>
      <c r="G477" s="27" t="n">
        <f aca="false">G478</f>
        <v>0</v>
      </c>
      <c r="H477" s="27" t="n">
        <f aca="false">H478</f>
        <v>0</v>
      </c>
      <c r="I477" s="27" t="n">
        <f aca="false">I478</f>
        <v>5089.9</v>
      </c>
      <c r="J477" s="27" t="n">
        <f aca="false">J478</f>
        <v>0</v>
      </c>
      <c r="K477" s="27" t="n">
        <f aca="false">K478</f>
        <v>34.6</v>
      </c>
      <c r="L477" s="27" t="n">
        <f aca="false">L478</f>
        <v>0</v>
      </c>
      <c r="M477" s="27" t="n">
        <f aca="false">M478</f>
        <v>0</v>
      </c>
      <c r="N477" s="27" t="n">
        <f aca="false">N478</f>
        <v>5124.5</v>
      </c>
      <c r="O477" s="27" t="n">
        <f aca="false">O478</f>
        <v>0</v>
      </c>
      <c r="P477" s="27" t="n">
        <f aca="false">P478</f>
        <v>0</v>
      </c>
      <c r="Q477" s="27" t="n">
        <f aca="false">Q478</f>
        <v>5124.5</v>
      </c>
      <c r="R477" s="27" t="n">
        <f aca="false">R478</f>
        <v>-34.6</v>
      </c>
      <c r="S477" s="27" t="n">
        <f aca="false">S478</f>
        <v>0</v>
      </c>
      <c r="T477" s="27" t="n">
        <f aca="false">T478</f>
        <v>0</v>
      </c>
      <c r="U477" s="27" t="n">
        <f aca="false">U478</f>
        <v>5089.9</v>
      </c>
      <c r="V477" s="27" t="n">
        <f aca="false">V478</f>
        <v>0</v>
      </c>
      <c r="W477" s="27" t="n">
        <f aca="false">W478</f>
        <v>181.7</v>
      </c>
      <c r="X477" s="27" t="n">
        <f aca="false">X478</f>
        <v>0</v>
      </c>
      <c r="Y477" s="27" t="n">
        <f aca="false">Y478</f>
        <v>5271.6</v>
      </c>
      <c r="Z477" s="27" t="n">
        <f aca="false">Z478</f>
        <v>0</v>
      </c>
      <c r="AA477" s="27" t="n">
        <f aca="false">AA478</f>
        <v>0</v>
      </c>
      <c r="AB477" s="27" t="n">
        <f aca="false">AB478</f>
        <v>0</v>
      </c>
      <c r="AC477" s="27" t="n">
        <f aca="false">AC478</f>
        <v>5271.6</v>
      </c>
      <c r="AD477" s="27" t="n">
        <f aca="false">AD478</f>
        <v>0</v>
      </c>
      <c r="AE477" s="27" t="n">
        <f aca="false">AE478</f>
        <v>0</v>
      </c>
      <c r="AF477" s="27" t="n">
        <f aca="false">AF478</f>
        <v>0</v>
      </c>
      <c r="AG477" s="27" t="n">
        <f aca="false">AG478</f>
        <v>5271.6</v>
      </c>
      <c r="AH477" s="27" t="n">
        <f aca="false">AH478</f>
        <v>0</v>
      </c>
      <c r="AI477" s="27" t="n">
        <f aca="false">AI478</f>
        <v>127.2</v>
      </c>
      <c r="AJ477" s="27" t="n">
        <f aca="false">AJ478</f>
        <v>0</v>
      </c>
      <c r="AK477" s="27" t="n">
        <f aca="false">AK478</f>
        <v>5398.8</v>
      </c>
      <c r="AL477" s="27" t="n">
        <f aca="false">AL478</f>
        <v>0</v>
      </c>
      <c r="AM477" s="27" t="n">
        <f aca="false">AM478</f>
        <v>0</v>
      </c>
      <c r="AN477" s="27" t="n">
        <f aca="false">AN478</f>
        <v>0</v>
      </c>
      <c r="AO477" s="27" t="n">
        <f aca="false">AO478</f>
        <v>5398.8</v>
      </c>
      <c r="AP477" s="27" t="n">
        <f aca="false">AP478</f>
        <v>0</v>
      </c>
      <c r="AQ477" s="27" t="n">
        <f aca="false">AQ478</f>
        <v>127.2</v>
      </c>
      <c r="AR477" s="27" t="n">
        <f aca="false">AR478</f>
        <v>0</v>
      </c>
      <c r="AS477" s="27" t="n">
        <f aca="false">AS478</f>
        <v>5526</v>
      </c>
    </row>
    <row r="478" customFormat="false" ht="45.75" hidden="false" customHeight="true" outlineLevel="0" collapsed="false">
      <c r="A478" s="18" t="s">
        <v>445</v>
      </c>
      <c r="B478" s="17" t="s">
        <v>440</v>
      </c>
      <c r="C478" s="17" t="s">
        <v>447</v>
      </c>
      <c r="D478" s="17" t="s">
        <v>37</v>
      </c>
      <c r="E478" s="17"/>
      <c r="F478" s="27" t="n">
        <f aca="false">F479</f>
        <v>0</v>
      </c>
      <c r="G478" s="27" t="n">
        <f aca="false">G479</f>
        <v>0</v>
      </c>
      <c r="H478" s="27" t="n">
        <f aca="false">H479</f>
        <v>0</v>
      </c>
      <c r="I478" s="27" t="n">
        <f aca="false">I479</f>
        <v>5089.9</v>
      </c>
      <c r="J478" s="27" t="n">
        <f aca="false">J479</f>
        <v>0</v>
      </c>
      <c r="K478" s="27" t="n">
        <f aca="false">K479</f>
        <v>34.6</v>
      </c>
      <c r="L478" s="27" t="n">
        <f aca="false">L479</f>
        <v>0</v>
      </c>
      <c r="M478" s="27" t="n">
        <f aca="false">M479</f>
        <v>0</v>
      </c>
      <c r="N478" s="27" t="n">
        <f aca="false">N479</f>
        <v>5124.5</v>
      </c>
      <c r="O478" s="27" t="n">
        <f aca="false">O479</f>
        <v>0</v>
      </c>
      <c r="P478" s="27" t="n">
        <f aca="false">P479</f>
        <v>0</v>
      </c>
      <c r="Q478" s="27" t="n">
        <f aca="false">Q479</f>
        <v>5124.5</v>
      </c>
      <c r="R478" s="27" t="n">
        <f aca="false">R479</f>
        <v>-34.6</v>
      </c>
      <c r="S478" s="27" t="n">
        <f aca="false">S479</f>
        <v>0</v>
      </c>
      <c r="T478" s="27" t="n">
        <f aca="false">T479</f>
        <v>0</v>
      </c>
      <c r="U478" s="27" t="n">
        <f aca="false">U479</f>
        <v>5089.9</v>
      </c>
      <c r="V478" s="27" t="n">
        <f aca="false">V479</f>
        <v>0</v>
      </c>
      <c r="W478" s="27" t="n">
        <f aca="false">W479</f>
        <v>181.7</v>
      </c>
      <c r="X478" s="27" t="n">
        <f aca="false">X479</f>
        <v>0</v>
      </c>
      <c r="Y478" s="27" t="n">
        <f aca="false">Y479</f>
        <v>5271.6</v>
      </c>
      <c r="Z478" s="27" t="n">
        <f aca="false">Z479</f>
        <v>0</v>
      </c>
      <c r="AA478" s="27" t="n">
        <f aca="false">AA479</f>
        <v>0</v>
      </c>
      <c r="AB478" s="27" t="n">
        <f aca="false">AB479</f>
        <v>0</v>
      </c>
      <c r="AC478" s="27" t="n">
        <f aca="false">AC479</f>
        <v>5271.6</v>
      </c>
      <c r="AD478" s="27" t="n">
        <f aca="false">AD479</f>
        <v>0</v>
      </c>
      <c r="AE478" s="27" t="n">
        <f aca="false">AE479</f>
        <v>0</v>
      </c>
      <c r="AF478" s="27" t="n">
        <f aca="false">AF479</f>
        <v>0</v>
      </c>
      <c r="AG478" s="27" t="n">
        <f aca="false">AG479</f>
        <v>5271.6</v>
      </c>
      <c r="AH478" s="27" t="n">
        <f aca="false">AH479</f>
        <v>0</v>
      </c>
      <c r="AI478" s="27" t="n">
        <f aca="false">AI479</f>
        <v>127.2</v>
      </c>
      <c r="AJ478" s="27" t="n">
        <f aca="false">AJ479</f>
        <v>0</v>
      </c>
      <c r="AK478" s="27" t="n">
        <f aca="false">AK479</f>
        <v>5398.8</v>
      </c>
      <c r="AL478" s="27" t="n">
        <f aca="false">AL479</f>
        <v>0</v>
      </c>
      <c r="AM478" s="27" t="n">
        <f aca="false">AM479</f>
        <v>0</v>
      </c>
      <c r="AN478" s="27" t="n">
        <f aca="false">AN479</f>
        <v>0</v>
      </c>
      <c r="AO478" s="27" t="n">
        <f aca="false">AO479</f>
        <v>5398.8</v>
      </c>
      <c r="AP478" s="27" t="n">
        <f aca="false">AP479</f>
        <v>0</v>
      </c>
      <c r="AQ478" s="27" t="n">
        <f aca="false">AQ479</f>
        <v>127.2</v>
      </c>
      <c r="AR478" s="27" t="n">
        <f aca="false">AR479</f>
        <v>0</v>
      </c>
      <c r="AS478" s="27" t="n">
        <f aca="false">AS479</f>
        <v>5526</v>
      </c>
    </row>
    <row r="479" customFormat="false" ht="21.75" hidden="false" customHeight="true" outlineLevel="0" collapsed="false">
      <c r="A479" s="20" t="s">
        <v>247</v>
      </c>
      <c r="B479" s="14" t="s">
        <v>440</v>
      </c>
      <c r="C479" s="14" t="s">
        <v>447</v>
      </c>
      <c r="D479" s="14" t="s">
        <v>246</v>
      </c>
      <c r="E479" s="14"/>
      <c r="F479" s="29"/>
      <c r="G479" s="29"/>
      <c r="H479" s="29" t="n">
        <v>0</v>
      </c>
      <c r="I479" s="31" t="n">
        <v>5089.9</v>
      </c>
      <c r="J479" s="29" t="n">
        <v>0</v>
      </c>
      <c r="K479" s="29" t="n">
        <v>34.6</v>
      </c>
      <c r="L479" s="29" t="n">
        <v>0</v>
      </c>
      <c r="M479" s="29" t="n">
        <v>0</v>
      </c>
      <c r="N479" s="29" t="n">
        <f aca="false">J479+I479+H479+K479+L479</f>
        <v>5124.5</v>
      </c>
      <c r="O479" s="29" t="n">
        <v>0</v>
      </c>
      <c r="P479" s="29" t="n">
        <v>0</v>
      </c>
      <c r="Q479" s="29" t="n">
        <v>5124.5</v>
      </c>
      <c r="R479" s="29" t="n">
        <v>-34.6</v>
      </c>
      <c r="S479" s="29" t="n">
        <v>0</v>
      </c>
      <c r="T479" s="29" t="n">
        <v>0</v>
      </c>
      <c r="U479" s="29" t="n">
        <v>5089.9</v>
      </c>
      <c r="V479" s="29" t="n">
        <v>0</v>
      </c>
      <c r="W479" s="29" t="n">
        <v>181.7</v>
      </c>
      <c r="X479" s="29" t="n">
        <v>0</v>
      </c>
      <c r="Y479" s="29" t="n">
        <v>5271.6</v>
      </c>
      <c r="Z479" s="29" t="n">
        <v>0</v>
      </c>
      <c r="AA479" s="29" t="n">
        <v>0</v>
      </c>
      <c r="AB479" s="29" t="n">
        <v>0</v>
      </c>
      <c r="AC479" s="29" t="n">
        <v>5271.6</v>
      </c>
      <c r="AD479" s="29" t="n">
        <v>0</v>
      </c>
      <c r="AE479" s="29" t="n">
        <v>0</v>
      </c>
      <c r="AF479" s="29" t="n">
        <v>0</v>
      </c>
      <c r="AG479" s="29" t="n">
        <v>5271.6</v>
      </c>
      <c r="AH479" s="29" t="n">
        <v>0</v>
      </c>
      <c r="AI479" s="29" t="n">
        <v>127.2</v>
      </c>
      <c r="AJ479" s="29" t="n">
        <v>0</v>
      </c>
      <c r="AK479" s="29" t="n">
        <v>5398.8</v>
      </c>
      <c r="AL479" s="29" t="n">
        <v>0</v>
      </c>
      <c r="AM479" s="29" t="n">
        <v>0</v>
      </c>
      <c r="AN479" s="29" t="n">
        <v>0</v>
      </c>
      <c r="AO479" s="29" t="n">
        <v>5398.8</v>
      </c>
      <c r="AP479" s="29" t="n">
        <v>0</v>
      </c>
      <c r="AQ479" s="29" t="n">
        <v>127.2</v>
      </c>
      <c r="AR479" s="29" t="n">
        <v>0</v>
      </c>
      <c r="AS479" s="29" t="n">
        <f aca="false">AO479+AP479+AQ479+AR479</f>
        <v>5526</v>
      </c>
    </row>
    <row r="480" customFormat="false" ht="21.75" hidden="false" customHeight="true" outlineLevel="0" collapsed="false">
      <c r="A480" s="18" t="s">
        <v>449</v>
      </c>
      <c r="B480" s="17" t="s">
        <v>440</v>
      </c>
      <c r="C480" s="17" t="s">
        <v>448</v>
      </c>
      <c r="D480" s="17" t="s">
        <v>37</v>
      </c>
      <c r="E480" s="17"/>
      <c r="F480" s="27" t="n">
        <f aca="false">F481</f>
        <v>12517.9</v>
      </c>
      <c r="G480" s="27" t="n">
        <f aca="false">G481</f>
        <v>0</v>
      </c>
      <c r="H480" s="27" t="n">
        <f aca="false">H481</f>
        <v>12517.9</v>
      </c>
      <c r="I480" s="27" t="n">
        <f aca="false">I481</f>
        <v>-5209.9</v>
      </c>
      <c r="J480" s="27" t="n">
        <f aca="false">J481</f>
        <v>0</v>
      </c>
      <c r="K480" s="27" t="n">
        <f aca="false">K481</f>
        <v>0</v>
      </c>
      <c r="L480" s="27" t="n">
        <f aca="false">L481</f>
        <v>0</v>
      </c>
      <c r="M480" s="27" t="n">
        <f aca="false">M481</f>
        <v>0</v>
      </c>
      <c r="N480" s="27" t="n">
        <f aca="false">N481</f>
        <v>7308</v>
      </c>
      <c r="O480" s="27" t="n">
        <f aca="false">O481</f>
        <v>0</v>
      </c>
      <c r="P480" s="27" t="n">
        <f aca="false">P481</f>
        <v>0</v>
      </c>
      <c r="Q480" s="27" t="n">
        <f aca="false">Q481</f>
        <v>7308</v>
      </c>
      <c r="R480" s="27" t="n">
        <f aca="false">R481</f>
        <v>0</v>
      </c>
      <c r="S480" s="27" t="n">
        <f aca="false">S481</f>
        <v>0</v>
      </c>
      <c r="T480" s="27" t="n">
        <f aca="false">T481</f>
        <v>0</v>
      </c>
      <c r="U480" s="27" t="n">
        <f aca="false">U481</f>
        <v>7308</v>
      </c>
      <c r="V480" s="27" t="n">
        <f aca="false">V481</f>
        <v>0</v>
      </c>
      <c r="W480" s="27" t="n">
        <f aca="false">W481</f>
        <v>305.5</v>
      </c>
      <c r="X480" s="27" t="n">
        <f aca="false">X481</f>
        <v>0</v>
      </c>
      <c r="Y480" s="27" t="n">
        <f aca="false">Y481</f>
        <v>7613.5</v>
      </c>
      <c r="Z480" s="27" t="n">
        <f aca="false">Z481</f>
        <v>0</v>
      </c>
      <c r="AA480" s="27" t="n">
        <f aca="false">AA481</f>
        <v>0</v>
      </c>
      <c r="AB480" s="27" t="n">
        <f aca="false">AB481</f>
        <v>0</v>
      </c>
      <c r="AC480" s="27" t="n">
        <f aca="false">AC481</f>
        <v>7613.5</v>
      </c>
      <c r="AD480" s="27" t="n">
        <f aca="false">AD481</f>
        <v>0</v>
      </c>
      <c r="AE480" s="27" t="n">
        <f aca="false">AE481</f>
        <v>0</v>
      </c>
      <c r="AF480" s="27" t="n">
        <f aca="false">AF481</f>
        <v>0</v>
      </c>
      <c r="AG480" s="27" t="n">
        <f aca="false">AG481</f>
        <v>7613.5</v>
      </c>
      <c r="AH480" s="27" t="n">
        <f aca="false">AH481</f>
        <v>0</v>
      </c>
      <c r="AI480" s="27" t="n">
        <f aca="false">AI481</f>
        <v>186</v>
      </c>
      <c r="AJ480" s="27" t="n">
        <f aca="false">AJ481</f>
        <v>0</v>
      </c>
      <c r="AK480" s="27" t="n">
        <f aca="false">AK481</f>
        <v>7799.5</v>
      </c>
      <c r="AL480" s="27" t="n">
        <f aca="false">AL481</f>
        <v>0</v>
      </c>
      <c r="AM480" s="27" t="n">
        <f aca="false">AM481</f>
        <v>0</v>
      </c>
      <c r="AN480" s="27" t="n">
        <f aca="false">AN481</f>
        <v>0</v>
      </c>
      <c r="AO480" s="27" t="n">
        <f aca="false">AO481</f>
        <v>7799.5</v>
      </c>
      <c r="AP480" s="27" t="n">
        <f aca="false">AP481</f>
        <v>0</v>
      </c>
      <c r="AQ480" s="27" t="n">
        <f aca="false">AQ481</f>
        <v>49.4</v>
      </c>
      <c r="AR480" s="27" t="n">
        <f aca="false">AR481</f>
        <v>0</v>
      </c>
      <c r="AS480" s="27" t="n">
        <f aca="false">AS481</f>
        <v>7848.9</v>
      </c>
    </row>
    <row r="481" customFormat="false" ht="25.5" hidden="false" customHeight="true" outlineLevel="0" collapsed="false">
      <c r="A481" s="18" t="s">
        <v>249</v>
      </c>
      <c r="B481" s="17" t="s">
        <v>440</v>
      </c>
      <c r="C481" s="17" t="s">
        <v>450</v>
      </c>
      <c r="D481" s="17" t="s">
        <v>37</v>
      </c>
      <c r="E481" s="17"/>
      <c r="F481" s="27" t="n">
        <f aca="false">F482</f>
        <v>12517.9</v>
      </c>
      <c r="G481" s="27" t="n">
        <f aca="false">G482</f>
        <v>0</v>
      </c>
      <c r="H481" s="27" t="n">
        <f aca="false">H482</f>
        <v>12517.9</v>
      </c>
      <c r="I481" s="27" t="n">
        <f aca="false">I482</f>
        <v>-5209.9</v>
      </c>
      <c r="J481" s="27" t="n">
        <f aca="false">J482</f>
        <v>0</v>
      </c>
      <c r="K481" s="27" t="n">
        <f aca="false">K482</f>
        <v>0</v>
      </c>
      <c r="L481" s="27" t="n">
        <f aca="false">L482</f>
        <v>0</v>
      </c>
      <c r="M481" s="27" t="n">
        <f aca="false">M482</f>
        <v>0</v>
      </c>
      <c r="N481" s="27" t="n">
        <f aca="false">N482</f>
        <v>7308</v>
      </c>
      <c r="O481" s="27" t="n">
        <f aca="false">O482</f>
        <v>0</v>
      </c>
      <c r="P481" s="27" t="n">
        <f aca="false">P482</f>
        <v>0</v>
      </c>
      <c r="Q481" s="27" t="n">
        <f aca="false">Q482</f>
        <v>7308</v>
      </c>
      <c r="R481" s="27" t="n">
        <f aca="false">R482</f>
        <v>0</v>
      </c>
      <c r="S481" s="27" t="n">
        <f aca="false">S482</f>
        <v>0</v>
      </c>
      <c r="T481" s="27" t="n">
        <f aca="false">T482</f>
        <v>0</v>
      </c>
      <c r="U481" s="27" t="n">
        <f aca="false">U482</f>
        <v>7308</v>
      </c>
      <c r="V481" s="27" t="n">
        <f aca="false">V482</f>
        <v>0</v>
      </c>
      <c r="W481" s="27" t="n">
        <f aca="false">W482</f>
        <v>305.5</v>
      </c>
      <c r="X481" s="27" t="n">
        <f aca="false">X482</f>
        <v>0</v>
      </c>
      <c r="Y481" s="27" t="n">
        <f aca="false">Y482</f>
        <v>7613.5</v>
      </c>
      <c r="Z481" s="27" t="n">
        <f aca="false">Z482</f>
        <v>0</v>
      </c>
      <c r="AA481" s="27" t="n">
        <f aca="false">AA482</f>
        <v>0</v>
      </c>
      <c r="AB481" s="27" t="n">
        <f aca="false">AB482</f>
        <v>0</v>
      </c>
      <c r="AC481" s="27" t="n">
        <f aca="false">AC482</f>
        <v>7613.5</v>
      </c>
      <c r="AD481" s="27" t="n">
        <f aca="false">AD482</f>
        <v>0</v>
      </c>
      <c r="AE481" s="27" t="n">
        <f aca="false">AE482</f>
        <v>0</v>
      </c>
      <c r="AF481" s="27" t="n">
        <f aca="false">AF482</f>
        <v>0</v>
      </c>
      <c r="AG481" s="27" t="n">
        <f aca="false">AG482</f>
        <v>7613.5</v>
      </c>
      <c r="AH481" s="27" t="n">
        <f aca="false">AH482</f>
        <v>0</v>
      </c>
      <c r="AI481" s="27" t="n">
        <f aca="false">AI482</f>
        <v>186</v>
      </c>
      <c r="AJ481" s="27" t="n">
        <f aca="false">AJ482</f>
        <v>0</v>
      </c>
      <c r="AK481" s="27" t="n">
        <f aca="false">AK482</f>
        <v>7799.5</v>
      </c>
      <c r="AL481" s="27" t="n">
        <f aca="false">AL482</f>
        <v>0</v>
      </c>
      <c r="AM481" s="27" t="n">
        <f aca="false">AM482</f>
        <v>0</v>
      </c>
      <c r="AN481" s="27" t="n">
        <f aca="false">AN482</f>
        <v>0</v>
      </c>
      <c r="AO481" s="27" t="n">
        <f aca="false">AO482</f>
        <v>7799.5</v>
      </c>
      <c r="AP481" s="27" t="n">
        <f aca="false">AP482</f>
        <v>0</v>
      </c>
      <c r="AQ481" s="27" t="n">
        <f aca="false">AQ482</f>
        <v>49.4</v>
      </c>
      <c r="AR481" s="27" t="n">
        <f aca="false">AR482</f>
        <v>0</v>
      </c>
      <c r="AS481" s="27" t="n">
        <f aca="false">AS482</f>
        <v>7848.9</v>
      </c>
    </row>
    <row r="482" customFormat="false" ht="42.75" hidden="false" customHeight="true" outlineLevel="0" collapsed="false">
      <c r="A482" s="18" t="s">
        <v>452</v>
      </c>
      <c r="B482" s="17" t="s">
        <v>440</v>
      </c>
      <c r="C482" s="17" t="s">
        <v>451</v>
      </c>
      <c r="D482" s="17" t="s">
        <v>37</v>
      </c>
      <c r="E482" s="17"/>
      <c r="F482" s="27" t="n">
        <f aca="false">F483</f>
        <v>12517.9</v>
      </c>
      <c r="G482" s="27" t="n">
        <f aca="false">G483</f>
        <v>0</v>
      </c>
      <c r="H482" s="27" t="n">
        <f aca="false">H483</f>
        <v>12517.9</v>
      </c>
      <c r="I482" s="27" t="n">
        <f aca="false">I483</f>
        <v>-5209.9</v>
      </c>
      <c r="J482" s="27" t="n">
        <f aca="false">J483</f>
        <v>0</v>
      </c>
      <c r="K482" s="27" t="n">
        <f aca="false">K483</f>
        <v>0</v>
      </c>
      <c r="L482" s="27" t="n">
        <f aca="false">L483</f>
        <v>0</v>
      </c>
      <c r="M482" s="27" t="n">
        <f aca="false">M483</f>
        <v>0</v>
      </c>
      <c r="N482" s="27" t="n">
        <f aca="false">N483</f>
        <v>7308</v>
      </c>
      <c r="O482" s="27" t="n">
        <f aca="false">O483</f>
        <v>0</v>
      </c>
      <c r="P482" s="27" t="n">
        <f aca="false">P483</f>
        <v>0</v>
      </c>
      <c r="Q482" s="27" t="n">
        <f aca="false">Q483</f>
        <v>7308</v>
      </c>
      <c r="R482" s="27" t="n">
        <f aca="false">R483</f>
        <v>0</v>
      </c>
      <c r="S482" s="27" t="n">
        <f aca="false">S483</f>
        <v>0</v>
      </c>
      <c r="T482" s="27" t="n">
        <f aca="false">T483</f>
        <v>0</v>
      </c>
      <c r="U482" s="27" t="n">
        <f aca="false">U483</f>
        <v>7308</v>
      </c>
      <c r="V482" s="27" t="n">
        <f aca="false">V483</f>
        <v>0</v>
      </c>
      <c r="W482" s="27" t="n">
        <f aca="false">W483</f>
        <v>305.5</v>
      </c>
      <c r="X482" s="27" t="n">
        <f aca="false">X483</f>
        <v>0</v>
      </c>
      <c r="Y482" s="27" t="n">
        <f aca="false">Y483</f>
        <v>7613.5</v>
      </c>
      <c r="Z482" s="27" t="n">
        <f aca="false">Z483</f>
        <v>0</v>
      </c>
      <c r="AA482" s="27" t="n">
        <f aca="false">AA483</f>
        <v>0</v>
      </c>
      <c r="AB482" s="27" t="n">
        <f aca="false">AB483</f>
        <v>0</v>
      </c>
      <c r="AC482" s="27" t="n">
        <f aca="false">AC483</f>
        <v>7613.5</v>
      </c>
      <c r="AD482" s="27" t="n">
        <f aca="false">AD483</f>
        <v>0</v>
      </c>
      <c r="AE482" s="27" t="n">
        <f aca="false">AE483</f>
        <v>0</v>
      </c>
      <c r="AF482" s="27" t="n">
        <f aca="false">AF483</f>
        <v>0</v>
      </c>
      <c r="AG482" s="27" t="n">
        <f aca="false">AG483</f>
        <v>7613.5</v>
      </c>
      <c r="AH482" s="27" t="n">
        <f aca="false">AH483</f>
        <v>0</v>
      </c>
      <c r="AI482" s="27" t="n">
        <f aca="false">AI483</f>
        <v>186</v>
      </c>
      <c r="AJ482" s="27" t="n">
        <f aca="false">AJ483</f>
        <v>0</v>
      </c>
      <c r="AK482" s="27" t="n">
        <f aca="false">AK483</f>
        <v>7799.5</v>
      </c>
      <c r="AL482" s="27" t="n">
        <f aca="false">AL483</f>
        <v>0</v>
      </c>
      <c r="AM482" s="27" t="n">
        <f aca="false">AM483</f>
        <v>0</v>
      </c>
      <c r="AN482" s="27" t="n">
        <f aca="false">AN483</f>
        <v>0</v>
      </c>
      <c r="AO482" s="27" t="n">
        <f aca="false">AO483</f>
        <v>7799.5</v>
      </c>
      <c r="AP482" s="27" t="n">
        <f aca="false">AP483</f>
        <v>0</v>
      </c>
      <c r="AQ482" s="27" t="n">
        <f aca="false">AQ483</f>
        <v>49.4</v>
      </c>
      <c r="AR482" s="27" t="n">
        <f aca="false">AR483</f>
        <v>0</v>
      </c>
      <c r="AS482" s="27" t="n">
        <f aca="false">AS483</f>
        <v>7848.9</v>
      </c>
    </row>
    <row r="483" customFormat="false" ht="21.75" hidden="false" customHeight="true" outlineLevel="0" collapsed="false">
      <c r="A483" s="20" t="s">
        <v>247</v>
      </c>
      <c r="B483" s="14" t="s">
        <v>440</v>
      </c>
      <c r="C483" s="14" t="s">
        <v>451</v>
      </c>
      <c r="D483" s="14" t="s">
        <v>246</v>
      </c>
      <c r="E483" s="14"/>
      <c r="F483" s="29" t="n">
        <v>12517.9</v>
      </c>
      <c r="G483" s="29" t="n">
        <v>0</v>
      </c>
      <c r="H483" s="29" t="n">
        <f aca="false">F483</f>
        <v>12517.9</v>
      </c>
      <c r="I483" s="29" t="n">
        <v>-5209.9</v>
      </c>
      <c r="J483" s="29" t="n">
        <v>0</v>
      </c>
      <c r="K483" s="29" t="n">
        <v>0</v>
      </c>
      <c r="L483" s="29" t="n">
        <v>0</v>
      </c>
      <c r="M483" s="29" t="n">
        <v>0</v>
      </c>
      <c r="N483" s="29" t="n">
        <f aca="false">J483+I483+H483</f>
        <v>7308</v>
      </c>
      <c r="O483" s="29" t="n">
        <v>0</v>
      </c>
      <c r="P483" s="29" t="n">
        <v>0</v>
      </c>
      <c r="Q483" s="29" t="n">
        <v>7308</v>
      </c>
      <c r="R483" s="29" t="n">
        <v>0</v>
      </c>
      <c r="S483" s="29" t="n">
        <v>0</v>
      </c>
      <c r="T483" s="29" t="n">
        <v>0</v>
      </c>
      <c r="U483" s="29" t="n">
        <v>7308</v>
      </c>
      <c r="V483" s="29" t="n">
        <v>0</v>
      </c>
      <c r="W483" s="29" t="n">
        <v>305.5</v>
      </c>
      <c r="X483" s="29" t="n">
        <v>0</v>
      </c>
      <c r="Y483" s="29" t="n">
        <v>7613.5</v>
      </c>
      <c r="Z483" s="29" t="n">
        <v>0</v>
      </c>
      <c r="AA483" s="29" t="n">
        <v>0</v>
      </c>
      <c r="AB483" s="29" t="n">
        <v>0</v>
      </c>
      <c r="AC483" s="29" t="n">
        <v>7613.5</v>
      </c>
      <c r="AD483" s="29" t="n">
        <v>0</v>
      </c>
      <c r="AE483" s="29" t="n">
        <v>0</v>
      </c>
      <c r="AF483" s="29" t="n">
        <v>0</v>
      </c>
      <c r="AG483" s="29" t="n">
        <v>7613.5</v>
      </c>
      <c r="AH483" s="29" t="n">
        <v>0</v>
      </c>
      <c r="AI483" s="29" t="n">
        <v>186</v>
      </c>
      <c r="AJ483" s="29" t="n">
        <v>0</v>
      </c>
      <c r="AK483" s="29" t="n">
        <v>7799.5</v>
      </c>
      <c r="AL483" s="29" t="n">
        <v>0</v>
      </c>
      <c r="AM483" s="29" t="n">
        <v>0</v>
      </c>
      <c r="AN483" s="29" t="n">
        <v>0</v>
      </c>
      <c r="AO483" s="29" t="n">
        <v>7799.5</v>
      </c>
      <c r="AP483" s="29" t="n">
        <v>0</v>
      </c>
      <c r="AQ483" s="29" t="n">
        <v>49.4</v>
      </c>
      <c r="AR483" s="29" t="n">
        <v>0</v>
      </c>
      <c r="AS483" s="29" t="n">
        <f aca="false">AO483+AP483+AQ483+AR483</f>
        <v>7848.9</v>
      </c>
    </row>
    <row r="484" customFormat="false" ht="21.75" hidden="false" customHeight="true" outlineLevel="0" collapsed="false">
      <c r="A484" s="15" t="s">
        <v>454</v>
      </c>
      <c r="B484" s="13" t="s">
        <v>453</v>
      </c>
      <c r="C484" s="13"/>
      <c r="D484" s="13"/>
      <c r="E484" s="13"/>
      <c r="F484" s="28" t="e">
        <f aca="false">F485+#REF!</f>
        <v>#REF!</v>
      </c>
      <c r="G484" s="28" t="e">
        <f aca="false">G485+#REF!</f>
        <v>#REF!</v>
      </c>
      <c r="H484" s="28" t="e">
        <f aca="false">H485+#REF!</f>
        <v>#REF!</v>
      </c>
      <c r="I484" s="28" t="e">
        <f aca="false">I485+#REF!</f>
        <v>#REF!</v>
      </c>
      <c r="J484" s="28" t="e">
        <f aca="false">J485+#REF!</f>
        <v>#REF!</v>
      </c>
      <c r="K484" s="28" t="e">
        <f aca="false">K485+#REF!</f>
        <v>#REF!</v>
      </c>
      <c r="L484" s="28" t="e">
        <f aca="false">L485+#REF!</f>
        <v>#REF!</v>
      </c>
      <c r="M484" s="28" t="e">
        <f aca="false">M485+#REF!</f>
        <v>#REF!</v>
      </c>
      <c r="N484" s="28" t="n">
        <f aca="false">N485</f>
        <v>122987.3</v>
      </c>
      <c r="O484" s="28" t="n">
        <f aca="false">O485</f>
        <v>0</v>
      </c>
      <c r="P484" s="28" t="n">
        <f aca="false">P485</f>
        <v>0</v>
      </c>
      <c r="Q484" s="28" t="n">
        <f aca="false">Q485</f>
        <v>122987.3</v>
      </c>
      <c r="R484" s="28" t="n">
        <f aca="false">R485</f>
        <v>0</v>
      </c>
      <c r="S484" s="28" t="n">
        <f aca="false">S485</f>
        <v>4828.11</v>
      </c>
      <c r="T484" s="28" t="n">
        <f aca="false">T485</f>
        <v>0</v>
      </c>
      <c r="U484" s="28" t="n">
        <f aca="false">U485</f>
        <v>127815.41</v>
      </c>
      <c r="V484" s="28" t="n">
        <f aca="false">V485</f>
        <v>0</v>
      </c>
      <c r="W484" s="28" t="n">
        <f aca="false">W485</f>
        <v>-700</v>
      </c>
      <c r="X484" s="28" t="n">
        <f aca="false">X485</f>
        <v>3.98</v>
      </c>
      <c r="Y484" s="28" t="n">
        <f aca="false">Y485</f>
        <v>127119.39</v>
      </c>
      <c r="Z484" s="28" t="n">
        <f aca="false">Z485</f>
        <v>0</v>
      </c>
      <c r="AA484" s="28" t="n">
        <f aca="false">AA485</f>
        <v>16531.375</v>
      </c>
      <c r="AB484" s="28" t="n">
        <f aca="false">AB485</f>
        <v>0</v>
      </c>
      <c r="AC484" s="28" t="n">
        <f aca="false">AC485</f>
        <v>143650.765</v>
      </c>
      <c r="AD484" s="28" t="n">
        <f aca="false">AD485</f>
        <v>0</v>
      </c>
      <c r="AE484" s="28" t="n">
        <f aca="false">AE485</f>
        <v>0</v>
      </c>
      <c r="AF484" s="28" t="n">
        <f aca="false">AF485</f>
        <v>0</v>
      </c>
      <c r="AG484" s="28" t="n">
        <f aca="false">AG485+AG534</f>
        <v>143650.765</v>
      </c>
      <c r="AH484" s="28" t="n">
        <f aca="false">AH485+AH534</f>
        <v>-16.3800000000003</v>
      </c>
      <c r="AI484" s="28" t="n">
        <f aca="false">AI485+AI534</f>
        <v>-3663.5</v>
      </c>
      <c r="AJ484" s="28" t="n">
        <f aca="false">AJ485+AJ534</f>
        <v>150</v>
      </c>
      <c r="AK484" s="28" t="n">
        <f aca="false">AK485+AK534</f>
        <v>140120.885</v>
      </c>
      <c r="AL484" s="28" t="n">
        <f aca="false">AL485+AL534</f>
        <v>0</v>
      </c>
      <c r="AM484" s="28" t="n">
        <f aca="false">AM485+AM534</f>
        <v>0</v>
      </c>
      <c r="AN484" s="28" t="n">
        <f aca="false">AN485+AN534</f>
        <v>0</v>
      </c>
      <c r="AO484" s="28" t="n">
        <f aca="false">AO485+AO534</f>
        <v>140120.885</v>
      </c>
      <c r="AP484" s="28" t="n">
        <f aca="false">AP485+AP534</f>
        <v>10</v>
      </c>
      <c r="AQ484" s="28" t="n">
        <f aca="false">AQ485+AQ534</f>
        <v>2692.75</v>
      </c>
      <c r="AR484" s="28" t="n">
        <f aca="false">AR485+AR534</f>
        <v>100</v>
      </c>
      <c r="AS484" s="28" t="n">
        <f aca="false">AS485+AS534</f>
        <v>142923.635</v>
      </c>
    </row>
    <row r="485" customFormat="false" ht="20.25" hidden="false" customHeight="true" outlineLevel="0" collapsed="false">
      <c r="A485" s="25" t="s">
        <v>458</v>
      </c>
      <c r="B485" s="17" t="s">
        <v>453</v>
      </c>
      <c r="C485" s="17" t="s">
        <v>457</v>
      </c>
      <c r="D485" s="17" t="s">
        <v>37</v>
      </c>
      <c r="E485" s="17"/>
      <c r="F485" s="27" t="e">
        <f aca="false">F493+F495+F486+F489+F492+F503+F505+F507+F509+F530</f>
        <v>#REF!</v>
      </c>
      <c r="G485" s="27" t="e">
        <f aca="false">G493+G495+G486+G489+G492+G503+G505+G507+G509+G530</f>
        <v>#REF!</v>
      </c>
      <c r="H485" s="27" t="e">
        <f aca="false">H493+H495+H486+H489+H492+H503+H505+H507+H509+H530</f>
        <v>#REF!</v>
      </c>
      <c r="I485" s="27" t="e">
        <f aca="false">I486+I489+I492+I503+I505+I507+I509+I530</f>
        <v>#REF!</v>
      </c>
      <c r="J485" s="27" t="e">
        <f aca="false">J486+J489+J492+J503+J505+J507+J509+J530</f>
        <v>#REF!</v>
      </c>
      <c r="K485" s="27" t="e">
        <f aca="false">K486+K489+K492+K503+K505+K507+K509+K530</f>
        <v>#REF!</v>
      </c>
      <c r="L485" s="27" t="e">
        <f aca="false">L486+L489+L492+L503+L505+L507+L509+L530</f>
        <v>#REF!</v>
      </c>
      <c r="M485" s="27" t="e">
        <f aca="false">M486+M489+M492+M503+M505+M507+M509+M530</f>
        <v>#REF!</v>
      </c>
      <c r="N485" s="27" t="n">
        <f aca="false">N486+N489+N492+N503+N505+N507+N509+N530</f>
        <v>122987.3</v>
      </c>
      <c r="O485" s="27" t="n">
        <f aca="false">O486+O489+O492+O503+O505+O507+O509+O530</f>
        <v>0</v>
      </c>
      <c r="P485" s="27" t="n">
        <f aca="false">P486+P489+P492+P503+P505+P507+P509+P530</f>
        <v>0</v>
      </c>
      <c r="Q485" s="27" t="n">
        <f aca="false">Q486+Q489+Q492+Q503+Q505+Q507+Q509+Q530</f>
        <v>122987.3</v>
      </c>
      <c r="R485" s="27" t="n">
        <f aca="false">R486+R489+R492+R503+R505+R507+R509+R530</f>
        <v>0</v>
      </c>
      <c r="S485" s="27" t="n">
        <f aca="false">S486+S489+S492+S503+S505+S507+S509+S530</f>
        <v>4828.11</v>
      </c>
      <c r="T485" s="27" t="n">
        <f aca="false">T486+T489+T492+T503+T505+T507+T509+T530</f>
        <v>0</v>
      </c>
      <c r="U485" s="27" t="n">
        <f aca="false">U486+U489+U492+U503+U505+U507+U509+U530</f>
        <v>127815.41</v>
      </c>
      <c r="V485" s="27" t="n">
        <f aca="false">V486+V489+V492+V503+V505+V507+V509+V530</f>
        <v>0</v>
      </c>
      <c r="W485" s="27" t="n">
        <f aca="false">W486+W489+W492+W503+W505+W507+W509+W530</f>
        <v>-700</v>
      </c>
      <c r="X485" s="27" t="n">
        <f aca="false">X486+X489+X492+X503+X505+X507+X509+X530</f>
        <v>3.98</v>
      </c>
      <c r="Y485" s="27" t="n">
        <f aca="false">Y486+Y489+Y492+Y503+Y505+Y507+Y509+Y530</f>
        <v>127119.39</v>
      </c>
      <c r="Z485" s="27" t="n">
        <f aca="false">Z486+Z489+Z492+Z503+Z505+Z507+Z509+Z530</f>
        <v>0</v>
      </c>
      <c r="AA485" s="27" t="n">
        <f aca="false">AA486+AA489+AA492+AA503+AA505+AA507+AA509+AA530</f>
        <v>16531.375</v>
      </c>
      <c r="AB485" s="27" t="n">
        <f aca="false">AB486+AB489+AB492+AB503+AB505+AB507+AB509+AB530</f>
        <v>0</v>
      </c>
      <c r="AC485" s="27" t="n">
        <f aca="false">AC486+AC489+AC492+AC503+AC505+AC507+AC509+AC530</f>
        <v>143650.765</v>
      </c>
      <c r="AD485" s="27" t="n">
        <f aca="false">AD486+AD489+AD492+AD503+AD505+AD507+AD509+AD530</f>
        <v>0</v>
      </c>
      <c r="AE485" s="27" t="n">
        <f aca="false">AE486+AE489+AE492+AE503+AE505+AE507+AE509+AE530</f>
        <v>0</v>
      </c>
      <c r="AF485" s="27" t="n">
        <f aca="false">AF486+AF489+AF492+AF503+AF505+AF507+AF509+AF530</f>
        <v>0</v>
      </c>
      <c r="AG485" s="27" t="n">
        <f aca="false">AG486+AG489+AG492+AG503+AG505+AG507+AG509+AG530</f>
        <v>143650.765</v>
      </c>
      <c r="AH485" s="27" t="n">
        <f aca="false">AH486+AH489+AH492+AH503+AH505+AH507+AH509+AH530</f>
        <v>-288.805</v>
      </c>
      <c r="AI485" s="27" t="n">
        <f aca="false">AI486+AI489+AI492+AI503+AI505+AI507+AI509+AI530</f>
        <v>-3663.5</v>
      </c>
      <c r="AJ485" s="27" t="n">
        <f aca="false">AJ486+AJ489+AJ492+AJ503+AJ505+AJ507+AJ509+AJ530</f>
        <v>150</v>
      </c>
      <c r="AK485" s="27" t="n">
        <f aca="false">AK486+AK489+AK492+AK503+AK505+AK507+AK509+AK530</f>
        <v>139848.46</v>
      </c>
      <c r="AL485" s="27" t="n">
        <f aca="false">AL486+AL489+AL492+AL503+AL505+AL507+AL509+AL530</f>
        <v>-87.5</v>
      </c>
      <c r="AM485" s="27" t="n">
        <f aca="false">AM486+AM489+AM492+AM503+AM505+AM507+AM509+AM530</f>
        <v>0</v>
      </c>
      <c r="AN485" s="27" t="n">
        <f aca="false">AN486+AN489+AN492+AN503+AN505+AN507+AN509+AN530</f>
        <v>0</v>
      </c>
      <c r="AO485" s="27" t="n">
        <f aca="false">AO486+AO489+AO492+AO503+AO505+AO507+AO509+AO530</f>
        <v>139760.96</v>
      </c>
      <c r="AP485" s="27" t="n">
        <f aca="false">AP486+AP489+AP492+AP503+AP505+AP507+AP509+AP530</f>
        <v>-30</v>
      </c>
      <c r="AQ485" s="27" t="n">
        <f aca="false">AQ486+AQ489+AQ492+AQ503+AQ505+AQ507+AQ509+AQ530</f>
        <v>2692.75</v>
      </c>
      <c r="AR485" s="27" t="n">
        <f aca="false">AR486+AR489+AR492+AR503+AR505+AR507+AR509+AR530</f>
        <v>100</v>
      </c>
      <c r="AS485" s="27" t="n">
        <f aca="false">AS486+AS489+AS492+AS503+AS505+AS507+AS509+AS530</f>
        <v>142523.71</v>
      </c>
    </row>
    <row r="486" customFormat="false" ht="22.5" hidden="false" customHeight="true" outlineLevel="0" collapsed="false">
      <c r="A486" s="25" t="s">
        <v>460</v>
      </c>
      <c r="B486" s="17" t="s">
        <v>453</v>
      </c>
      <c r="C486" s="17" t="s">
        <v>459</v>
      </c>
      <c r="D486" s="17" t="s">
        <v>37</v>
      </c>
      <c r="E486" s="17"/>
      <c r="F486" s="53" t="n">
        <f aca="false">F487</f>
        <v>426</v>
      </c>
      <c r="G486" s="53" t="n">
        <f aca="false">G487</f>
        <v>0</v>
      </c>
      <c r="H486" s="53" t="n">
        <f aca="false">H487</f>
        <v>426</v>
      </c>
      <c r="I486" s="53" t="n">
        <f aca="false">I487</f>
        <v>0</v>
      </c>
      <c r="J486" s="53" t="n">
        <f aca="false">J487</f>
        <v>0</v>
      </c>
      <c r="K486" s="53" t="n">
        <f aca="false">K487</f>
        <v>0</v>
      </c>
      <c r="L486" s="53" t="n">
        <f aca="false">L487</f>
        <v>0</v>
      </c>
      <c r="M486" s="53" t="n">
        <f aca="false">M487</f>
        <v>0</v>
      </c>
      <c r="N486" s="53" t="n">
        <f aca="false">N487</f>
        <v>426</v>
      </c>
      <c r="O486" s="53" t="n">
        <f aca="false">O487</f>
        <v>0</v>
      </c>
      <c r="P486" s="53" t="n">
        <f aca="false">P487</f>
        <v>0</v>
      </c>
      <c r="Q486" s="53" t="n">
        <f aca="false">Q487</f>
        <v>426</v>
      </c>
      <c r="R486" s="53" t="n">
        <f aca="false">R487</f>
        <v>0</v>
      </c>
      <c r="S486" s="53" t="n">
        <f aca="false">S487</f>
        <v>0</v>
      </c>
      <c r="T486" s="53" t="n">
        <f aca="false">T487</f>
        <v>0</v>
      </c>
      <c r="U486" s="53" t="n">
        <f aca="false">U487</f>
        <v>426</v>
      </c>
      <c r="V486" s="53" t="n">
        <f aca="false">V487</f>
        <v>0</v>
      </c>
      <c r="W486" s="53" t="n">
        <f aca="false">W487</f>
        <v>0</v>
      </c>
      <c r="X486" s="53" t="n">
        <f aca="false">X487</f>
        <v>0</v>
      </c>
      <c r="Y486" s="53" t="n">
        <f aca="false">Y487</f>
        <v>426</v>
      </c>
      <c r="Z486" s="53" t="n">
        <f aca="false">Z487</f>
        <v>0</v>
      </c>
      <c r="AA486" s="53" t="n">
        <f aca="false">AA487</f>
        <v>0</v>
      </c>
      <c r="AB486" s="53" t="n">
        <f aca="false">AB487</f>
        <v>0</v>
      </c>
      <c r="AC486" s="53" t="n">
        <f aca="false">AC487</f>
        <v>426</v>
      </c>
      <c r="AD486" s="53" t="n">
        <f aca="false">AD487</f>
        <v>0</v>
      </c>
      <c r="AE486" s="53" t="n">
        <f aca="false">AE487</f>
        <v>0</v>
      </c>
      <c r="AF486" s="53" t="n">
        <f aca="false">AF487</f>
        <v>0</v>
      </c>
      <c r="AG486" s="53" t="n">
        <f aca="false">AG487</f>
        <v>426</v>
      </c>
      <c r="AH486" s="53" t="n">
        <f aca="false">AH487</f>
        <v>0</v>
      </c>
      <c r="AI486" s="53" t="n">
        <f aca="false">AI487</f>
        <v>0</v>
      </c>
      <c r="AJ486" s="53" t="n">
        <f aca="false">AJ487</f>
        <v>0</v>
      </c>
      <c r="AK486" s="53" t="n">
        <f aca="false">AK487</f>
        <v>426</v>
      </c>
      <c r="AL486" s="53" t="n">
        <f aca="false">AL487</f>
        <v>0</v>
      </c>
      <c r="AM486" s="53" t="n">
        <f aca="false">AM487</f>
        <v>0</v>
      </c>
      <c r="AN486" s="53" t="n">
        <f aca="false">AN487</f>
        <v>0</v>
      </c>
      <c r="AO486" s="53" t="n">
        <f aca="false">AO487</f>
        <v>426</v>
      </c>
      <c r="AP486" s="53" t="n">
        <f aca="false">AP487</f>
        <v>0</v>
      </c>
      <c r="AQ486" s="53" t="n">
        <f aca="false">AQ487</f>
        <v>0</v>
      </c>
      <c r="AR486" s="53" t="n">
        <f aca="false">AR487</f>
        <v>0</v>
      </c>
      <c r="AS486" s="53" t="n">
        <f aca="false">AS487</f>
        <v>426</v>
      </c>
    </row>
    <row r="487" customFormat="false" ht="60.75" hidden="false" customHeight="true" outlineLevel="0" collapsed="false">
      <c r="A487" s="25" t="s">
        <v>462</v>
      </c>
      <c r="B487" s="17" t="s">
        <v>453</v>
      </c>
      <c r="C487" s="17" t="s">
        <v>461</v>
      </c>
      <c r="D487" s="17" t="s">
        <v>37</v>
      </c>
      <c r="E487" s="14"/>
      <c r="F487" s="53" t="n">
        <f aca="false">F488</f>
        <v>426</v>
      </c>
      <c r="G487" s="53" t="n">
        <f aca="false">G488</f>
        <v>0</v>
      </c>
      <c r="H487" s="53" t="n">
        <f aca="false">H488</f>
        <v>426</v>
      </c>
      <c r="I487" s="53" t="n">
        <f aca="false">I488</f>
        <v>0</v>
      </c>
      <c r="J487" s="53" t="n">
        <f aca="false">J488</f>
        <v>0</v>
      </c>
      <c r="K487" s="53" t="n">
        <f aca="false">K488</f>
        <v>0</v>
      </c>
      <c r="L487" s="53" t="n">
        <f aca="false">L488</f>
        <v>0</v>
      </c>
      <c r="M487" s="53" t="n">
        <f aca="false">M488</f>
        <v>0</v>
      </c>
      <c r="N487" s="53" t="n">
        <f aca="false">N488</f>
        <v>426</v>
      </c>
      <c r="O487" s="53" t="n">
        <f aca="false">O488</f>
        <v>0</v>
      </c>
      <c r="P487" s="53" t="n">
        <f aca="false">P488</f>
        <v>0</v>
      </c>
      <c r="Q487" s="53" t="n">
        <f aca="false">Q488</f>
        <v>426</v>
      </c>
      <c r="R487" s="53" t="n">
        <f aca="false">R488</f>
        <v>0</v>
      </c>
      <c r="S487" s="53" t="n">
        <f aca="false">S488</f>
        <v>0</v>
      </c>
      <c r="T487" s="53" t="n">
        <f aca="false">T488</f>
        <v>0</v>
      </c>
      <c r="U487" s="53" t="n">
        <f aca="false">U488</f>
        <v>426</v>
      </c>
      <c r="V487" s="53" t="n">
        <f aca="false">V488</f>
        <v>0</v>
      </c>
      <c r="W487" s="53" t="n">
        <f aca="false">W488</f>
        <v>0</v>
      </c>
      <c r="X487" s="53" t="n">
        <f aca="false">X488</f>
        <v>0</v>
      </c>
      <c r="Y487" s="53" t="n">
        <f aca="false">Y488</f>
        <v>426</v>
      </c>
      <c r="Z487" s="53" t="n">
        <f aca="false">Z488</f>
        <v>0</v>
      </c>
      <c r="AA487" s="53" t="n">
        <f aca="false">AA488</f>
        <v>0</v>
      </c>
      <c r="AB487" s="53" t="n">
        <f aca="false">AB488</f>
        <v>0</v>
      </c>
      <c r="AC487" s="53" t="n">
        <f aca="false">AC488</f>
        <v>426</v>
      </c>
      <c r="AD487" s="53" t="n">
        <f aca="false">AD488</f>
        <v>0</v>
      </c>
      <c r="AE487" s="53" t="n">
        <f aca="false">AE488</f>
        <v>0</v>
      </c>
      <c r="AF487" s="53" t="n">
        <f aca="false">AF488</f>
        <v>0</v>
      </c>
      <c r="AG487" s="53" t="n">
        <f aca="false">AG488</f>
        <v>426</v>
      </c>
      <c r="AH487" s="53" t="n">
        <f aca="false">AH488</f>
        <v>0</v>
      </c>
      <c r="AI487" s="53" t="n">
        <f aca="false">AI488</f>
        <v>0</v>
      </c>
      <c r="AJ487" s="53" t="n">
        <f aca="false">AJ488</f>
        <v>0</v>
      </c>
      <c r="AK487" s="53" t="n">
        <f aca="false">AK488</f>
        <v>426</v>
      </c>
      <c r="AL487" s="53" t="n">
        <f aca="false">AL488</f>
        <v>0</v>
      </c>
      <c r="AM487" s="53" t="n">
        <f aca="false">AM488</f>
        <v>0</v>
      </c>
      <c r="AN487" s="53" t="n">
        <f aca="false">AN488</f>
        <v>0</v>
      </c>
      <c r="AO487" s="53" t="n">
        <f aca="false">AO488</f>
        <v>426</v>
      </c>
      <c r="AP487" s="53" t="n">
        <f aca="false">AP488</f>
        <v>0</v>
      </c>
      <c r="AQ487" s="53" t="n">
        <f aca="false">AQ488</f>
        <v>0</v>
      </c>
      <c r="AR487" s="53" t="n">
        <f aca="false">AR488</f>
        <v>0</v>
      </c>
      <c r="AS487" s="53" t="n">
        <f aca="false">AS488</f>
        <v>426</v>
      </c>
    </row>
    <row r="488" customFormat="false" ht="21.75" hidden="false" customHeight="true" outlineLevel="0" collapsed="false">
      <c r="A488" s="35" t="s">
        <v>116</v>
      </c>
      <c r="B488" s="14" t="s">
        <v>453</v>
      </c>
      <c r="C488" s="14" t="s">
        <v>461</v>
      </c>
      <c r="D488" s="14" t="s">
        <v>115</v>
      </c>
      <c r="E488" s="14"/>
      <c r="F488" s="31" t="n">
        <v>426</v>
      </c>
      <c r="G488" s="31" t="n">
        <v>0</v>
      </c>
      <c r="H488" s="31" t="n">
        <f aca="false">F488</f>
        <v>426</v>
      </c>
      <c r="I488" s="29" t="n">
        <v>0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f aca="false">J488+I488+H488</f>
        <v>426</v>
      </c>
      <c r="O488" s="29" t="n">
        <f aca="false">K488+J488+I488</f>
        <v>0</v>
      </c>
      <c r="P488" s="29" t="n">
        <f aca="false">L488+K488+J488</f>
        <v>0</v>
      </c>
      <c r="Q488" s="29" t="n">
        <v>426</v>
      </c>
      <c r="R488" s="29" t="n">
        <v>0</v>
      </c>
      <c r="S488" s="29" t="n">
        <v>0</v>
      </c>
      <c r="T488" s="29" t="n">
        <v>0</v>
      </c>
      <c r="U488" s="29" t="n">
        <v>426</v>
      </c>
      <c r="V488" s="29" t="n">
        <v>0</v>
      </c>
      <c r="W488" s="29" t="n">
        <v>0</v>
      </c>
      <c r="X488" s="29" t="n">
        <v>0</v>
      </c>
      <c r="Y488" s="29" t="n">
        <v>426</v>
      </c>
      <c r="Z488" s="29" t="n">
        <v>0</v>
      </c>
      <c r="AA488" s="29" t="n">
        <v>0</v>
      </c>
      <c r="AB488" s="29" t="n">
        <v>0</v>
      </c>
      <c r="AC488" s="29" t="n">
        <v>426</v>
      </c>
      <c r="AD488" s="29" t="n">
        <v>0</v>
      </c>
      <c r="AE488" s="29" t="n">
        <v>0</v>
      </c>
      <c r="AF488" s="29" t="n">
        <v>0</v>
      </c>
      <c r="AG488" s="29" t="n">
        <v>426</v>
      </c>
      <c r="AH488" s="29" t="n">
        <v>0</v>
      </c>
      <c r="AI488" s="29" t="n">
        <v>0</v>
      </c>
      <c r="AJ488" s="29" t="n">
        <v>0</v>
      </c>
      <c r="AK488" s="29" t="n">
        <v>426</v>
      </c>
      <c r="AL488" s="29" t="n">
        <v>0</v>
      </c>
      <c r="AM488" s="29" t="n">
        <v>0</v>
      </c>
      <c r="AN488" s="29" t="n">
        <v>0</v>
      </c>
      <c r="AO488" s="29" t="n">
        <v>426</v>
      </c>
      <c r="AP488" s="29" t="n">
        <v>0</v>
      </c>
      <c r="AQ488" s="29" t="n">
        <v>0</v>
      </c>
      <c r="AR488" s="29" t="n">
        <v>0</v>
      </c>
      <c r="AS488" s="29" t="n">
        <f aca="false">AO488+AP488+AQ488+AR488</f>
        <v>426</v>
      </c>
    </row>
    <row r="489" customFormat="false" ht="24" hidden="false" customHeight="true" outlineLevel="0" collapsed="false">
      <c r="A489" s="25" t="s">
        <v>464</v>
      </c>
      <c r="B489" s="17" t="s">
        <v>453</v>
      </c>
      <c r="C489" s="17" t="s">
        <v>463</v>
      </c>
      <c r="D489" s="17" t="s">
        <v>37</v>
      </c>
      <c r="E489" s="17"/>
      <c r="F489" s="53" t="n">
        <f aca="false">F490</f>
        <v>151.6</v>
      </c>
      <c r="G489" s="53" t="n">
        <f aca="false">G490</f>
        <v>0</v>
      </c>
      <c r="H489" s="53" t="n">
        <f aca="false">H490</f>
        <v>151.6</v>
      </c>
      <c r="I489" s="53" t="n">
        <f aca="false">I490</f>
        <v>0</v>
      </c>
      <c r="J489" s="53" t="n">
        <f aca="false">J490</f>
        <v>0</v>
      </c>
      <c r="K489" s="53" t="n">
        <f aca="false">K490</f>
        <v>0</v>
      </c>
      <c r="L489" s="53" t="n">
        <f aca="false">L490</f>
        <v>0</v>
      </c>
      <c r="M489" s="53" t="n">
        <f aca="false">M490</f>
        <v>0</v>
      </c>
      <c r="N489" s="53" t="n">
        <f aca="false">N490</f>
        <v>151.6</v>
      </c>
      <c r="O489" s="53" t="n">
        <f aca="false">O490</f>
        <v>0</v>
      </c>
      <c r="P489" s="53" t="n">
        <f aca="false">P490</f>
        <v>0</v>
      </c>
      <c r="Q489" s="53" t="n">
        <f aca="false">Q490</f>
        <v>151.6</v>
      </c>
      <c r="R489" s="53" t="n">
        <f aca="false">R490</f>
        <v>0</v>
      </c>
      <c r="S489" s="53" t="n">
        <f aca="false">S490</f>
        <v>0</v>
      </c>
      <c r="T489" s="53" t="n">
        <f aca="false">T490</f>
        <v>0</v>
      </c>
      <c r="U489" s="53" t="n">
        <f aca="false">U490</f>
        <v>151.6</v>
      </c>
      <c r="V489" s="53" t="n">
        <f aca="false">V490</f>
        <v>0</v>
      </c>
      <c r="W489" s="53" t="n">
        <f aca="false">W490</f>
        <v>0</v>
      </c>
      <c r="X489" s="53" t="n">
        <f aca="false">X490</f>
        <v>0</v>
      </c>
      <c r="Y489" s="53" t="n">
        <f aca="false">Y490</f>
        <v>151.6</v>
      </c>
      <c r="Z489" s="53" t="n">
        <f aca="false">Z490</f>
        <v>0</v>
      </c>
      <c r="AA489" s="53" t="n">
        <f aca="false">AA490</f>
        <v>0</v>
      </c>
      <c r="AB489" s="53" t="n">
        <f aca="false">AB490</f>
        <v>0</v>
      </c>
      <c r="AC489" s="53" t="n">
        <f aca="false">AC490</f>
        <v>151.6</v>
      </c>
      <c r="AD489" s="53" t="n">
        <f aca="false">AD490</f>
        <v>0</v>
      </c>
      <c r="AE489" s="53" t="n">
        <f aca="false">AE490</f>
        <v>0</v>
      </c>
      <c r="AF489" s="53" t="n">
        <f aca="false">AF490</f>
        <v>0</v>
      </c>
      <c r="AG489" s="53" t="n">
        <f aca="false">AG490</f>
        <v>151.6</v>
      </c>
      <c r="AH489" s="53" t="n">
        <f aca="false">AH490</f>
        <v>0</v>
      </c>
      <c r="AI489" s="53" t="n">
        <f aca="false">AI490</f>
        <v>0</v>
      </c>
      <c r="AJ489" s="53" t="n">
        <f aca="false">AJ490</f>
        <v>0</v>
      </c>
      <c r="AK489" s="53" t="n">
        <f aca="false">AK490</f>
        <v>151.6</v>
      </c>
      <c r="AL489" s="53" t="n">
        <f aca="false">AL490</f>
        <v>0</v>
      </c>
      <c r="AM489" s="53" t="n">
        <f aca="false">AM490</f>
        <v>0</v>
      </c>
      <c r="AN489" s="53" t="n">
        <f aca="false">AN490</f>
        <v>0</v>
      </c>
      <c r="AO489" s="53" t="n">
        <f aca="false">AO490</f>
        <v>151.6</v>
      </c>
      <c r="AP489" s="53" t="n">
        <f aca="false">AP490</f>
        <v>0</v>
      </c>
      <c r="AQ489" s="53" t="n">
        <f aca="false">AQ490</f>
        <v>0</v>
      </c>
      <c r="AR489" s="53" t="n">
        <f aca="false">AR490</f>
        <v>0</v>
      </c>
      <c r="AS489" s="53" t="n">
        <f aca="false">AS490</f>
        <v>151.6</v>
      </c>
    </row>
    <row r="490" customFormat="false" ht="34.5" hidden="false" customHeight="true" outlineLevel="0" collapsed="false">
      <c r="A490" s="25" t="s">
        <v>466</v>
      </c>
      <c r="B490" s="17" t="s">
        <v>453</v>
      </c>
      <c r="C490" s="17" t="s">
        <v>465</v>
      </c>
      <c r="D490" s="17" t="s">
        <v>37</v>
      </c>
      <c r="E490" s="17"/>
      <c r="F490" s="53" t="n">
        <f aca="false">F491</f>
        <v>151.6</v>
      </c>
      <c r="G490" s="53" t="n">
        <f aca="false">G491</f>
        <v>0</v>
      </c>
      <c r="H490" s="53" t="n">
        <f aca="false">H491</f>
        <v>151.6</v>
      </c>
      <c r="I490" s="53" t="n">
        <f aca="false">I491</f>
        <v>0</v>
      </c>
      <c r="J490" s="53" t="n">
        <f aca="false">J491</f>
        <v>0</v>
      </c>
      <c r="K490" s="53" t="n">
        <f aca="false">K491</f>
        <v>0</v>
      </c>
      <c r="L490" s="53" t="n">
        <f aca="false">L491</f>
        <v>0</v>
      </c>
      <c r="M490" s="53" t="n">
        <f aca="false">M491</f>
        <v>0</v>
      </c>
      <c r="N490" s="53" t="n">
        <f aca="false">N491</f>
        <v>151.6</v>
      </c>
      <c r="O490" s="53" t="n">
        <f aca="false">O491</f>
        <v>0</v>
      </c>
      <c r="P490" s="53" t="n">
        <f aca="false">P491</f>
        <v>0</v>
      </c>
      <c r="Q490" s="53" t="n">
        <f aca="false">Q491</f>
        <v>151.6</v>
      </c>
      <c r="R490" s="53" t="n">
        <f aca="false">R491</f>
        <v>0</v>
      </c>
      <c r="S490" s="53" t="n">
        <f aca="false">S491</f>
        <v>0</v>
      </c>
      <c r="T490" s="53" t="n">
        <f aca="false">T491</f>
        <v>0</v>
      </c>
      <c r="U490" s="53" t="n">
        <f aca="false">U491</f>
        <v>151.6</v>
      </c>
      <c r="V490" s="53" t="n">
        <f aca="false">V491</f>
        <v>0</v>
      </c>
      <c r="W490" s="53" t="n">
        <f aca="false">W491</f>
        <v>0</v>
      </c>
      <c r="X490" s="53" t="n">
        <f aca="false">X491</f>
        <v>0</v>
      </c>
      <c r="Y490" s="53" t="n">
        <f aca="false">Y491</f>
        <v>151.6</v>
      </c>
      <c r="Z490" s="53" t="n">
        <f aca="false">Z491</f>
        <v>0</v>
      </c>
      <c r="AA490" s="53" t="n">
        <f aca="false">AA491</f>
        <v>0</v>
      </c>
      <c r="AB490" s="53" t="n">
        <f aca="false">AB491</f>
        <v>0</v>
      </c>
      <c r="AC490" s="53" t="n">
        <f aca="false">AC491</f>
        <v>151.6</v>
      </c>
      <c r="AD490" s="53" t="n">
        <f aca="false">AD491</f>
        <v>0</v>
      </c>
      <c r="AE490" s="53" t="n">
        <f aca="false">AE491</f>
        <v>0</v>
      </c>
      <c r="AF490" s="53" t="n">
        <f aca="false">AF491</f>
        <v>0</v>
      </c>
      <c r="AG490" s="53" t="n">
        <f aca="false">AG491</f>
        <v>151.6</v>
      </c>
      <c r="AH490" s="53" t="n">
        <f aca="false">AH491</f>
        <v>0</v>
      </c>
      <c r="AI490" s="53" t="n">
        <f aca="false">AI491</f>
        <v>0</v>
      </c>
      <c r="AJ490" s="53" t="n">
        <f aca="false">AJ491</f>
        <v>0</v>
      </c>
      <c r="AK490" s="53" t="n">
        <f aca="false">AK491</f>
        <v>151.6</v>
      </c>
      <c r="AL490" s="53" t="n">
        <f aca="false">AL491</f>
        <v>0</v>
      </c>
      <c r="AM490" s="53" t="n">
        <f aca="false">AM491</f>
        <v>0</v>
      </c>
      <c r="AN490" s="53" t="n">
        <f aca="false">AN491</f>
        <v>0</v>
      </c>
      <c r="AO490" s="53" t="n">
        <f aca="false">AO491</f>
        <v>151.6</v>
      </c>
      <c r="AP490" s="53" t="n">
        <f aca="false">AP491</f>
        <v>0</v>
      </c>
      <c r="AQ490" s="53" t="n">
        <f aca="false">AQ491</f>
        <v>0</v>
      </c>
      <c r="AR490" s="53" t="n">
        <f aca="false">AR491</f>
        <v>0</v>
      </c>
      <c r="AS490" s="53" t="n">
        <f aca="false">AS491</f>
        <v>151.6</v>
      </c>
    </row>
    <row r="491" customFormat="false" ht="21.75" hidden="false" customHeight="true" outlineLevel="0" collapsed="false">
      <c r="A491" s="35" t="s">
        <v>116</v>
      </c>
      <c r="B491" s="14" t="s">
        <v>453</v>
      </c>
      <c r="C491" s="14" t="s">
        <v>465</v>
      </c>
      <c r="D491" s="14" t="s">
        <v>115</v>
      </c>
      <c r="E491" s="14"/>
      <c r="F491" s="31" t="n">
        <v>151.6</v>
      </c>
      <c r="G491" s="31" t="n">
        <v>0</v>
      </c>
      <c r="H491" s="31" t="n">
        <f aca="false">F491</f>
        <v>151.6</v>
      </c>
      <c r="I491" s="29" t="n">
        <v>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f aca="false">J491+I491+H491</f>
        <v>151.6</v>
      </c>
      <c r="O491" s="29" t="n">
        <f aca="false">K491+J491+I491</f>
        <v>0</v>
      </c>
      <c r="P491" s="29" t="n">
        <f aca="false">L491+K491+J491</f>
        <v>0</v>
      </c>
      <c r="Q491" s="29" t="n">
        <v>151.6</v>
      </c>
      <c r="R491" s="29" t="n">
        <v>0</v>
      </c>
      <c r="S491" s="29" t="n">
        <v>0</v>
      </c>
      <c r="T491" s="29" t="n">
        <v>0</v>
      </c>
      <c r="U491" s="29" t="n">
        <v>151.6</v>
      </c>
      <c r="V491" s="29" t="n">
        <v>0</v>
      </c>
      <c r="W491" s="29" t="n">
        <v>0</v>
      </c>
      <c r="X491" s="29" t="n">
        <v>0</v>
      </c>
      <c r="Y491" s="29" t="n">
        <v>151.6</v>
      </c>
      <c r="Z491" s="29" t="n">
        <v>0</v>
      </c>
      <c r="AA491" s="29" t="n">
        <v>0</v>
      </c>
      <c r="AB491" s="29" t="n">
        <v>0</v>
      </c>
      <c r="AC491" s="29" t="n">
        <v>151.6</v>
      </c>
      <c r="AD491" s="29" t="n">
        <v>0</v>
      </c>
      <c r="AE491" s="29" t="n">
        <v>0</v>
      </c>
      <c r="AF491" s="29" t="n">
        <v>0</v>
      </c>
      <c r="AG491" s="29" t="n">
        <v>151.6</v>
      </c>
      <c r="AH491" s="29" t="n">
        <v>0</v>
      </c>
      <c r="AI491" s="29" t="n">
        <v>0</v>
      </c>
      <c r="AJ491" s="29" t="n">
        <v>0</v>
      </c>
      <c r="AK491" s="29" t="n">
        <v>151.6</v>
      </c>
      <c r="AL491" s="29" t="n">
        <v>0</v>
      </c>
      <c r="AM491" s="29" t="n">
        <v>0</v>
      </c>
      <c r="AN491" s="29" t="n">
        <v>0</v>
      </c>
      <c r="AO491" s="29" t="n">
        <v>151.6</v>
      </c>
      <c r="AP491" s="29" t="n">
        <v>0</v>
      </c>
      <c r="AQ491" s="29" t="n">
        <v>0</v>
      </c>
      <c r="AR491" s="29" t="n">
        <v>0</v>
      </c>
      <c r="AS491" s="29" t="n">
        <f aca="false">AO491+AP491+AQ491+AR491</f>
        <v>151.6</v>
      </c>
    </row>
    <row r="492" customFormat="false" ht="21.75" hidden="false" customHeight="true" outlineLevel="0" collapsed="false">
      <c r="A492" s="25" t="s">
        <v>468</v>
      </c>
      <c r="B492" s="17" t="s">
        <v>453</v>
      </c>
      <c r="C492" s="17" t="s">
        <v>467</v>
      </c>
      <c r="D492" s="17" t="s">
        <v>37</v>
      </c>
      <c r="E492" s="17"/>
      <c r="F492" s="27" t="e">
        <f aca="false">#REF!+#REF!+#REF!+F497+F499+#REF!+F501+F495+F493</f>
        <v>#REF!</v>
      </c>
      <c r="G492" s="27" t="e">
        <f aca="false">#REF!+#REF!+#REF!+G497+G499+#REF!+G501+G495+G493</f>
        <v>#REF!</v>
      </c>
      <c r="H492" s="27" t="e">
        <f aca="false">#REF!+#REF!+#REF!+H497+H499+#REF!+H501+H495+H493</f>
        <v>#REF!</v>
      </c>
      <c r="I492" s="27" t="e">
        <f aca="false">I493+I495+#REF!+I497+I499+#REF!+I501</f>
        <v>#REF!</v>
      </c>
      <c r="J492" s="27" t="e">
        <f aca="false">#REF!+#REF!+#REF!+J497+J499+#REF!+J501+J495+J493</f>
        <v>#REF!</v>
      </c>
      <c r="K492" s="27" t="e">
        <f aca="false">#REF!+#REF!+#REF!+K497+K499+#REF!+K501+K495+K493</f>
        <v>#REF!</v>
      </c>
      <c r="L492" s="27" t="e">
        <f aca="false">#REF!+#REF!+#REF!+L497+L499+#REF!+L501+L495+L493</f>
        <v>#REF!</v>
      </c>
      <c r="M492" s="27" t="e">
        <f aca="false">#REF!+#REF!+#REF!+M497+M499+#REF!+M501+M495+M493</f>
        <v>#REF!</v>
      </c>
      <c r="N492" s="27" t="n">
        <f aca="false">N497+N499+N501+N495+N493</f>
        <v>43358.7</v>
      </c>
      <c r="O492" s="27" t="n">
        <f aca="false">O497+O499+O501+O495+O493</f>
        <v>0</v>
      </c>
      <c r="P492" s="27" t="n">
        <f aca="false">P497+P499+P501+P495+P493</f>
        <v>0</v>
      </c>
      <c r="Q492" s="27" t="n">
        <f aca="false">Q497+Q499+Q501+Q495+Q493</f>
        <v>43358.7</v>
      </c>
      <c r="R492" s="27" t="n">
        <f aca="false">R497+R499+R501+R495+R493</f>
        <v>0</v>
      </c>
      <c r="S492" s="27" t="n">
        <f aca="false">S497+S499+S501+S495+S493</f>
        <v>0</v>
      </c>
      <c r="T492" s="27" t="n">
        <f aca="false">T497+T499+T501+T495+T493</f>
        <v>0</v>
      </c>
      <c r="U492" s="27" t="n">
        <f aca="false">U497+U499+U501+U495+U493</f>
        <v>43358.7</v>
      </c>
      <c r="V492" s="27" t="n">
        <f aca="false">V497+V499+V501+V495+V493</f>
        <v>0</v>
      </c>
      <c r="W492" s="27" t="n">
        <f aca="false">W497+W499+W501+W495+W493</f>
        <v>-700</v>
      </c>
      <c r="X492" s="27" t="n">
        <f aca="false">X497+X499+X501+X495+X493</f>
        <v>0</v>
      </c>
      <c r="Y492" s="27" t="n">
        <f aca="false">Y497+Y499+Y501+Y495+Y493</f>
        <v>42658.7</v>
      </c>
      <c r="Z492" s="27" t="n">
        <f aca="false">Z497+Z499+Z501+Z495+Z493</f>
        <v>0</v>
      </c>
      <c r="AA492" s="27" t="n">
        <f aca="false">AA497+AA499+AA501+AA495+AA493</f>
        <v>0</v>
      </c>
      <c r="AB492" s="27" t="n">
        <f aca="false">AB497+AB499+AB501+AB495+AB493</f>
        <v>0</v>
      </c>
      <c r="AC492" s="27" t="n">
        <f aca="false">AC497+AC499+AC501+AC495+AC493</f>
        <v>42658.7</v>
      </c>
      <c r="AD492" s="27" t="n">
        <f aca="false">AD497+AD499+AD501+AD495+AD493</f>
        <v>0</v>
      </c>
      <c r="AE492" s="27" t="n">
        <f aca="false">AE497+AE499+AE501+AE495+AE493</f>
        <v>0</v>
      </c>
      <c r="AF492" s="27" t="n">
        <f aca="false">AF497+AF499+AF501+AF495+AF493</f>
        <v>0</v>
      </c>
      <c r="AG492" s="27" t="n">
        <f aca="false">AG497+AG499+AG501+AG495+AG493</f>
        <v>42658.7</v>
      </c>
      <c r="AH492" s="27" t="n">
        <f aca="false">AH497+AH499+AH501+AH495+AH493</f>
        <v>0</v>
      </c>
      <c r="AI492" s="27" t="n">
        <f aca="false">AI497+AI499+AI501+AI495+AI493</f>
        <v>-2000</v>
      </c>
      <c r="AJ492" s="27" t="n">
        <f aca="false">AJ497+AJ499+AJ501+AJ495+AJ493</f>
        <v>0</v>
      </c>
      <c r="AK492" s="27" t="n">
        <f aca="false">AK497+AK499+AK501+AK495+AK493</f>
        <v>40658.7</v>
      </c>
      <c r="AL492" s="27" t="n">
        <f aca="false">AL497+AL499+AL501+AL495+AL493</f>
        <v>0</v>
      </c>
      <c r="AM492" s="27" t="n">
        <f aca="false">AM497+AM499+AM501+AM495+AM493</f>
        <v>0</v>
      </c>
      <c r="AN492" s="27" t="n">
        <f aca="false">AN497+AN499+AN501+AN495+AN493</f>
        <v>0</v>
      </c>
      <c r="AO492" s="27" t="n">
        <f aca="false">AO497+AO499+AO501+AO495+AO493</f>
        <v>40658.7</v>
      </c>
      <c r="AP492" s="27" t="n">
        <f aca="false">AP497+AP499+AP501+AP495+AP493</f>
        <v>0</v>
      </c>
      <c r="AQ492" s="27" t="n">
        <f aca="false">AQ497+AQ499+AQ501+AQ495+AQ493</f>
        <v>0</v>
      </c>
      <c r="AR492" s="27" t="n">
        <f aca="false">AR497+AR499+AR501+AR495+AR493</f>
        <v>0</v>
      </c>
      <c r="AS492" s="27" t="n">
        <f aca="false">AS497+AS499+AS501+AS495+AS493</f>
        <v>40658.7</v>
      </c>
    </row>
    <row r="493" customFormat="false" ht="21.75" hidden="false" customHeight="true" outlineLevel="0" collapsed="false">
      <c r="A493" s="25" t="s">
        <v>634</v>
      </c>
      <c r="B493" s="17" t="s">
        <v>453</v>
      </c>
      <c r="C493" s="17" t="s">
        <v>469</v>
      </c>
      <c r="D493" s="17" t="s">
        <v>37</v>
      </c>
      <c r="E493" s="17"/>
      <c r="F493" s="27" t="n">
        <f aca="false">F494</f>
        <v>0</v>
      </c>
      <c r="G493" s="27" t="n">
        <f aca="false">G494</f>
        <v>0</v>
      </c>
      <c r="H493" s="27" t="n">
        <f aca="false">H494</f>
        <v>0</v>
      </c>
      <c r="I493" s="27" t="n">
        <f aca="false">I494</f>
        <v>89.6</v>
      </c>
      <c r="J493" s="27" t="n">
        <f aca="false">J494</f>
        <v>0</v>
      </c>
      <c r="K493" s="27" t="n">
        <f aca="false">K494</f>
        <v>0</v>
      </c>
      <c r="L493" s="27" t="n">
        <f aca="false">L494</f>
        <v>0</v>
      </c>
      <c r="M493" s="27" t="n">
        <f aca="false">M494</f>
        <v>0</v>
      </c>
      <c r="N493" s="27" t="n">
        <f aca="false">N494</f>
        <v>89.6</v>
      </c>
      <c r="O493" s="27" t="n">
        <f aca="false">O494</f>
        <v>0</v>
      </c>
      <c r="P493" s="27" t="n">
        <f aca="false">P494</f>
        <v>0</v>
      </c>
      <c r="Q493" s="27" t="n">
        <f aca="false">Q494</f>
        <v>89.6</v>
      </c>
      <c r="R493" s="27" t="n">
        <f aca="false">R494</f>
        <v>0</v>
      </c>
      <c r="S493" s="27" t="n">
        <f aca="false">S494</f>
        <v>0</v>
      </c>
      <c r="T493" s="27" t="n">
        <f aca="false">T494</f>
        <v>0</v>
      </c>
      <c r="U493" s="27" t="n">
        <f aca="false">U494</f>
        <v>89.6</v>
      </c>
      <c r="V493" s="27" t="n">
        <f aca="false">V494</f>
        <v>0</v>
      </c>
      <c r="W493" s="27" t="n">
        <f aca="false">W494</f>
        <v>0</v>
      </c>
      <c r="X493" s="27" t="n">
        <f aca="false">X494</f>
        <v>0</v>
      </c>
      <c r="Y493" s="27" t="n">
        <f aca="false">Y494</f>
        <v>89.6</v>
      </c>
      <c r="Z493" s="27" t="n">
        <f aca="false">Z494</f>
        <v>0</v>
      </c>
      <c r="AA493" s="27" t="n">
        <f aca="false">AA494</f>
        <v>0</v>
      </c>
      <c r="AB493" s="27" t="n">
        <f aca="false">AB494</f>
        <v>0</v>
      </c>
      <c r="AC493" s="27" t="n">
        <f aca="false">AC494</f>
        <v>89.6</v>
      </c>
      <c r="AD493" s="27" t="n">
        <f aca="false">AD494</f>
        <v>0</v>
      </c>
      <c r="AE493" s="27" t="n">
        <f aca="false">AE494</f>
        <v>0</v>
      </c>
      <c r="AF493" s="27" t="n">
        <f aca="false">AF494</f>
        <v>0</v>
      </c>
      <c r="AG493" s="27" t="n">
        <f aca="false">AG494</f>
        <v>89.6</v>
      </c>
      <c r="AH493" s="27" t="n">
        <f aca="false">AH494</f>
        <v>0</v>
      </c>
      <c r="AI493" s="27" t="n">
        <f aca="false">AI494</f>
        <v>0</v>
      </c>
      <c r="AJ493" s="27" t="n">
        <f aca="false">AJ494</f>
        <v>0</v>
      </c>
      <c r="AK493" s="27" t="n">
        <f aca="false">AK494</f>
        <v>89.6</v>
      </c>
      <c r="AL493" s="27" t="n">
        <f aca="false">AL494</f>
        <v>0</v>
      </c>
      <c r="AM493" s="27" t="n">
        <f aca="false">AM494</f>
        <v>0</v>
      </c>
      <c r="AN493" s="27" t="n">
        <f aca="false">AN494</f>
        <v>0</v>
      </c>
      <c r="AO493" s="27" t="n">
        <f aca="false">AO494</f>
        <v>89.6</v>
      </c>
      <c r="AP493" s="27" t="n">
        <f aca="false">AP494</f>
        <v>0</v>
      </c>
      <c r="AQ493" s="27" t="n">
        <f aca="false">AQ494</f>
        <v>0</v>
      </c>
      <c r="AR493" s="27" t="n">
        <f aca="false">AR494</f>
        <v>0</v>
      </c>
      <c r="AS493" s="27" t="n">
        <f aca="false">AS494</f>
        <v>89.6</v>
      </c>
    </row>
    <row r="494" customFormat="false" ht="21.75" hidden="false" customHeight="true" outlineLevel="0" collapsed="false">
      <c r="A494" s="20" t="s">
        <v>116</v>
      </c>
      <c r="B494" s="14" t="s">
        <v>453</v>
      </c>
      <c r="C494" s="14" t="s">
        <v>469</v>
      </c>
      <c r="D494" s="14" t="s">
        <v>115</v>
      </c>
      <c r="E494" s="14"/>
      <c r="F494" s="29"/>
      <c r="G494" s="29"/>
      <c r="H494" s="29" t="n">
        <v>0</v>
      </c>
      <c r="I494" s="29" t="n">
        <v>89.6</v>
      </c>
      <c r="J494" s="29" t="n">
        <v>0</v>
      </c>
      <c r="K494" s="29" t="n">
        <v>0</v>
      </c>
      <c r="L494" s="29" t="n">
        <v>0</v>
      </c>
      <c r="M494" s="29" t="n">
        <v>0</v>
      </c>
      <c r="N494" s="29" t="n">
        <f aca="false">J494+I494+H494</f>
        <v>89.6</v>
      </c>
      <c r="O494" s="29" t="n">
        <v>0</v>
      </c>
      <c r="P494" s="29" t="n">
        <v>0</v>
      </c>
      <c r="Q494" s="29" t="n">
        <v>89.6</v>
      </c>
      <c r="R494" s="29" t="n">
        <v>0</v>
      </c>
      <c r="S494" s="29" t="n">
        <v>0</v>
      </c>
      <c r="T494" s="29" t="n">
        <v>0</v>
      </c>
      <c r="U494" s="29" t="n">
        <v>89.6</v>
      </c>
      <c r="V494" s="29" t="n">
        <v>0</v>
      </c>
      <c r="W494" s="29" t="n">
        <v>0</v>
      </c>
      <c r="X494" s="29" t="n">
        <v>0</v>
      </c>
      <c r="Y494" s="29" t="n">
        <v>89.6</v>
      </c>
      <c r="Z494" s="29" t="n">
        <v>0</v>
      </c>
      <c r="AA494" s="29" t="n">
        <v>0</v>
      </c>
      <c r="AB494" s="29" t="n">
        <v>0</v>
      </c>
      <c r="AC494" s="29" t="n">
        <v>89.6</v>
      </c>
      <c r="AD494" s="29" t="n">
        <v>0</v>
      </c>
      <c r="AE494" s="29" t="n">
        <v>0</v>
      </c>
      <c r="AF494" s="29" t="n">
        <v>0</v>
      </c>
      <c r="AG494" s="29" t="n">
        <v>89.6</v>
      </c>
      <c r="AH494" s="29" t="n">
        <v>0</v>
      </c>
      <c r="AI494" s="29" t="n">
        <v>0</v>
      </c>
      <c r="AJ494" s="29" t="n">
        <v>0</v>
      </c>
      <c r="AK494" s="29" t="n">
        <v>89.6</v>
      </c>
      <c r="AL494" s="29" t="n">
        <v>0</v>
      </c>
      <c r="AM494" s="29" t="n">
        <v>0</v>
      </c>
      <c r="AN494" s="29" t="n">
        <v>0</v>
      </c>
      <c r="AO494" s="29" t="n">
        <v>89.6</v>
      </c>
      <c r="AP494" s="29" t="n">
        <v>0</v>
      </c>
      <c r="AQ494" s="29" t="n">
        <v>0</v>
      </c>
      <c r="AR494" s="29" t="n">
        <v>0</v>
      </c>
      <c r="AS494" s="29" t="n">
        <f aca="false">AO494+AP494+AQ494+AR494</f>
        <v>89.6</v>
      </c>
    </row>
    <row r="495" customFormat="false" ht="21.75" hidden="false" customHeight="true" outlineLevel="0" collapsed="false">
      <c r="A495" s="25" t="s">
        <v>472</v>
      </c>
      <c r="B495" s="17" t="s">
        <v>453</v>
      </c>
      <c r="C495" s="17" t="s">
        <v>471</v>
      </c>
      <c r="D495" s="17" t="s">
        <v>37</v>
      </c>
      <c r="E495" s="17"/>
      <c r="F495" s="27" t="n">
        <f aca="false">F496</f>
        <v>0</v>
      </c>
      <c r="G495" s="27" t="n">
        <f aca="false">G496</f>
        <v>0</v>
      </c>
      <c r="H495" s="27" t="n">
        <f aca="false">H496</f>
        <v>0</v>
      </c>
      <c r="I495" s="27" t="n">
        <f aca="false">I496</f>
        <v>64.7</v>
      </c>
      <c r="J495" s="27" t="n">
        <f aca="false">J496</f>
        <v>0</v>
      </c>
      <c r="K495" s="27" t="n">
        <f aca="false">K496</f>
        <v>0</v>
      </c>
      <c r="L495" s="27" t="n">
        <f aca="false">L496</f>
        <v>0</v>
      </c>
      <c r="M495" s="27" t="n">
        <f aca="false">M496</f>
        <v>0</v>
      </c>
      <c r="N495" s="27" t="n">
        <f aca="false">N496</f>
        <v>64.7</v>
      </c>
      <c r="O495" s="27" t="n">
        <f aca="false">O496</f>
        <v>0</v>
      </c>
      <c r="P495" s="27" t="n">
        <f aca="false">P496</f>
        <v>0</v>
      </c>
      <c r="Q495" s="27" t="n">
        <f aca="false">Q496</f>
        <v>64.7</v>
      </c>
      <c r="R495" s="27" t="n">
        <f aca="false">R496</f>
        <v>0</v>
      </c>
      <c r="S495" s="27" t="n">
        <f aca="false">S496</f>
        <v>0</v>
      </c>
      <c r="T495" s="27" t="n">
        <f aca="false">T496</f>
        <v>0</v>
      </c>
      <c r="U495" s="27" t="n">
        <f aca="false">U496</f>
        <v>64.7</v>
      </c>
      <c r="V495" s="27" t="n">
        <f aca="false">V496</f>
        <v>0</v>
      </c>
      <c r="W495" s="27" t="n">
        <f aca="false">W496</f>
        <v>0</v>
      </c>
      <c r="X495" s="27" t="n">
        <f aca="false">X496</f>
        <v>0</v>
      </c>
      <c r="Y495" s="27" t="n">
        <f aca="false">Y496</f>
        <v>64.7</v>
      </c>
      <c r="Z495" s="27" t="n">
        <f aca="false">Z496</f>
        <v>0</v>
      </c>
      <c r="AA495" s="27" t="n">
        <f aca="false">AA496</f>
        <v>0</v>
      </c>
      <c r="AB495" s="27" t="n">
        <f aca="false">AB496</f>
        <v>0</v>
      </c>
      <c r="AC495" s="27" t="n">
        <f aca="false">AC496</f>
        <v>64.7</v>
      </c>
      <c r="AD495" s="27" t="n">
        <f aca="false">AD496</f>
        <v>0</v>
      </c>
      <c r="AE495" s="27" t="n">
        <f aca="false">AE496</f>
        <v>0</v>
      </c>
      <c r="AF495" s="27" t="n">
        <f aca="false">AF496</f>
        <v>0</v>
      </c>
      <c r="AG495" s="27" t="n">
        <f aca="false">AG496</f>
        <v>64.7</v>
      </c>
      <c r="AH495" s="27" t="n">
        <f aca="false">AH496</f>
        <v>0</v>
      </c>
      <c r="AI495" s="27" t="n">
        <f aca="false">AI496</f>
        <v>0</v>
      </c>
      <c r="AJ495" s="27" t="n">
        <f aca="false">AJ496</f>
        <v>0</v>
      </c>
      <c r="AK495" s="27" t="n">
        <f aca="false">AK496</f>
        <v>64.7</v>
      </c>
      <c r="AL495" s="27" t="n">
        <f aca="false">AL496</f>
        <v>0</v>
      </c>
      <c r="AM495" s="27" t="n">
        <f aca="false">AM496</f>
        <v>0</v>
      </c>
      <c r="AN495" s="27" t="n">
        <f aca="false">AN496</f>
        <v>0</v>
      </c>
      <c r="AO495" s="27" t="n">
        <f aca="false">AO496</f>
        <v>64.7</v>
      </c>
      <c r="AP495" s="27" t="n">
        <f aca="false">AP496</f>
        <v>0</v>
      </c>
      <c r="AQ495" s="27" t="n">
        <f aca="false">AQ496</f>
        <v>0</v>
      </c>
      <c r="AR495" s="27" t="n">
        <f aca="false">AR496</f>
        <v>0</v>
      </c>
      <c r="AS495" s="27" t="n">
        <f aca="false">AS496</f>
        <v>64.7</v>
      </c>
    </row>
    <row r="496" customFormat="false" ht="21.75" hidden="false" customHeight="true" outlineLevel="0" collapsed="false">
      <c r="A496" s="20" t="s">
        <v>116</v>
      </c>
      <c r="B496" s="14" t="s">
        <v>453</v>
      </c>
      <c r="C496" s="14" t="s">
        <v>471</v>
      </c>
      <c r="D496" s="14" t="s">
        <v>115</v>
      </c>
      <c r="E496" s="14"/>
      <c r="F496" s="29"/>
      <c r="G496" s="29"/>
      <c r="H496" s="29" t="n">
        <v>0</v>
      </c>
      <c r="I496" s="29" t="n">
        <v>64.7</v>
      </c>
      <c r="J496" s="29" t="n">
        <v>0</v>
      </c>
      <c r="K496" s="29" t="n">
        <v>0</v>
      </c>
      <c r="L496" s="29" t="n">
        <v>0</v>
      </c>
      <c r="M496" s="29" t="n">
        <v>0</v>
      </c>
      <c r="N496" s="29" t="n">
        <f aca="false">J496+I496+H496</f>
        <v>64.7</v>
      </c>
      <c r="O496" s="29" t="n">
        <v>0</v>
      </c>
      <c r="P496" s="29" t="n">
        <v>0</v>
      </c>
      <c r="Q496" s="29" t="n">
        <v>64.7</v>
      </c>
      <c r="R496" s="29" t="n">
        <v>0</v>
      </c>
      <c r="S496" s="29" t="n">
        <v>0</v>
      </c>
      <c r="T496" s="29" t="n">
        <v>0</v>
      </c>
      <c r="U496" s="29" t="n">
        <v>64.7</v>
      </c>
      <c r="V496" s="29" t="n">
        <v>0</v>
      </c>
      <c r="W496" s="29" t="n">
        <v>0</v>
      </c>
      <c r="X496" s="29" t="n">
        <v>0</v>
      </c>
      <c r="Y496" s="29" t="n">
        <v>64.7</v>
      </c>
      <c r="Z496" s="29" t="n">
        <v>0</v>
      </c>
      <c r="AA496" s="29" t="n">
        <v>0</v>
      </c>
      <c r="AB496" s="29" t="n">
        <v>0</v>
      </c>
      <c r="AC496" s="29" t="n">
        <v>64.7</v>
      </c>
      <c r="AD496" s="29" t="n">
        <v>0</v>
      </c>
      <c r="AE496" s="29" t="n">
        <v>0</v>
      </c>
      <c r="AF496" s="29" t="n">
        <v>0</v>
      </c>
      <c r="AG496" s="29" t="n">
        <v>64.7</v>
      </c>
      <c r="AH496" s="29" t="n">
        <v>0</v>
      </c>
      <c r="AI496" s="29" t="n">
        <v>0</v>
      </c>
      <c r="AJ496" s="29" t="n">
        <v>0</v>
      </c>
      <c r="AK496" s="29" t="n">
        <v>64.7</v>
      </c>
      <c r="AL496" s="29" t="n">
        <v>0</v>
      </c>
      <c r="AM496" s="29" t="n">
        <v>0</v>
      </c>
      <c r="AN496" s="29" t="n">
        <v>0</v>
      </c>
      <c r="AO496" s="29" t="n">
        <v>64.7</v>
      </c>
      <c r="AP496" s="29" t="n">
        <v>0</v>
      </c>
      <c r="AQ496" s="29" t="n">
        <v>0</v>
      </c>
      <c r="AR496" s="29" t="n">
        <v>0</v>
      </c>
      <c r="AS496" s="29" t="n">
        <f aca="false">AO496+AP496+AQ496+AR496</f>
        <v>64.7</v>
      </c>
    </row>
    <row r="497" customFormat="false" ht="45.75" hidden="false" customHeight="true" outlineLevel="0" collapsed="false">
      <c r="A497" s="25" t="s">
        <v>474</v>
      </c>
      <c r="B497" s="17" t="s">
        <v>453</v>
      </c>
      <c r="C497" s="17" t="s">
        <v>473</v>
      </c>
      <c r="D497" s="17" t="s">
        <v>37</v>
      </c>
      <c r="E497" s="17"/>
      <c r="F497" s="53" t="n">
        <f aca="false">F498</f>
        <v>3211</v>
      </c>
      <c r="G497" s="53" t="n">
        <f aca="false">G498</f>
        <v>0</v>
      </c>
      <c r="H497" s="53" t="n">
        <f aca="false">H498</f>
        <v>3211</v>
      </c>
      <c r="I497" s="53" t="n">
        <f aca="false">I498</f>
        <v>0</v>
      </c>
      <c r="J497" s="53" t="n">
        <f aca="false">J498</f>
        <v>0</v>
      </c>
      <c r="K497" s="53" t="n">
        <f aca="false">K498</f>
        <v>0</v>
      </c>
      <c r="L497" s="53" t="n">
        <f aca="false">L498</f>
        <v>0</v>
      </c>
      <c r="M497" s="53" t="n">
        <f aca="false">M498</f>
        <v>0</v>
      </c>
      <c r="N497" s="53" t="n">
        <f aca="false">N498</f>
        <v>3211</v>
      </c>
      <c r="O497" s="53" t="n">
        <f aca="false">O498</f>
        <v>0</v>
      </c>
      <c r="P497" s="53" t="n">
        <f aca="false">P498</f>
        <v>0</v>
      </c>
      <c r="Q497" s="53" t="n">
        <f aca="false">Q498</f>
        <v>3211</v>
      </c>
      <c r="R497" s="53" t="n">
        <f aca="false">R498</f>
        <v>0</v>
      </c>
      <c r="S497" s="53" t="n">
        <f aca="false">S498</f>
        <v>0</v>
      </c>
      <c r="T497" s="53" t="n">
        <f aca="false">T498</f>
        <v>0</v>
      </c>
      <c r="U497" s="53" t="n">
        <f aca="false">U498</f>
        <v>3211</v>
      </c>
      <c r="V497" s="53" t="n">
        <f aca="false">V498</f>
        <v>0</v>
      </c>
      <c r="W497" s="53" t="n">
        <f aca="false">W498</f>
        <v>-700</v>
      </c>
      <c r="X497" s="53" t="n">
        <f aca="false">X498</f>
        <v>0</v>
      </c>
      <c r="Y497" s="53" t="n">
        <f aca="false">Y498</f>
        <v>2511</v>
      </c>
      <c r="Z497" s="53" t="n">
        <f aca="false">Z498</f>
        <v>0</v>
      </c>
      <c r="AA497" s="53" t="n">
        <f aca="false">AA498</f>
        <v>0</v>
      </c>
      <c r="AB497" s="53" t="n">
        <f aca="false">AB498</f>
        <v>0</v>
      </c>
      <c r="AC497" s="53" t="n">
        <f aca="false">AC498</f>
        <v>2511</v>
      </c>
      <c r="AD497" s="53" t="n">
        <f aca="false">AD498</f>
        <v>0</v>
      </c>
      <c r="AE497" s="53" t="n">
        <f aca="false">AE498</f>
        <v>0</v>
      </c>
      <c r="AF497" s="53" t="n">
        <f aca="false">AF498</f>
        <v>0</v>
      </c>
      <c r="AG497" s="53" t="n">
        <f aca="false">AG498</f>
        <v>2511</v>
      </c>
      <c r="AH497" s="53" t="n">
        <f aca="false">AH498</f>
        <v>0</v>
      </c>
      <c r="AI497" s="53" t="n">
        <f aca="false">AI498</f>
        <v>0</v>
      </c>
      <c r="AJ497" s="53" t="n">
        <f aca="false">AJ498</f>
        <v>0</v>
      </c>
      <c r="AK497" s="53" t="n">
        <f aca="false">AK498</f>
        <v>2511</v>
      </c>
      <c r="AL497" s="53" t="n">
        <f aca="false">AL498</f>
        <v>0</v>
      </c>
      <c r="AM497" s="53" t="n">
        <f aca="false">AM498</f>
        <v>0</v>
      </c>
      <c r="AN497" s="53" t="n">
        <f aca="false">AN498</f>
        <v>0</v>
      </c>
      <c r="AO497" s="53" t="n">
        <f aca="false">AO498</f>
        <v>2511</v>
      </c>
      <c r="AP497" s="53" t="n">
        <f aca="false">AP498</f>
        <v>0</v>
      </c>
      <c r="AQ497" s="53" t="n">
        <f aca="false">AQ498</f>
        <v>0</v>
      </c>
      <c r="AR497" s="53" t="n">
        <f aca="false">AR498</f>
        <v>0</v>
      </c>
      <c r="AS497" s="53" t="n">
        <f aca="false">AS498</f>
        <v>2511</v>
      </c>
    </row>
    <row r="498" customFormat="false" ht="21.75" hidden="false" customHeight="true" outlineLevel="0" collapsed="false">
      <c r="A498" s="35" t="s">
        <v>116</v>
      </c>
      <c r="B498" s="14" t="s">
        <v>453</v>
      </c>
      <c r="C498" s="14" t="s">
        <v>473</v>
      </c>
      <c r="D498" s="14" t="s">
        <v>115</v>
      </c>
      <c r="E498" s="14"/>
      <c r="F498" s="31" t="n">
        <v>3211</v>
      </c>
      <c r="G498" s="31" t="n">
        <v>0</v>
      </c>
      <c r="H498" s="31" t="n">
        <f aca="false">F498</f>
        <v>3211</v>
      </c>
      <c r="I498" s="29" t="n">
        <v>0</v>
      </c>
      <c r="J498" s="29" t="n">
        <v>0</v>
      </c>
      <c r="K498" s="29" t="n">
        <v>0</v>
      </c>
      <c r="L498" s="29" t="n">
        <v>0</v>
      </c>
      <c r="M498" s="29" t="n">
        <v>0</v>
      </c>
      <c r="N498" s="29" t="n">
        <f aca="false">J498+I498+H498</f>
        <v>3211</v>
      </c>
      <c r="O498" s="29" t="n">
        <f aca="false">K498+J498+I498</f>
        <v>0</v>
      </c>
      <c r="P498" s="29" t="n">
        <f aca="false">L498+K498+J498</f>
        <v>0</v>
      </c>
      <c r="Q498" s="29" t="n">
        <v>3211</v>
      </c>
      <c r="R498" s="29" t="n">
        <v>0</v>
      </c>
      <c r="S498" s="29" t="n">
        <v>0</v>
      </c>
      <c r="T498" s="29" t="n">
        <v>0</v>
      </c>
      <c r="U498" s="29" t="n">
        <v>3211</v>
      </c>
      <c r="V498" s="29" t="n">
        <v>0</v>
      </c>
      <c r="W498" s="29" t="n">
        <v>-700</v>
      </c>
      <c r="X498" s="29" t="n">
        <v>0</v>
      </c>
      <c r="Y498" s="29" t="n">
        <v>2511</v>
      </c>
      <c r="Z498" s="29" t="n">
        <v>0</v>
      </c>
      <c r="AA498" s="29" t="n">
        <v>0</v>
      </c>
      <c r="AB498" s="29" t="n">
        <v>0</v>
      </c>
      <c r="AC498" s="29" t="n">
        <v>2511</v>
      </c>
      <c r="AD498" s="29" t="n">
        <v>0</v>
      </c>
      <c r="AE498" s="29" t="n">
        <v>0</v>
      </c>
      <c r="AF498" s="29" t="n">
        <v>0</v>
      </c>
      <c r="AG498" s="29" t="n">
        <v>2511</v>
      </c>
      <c r="AH498" s="29" t="n">
        <v>0</v>
      </c>
      <c r="AI498" s="29" t="n">
        <v>0</v>
      </c>
      <c r="AJ498" s="29" t="n">
        <v>0</v>
      </c>
      <c r="AK498" s="29" t="n">
        <v>2511</v>
      </c>
      <c r="AL498" s="29" t="n">
        <v>0</v>
      </c>
      <c r="AM498" s="29" t="n">
        <v>0</v>
      </c>
      <c r="AN498" s="29" t="n">
        <v>0</v>
      </c>
      <c r="AO498" s="29" t="n">
        <v>2511</v>
      </c>
      <c r="AP498" s="29" t="n">
        <v>0</v>
      </c>
      <c r="AQ498" s="29" t="n">
        <v>0</v>
      </c>
      <c r="AR498" s="29" t="n">
        <v>0</v>
      </c>
      <c r="AS498" s="29" t="n">
        <f aca="false">AO498+AP498+AQ498+AR498</f>
        <v>2511</v>
      </c>
    </row>
    <row r="499" customFormat="false" ht="60" hidden="false" customHeight="true" outlineLevel="0" collapsed="false">
      <c r="A499" s="25" t="s">
        <v>476</v>
      </c>
      <c r="B499" s="17" t="s">
        <v>453</v>
      </c>
      <c r="C499" s="17" t="s">
        <v>475</v>
      </c>
      <c r="D499" s="17" t="s">
        <v>37</v>
      </c>
      <c r="E499" s="17"/>
      <c r="F499" s="53" t="n">
        <f aca="false">F500</f>
        <v>38456.7</v>
      </c>
      <c r="G499" s="53" t="n">
        <f aca="false">G500</f>
        <v>0</v>
      </c>
      <c r="H499" s="53" t="n">
        <f aca="false">H500</f>
        <v>38456.7</v>
      </c>
      <c r="I499" s="53" t="n">
        <f aca="false">I500</f>
        <v>0</v>
      </c>
      <c r="J499" s="53" t="n">
        <f aca="false">J500</f>
        <v>0</v>
      </c>
      <c r="K499" s="53" t="n">
        <f aca="false">K500</f>
        <v>0</v>
      </c>
      <c r="L499" s="53" t="n">
        <f aca="false">L500</f>
        <v>0</v>
      </c>
      <c r="M499" s="53" t="n">
        <f aca="false">M500</f>
        <v>0</v>
      </c>
      <c r="N499" s="53" t="n">
        <f aca="false">N500</f>
        <v>38456.7</v>
      </c>
      <c r="O499" s="53" t="n">
        <f aca="false">O500</f>
        <v>0</v>
      </c>
      <c r="P499" s="53" t="n">
        <f aca="false">P500</f>
        <v>0</v>
      </c>
      <c r="Q499" s="53" t="n">
        <f aca="false">Q500</f>
        <v>38456.7</v>
      </c>
      <c r="R499" s="53" t="n">
        <f aca="false">R500</f>
        <v>0</v>
      </c>
      <c r="S499" s="53" t="n">
        <f aca="false">S500</f>
        <v>0</v>
      </c>
      <c r="T499" s="53" t="n">
        <f aca="false">T500</f>
        <v>0</v>
      </c>
      <c r="U499" s="53" t="n">
        <f aca="false">U500</f>
        <v>38456.7</v>
      </c>
      <c r="V499" s="53" t="n">
        <f aca="false">V500</f>
        <v>0</v>
      </c>
      <c r="W499" s="53" t="n">
        <f aca="false">W500</f>
        <v>0</v>
      </c>
      <c r="X499" s="53" t="n">
        <f aca="false">X500</f>
        <v>0</v>
      </c>
      <c r="Y499" s="53" t="n">
        <f aca="false">Y500</f>
        <v>38456.7</v>
      </c>
      <c r="Z499" s="53" t="n">
        <f aca="false">Z500</f>
        <v>0</v>
      </c>
      <c r="AA499" s="53" t="n">
        <f aca="false">AA500</f>
        <v>0</v>
      </c>
      <c r="AB499" s="53" t="n">
        <f aca="false">AB500</f>
        <v>0</v>
      </c>
      <c r="AC499" s="53" t="n">
        <f aca="false">AC500</f>
        <v>38456.7</v>
      </c>
      <c r="AD499" s="53" t="n">
        <f aca="false">AD500</f>
        <v>0</v>
      </c>
      <c r="AE499" s="53" t="n">
        <f aca="false">AE500</f>
        <v>0</v>
      </c>
      <c r="AF499" s="53" t="n">
        <f aca="false">AF500</f>
        <v>0</v>
      </c>
      <c r="AG499" s="53" t="n">
        <f aca="false">AG500</f>
        <v>38456.7</v>
      </c>
      <c r="AH499" s="53" t="n">
        <f aca="false">AH500</f>
        <v>0</v>
      </c>
      <c r="AI499" s="53" t="n">
        <f aca="false">AI500</f>
        <v>-2000</v>
      </c>
      <c r="AJ499" s="53" t="n">
        <f aca="false">AJ500</f>
        <v>0</v>
      </c>
      <c r="AK499" s="53" t="n">
        <f aca="false">AK500</f>
        <v>36456.7</v>
      </c>
      <c r="AL499" s="53" t="n">
        <f aca="false">AL500</f>
        <v>0</v>
      </c>
      <c r="AM499" s="53" t="n">
        <f aca="false">AM500</f>
        <v>0</v>
      </c>
      <c r="AN499" s="53" t="n">
        <f aca="false">AN500</f>
        <v>0</v>
      </c>
      <c r="AO499" s="53" t="n">
        <f aca="false">AO500</f>
        <v>36456.7</v>
      </c>
      <c r="AP499" s="53" t="n">
        <f aca="false">AP500</f>
        <v>0</v>
      </c>
      <c r="AQ499" s="53" t="n">
        <f aca="false">AQ500</f>
        <v>0</v>
      </c>
      <c r="AR499" s="53" t="n">
        <f aca="false">AR500</f>
        <v>0</v>
      </c>
      <c r="AS499" s="53" t="n">
        <f aca="false">AS500</f>
        <v>36456.7</v>
      </c>
    </row>
    <row r="500" customFormat="false" ht="21.75" hidden="false" customHeight="true" outlineLevel="0" collapsed="false">
      <c r="A500" s="35" t="s">
        <v>116</v>
      </c>
      <c r="B500" s="14" t="s">
        <v>453</v>
      </c>
      <c r="C500" s="14" t="s">
        <v>475</v>
      </c>
      <c r="D500" s="14" t="s">
        <v>115</v>
      </c>
      <c r="E500" s="14"/>
      <c r="F500" s="31" t="n">
        <v>38456.7</v>
      </c>
      <c r="G500" s="31" t="n">
        <v>0</v>
      </c>
      <c r="H500" s="31" t="n">
        <f aca="false">F500</f>
        <v>38456.7</v>
      </c>
      <c r="I500" s="29" t="n">
        <v>0</v>
      </c>
      <c r="J500" s="29" t="n">
        <v>0</v>
      </c>
      <c r="K500" s="29" t="n">
        <v>0</v>
      </c>
      <c r="L500" s="29" t="n">
        <v>0</v>
      </c>
      <c r="M500" s="29" t="n">
        <v>0</v>
      </c>
      <c r="N500" s="29" t="n">
        <f aca="false">J500+I500+H500</f>
        <v>38456.7</v>
      </c>
      <c r="O500" s="29" t="n">
        <f aca="false">K500+J500+I500</f>
        <v>0</v>
      </c>
      <c r="P500" s="29" t="n">
        <f aca="false">L500+K500+J500</f>
        <v>0</v>
      </c>
      <c r="Q500" s="29" t="n">
        <v>38456.7</v>
      </c>
      <c r="R500" s="29" t="n">
        <v>0</v>
      </c>
      <c r="S500" s="29" t="n">
        <v>0</v>
      </c>
      <c r="T500" s="29" t="n">
        <v>0</v>
      </c>
      <c r="U500" s="29" t="n">
        <v>38456.7</v>
      </c>
      <c r="V500" s="29" t="n">
        <v>0</v>
      </c>
      <c r="W500" s="29" t="n">
        <v>0</v>
      </c>
      <c r="X500" s="29" t="n">
        <v>0</v>
      </c>
      <c r="Y500" s="29" t="n">
        <v>38456.7</v>
      </c>
      <c r="Z500" s="29" t="n">
        <v>0</v>
      </c>
      <c r="AA500" s="29" t="n">
        <v>0</v>
      </c>
      <c r="AB500" s="29" t="n">
        <v>0</v>
      </c>
      <c r="AC500" s="29" t="n">
        <v>38456.7</v>
      </c>
      <c r="AD500" s="29" t="n">
        <v>0</v>
      </c>
      <c r="AE500" s="29" t="n">
        <v>0</v>
      </c>
      <c r="AF500" s="29" t="n">
        <v>0</v>
      </c>
      <c r="AG500" s="29" t="n">
        <v>38456.7</v>
      </c>
      <c r="AH500" s="29" t="n">
        <v>0</v>
      </c>
      <c r="AI500" s="29" t="n">
        <v>-2000</v>
      </c>
      <c r="AJ500" s="29" t="n">
        <v>0</v>
      </c>
      <c r="AK500" s="29" t="n">
        <v>36456.7</v>
      </c>
      <c r="AL500" s="29" t="n">
        <v>0</v>
      </c>
      <c r="AM500" s="29" t="n">
        <v>0</v>
      </c>
      <c r="AN500" s="29" t="n">
        <v>0</v>
      </c>
      <c r="AO500" s="29" t="n">
        <v>36456.7</v>
      </c>
      <c r="AP500" s="29" t="n">
        <v>0</v>
      </c>
      <c r="AQ500" s="29" t="n">
        <v>0</v>
      </c>
      <c r="AR500" s="29" t="n">
        <v>0</v>
      </c>
      <c r="AS500" s="29" t="n">
        <f aca="false">AO500+AP500+AQ500+AR500</f>
        <v>36456.7</v>
      </c>
    </row>
    <row r="501" customFormat="false" ht="48.75" hidden="false" customHeight="true" outlineLevel="0" collapsed="false">
      <c r="A501" s="25" t="s">
        <v>478</v>
      </c>
      <c r="B501" s="17" t="s">
        <v>453</v>
      </c>
      <c r="C501" s="17" t="s">
        <v>477</v>
      </c>
      <c r="D501" s="17" t="s">
        <v>37</v>
      </c>
      <c r="E501" s="17"/>
      <c r="F501" s="53" t="n">
        <f aca="false">F502</f>
        <v>1536.7</v>
      </c>
      <c r="G501" s="53" t="n">
        <f aca="false">G502</f>
        <v>0</v>
      </c>
      <c r="H501" s="53" t="n">
        <f aca="false">H502</f>
        <v>1536.7</v>
      </c>
      <c r="I501" s="53" t="n">
        <f aca="false">I502</f>
        <v>0</v>
      </c>
      <c r="J501" s="53" t="n">
        <f aca="false">J502</f>
        <v>0</v>
      </c>
      <c r="K501" s="53" t="n">
        <f aca="false">K502</f>
        <v>0</v>
      </c>
      <c r="L501" s="53" t="n">
        <f aca="false">L502</f>
        <v>0</v>
      </c>
      <c r="M501" s="53" t="n">
        <f aca="false">M502</f>
        <v>0</v>
      </c>
      <c r="N501" s="53" t="n">
        <f aca="false">N502</f>
        <v>1536.7</v>
      </c>
      <c r="O501" s="53" t="n">
        <f aca="false">O502</f>
        <v>0</v>
      </c>
      <c r="P501" s="53" t="n">
        <f aca="false">P502</f>
        <v>0</v>
      </c>
      <c r="Q501" s="53" t="n">
        <f aca="false">Q502</f>
        <v>1536.7</v>
      </c>
      <c r="R501" s="53" t="n">
        <f aca="false">R502</f>
        <v>0</v>
      </c>
      <c r="S501" s="53" t="n">
        <f aca="false">S502</f>
        <v>0</v>
      </c>
      <c r="T501" s="53" t="n">
        <f aca="false">T502</f>
        <v>0</v>
      </c>
      <c r="U501" s="53" t="n">
        <f aca="false">U502</f>
        <v>1536.7</v>
      </c>
      <c r="V501" s="53" t="n">
        <f aca="false">V502</f>
        <v>0</v>
      </c>
      <c r="W501" s="53" t="n">
        <f aca="false">W502</f>
        <v>0</v>
      </c>
      <c r="X501" s="53" t="n">
        <f aca="false">X502</f>
        <v>0</v>
      </c>
      <c r="Y501" s="53" t="n">
        <f aca="false">Y502</f>
        <v>1536.7</v>
      </c>
      <c r="Z501" s="53" t="n">
        <f aca="false">Z502</f>
        <v>0</v>
      </c>
      <c r="AA501" s="53" t="n">
        <f aca="false">AA502</f>
        <v>0</v>
      </c>
      <c r="AB501" s="53" t="n">
        <f aca="false">AB502</f>
        <v>0</v>
      </c>
      <c r="AC501" s="53" t="n">
        <f aca="false">AC502</f>
        <v>1536.7</v>
      </c>
      <c r="AD501" s="53" t="n">
        <f aca="false">AD502</f>
        <v>0</v>
      </c>
      <c r="AE501" s="53" t="n">
        <f aca="false">AE502</f>
        <v>0</v>
      </c>
      <c r="AF501" s="53" t="n">
        <f aca="false">AF502</f>
        <v>0</v>
      </c>
      <c r="AG501" s="53" t="n">
        <f aca="false">AG502</f>
        <v>1536.7</v>
      </c>
      <c r="AH501" s="53" t="n">
        <f aca="false">AH502</f>
        <v>0</v>
      </c>
      <c r="AI501" s="53" t="n">
        <f aca="false">AI502</f>
        <v>0</v>
      </c>
      <c r="AJ501" s="53" t="n">
        <f aca="false">AJ502</f>
        <v>0</v>
      </c>
      <c r="AK501" s="53" t="n">
        <f aca="false">AK502</f>
        <v>1536.7</v>
      </c>
      <c r="AL501" s="53" t="n">
        <f aca="false">AL502</f>
        <v>0</v>
      </c>
      <c r="AM501" s="53" t="n">
        <f aca="false">AM502</f>
        <v>0</v>
      </c>
      <c r="AN501" s="53" t="n">
        <f aca="false">AN502</f>
        <v>0</v>
      </c>
      <c r="AO501" s="53" t="n">
        <f aca="false">AO502</f>
        <v>1536.7</v>
      </c>
      <c r="AP501" s="53" t="n">
        <f aca="false">AP502</f>
        <v>0</v>
      </c>
      <c r="AQ501" s="53" t="n">
        <f aca="false">AQ502</f>
        <v>0</v>
      </c>
      <c r="AR501" s="53" t="n">
        <f aca="false">AR502</f>
        <v>0</v>
      </c>
      <c r="AS501" s="53" t="n">
        <f aca="false">AS502</f>
        <v>1536.7</v>
      </c>
    </row>
    <row r="502" customFormat="false" ht="21.75" hidden="false" customHeight="true" outlineLevel="0" collapsed="false">
      <c r="A502" s="35" t="s">
        <v>116</v>
      </c>
      <c r="B502" s="14" t="s">
        <v>453</v>
      </c>
      <c r="C502" s="14" t="s">
        <v>477</v>
      </c>
      <c r="D502" s="14" t="s">
        <v>115</v>
      </c>
      <c r="E502" s="14"/>
      <c r="F502" s="31" t="n">
        <v>1536.7</v>
      </c>
      <c r="G502" s="31" t="n">
        <v>0</v>
      </c>
      <c r="H502" s="31" t="n">
        <f aca="false">F502</f>
        <v>1536.7</v>
      </c>
      <c r="I502" s="29" t="n"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f aca="false">J502+I502+H502</f>
        <v>1536.7</v>
      </c>
      <c r="O502" s="29" t="n">
        <f aca="false">K502+J502+I502</f>
        <v>0</v>
      </c>
      <c r="P502" s="29" t="n">
        <f aca="false">L502+K502+J502</f>
        <v>0</v>
      </c>
      <c r="Q502" s="29" t="n">
        <v>1536.7</v>
      </c>
      <c r="R502" s="29" t="n">
        <v>0</v>
      </c>
      <c r="S502" s="29" t="n">
        <v>0</v>
      </c>
      <c r="T502" s="29" t="n">
        <v>0</v>
      </c>
      <c r="U502" s="29" t="n">
        <v>1536.7</v>
      </c>
      <c r="V502" s="29" t="n">
        <v>0</v>
      </c>
      <c r="W502" s="29" t="n">
        <v>0</v>
      </c>
      <c r="X502" s="29" t="n">
        <v>0</v>
      </c>
      <c r="Y502" s="29" t="n">
        <v>1536.7</v>
      </c>
      <c r="Z502" s="29" t="n">
        <v>0</v>
      </c>
      <c r="AA502" s="29" t="n">
        <v>0</v>
      </c>
      <c r="AB502" s="29" t="n">
        <v>0</v>
      </c>
      <c r="AC502" s="29" t="n">
        <v>1536.7</v>
      </c>
      <c r="AD502" s="29" t="n">
        <v>0</v>
      </c>
      <c r="AE502" s="29" t="n">
        <v>0</v>
      </c>
      <c r="AF502" s="29" t="n">
        <v>0</v>
      </c>
      <c r="AG502" s="29" t="n">
        <v>1536.7</v>
      </c>
      <c r="AH502" s="29" t="n">
        <v>0</v>
      </c>
      <c r="AI502" s="29" t="n">
        <v>0</v>
      </c>
      <c r="AJ502" s="29" t="n">
        <v>0</v>
      </c>
      <c r="AK502" s="29" t="n">
        <v>1536.7</v>
      </c>
      <c r="AL502" s="29" t="n">
        <v>0</v>
      </c>
      <c r="AM502" s="29" t="n">
        <v>0</v>
      </c>
      <c r="AN502" s="29" t="n">
        <v>0</v>
      </c>
      <c r="AO502" s="29" t="n">
        <v>1536.7</v>
      </c>
      <c r="AP502" s="29" t="n">
        <v>0</v>
      </c>
      <c r="AQ502" s="29" t="n">
        <v>0</v>
      </c>
      <c r="AR502" s="29" t="n">
        <v>0</v>
      </c>
      <c r="AS502" s="29" t="n">
        <f aca="false">AO502+AP502+AQ502+AR502</f>
        <v>1536.7</v>
      </c>
    </row>
    <row r="503" customFormat="false" ht="55.5" hidden="false" customHeight="true" outlineLevel="0" collapsed="false">
      <c r="A503" s="25" t="s">
        <v>482</v>
      </c>
      <c r="B503" s="17" t="s">
        <v>453</v>
      </c>
      <c r="C503" s="17" t="s">
        <v>481</v>
      </c>
      <c r="D503" s="17" t="s">
        <v>37</v>
      </c>
      <c r="E503" s="17"/>
      <c r="F503" s="53" t="n">
        <f aca="false">F504</f>
        <v>13.3</v>
      </c>
      <c r="G503" s="53" t="n">
        <f aca="false">G504</f>
        <v>0</v>
      </c>
      <c r="H503" s="53" t="n">
        <f aca="false">H504</f>
        <v>13.3</v>
      </c>
      <c r="I503" s="53" t="n">
        <f aca="false">I504</f>
        <v>0</v>
      </c>
      <c r="J503" s="53" t="n">
        <f aca="false">J504</f>
        <v>0</v>
      </c>
      <c r="K503" s="53" t="n">
        <f aca="false">K504</f>
        <v>0</v>
      </c>
      <c r="L503" s="53" t="n">
        <f aca="false">L504</f>
        <v>0</v>
      </c>
      <c r="M503" s="53" t="n">
        <f aca="false">M504</f>
        <v>0</v>
      </c>
      <c r="N503" s="53" t="n">
        <f aca="false">N504</f>
        <v>13.3</v>
      </c>
      <c r="O503" s="53" t="n">
        <f aca="false">O504</f>
        <v>0</v>
      </c>
      <c r="P503" s="53" t="n">
        <f aca="false">P504</f>
        <v>0</v>
      </c>
      <c r="Q503" s="53" t="n">
        <f aca="false">Q504</f>
        <v>13.3</v>
      </c>
      <c r="R503" s="53" t="n">
        <f aca="false">R504</f>
        <v>0</v>
      </c>
      <c r="S503" s="53" t="n">
        <f aca="false">S504</f>
        <v>0</v>
      </c>
      <c r="T503" s="53" t="n">
        <f aca="false">T504</f>
        <v>0</v>
      </c>
      <c r="U503" s="53" t="n">
        <f aca="false">U504</f>
        <v>13.3</v>
      </c>
      <c r="V503" s="53" t="n">
        <f aca="false">V504</f>
        <v>0</v>
      </c>
      <c r="W503" s="53" t="n">
        <f aca="false">W504</f>
        <v>0</v>
      </c>
      <c r="X503" s="53" t="n">
        <f aca="false">X504</f>
        <v>0</v>
      </c>
      <c r="Y503" s="53" t="n">
        <f aca="false">Y504</f>
        <v>13.3</v>
      </c>
      <c r="Z503" s="53" t="n">
        <f aca="false">Z504</f>
        <v>0</v>
      </c>
      <c r="AA503" s="53" t="n">
        <f aca="false">AA504</f>
        <v>0</v>
      </c>
      <c r="AB503" s="53" t="n">
        <f aca="false">AB504</f>
        <v>0</v>
      </c>
      <c r="AC503" s="53" t="n">
        <f aca="false">AC504</f>
        <v>13.3</v>
      </c>
      <c r="AD503" s="53" t="n">
        <f aca="false">AD504</f>
        <v>0</v>
      </c>
      <c r="AE503" s="53" t="n">
        <f aca="false">AE504</f>
        <v>0</v>
      </c>
      <c r="AF503" s="53" t="n">
        <f aca="false">AF504</f>
        <v>0</v>
      </c>
      <c r="AG503" s="53" t="n">
        <f aca="false">AG504</f>
        <v>13.3</v>
      </c>
      <c r="AH503" s="53" t="n">
        <f aca="false">AH504</f>
        <v>0</v>
      </c>
      <c r="AI503" s="53" t="n">
        <f aca="false">AI504</f>
        <v>0</v>
      </c>
      <c r="AJ503" s="53" t="n">
        <f aca="false">AJ504</f>
        <v>0</v>
      </c>
      <c r="AK503" s="53" t="n">
        <f aca="false">AK504</f>
        <v>13.3</v>
      </c>
      <c r="AL503" s="53" t="n">
        <f aca="false">AL504</f>
        <v>0</v>
      </c>
      <c r="AM503" s="53" t="n">
        <f aca="false">AM504</f>
        <v>0</v>
      </c>
      <c r="AN503" s="53" t="n">
        <f aca="false">AN504</f>
        <v>0</v>
      </c>
      <c r="AO503" s="53" t="n">
        <f aca="false">AO504</f>
        <v>13.3</v>
      </c>
      <c r="AP503" s="53" t="n">
        <f aca="false">AP504</f>
        <v>0</v>
      </c>
      <c r="AQ503" s="53" t="n">
        <f aca="false">AQ504</f>
        <v>0</v>
      </c>
      <c r="AR503" s="53" t="n">
        <f aca="false">AR504</f>
        <v>0</v>
      </c>
      <c r="AS503" s="53" t="n">
        <f aca="false">AS504</f>
        <v>13.3</v>
      </c>
    </row>
    <row r="504" customFormat="false" ht="21.75" hidden="false" customHeight="true" outlineLevel="0" collapsed="false">
      <c r="A504" s="35" t="s">
        <v>116</v>
      </c>
      <c r="B504" s="14" t="s">
        <v>453</v>
      </c>
      <c r="C504" s="14" t="s">
        <v>481</v>
      </c>
      <c r="D504" s="14" t="s">
        <v>115</v>
      </c>
      <c r="E504" s="14"/>
      <c r="F504" s="31" t="n">
        <v>13.3</v>
      </c>
      <c r="G504" s="31" t="n">
        <v>0</v>
      </c>
      <c r="H504" s="31" t="n">
        <f aca="false">F504</f>
        <v>13.3</v>
      </c>
      <c r="I504" s="29" t="n">
        <v>0</v>
      </c>
      <c r="J504" s="29" t="n">
        <v>0</v>
      </c>
      <c r="K504" s="29" t="n">
        <v>0</v>
      </c>
      <c r="L504" s="29" t="n">
        <v>0</v>
      </c>
      <c r="M504" s="29" t="n">
        <v>0</v>
      </c>
      <c r="N504" s="29" t="n">
        <f aca="false">J504+I504+H504</f>
        <v>13.3</v>
      </c>
      <c r="O504" s="29" t="n">
        <f aca="false">K504+J504+I504</f>
        <v>0</v>
      </c>
      <c r="P504" s="29" t="n">
        <f aca="false">L504+K504+J504</f>
        <v>0</v>
      </c>
      <c r="Q504" s="29" t="n">
        <v>13.3</v>
      </c>
      <c r="R504" s="29" t="n">
        <v>0</v>
      </c>
      <c r="S504" s="29" t="n">
        <v>0</v>
      </c>
      <c r="T504" s="29" t="n">
        <v>0</v>
      </c>
      <c r="U504" s="29" t="n">
        <v>13.3</v>
      </c>
      <c r="V504" s="29" t="n">
        <v>0</v>
      </c>
      <c r="W504" s="29" t="n">
        <v>0</v>
      </c>
      <c r="X504" s="29" t="n">
        <v>0</v>
      </c>
      <c r="Y504" s="29" t="n">
        <v>13.3</v>
      </c>
      <c r="Z504" s="29" t="n">
        <v>0</v>
      </c>
      <c r="AA504" s="29" t="n">
        <v>0</v>
      </c>
      <c r="AB504" s="29" t="n">
        <v>0</v>
      </c>
      <c r="AC504" s="29" t="n">
        <v>13.3</v>
      </c>
      <c r="AD504" s="29" t="n">
        <v>0</v>
      </c>
      <c r="AE504" s="29" t="n">
        <v>0</v>
      </c>
      <c r="AF504" s="29" t="n">
        <v>0</v>
      </c>
      <c r="AG504" s="29" t="n">
        <v>13.3</v>
      </c>
      <c r="AH504" s="29" t="n">
        <v>0</v>
      </c>
      <c r="AI504" s="29" t="n">
        <v>0</v>
      </c>
      <c r="AJ504" s="29" t="n">
        <v>0</v>
      </c>
      <c r="AK504" s="29" t="n">
        <v>13.3</v>
      </c>
      <c r="AL504" s="29" t="n">
        <v>0</v>
      </c>
      <c r="AM504" s="29" t="n">
        <v>0</v>
      </c>
      <c r="AN504" s="29" t="n">
        <v>0</v>
      </c>
      <c r="AO504" s="29" t="n">
        <v>13.3</v>
      </c>
      <c r="AP504" s="29" t="n">
        <v>0</v>
      </c>
      <c r="AQ504" s="29" t="n">
        <v>0</v>
      </c>
      <c r="AR504" s="29" t="n">
        <v>0</v>
      </c>
      <c r="AS504" s="29" t="n">
        <f aca="false">AO504+AP504+AQ504+AR504</f>
        <v>13.3</v>
      </c>
    </row>
    <row r="505" customFormat="false" ht="36.75" hidden="false" customHeight="true" outlineLevel="0" collapsed="false">
      <c r="A505" s="25" t="s">
        <v>484</v>
      </c>
      <c r="B505" s="17" t="s">
        <v>453</v>
      </c>
      <c r="C505" s="17" t="s">
        <v>483</v>
      </c>
      <c r="D505" s="17" t="s">
        <v>37</v>
      </c>
      <c r="E505" s="17"/>
      <c r="F505" s="53" t="n">
        <f aca="false">F506</f>
        <v>26511.9</v>
      </c>
      <c r="G505" s="53" t="n">
        <f aca="false">G506</f>
        <v>0</v>
      </c>
      <c r="H505" s="53" t="n">
        <f aca="false">H506</f>
        <v>26511.9</v>
      </c>
      <c r="I505" s="53" t="n">
        <f aca="false">I506</f>
        <v>0</v>
      </c>
      <c r="J505" s="53" t="n">
        <f aca="false">J506</f>
        <v>0</v>
      </c>
      <c r="K505" s="53" t="n">
        <f aca="false">K506</f>
        <v>0</v>
      </c>
      <c r="L505" s="53" t="n">
        <f aca="false">L506</f>
        <v>0</v>
      </c>
      <c r="M505" s="53" t="n">
        <f aca="false">M506</f>
        <v>0</v>
      </c>
      <c r="N505" s="53" t="n">
        <f aca="false">N506</f>
        <v>26511.9</v>
      </c>
      <c r="O505" s="53" t="n">
        <f aca="false">O506</f>
        <v>0</v>
      </c>
      <c r="P505" s="53" t="n">
        <f aca="false">P506</f>
        <v>0</v>
      </c>
      <c r="Q505" s="53" t="n">
        <f aca="false">Q506</f>
        <v>26511.9</v>
      </c>
      <c r="R505" s="53" t="n">
        <f aca="false">R506</f>
        <v>0</v>
      </c>
      <c r="S505" s="53" t="n">
        <f aca="false">S506</f>
        <v>0</v>
      </c>
      <c r="T505" s="53" t="n">
        <f aca="false">T506</f>
        <v>0</v>
      </c>
      <c r="U505" s="53" t="n">
        <f aca="false">U506</f>
        <v>26511.9</v>
      </c>
      <c r="V505" s="53" t="n">
        <f aca="false">V506</f>
        <v>0</v>
      </c>
      <c r="W505" s="53" t="n">
        <f aca="false">W506</f>
        <v>0</v>
      </c>
      <c r="X505" s="53" t="n">
        <f aca="false">X506</f>
        <v>0</v>
      </c>
      <c r="Y505" s="53" t="n">
        <f aca="false">Y506</f>
        <v>26511.9</v>
      </c>
      <c r="Z505" s="53" t="n">
        <f aca="false">Z506</f>
        <v>0</v>
      </c>
      <c r="AA505" s="53" t="n">
        <f aca="false">AA506</f>
        <v>0</v>
      </c>
      <c r="AB505" s="53" t="n">
        <f aca="false">AB506</f>
        <v>0</v>
      </c>
      <c r="AC505" s="53" t="n">
        <f aca="false">AC506</f>
        <v>26511.9</v>
      </c>
      <c r="AD505" s="53" t="n">
        <f aca="false">AD506</f>
        <v>0</v>
      </c>
      <c r="AE505" s="53" t="n">
        <f aca="false">AE506</f>
        <v>0</v>
      </c>
      <c r="AF505" s="53" t="n">
        <f aca="false">AF506</f>
        <v>0</v>
      </c>
      <c r="AG505" s="53" t="n">
        <f aca="false">AG506</f>
        <v>26511.9</v>
      </c>
      <c r="AH505" s="53" t="n">
        <f aca="false">AH506</f>
        <v>0</v>
      </c>
      <c r="AI505" s="53" t="n">
        <f aca="false">AI506</f>
        <v>396.5</v>
      </c>
      <c r="AJ505" s="53" t="n">
        <f aca="false">AJ506</f>
        <v>0</v>
      </c>
      <c r="AK505" s="53" t="n">
        <f aca="false">AK506</f>
        <v>26908.4</v>
      </c>
      <c r="AL505" s="53" t="n">
        <f aca="false">AL506</f>
        <v>0</v>
      </c>
      <c r="AM505" s="53" t="n">
        <f aca="false">AM506</f>
        <v>0</v>
      </c>
      <c r="AN505" s="53" t="n">
        <f aca="false">AN506</f>
        <v>0</v>
      </c>
      <c r="AO505" s="53" t="n">
        <f aca="false">AO506</f>
        <v>26908.4</v>
      </c>
      <c r="AP505" s="53" t="n">
        <f aca="false">AP506</f>
        <v>0</v>
      </c>
      <c r="AQ505" s="53" t="n">
        <f aca="false">AQ506</f>
        <v>0</v>
      </c>
      <c r="AR505" s="53" t="n">
        <f aca="false">AR506</f>
        <v>0</v>
      </c>
      <c r="AS505" s="53" t="n">
        <f aca="false">AS506</f>
        <v>26908.4</v>
      </c>
    </row>
    <row r="506" customFormat="false" ht="21.75" hidden="false" customHeight="true" outlineLevel="0" collapsed="false">
      <c r="A506" s="35" t="s">
        <v>116</v>
      </c>
      <c r="B506" s="14" t="s">
        <v>453</v>
      </c>
      <c r="C506" s="14" t="s">
        <v>483</v>
      </c>
      <c r="D506" s="14" t="s">
        <v>115</v>
      </c>
      <c r="E506" s="14"/>
      <c r="F506" s="31" t="n">
        <v>26511.9</v>
      </c>
      <c r="G506" s="31" t="n">
        <v>0</v>
      </c>
      <c r="H506" s="31" t="n">
        <f aca="false">F506</f>
        <v>26511.9</v>
      </c>
      <c r="I506" s="29" t="n">
        <v>0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f aca="false">J506+I506+H506</f>
        <v>26511.9</v>
      </c>
      <c r="O506" s="29" t="n">
        <f aca="false">K506+J506+I506</f>
        <v>0</v>
      </c>
      <c r="P506" s="29" t="n">
        <f aca="false">L506+K506+J506</f>
        <v>0</v>
      </c>
      <c r="Q506" s="29" t="n">
        <v>26511.9</v>
      </c>
      <c r="R506" s="29" t="n">
        <v>0</v>
      </c>
      <c r="S506" s="29" t="n">
        <v>0</v>
      </c>
      <c r="T506" s="29" t="n">
        <v>0</v>
      </c>
      <c r="U506" s="29" t="n">
        <v>26511.9</v>
      </c>
      <c r="V506" s="29" t="n">
        <v>0</v>
      </c>
      <c r="W506" s="29" t="n">
        <v>0</v>
      </c>
      <c r="X506" s="29" t="n">
        <v>0</v>
      </c>
      <c r="Y506" s="29" t="n">
        <v>26511.9</v>
      </c>
      <c r="Z506" s="29" t="n">
        <v>0</v>
      </c>
      <c r="AA506" s="29" t="n">
        <v>0</v>
      </c>
      <c r="AB506" s="29" t="n">
        <v>0</v>
      </c>
      <c r="AC506" s="29" t="n">
        <v>26511.9</v>
      </c>
      <c r="AD506" s="29" t="n">
        <v>0</v>
      </c>
      <c r="AE506" s="29" t="n">
        <v>0</v>
      </c>
      <c r="AF506" s="29" t="n">
        <v>0</v>
      </c>
      <c r="AG506" s="29" t="n">
        <v>26511.9</v>
      </c>
      <c r="AH506" s="29" t="n">
        <v>0</v>
      </c>
      <c r="AI506" s="29" t="n">
        <v>396.5</v>
      </c>
      <c r="AJ506" s="29" t="n">
        <v>0</v>
      </c>
      <c r="AK506" s="29" t="n">
        <v>26908.4</v>
      </c>
      <c r="AL506" s="29" t="n">
        <v>0</v>
      </c>
      <c r="AM506" s="29" t="n">
        <v>0</v>
      </c>
      <c r="AN506" s="29" t="n">
        <v>0</v>
      </c>
      <c r="AO506" s="29" t="n">
        <v>26908.4</v>
      </c>
      <c r="AP506" s="29" t="n">
        <v>0</v>
      </c>
      <c r="AQ506" s="29" t="n">
        <v>0</v>
      </c>
      <c r="AR506" s="29" t="n">
        <v>0</v>
      </c>
      <c r="AS506" s="29" t="n">
        <f aca="false">AO506+AP506+AQ506+AR506</f>
        <v>26908.4</v>
      </c>
    </row>
    <row r="507" customFormat="false" ht="48.75" hidden="false" customHeight="true" outlineLevel="0" collapsed="false">
      <c r="A507" s="25" t="s">
        <v>486</v>
      </c>
      <c r="B507" s="17" t="s">
        <v>453</v>
      </c>
      <c r="C507" s="17" t="s">
        <v>485</v>
      </c>
      <c r="D507" s="17" t="s">
        <v>37</v>
      </c>
      <c r="E507" s="17"/>
      <c r="F507" s="53" t="n">
        <f aca="false">F508</f>
        <v>6289.5</v>
      </c>
      <c r="G507" s="53" t="n">
        <f aca="false">G508</f>
        <v>0</v>
      </c>
      <c r="H507" s="53" t="n">
        <f aca="false">H508</f>
        <v>6289.5</v>
      </c>
      <c r="I507" s="53" t="n">
        <f aca="false">I508</f>
        <v>-2646.1</v>
      </c>
      <c r="J507" s="53" t="n">
        <f aca="false">J508</f>
        <v>0</v>
      </c>
      <c r="K507" s="53" t="n">
        <f aca="false">K508</f>
        <v>0</v>
      </c>
      <c r="L507" s="53" t="n">
        <f aca="false">L508</f>
        <v>0</v>
      </c>
      <c r="M507" s="53" t="n">
        <f aca="false">M508</f>
        <v>0</v>
      </c>
      <c r="N507" s="53" t="n">
        <f aca="false">N508</f>
        <v>3643.4</v>
      </c>
      <c r="O507" s="53" t="n">
        <f aca="false">O508</f>
        <v>0</v>
      </c>
      <c r="P507" s="53" t="n">
        <f aca="false">P508</f>
        <v>0</v>
      </c>
      <c r="Q507" s="53" t="n">
        <f aca="false">Q508</f>
        <v>3643.4</v>
      </c>
      <c r="R507" s="53" t="n">
        <f aca="false">R508</f>
        <v>0</v>
      </c>
      <c r="S507" s="53" t="n">
        <f aca="false">S508</f>
        <v>4828.11</v>
      </c>
      <c r="T507" s="53" t="n">
        <f aca="false">T508</f>
        <v>0</v>
      </c>
      <c r="U507" s="53" t="n">
        <f aca="false">U508</f>
        <v>8471.51</v>
      </c>
      <c r="V507" s="53" t="n">
        <f aca="false">V508</f>
        <v>0</v>
      </c>
      <c r="W507" s="53" t="n">
        <f aca="false">W508</f>
        <v>0</v>
      </c>
      <c r="X507" s="53" t="n">
        <f aca="false">X508</f>
        <v>0</v>
      </c>
      <c r="Y507" s="53" t="n">
        <f aca="false">Y508</f>
        <v>8471.51</v>
      </c>
      <c r="Z507" s="53" t="n">
        <f aca="false">Z508</f>
        <v>0</v>
      </c>
      <c r="AA507" s="53" t="n">
        <f aca="false">AA508</f>
        <v>0</v>
      </c>
      <c r="AB507" s="53" t="n">
        <f aca="false">AB508</f>
        <v>0</v>
      </c>
      <c r="AC507" s="53" t="n">
        <f aca="false">AC508</f>
        <v>8471.51</v>
      </c>
      <c r="AD507" s="53" t="n">
        <f aca="false">AD508</f>
        <v>0</v>
      </c>
      <c r="AE507" s="53" t="n">
        <f aca="false">AE508</f>
        <v>0</v>
      </c>
      <c r="AF507" s="53" t="n">
        <f aca="false">AF508</f>
        <v>0</v>
      </c>
      <c r="AG507" s="53" t="n">
        <f aca="false">AG508</f>
        <v>8471.51</v>
      </c>
      <c r="AH507" s="53" t="n">
        <f aca="false">AH508</f>
        <v>0</v>
      </c>
      <c r="AI507" s="53" t="n">
        <f aca="false">AI508</f>
        <v>0</v>
      </c>
      <c r="AJ507" s="53" t="n">
        <f aca="false">AJ508</f>
        <v>0</v>
      </c>
      <c r="AK507" s="53" t="n">
        <f aca="false">AK508</f>
        <v>8471.51</v>
      </c>
      <c r="AL507" s="53" t="n">
        <f aca="false">AL508</f>
        <v>0</v>
      </c>
      <c r="AM507" s="53" t="n">
        <f aca="false">AM508</f>
        <v>0</v>
      </c>
      <c r="AN507" s="53" t="n">
        <f aca="false">AN508</f>
        <v>0</v>
      </c>
      <c r="AO507" s="53" t="n">
        <f aca="false">AO508</f>
        <v>8471.51</v>
      </c>
      <c r="AP507" s="53" t="n">
        <f aca="false">AP508</f>
        <v>0</v>
      </c>
      <c r="AQ507" s="53" t="n">
        <f aca="false">AQ508</f>
        <v>2710.75</v>
      </c>
      <c r="AR507" s="53" t="n">
        <f aca="false">AR508</f>
        <v>0</v>
      </c>
      <c r="AS507" s="53" t="n">
        <f aca="false">AS508</f>
        <v>11182.26</v>
      </c>
    </row>
    <row r="508" customFormat="false" ht="21.75" hidden="false" customHeight="true" outlineLevel="0" collapsed="false">
      <c r="A508" s="35" t="s">
        <v>116</v>
      </c>
      <c r="B508" s="14" t="s">
        <v>453</v>
      </c>
      <c r="C508" s="14" t="s">
        <v>485</v>
      </c>
      <c r="D508" s="14" t="s">
        <v>115</v>
      </c>
      <c r="E508" s="14"/>
      <c r="F508" s="31" t="n">
        <v>6289.5</v>
      </c>
      <c r="G508" s="31" t="n">
        <v>0</v>
      </c>
      <c r="H508" s="31" t="n">
        <f aca="false">F508</f>
        <v>6289.5</v>
      </c>
      <c r="I508" s="29" t="n">
        <v>-2646.1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f aca="false">J508+I508+H508</f>
        <v>3643.4</v>
      </c>
      <c r="O508" s="29" t="n">
        <v>0</v>
      </c>
      <c r="P508" s="29" t="n">
        <v>0</v>
      </c>
      <c r="Q508" s="29" t="n">
        <v>3643.4</v>
      </c>
      <c r="R508" s="29" t="n">
        <v>0</v>
      </c>
      <c r="S508" s="29" t="n">
        <v>4828.11</v>
      </c>
      <c r="T508" s="29" t="n">
        <v>0</v>
      </c>
      <c r="U508" s="29" t="n">
        <v>8471.51</v>
      </c>
      <c r="V508" s="29" t="n">
        <v>0</v>
      </c>
      <c r="W508" s="29" t="n">
        <v>0</v>
      </c>
      <c r="X508" s="29" t="n">
        <v>0</v>
      </c>
      <c r="Y508" s="29" t="n">
        <v>8471.51</v>
      </c>
      <c r="Z508" s="29" t="n">
        <v>0</v>
      </c>
      <c r="AA508" s="29" t="n">
        <v>0</v>
      </c>
      <c r="AB508" s="29" t="n">
        <v>0</v>
      </c>
      <c r="AC508" s="29" t="n">
        <v>8471.51</v>
      </c>
      <c r="AD508" s="29" t="n">
        <v>0</v>
      </c>
      <c r="AE508" s="29" t="n">
        <v>0</v>
      </c>
      <c r="AF508" s="29" t="n">
        <v>0</v>
      </c>
      <c r="AG508" s="29" t="n">
        <v>8471.51</v>
      </c>
      <c r="AH508" s="29" t="n">
        <v>0</v>
      </c>
      <c r="AI508" s="29" t="n">
        <v>0</v>
      </c>
      <c r="AJ508" s="29" t="n">
        <v>0</v>
      </c>
      <c r="AK508" s="29" t="n">
        <v>8471.51</v>
      </c>
      <c r="AL508" s="29" t="n">
        <v>0</v>
      </c>
      <c r="AM508" s="29" t="n">
        <v>0</v>
      </c>
      <c r="AN508" s="29" t="n">
        <v>0</v>
      </c>
      <c r="AO508" s="29" t="n">
        <v>8471.51</v>
      </c>
      <c r="AP508" s="29" t="n">
        <v>0</v>
      </c>
      <c r="AQ508" s="29" t="n">
        <v>2710.75</v>
      </c>
      <c r="AR508" s="29" t="n">
        <v>0</v>
      </c>
      <c r="AS508" s="29" t="n">
        <f aca="false">AO508+AP508+AQ508+AR508</f>
        <v>11182.26</v>
      </c>
    </row>
    <row r="509" customFormat="false" ht="22.5" hidden="false" customHeight="true" outlineLevel="0" collapsed="false">
      <c r="A509" s="18" t="s">
        <v>635</v>
      </c>
      <c r="B509" s="17" t="s">
        <v>453</v>
      </c>
      <c r="C509" s="17" t="s">
        <v>487</v>
      </c>
      <c r="D509" s="17" t="s">
        <v>37</v>
      </c>
      <c r="E509" s="17"/>
      <c r="F509" s="27" t="n">
        <f aca="false">F510+F512+F514+F516+F518+F520+F522</f>
        <v>41915.5</v>
      </c>
      <c r="G509" s="27" t="n">
        <f aca="false">G510+G512+G514+G516+G518+G520+G522</f>
        <v>0</v>
      </c>
      <c r="H509" s="27" t="n">
        <f aca="false">H510+H512+H514+H516+H518+H520+H522+H524+H526+H528</f>
        <v>41915.5</v>
      </c>
      <c r="I509" s="27" t="n">
        <f aca="false">I510+I512+I514+I516+I518+I520+I522+I524+I526+I528</f>
        <v>6066.9</v>
      </c>
      <c r="J509" s="27" t="n">
        <f aca="false">J510+J512+J514+J516+J518+J520+J522+J524+J526+J528</f>
        <v>0</v>
      </c>
      <c r="K509" s="27" t="n">
        <f aca="false">K510+K512+K514+K516+K518+K520+K522+K524+K526+K528</f>
        <v>0</v>
      </c>
      <c r="L509" s="27" t="n">
        <f aca="false">L510+L512+L514+L516+L518+L520+L522+L524+L526+L528</f>
        <v>0</v>
      </c>
      <c r="M509" s="27" t="n">
        <f aca="false">M510+M512+M514+M516+M518+M520+M522+M524+M526+M528</f>
        <v>0</v>
      </c>
      <c r="N509" s="27" t="n">
        <f aca="false">N510+N512+N514+N516+N518+N520+N522+N524+N526+N528</f>
        <v>47982.4</v>
      </c>
      <c r="O509" s="27" t="n">
        <f aca="false">O510+O512+O514+O516+O518+O520+O522+O524+O526+O528</f>
        <v>0</v>
      </c>
      <c r="P509" s="27" t="n">
        <f aca="false">P510+P512+P514+P516+P518+P520+P522+P524+P526+P528</f>
        <v>0</v>
      </c>
      <c r="Q509" s="27" t="n">
        <f aca="false">Q510+Q512+Q514+Q516+Q518+Q520+Q522+Q524+Q526+Q528</f>
        <v>47982.4</v>
      </c>
      <c r="R509" s="27" t="n">
        <f aca="false">R510+R512+R514+R516+R518+R520+R522+R524+R526+R528</f>
        <v>0</v>
      </c>
      <c r="S509" s="27" t="n">
        <f aca="false">S510+S512+S514+S516+S518+S520+S522+S524+S526+S528</f>
        <v>0</v>
      </c>
      <c r="T509" s="27" t="n">
        <f aca="false">T510+T512+T514+T516+T518+T520+T522+T524+T526+T528</f>
        <v>0</v>
      </c>
      <c r="U509" s="27" t="n">
        <f aca="false">U510+U512+U514+U516+U518+U520+U522+U524+U526+U528</f>
        <v>47982.4</v>
      </c>
      <c r="V509" s="27" t="n">
        <f aca="false">V510+V512+V514+V516+V518+V520+V522+V524+V526+V528</f>
        <v>0</v>
      </c>
      <c r="W509" s="27" t="n">
        <f aca="false">W510+W512+W514+W516+W518+W520+W522+W524+W526+W528</f>
        <v>0</v>
      </c>
      <c r="X509" s="27" t="n">
        <f aca="false">X510+X512+X514+X516+X518+X520+X522+X524+X526+X528</f>
        <v>0</v>
      </c>
      <c r="Y509" s="27" t="n">
        <f aca="false">Y510+Y512+Y514+Y516+Y518+Y520+Y522+Y524+Y526+Y528</f>
        <v>47982.4</v>
      </c>
      <c r="Z509" s="27" t="n">
        <f aca="false">Z510+Z512+Z514+Z516+Z518+Z520+Z522+Z524+Z526+Z528</f>
        <v>0</v>
      </c>
      <c r="AA509" s="27" t="n">
        <f aca="false">AA510+AA512+AA514+AA516+AA518+AA520+AA522+AA524+AA526+AA528</f>
        <v>0</v>
      </c>
      <c r="AB509" s="27" t="n">
        <f aca="false">AB510+AB512+AB514+AB516+AB518+AB520+AB522+AB524+AB526+AB528</f>
        <v>0</v>
      </c>
      <c r="AC509" s="27" t="n">
        <f aca="false">AC510+AC512+AC514+AC516+AC518+AC520+AC522+AC524+AC526+AC528</f>
        <v>47982.4</v>
      </c>
      <c r="AD509" s="27" t="n">
        <f aca="false">AD510+AD512+AD514+AD516+AD518+AD520+AD522+AD524+AD526+AD528</f>
        <v>0</v>
      </c>
      <c r="AE509" s="27" t="n">
        <f aca="false">AE510+AE512+AE514+AE516+AE518+AE520+AE522+AE524+AE526+AE528</f>
        <v>0</v>
      </c>
      <c r="AF509" s="27" t="n">
        <f aca="false">AF510+AF512+AF514+AF516+AF518+AF520+AF522+AF524+AF526+AF528</f>
        <v>0</v>
      </c>
      <c r="AG509" s="27" t="n">
        <f aca="false">AG510+AG512+AG514+AG516+AG518+AG520+AG522+AG524+AG526+AG528</f>
        <v>47982.4</v>
      </c>
      <c r="AH509" s="27" t="n">
        <f aca="false">AH510+AH512+AH514+AH516+AH518+AH520+AH522+AH524+AH526+AH528</f>
        <v>0</v>
      </c>
      <c r="AI509" s="27" t="n">
        <f aca="false">AI510+AI512+AI514+AI516+AI518+AI520+AI522+AI524+AI526+AI528</f>
        <v>-2060</v>
      </c>
      <c r="AJ509" s="27" t="n">
        <f aca="false">AJ510+AJ512+AJ514+AJ516+AJ518+AJ520+AJ522+AJ524+AJ526+AJ528</f>
        <v>0</v>
      </c>
      <c r="AK509" s="27" t="n">
        <f aca="false">AK510+AK512+AK514+AK516+AK518+AK520+AK522+AK524+AK526+AK528</f>
        <v>45922.4</v>
      </c>
      <c r="AL509" s="27" t="n">
        <f aca="false">AL510+AL512+AL514+AL516+AL518+AL520+AL522+AL524+AL526+AL528</f>
        <v>0</v>
      </c>
      <c r="AM509" s="27" t="n">
        <f aca="false">AM510+AM512+AM514+AM516+AM518+AM520+AM522+AM524+AM526+AM528</f>
        <v>0</v>
      </c>
      <c r="AN509" s="27" t="n">
        <f aca="false">AN510+AN512+AN514+AN516+AN518+AN520+AN522+AN524+AN526+AN528</f>
        <v>0</v>
      </c>
      <c r="AO509" s="27" t="n">
        <f aca="false">AO510+AO512+AO514+AO516+AO518+AO520+AO522+AO524+AO526+AO528</f>
        <v>45922.4</v>
      </c>
      <c r="AP509" s="27" t="n">
        <f aca="false">AP510+AP512+AP514+AP516+AP518+AP520+AP522+AP524+AP526+AP528</f>
        <v>0</v>
      </c>
      <c r="AQ509" s="27" t="n">
        <f aca="false">AQ510+AQ512+AQ514+AQ516+AQ518+AQ520+AQ522+AQ524+AQ526+AQ528</f>
        <v>-18</v>
      </c>
      <c r="AR509" s="27" t="n">
        <f aca="false">AR510+AR512+AR514+AR516+AR518+AR520+AR522+AR524+AR526+AR528</f>
        <v>0</v>
      </c>
      <c r="AS509" s="27" t="n">
        <f aca="false">AS510+AS512+AS514+AS516+AS518+AS520+AS522+AS524+AS526+AS528</f>
        <v>45904.4</v>
      </c>
    </row>
    <row r="510" customFormat="false" ht="57.75" hidden="false" customHeight="true" outlineLevel="0" collapsed="false">
      <c r="A510" s="25" t="s">
        <v>490</v>
      </c>
      <c r="B510" s="17" t="s">
        <v>453</v>
      </c>
      <c r="C510" s="17" t="s">
        <v>489</v>
      </c>
      <c r="D510" s="17" t="s">
        <v>37</v>
      </c>
      <c r="E510" s="17"/>
      <c r="F510" s="53" t="n">
        <f aca="false">F511</f>
        <v>17444.3</v>
      </c>
      <c r="G510" s="53" t="n">
        <f aca="false">G511</f>
        <v>0</v>
      </c>
      <c r="H510" s="53" t="n">
        <f aca="false">H511</f>
        <v>17444.3</v>
      </c>
      <c r="I510" s="53" t="n">
        <f aca="false">I511</f>
        <v>0</v>
      </c>
      <c r="J510" s="53" t="n">
        <f aca="false">J511</f>
        <v>0</v>
      </c>
      <c r="K510" s="53" t="n">
        <f aca="false">K511</f>
        <v>0</v>
      </c>
      <c r="L510" s="53" t="n">
        <f aca="false">L511</f>
        <v>0</v>
      </c>
      <c r="M510" s="53" t="n">
        <f aca="false">M511</f>
        <v>0</v>
      </c>
      <c r="N510" s="53" t="n">
        <f aca="false">N511</f>
        <v>17444.3</v>
      </c>
      <c r="O510" s="53" t="n">
        <f aca="false">O511</f>
        <v>0</v>
      </c>
      <c r="P510" s="53" t="n">
        <f aca="false">P511</f>
        <v>0</v>
      </c>
      <c r="Q510" s="53" t="n">
        <f aca="false">Q511</f>
        <v>17444.3</v>
      </c>
      <c r="R510" s="53" t="n">
        <f aca="false">R511</f>
        <v>0</v>
      </c>
      <c r="S510" s="53" t="n">
        <f aca="false">S511</f>
        <v>0</v>
      </c>
      <c r="T510" s="53" t="n">
        <f aca="false">T511</f>
        <v>0</v>
      </c>
      <c r="U510" s="53" t="n">
        <f aca="false">U511</f>
        <v>17444.3</v>
      </c>
      <c r="V510" s="53" t="n">
        <f aca="false">V511</f>
        <v>0</v>
      </c>
      <c r="W510" s="53" t="n">
        <f aca="false">W511</f>
        <v>0</v>
      </c>
      <c r="X510" s="53" t="n">
        <f aca="false">X511</f>
        <v>0</v>
      </c>
      <c r="Y510" s="53" t="n">
        <f aca="false">Y511</f>
        <v>17444.3</v>
      </c>
      <c r="Z510" s="53" t="n">
        <f aca="false">Z511</f>
        <v>0</v>
      </c>
      <c r="AA510" s="53" t="n">
        <f aca="false">AA511</f>
        <v>0</v>
      </c>
      <c r="AB510" s="53" t="n">
        <f aca="false">AB511</f>
        <v>0</v>
      </c>
      <c r="AC510" s="53" t="n">
        <f aca="false">AC511</f>
        <v>17444.3</v>
      </c>
      <c r="AD510" s="53" t="n">
        <f aca="false">AD511</f>
        <v>0</v>
      </c>
      <c r="AE510" s="53" t="n">
        <f aca="false">AE511</f>
        <v>0</v>
      </c>
      <c r="AF510" s="53" t="n">
        <f aca="false">AF511</f>
        <v>0</v>
      </c>
      <c r="AG510" s="53" t="n">
        <f aca="false">AG511</f>
        <v>17444.3</v>
      </c>
      <c r="AH510" s="53" t="n">
        <f aca="false">AH511</f>
        <v>0</v>
      </c>
      <c r="AI510" s="53" t="n">
        <f aca="false">AI511</f>
        <v>0</v>
      </c>
      <c r="AJ510" s="53" t="n">
        <f aca="false">AJ511</f>
        <v>0</v>
      </c>
      <c r="AK510" s="53" t="n">
        <f aca="false">AK511</f>
        <v>17444.3</v>
      </c>
      <c r="AL510" s="53" t="n">
        <f aca="false">AL511</f>
        <v>0</v>
      </c>
      <c r="AM510" s="53" t="n">
        <f aca="false">AM511</f>
        <v>0</v>
      </c>
      <c r="AN510" s="53" t="n">
        <f aca="false">AN511</f>
        <v>0</v>
      </c>
      <c r="AO510" s="53" t="n">
        <f aca="false">AO511</f>
        <v>17444.3</v>
      </c>
      <c r="AP510" s="53" t="n">
        <f aca="false">AP511</f>
        <v>0</v>
      </c>
      <c r="AQ510" s="53" t="n">
        <f aca="false">AQ511</f>
        <v>-118</v>
      </c>
      <c r="AR510" s="53" t="n">
        <f aca="false">AR511</f>
        <v>0</v>
      </c>
      <c r="AS510" s="53" t="n">
        <f aca="false">AS511</f>
        <v>17326.3</v>
      </c>
    </row>
    <row r="511" customFormat="false" ht="12.75" hidden="false" customHeight="true" outlineLevel="0" collapsed="false">
      <c r="A511" s="35" t="s">
        <v>116</v>
      </c>
      <c r="B511" s="14" t="s">
        <v>453</v>
      </c>
      <c r="C511" s="14" t="s">
        <v>489</v>
      </c>
      <c r="D511" s="14" t="s">
        <v>115</v>
      </c>
      <c r="E511" s="14"/>
      <c r="F511" s="31" t="n">
        <v>17444.3</v>
      </c>
      <c r="G511" s="31" t="n">
        <v>0</v>
      </c>
      <c r="H511" s="31" t="n">
        <f aca="false">F511</f>
        <v>17444.3</v>
      </c>
      <c r="I511" s="29" t="n">
        <v>0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f aca="false">J511+I511+H511</f>
        <v>17444.3</v>
      </c>
      <c r="O511" s="29" t="n">
        <f aca="false">K511+J511+I511</f>
        <v>0</v>
      </c>
      <c r="P511" s="29" t="n">
        <f aca="false">L511+K511+J511</f>
        <v>0</v>
      </c>
      <c r="Q511" s="29" t="n">
        <v>17444.3</v>
      </c>
      <c r="R511" s="29" t="n">
        <v>0</v>
      </c>
      <c r="S511" s="29" t="n">
        <v>0</v>
      </c>
      <c r="T511" s="29" t="n">
        <v>0</v>
      </c>
      <c r="U511" s="29" t="n">
        <v>17444.3</v>
      </c>
      <c r="V511" s="29" t="n">
        <v>0</v>
      </c>
      <c r="W511" s="29" t="n">
        <v>0</v>
      </c>
      <c r="X511" s="29" t="n">
        <v>0</v>
      </c>
      <c r="Y511" s="29" t="n">
        <v>17444.3</v>
      </c>
      <c r="Z511" s="29" t="n">
        <v>0</v>
      </c>
      <c r="AA511" s="29" t="n">
        <v>0</v>
      </c>
      <c r="AB511" s="29" t="n">
        <v>0</v>
      </c>
      <c r="AC511" s="29" t="n">
        <v>17444.3</v>
      </c>
      <c r="AD511" s="29" t="n">
        <v>0</v>
      </c>
      <c r="AE511" s="29" t="n">
        <v>0</v>
      </c>
      <c r="AF511" s="29" t="n">
        <v>0</v>
      </c>
      <c r="AG511" s="29" t="n">
        <v>17444.3</v>
      </c>
      <c r="AH511" s="29" t="n">
        <v>0</v>
      </c>
      <c r="AI511" s="29" t="n">
        <v>0</v>
      </c>
      <c r="AJ511" s="29" t="n">
        <v>0</v>
      </c>
      <c r="AK511" s="29" t="n">
        <v>17444.3</v>
      </c>
      <c r="AL511" s="29" t="n">
        <v>0</v>
      </c>
      <c r="AM511" s="29" t="n">
        <v>0</v>
      </c>
      <c r="AN511" s="29" t="n">
        <v>0</v>
      </c>
      <c r="AO511" s="29" t="n">
        <v>17444.3</v>
      </c>
      <c r="AP511" s="29" t="n">
        <v>0</v>
      </c>
      <c r="AQ511" s="29" t="n">
        <v>-118</v>
      </c>
      <c r="AR511" s="29" t="n">
        <v>0</v>
      </c>
      <c r="AS511" s="29" t="n">
        <f aca="false">AO511+AP511+AQ511+AR511</f>
        <v>17326.3</v>
      </c>
    </row>
    <row r="512" customFormat="false" ht="69" hidden="false" customHeight="true" outlineLevel="0" collapsed="false">
      <c r="A512" s="18" t="s">
        <v>492</v>
      </c>
      <c r="B512" s="17" t="s">
        <v>453</v>
      </c>
      <c r="C512" s="17" t="s">
        <v>491</v>
      </c>
      <c r="D512" s="17" t="s">
        <v>37</v>
      </c>
      <c r="E512" s="17"/>
      <c r="F512" s="27" t="n">
        <f aca="false">F513</f>
        <v>23200</v>
      </c>
      <c r="G512" s="27" t="n">
        <f aca="false">G513</f>
        <v>0</v>
      </c>
      <c r="H512" s="27" t="n">
        <f aca="false">H513</f>
        <v>23200</v>
      </c>
      <c r="I512" s="27" t="n">
        <f aca="false">I513</f>
        <v>-15994.7</v>
      </c>
      <c r="J512" s="27" t="n">
        <f aca="false">J513</f>
        <v>0</v>
      </c>
      <c r="K512" s="27" t="n">
        <f aca="false">K513</f>
        <v>0</v>
      </c>
      <c r="L512" s="27" t="n">
        <f aca="false">L513</f>
        <v>0</v>
      </c>
      <c r="M512" s="27" t="n">
        <f aca="false">M513</f>
        <v>0</v>
      </c>
      <c r="N512" s="27" t="n">
        <f aca="false">N513</f>
        <v>7205.3</v>
      </c>
      <c r="O512" s="27" t="n">
        <f aca="false">O513</f>
        <v>0</v>
      </c>
      <c r="P512" s="27" t="n">
        <f aca="false">P513</f>
        <v>0</v>
      </c>
      <c r="Q512" s="27" t="n">
        <f aca="false">Q513</f>
        <v>7205.3</v>
      </c>
      <c r="R512" s="27" t="n">
        <f aca="false">R513</f>
        <v>0</v>
      </c>
      <c r="S512" s="27" t="n">
        <f aca="false">S513</f>
        <v>0</v>
      </c>
      <c r="T512" s="27" t="n">
        <f aca="false">T513</f>
        <v>0</v>
      </c>
      <c r="U512" s="27" t="n">
        <f aca="false">U513</f>
        <v>7205.3</v>
      </c>
      <c r="V512" s="27" t="n">
        <f aca="false">V513</f>
        <v>0</v>
      </c>
      <c r="W512" s="27" t="n">
        <f aca="false">W513</f>
        <v>0</v>
      </c>
      <c r="X512" s="27" t="n">
        <f aca="false">X513</f>
        <v>0</v>
      </c>
      <c r="Y512" s="27" t="n">
        <f aca="false">Y513</f>
        <v>7205.3</v>
      </c>
      <c r="Z512" s="27" t="n">
        <f aca="false">Z513</f>
        <v>0</v>
      </c>
      <c r="AA512" s="27" t="n">
        <f aca="false">AA513</f>
        <v>0</v>
      </c>
      <c r="AB512" s="27" t="n">
        <f aca="false">AB513</f>
        <v>0</v>
      </c>
      <c r="AC512" s="27" t="n">
        <f aca="false">AC513</f>
        <v>7205.3</v>
      </c>
      <c r="AD512" s="27" t="n">
        <f aca="false">AD513</f>
        <v>0</v>
      </c>
      <c r="AE512" s="27" t="n">
        <f aca="false">AE513</f>
        <v>0</v>
      </c>
      <c r="AF512" s="27" t="n">
        <f aca="false">AF513</f>
        <v>0</v>
      </c>
      <c r="AG512" s="27" t="n">
        <f aca="false">AG513</f>
        <v>7205.3</v>
      </c>
      <c r="AH512" s="27" t="n">
        <f aca="false">AH513</f>
        <v>0</v>
      </c>
      <c r="AI512" s="27" t="n">
        <f aca="false">AI513</f>
        <v>-2000</v>
      </c>
      <c r="AJ512" s="27" t="n">
        <f aca="false">AJ513</f>
        <v>0</v>
      </c>
      <c r="AK512" s="27" t="n">
        <f aca="false">AK513</f>
        <v>5205.3</v>
      </c>
      <c r="AL512" s="27" t="n">
        <f aca="false">AL513</f>
        <v>0</v>
      </c>
      <c r="AM512" s="27" t="n">
        <f aca="false">AM513</f>
        <v>0</v>
      </c>
      <c r="AN512" s="27" t="n">
        <f aca="false">AN513</f>
        <v>0</v>
      </c>
      <c r="AO512" s="27" t="n">
        <f aca="false">AO513</f>
        <v>5205.3</v>
      </c>
      <c r="AP512" s="27" t="n">
        <f aca="false">AP513</f>
        <v>0</v>
      </c>
      <c r="AQ512" s="27" t="n">
        <f aca="false">AQ513</f>
        <v>-400</v>
      </c>
      <c r="AR512" s="27" t="n">
        <f aca="false">AR513</f>
        <v>0</v>
      </c>
      <c r="AS512" s="27" t="n">
        <f aca="false">AS513</f>
        <v>4805.3</v>
      </c>
    </row>
    <row r="513" customFormat="false" ht="12.75" hidden="false" customHeight="true" outlineLevel="0" collapsed="false">
      <c r="A513" s="20" t="s">
        <v>116</v>
      </c>
      <c r="B513" s="14" t="s">
        <v>453</v>
      </c>
      <c r="C513" s="14" t="s">
        <v>491</v>
      </c>
      <c r="D513" s="14" t="s">
        <v>115</v>
      </c>
      <c r="E513" s="14"/>
      <c r="F513" s="29" t="n">
        <v>23200</v>
      </c>
      <c r="G513" s="29" t="n">
        <v>0</v>
      </c>
      <c r="H513" s="29" t="n">
        <f aca="false">F513</f>
        <v>23200</v>
      </c>
      <c r="I513" s="29" t="n">
        <v>-15994.7</v>
      </c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f aca="false">J513+I513+H513</f>
        <v>7205.3</v>
      </c>
      <c r="O513" s="29" t="n">
        <v>0</v>
      </c>
      <c r="P513" s="29" t="n">
        <v>0</v>
      </c>
      <c r="Q513" s="29" t="n">
        <v>7205.3</v>
      </c>
      <c r="R513" s="29" t="n">
        <v>0</v>
      </c>
      <c r="S513" s="29" t="n">
        <v>0</v>
      </c>
      <c r="T513" s="29" t="n">
        <v>0</v>
      </c>
      <c r="U513" s="29" t="n">
        <v>7205.3</v>
      </c>
      <c r="V513" s="29" t="n">
        <v>0</v>
      </c>
      <c r="W513" s="29" t="n">
        <v>0</v>
      </c>
      <c r="X513" s="29" t="n">
        <v>0</v>
      </c>
      <c r="Y513" s="29" t="n">
        <v>7205.3</v>
      </c>
      <c r="Z513" s="29" t="n">
        <v>0</v>
      </c>
      <c r="AA513" s="29" t="n">
        <v>0</v>
      </c>
      <c r="AB513" s="29" t="n">
        <v>0</v>
      </c>
      <c r="AC513" s="29" t="n">
        <v>7205.3</v>
      </c>
      <c r="AD513" s="29" t="n">
        <v>0</v>
      </c>
      <c r="AE513" s="29" t="n">
        <v>0</v>
      </c>
      <c r="AF513" s="29" t="n">
        <v>0</v>
      </c>
      <c r="AG513" s="29" t="n">
        <v>7205.3</v>
      </c>
      <c r="AH513" s="29" t="n">
        <v>0</v>
      </c>
      <c r="AI513" s="29" t="n">
        <v>-2000</v>
      </c>
      <c r="AJ513" s="29" t="n">
        <v>0</v>
      </c>
      <c r="AK513" s="29" t="n">
        <v>5205.3</v>
      </c>
      <c r="AL513" s="29" t="n">
        <v>0</v>
      </c>
      <c r="AM513" s="29" t="n">
        <v>0</v>
      </c>
      <c r="AN513" s="29" t="n">
        <v>0</v>
      </c>
      <c r="AO513" s="29" t="n">
        <v>5205.3</v>
      </c>
      <c r="AP513" s="29" t="n">
        <v>0</v>
      </c>
      <c r="AQ513" s="29" t="n">
        <v>-400</v>
      </c>
      <c r="AR513" s="29" t="n">
        <v>0</v>
      </c>
      <c r="AS513" s="29" t="n">
        <f aca="false">AO513+AP513+AQ513+AR513</f>
        <v>4805.3</v>
      </c>
    </row>
    <row r="514" customFormat="false" ht="43.5" hidden="false" customHeight="true" outlineLevel="0" collapsed="false">
      <c r="A514" s="18" t="s">
        <v>494</v>
      </c>
      <c r="B514" s="17" t="s">
        <v>453</v>
      </c>
      <c r="C514" s="17" t="s">
        <v>493</v>
      </c>
      <c r="D514" s="17" t="s">
        <v>37</v>
      </c>
      <c r="E514" s="17"/>
      <c r="F514" s="27" t="n">
        <f aca="false">F515</f>
        <v>0</v>
      </c>
      <c r="G514" s="27" t="n">
        <f aca="false">G515</f>
        <v>0</v>
      </c>
      <c r="H514" s="27" t="n">
        <f aca="false">H515</f>
        <v>0</v>
      </c>
      <c r="I514" s="27" t="n">
        <f aca="false">I515</f>
        <v>1234.7</v>
      </c>
      <c r="J514" s="27" t="n">
        <f aca="false">J515</f>
        <v>0</v>
      </c>
      <c r="K514" s="27" t="n">
        <f aca="false">K515</f>
        <v>0</v>
      </c>
      <c r="L514" s="27" t="n">
        <f aca="false">L515</f>
        <v>0</v>
      </c>
      <c r="M514" s="27" t="n">
        <f aca="false">M515</f>
        <v>0</v>
      </c>
      <c r="N514" s="27" t="n">
        <f aca="false">N515</f>
        <v>1234.7</v>
      </c>
      <c r="O514" s="27" t="n">
        <f aca="false">O515</f>
        <v>0</v>
      </c>
      <c r="P514" s="27" t="n">
        <f aca="false">P515</f>
        <v>0</v>
      </c>
      <c r="Q514" s="27" t="n">
        <f aca="false">Q515</f>
        <v>1234.7</v>
      </c>
      <c r="R514" s="27" t="n">
        <f aca="false">R515</f>
        <v>0</v>
      </c>
      <c r="S514" s="27" t="n">
        <f aca="false">S515</f>
        <v>0</v>
      </c>
      <c r="T514" s="27" t="n">
        <f aca="false">T515</f>
        <v>0</v>
      </c>
      <c r="U514" s="27" t="n">
        <f aca="false">U515</f>
        <v>1234.7</v>
      </c>
      <c r="V514" s="27" t="n">
        <f aca="false">V515</f>
        <v>0</v>
      </c>
      <c r="W514" s="27" t="n">
        <f aca="false">W515</f>
        <v>0</v>
      </c>
      <c r="X514" s="27" t="n">
        <f aca="false">X515</f>
        <v>0</v>
      </c>
      <c r="Y514" s="27" t="n">
        <f aca="false">Y515</f>
        <v>1234.7</v>
      </c>
      <c r="Z514" s="27" t="n">
        <f aca="false">Z515</f>
        <v>0</v>
      </c>
      <c r="AA514" s="27" t="n">
        <f aca="false">AA515</f>
        <v>0</v>
      </c>
      <c r="AB514" s="27" t="n">
        <f aca="false">AB515</f>
        <v>0</v>
      </c>
      <c r="AC514" s="27" t="n">
        <f aca="false">AC515</f>
        <v>1234.7</v>
      </c>
      <c r="AD514" s="27" t="n">
        <f aca="false">AD515</f>
        <v>0</v>
      </c>
      <c r="AE514" s="27" t="n">
        <f aca="false">AE515</f>
        <v>0</v>
      </c>
      <c r="AF514" s="27" t="n">
        <f aca="false">AF515</f>
        <v>0</v>
      </c>
      <c r="AG514" s="27" t="n">
        <f aca="false">AG515</f>
        <v>1234.7</v>
      </c>
      <c r="AH514" s="27" t="n">
        <f aca="false">AH515</f>
        <v>0</v>
      </c>
      <c r="AI514" s="27" t="n">
        <f aca="false">AI515</f>
        <v>0</v>
      </c>
      <c r="AJ514" s="27" t="n">
        <f aca="false">AJ515</f>
        <v>0</v>
      </c>
      <c r="AK514" s="27" t="n">
        <f aca="false">AK515</f>
        <v>1234.7</v>
      </c>
      <c r="AL514" s="27" t="n">
        <f aca="false">AL515</f>
        <v>0</v>
      </c>
      <c r="AM514" s="27" t="n">
        <f aca="false">AM515</f>
        <v>0</v>
      </c>
      <c r="AN514" s="27" t="n">
        <f aca="false">AN515</f>
        <v>0</v>
      </c>
      <c r="AO514" s="27" t="n">
        <f aca="false">AO515</f>
        <v>1234.7</v>
      </c>
      <c r="AP514" s="27" t="n">
        <f aca="false">AP515</f>
        <v>0</v>
      </c>
      <c r="AQ514" s="27" t="n">
        <f aca="false">AQ515</f>
        <v>-100</v>
      </c>
      <c r="AR514" s="27" t="n">
        <f aca="false">AR515</f>
        <v>0</v>
      </c>
      <c r="AS514" s="27" t="n">
        <f aca="false">AS515</f>
        <v>1134.7</v>
      </c>
    </row>
    <row r="515" customFormat="false" ht="12.75" hidden="false" customHeight="true" outlineLevel="0" collapsed="false">
      <c r="A515" s="20" t="s">
        <v>116</v>
      </c>
      <c r="B515" s="14" t="s">
        <v>453</v>
      </c>
      <c r="C515" s="14" t="s">
        <v>493</v>
      </c>
      <c r="D515" s="14" t="s">
        <v>115</v>
      </c>
      <c r="E515" s="14"/>
      <c r="F515" s="29"/>
      <c r="G515" s="29"/>
      <c r="H515" s="29" t="n">
        <v>0</v>
      </c>
      <c r="I515" s="29" t="n">
        <v>1234.7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f aca="false">J515+I515+H515</f>
        <v>1234.7</v>
      </c>
      <c r="O515" s="29" t="n">
        <v>0</v>
      </c>
      <c r="P515" s="29" t="n">
        <v>0</v>
      </c>
      <c r="Q515" s="29" t="n">
        <v>1234.7</v>
      </c>
      <c r="R515" s="29" t="n">
        <v>0</v>
      </c>
      <c r="S515" s="29" t="n">
        <v>0</v>
      </c>
      <c r="T515" s="29" t="n">
        <v>0</v>
      </c>
      <c r="U515" s="29" t="n">
        <v>1234.7</v>
      </c>
      <c r="V515" s="29" t="n">
        <v>0</v>
      </c>
      <c r="W515" s="29" t="n">
        <v>0</v>
      </c>
      <c r="X515" s="29" t="n">
        <v>0</v>
      </c>
      <c r="Y515" s="29" t="n">
        <v>1234.7</v>
      </c>
      <c r="Z515" s="29" t="n">
        <v>0</v>
      </c>
      <c r="AA515" s="29" t="n">
        <v>0</v>
      </c>
      <c r="AB515" s="29" t="n">
        <v>0</v>
      </c>
      <c r="AC515" s="29" t="n">
        <v>1234.7</v>
      </c>
      <c r="AD515" s="29" t="n">
        <v>0</v>
      </c>
      <c r="AE515" s="29" t="n">
        <v>0</v>
      </c>
      <c r="AF515" s="29" t="n">
        <v>0</v>
      </c>
      <c r="AG515" s="29" t="n">
        <v>1234.7</v>
      </c>
      <c r="AH515" s="29" t="n">
        <v>0</v>
      </c>
      <c r="AI515" s="29" t="n">
        <v>0</v>
      </c>
      <c r="AJ515" s="29" t="n">
        <v>0</v>
      </c>
      <c r="AK515" s="29" t="n">
        <v>1234.7</v>
      </c>
      <c r="AL515" s="29" t="n">
        <v>0</v>
      </c>
      <c r="AM515" s="29" t="n">
        <v>0</v>
      </c>
      <c r="AN515" s="29" t="n">
        <v>0</v>
      </c>
      <c r="AO515" s="29" t="n">
        <v>1234.7</v>
      </c>
      <c r="AP515" s="29" t="n">
        <v>0</v>
      </c>
      <c r="AQ515" s="29" t="n">
        <v>-100</v>
      </c>
      <c r="AR515" s="29" t="n">
        <v>0</v>
      </c>
      <c r="AS515" s="29" t="n">
        <f aca="false">AO515+AP515+AQ515+AR515</f>
        <v>1134.7</v>
      </c>
    </row>
    <row r="516" customFormat="false" ht="69" hidden="false" customHeight="true" outlineLevel="0" collapsed="false">
      <c r="A516" s="18" t="s">
        <v>636</v>
      </c>
      <c r="B516" s="17" t="s">
        <v>453</v>
      </c>
      <c r="C516" s="17" t="s">
        <v>495</v>
      </c>
      <c r="D516" s="17" t="s">
        <v>37</v>
      </c>
      <c r="E516" s="17"/>
      <c r="F516" s="27" t="n">
        <f aca="false">F517</f>
        <v>0</v>
      </c>
      <c r="G516" s="27" t="n">
        <f aca="false">G517</f>
        <v>0</v>
      </c>
      <c r="H516" s="27" t="n">
        <f aca="false">H517</f>
        <v>0</v>
      </c>
      <c r="I516" s="27" t="n">
        <f aca="false">I517</f>
        <v>14760</v>
      </c>
      <c r="J516" s="27" t="n">
        <f aca="false">J517</f>
        <v>0</v>
      </c>
      <c r="K516" s="27" t="n">
        <f aca="false">K517</f>
        <v>0</v>
      </c>
      <c r="L516" s="27" t="n">
        <f aca="false">L517</f>
        <v>0</v>
      </c>
      <c r="M516" s="27" t="n">
        <f aca="false">M517</f>
        <v>0</v>
      </c>
      <c r="N516" s="27" t="n">
        <f aca="false">N517</f>
        <v>14760</v>
      </c>
      <c r="O516" s="27" t="n">
        <f aca="false">O517</f>
        <v>0</v>
      </c>
      <c r="P516" s="27" t="n">
        <f aca="false">P517</f>
        <v>0</v>
      </c>
      <c r="Q516" s="27" t="n">
        <f aca="false">Q517</f>
        <v>14760</v>
      </c>
      <c r="R516" s="27" t="n">
        <f aca="false">R517</f>
        <v>0</v>
      </c>
      <c r="S516" s="27" t="n">
        <f aca="false">S517</f>
        <v>0</v>
      </c>
      <c r="T516" s="27" t="n">
        <f aca="false">T517</f>
        <v>0</v>
      </c>
      <c r="U516" s="27" t="n">
        <f aca="false">U517</f>
        <v>14760</v>
      </c>
      <c r="V516" s="27" t="n">
        <f aca="false">V517</f>
        <v>0</v>
      </c>
      <c r="W516" s="27" t="n">
        <f aca="false">W517</f>
        <v>0</v>
      </c>
      <c r="X516" s="27" t="n">
        <f aca="false">X517</f>
        <v>0</v>
      </c>
      <c r="Y516" s="27" t="n">
        <f aca="false">Y517</f>
        <v>14760</v>
      </c>
      <c r="Z516" s="27" t="n">
        <f aca="false">Z517</f>
        <v>0</v>
      </c>
      <c r="AA516" s="27" t="n">
        <f aca="false">AA517</f>
        <v>0</v>
      </c>
      <c r="AB516" s="27" t="n">
        <f aca="false">AB517</f>
        <v>0</v>
      </c>
      <c r="AC516" s="27" t="n">
        <f aca="false">AC517</f>
        <v>14760</v>
      </c>
      <c r="AD516" s="27" t="n">
        <f aca="false">AD517</f>
        <v>0</v>
      </c>
      <c r="AE516" s="27" t="n">
        <f aca="false">AE517</f>
        <v>0</v>
      </c>
      <c r="AF516" s="27" t="n">
        <f aca="false">AF517</f>
        <v>0</v>
      </c>
      <c r="AG516" s="27" t="n">
        <f aca="false">AG517</f>
        <v>14760</v>
      </c>
      <c r="AH516" s="27" t="n">
        <f aca="false">AH517</f>
        <v>0</v>
      </c>
      <c r="AI516" s="27" t="n">
        <f aca="false">AI517</f>
        <v>0</v>
      </c>
      <c r="AJ516" s="27" t="n">
        <f aca="false">AJ517</f>
        <v>0</v>
      </c>
      <c r="AK516" s="27" t="n">
        <f aca="false">AK517</f>
        <v>14760</v>
      </c>
      <c r="AL516" s="27" t="n">
        <f aca="false">AL517</f>
        <v>0</v>
      </c>
      <c r="AM516" s="27" t="n">
        <f aca="false">AM517</f>
        <v>0</v>
      </c>
      <c r="AN516" s="27" t="n">
        <f aca="false">AN517</f>
        <v>0</v>
      </c>
      <c r="AO516" s="27" t="n">
        <f aca="false">AO517</f>
        <v>14760</v>
      </c>
      <c r="AP516" s="27" t="n">
        <f aca="false">AP517</f>
        <v>0</v>
      </c>
      <c r="AQ516" s="27" t="n">
        <f aca="false">AQ517</f>
        <v>0</v>
      </c>
      <c r="AR516" s="27" t="n">
        <f aca="false">AR517</f>
        <v>0</v>
      </c>
      <c r="AS516" s="27" t="n">
        <f aca="false">AS517</f>
        <v>14760</v>
      </c>
    </row>
    <row r="517" customFormat="false" ht="12.75" hidden="false" customHeight="true" outlineLevel="0" collapsed="false">
      <c r="A517" s="20" t="s">
        <v>116</v>
      </c>
      <c r="B517" s="14" t="s">
        <v>453</v>
      </c>
      <c r="C517" s="14" t="s">
        <v>495</v>
      </c>
      <c r="D517" s="14" t="s">
        <v>115</v>
      </c>
      <c r="E517" s="14"/>
      <c r="F517" s="29"/>
      <c r="G517" s="29"/>
      <c r="H517" s="29" t="n">
        <v>0</v>
      </c>
      <c r="I517" s="29" t="n">
        <v>14760</v>
      </c>
      <c r="J517" s="29" t="n">
        <v>0</v>
      </c>
      <c r="K517" s="29" t="n">
        <v>0</v>
      </c>
      <c r="L517" s="29" t="n">
        <v>0</v>
      </c>
      <c r="M517" s="29" t="n">
        <v>0</v>
      </c>
      <c r="N517" s="29" t="n">
        <f aca="false">J517+I517+H517</f>
        <v>14760</v>
      </c>
      <c r="O517" s="29" t="n">
        <v>0</v>
      </c>
      <c r="P517" s="29" t="n">
        <v>0</v>
      </c>
      <c r="Q517" s="29" t="n">
        <v>14760</v>
      </c>
      <c r="R517" s="29" t="n">
        <v>0</v>
      </c>
      <c r="S517" s="29" t="n">
        <v>0</v>
      </c>
      <c r="T517" s="29" t="n">
        <v>0</v>
      </c>
      <c r="U517" s="29" t="n">
        <v>14760</v>
      </c>
      <c r="V517" s="29" t="n">
        <v>0</v>
      </c>
      <c r="W517" s="29" t="n">
        <v>0</v>
      </c>
      <c r="X517" s="29" t="n">
        <v>0</v>
      </c>
      <c r="Y517" s="29" t="n">
        <v>14760</v>
      </c>
      <c r="Z517" s="29" t="n">
        <v>0</v>
      </c>
      <c r="AA517" s="29" t="n">
        <v>0</v>
      </c>
      <c r="AB517" s="29" t="n">
        <v>0</v>
      </c>
      <c r="AC517" s="29" t="n">
        <v>14760</v>
      </c>
      <c r="AD517" s="29" t="n">
        <v>0</v>
      </c>
      <c r="AE517" s="29" t="n">
        <v>0</v>
      </c>
      <c r="AF517" s="29" t="n">
        <v>0</v>
      </c>
      <c r="AG517" s="29" t="n">
        <v>14760</v>
      </c>
      <c r="AH517" s="29" t="n">
        <v>0</v>
      </c>
      <c r="AI517" s="29" t="n">
        <v>0</v>
      </c>
      <c r="AJ517" s="29" t="n">
        <v>0</v>
      </c>
      <c r="AK517" s="29" t="n">
        <v>14760</v>
      </c>
      <c r="AL517" s="29" t="n">
        <v>0</v>
      </c>
      <c r="AM517" s="29" t="n">
        <v>0</v>
      </c>
      <c r="AN517" s="29" t="n">
        <v>0</v>
      </c>
      <c r="AO517" s="29" t="n">
        <v>14760</v>
      </c>
      <c r="AP517" s="29" t="n">
        <v>0</v>
      </c>
      <c r="AQ517" s="29" t="n">
        <v>0</v>
      </c>
      <c r="AR517" s="29" t="n">
        <v>0</v>
      </c>
      <c r="AS517" s="29" t="n">
        <f aca="false">AO517+AP517+AQ517+AR517</f>
        <v>14760</v>
      </c>
    </row>
    <row r="518" customFormat="false" ht="68.25" hidden="false" customHeight="true" outlineLevel="0" collapsed="false">
      <c r="A518" s="18" t="s">
        <v>498</v>
      </c>
      <c r="B518" s="17" t="s">
        <v>453</v>
      </c>
      <c r="C518" s="17" t="s">
        <v>497</v>
      </c>
      <c r="D518" s="17" t="s">
        <v>37</v>
      </c>
      <c r="E518" s="17"/>
      <c r="F518" s="27" t="n">
        <f aca="false">F519</f>
        <v>1271.2</v>
      </c>
      <c r="G518" s="27" t="n">
        <f aca="false">G519</f>
        <v>0</v>
      </c>
      <c r="H518" s="27" t="n">
        <f aca="false">H519</f>
        <v>1271.2</v>
      </c>
      <c r="I518" s="27" t="n">
        <f aca="false">I519</f>
        <v>-1046.5</v>
      </c>
      <c r="J518" s="27" t="n">
        <f aca="false">J519</f>
        <v>0</v>
      </c>
      <c r="K518" s="27" t="n">
        <f aca="false">K519</f>
        <v>0</v>
      </c>
      <c r="L518" s="27" t="n">
        <f aca="false">L519</f>
        <v>0</v>
      </c>
      <c r="M518" s="27" t="n">
        <f aca="false">M519</f>
        <v>0</v>
      </c>
      <c r="N518" s="27" t="n">
        <f aca="false">N519</f>
        <v>224.7</v>
      </c>
      <c r="O518" s="27" t="n">
        <f aca="false">O519</f>
        <v>0</v>
      </c>
      <c r="P518" s="27" t="n">
        <f aca="false">P519</f>
        <v>0</v>
      </c>
      <c r="Q518" s="27" t="n">
        <f aca="false">Q519</f>
        <v>224.7</v>
      </c>
      <c r="R518" s="27" t="n">
        <f aca="false">R519</f>
        <v>0</v>
      </c>
      <c r="S518" s="27" t="n">
        <f aca="false">S519</f>
        <v>0</v>
      </c>
      <c r="T518" s="27" t="n">
        <f aca="false">T519</f>
        <v>0</v>
      </c>
      <c r="U518" s="27" t="n">
        <f aca="false">U519</f>
        <v>224.7</v>
      </c>
      <c r="V518" s="27" t="n">
        <f aca="false">V519</f>
        <v>0</v>
      </c>
      <c r="W518" s="27" t="n">
        <f aca="false">W519</f>
        <v>0</v>
      </c>
      <c r="X518" s="27" t="n">
        <f aca="false">X519</f>
        <v>0</v>
      </c>
      <c r="Y518" s="27" t="n">
        <f aca="false">Y519</f>
        <v>224.7</v>
      </c>
      <c r="Z518" s="27" t="n">
        <f aca="false">Z519</f>
        <v>0</v>
      </c>
      <c r="AA518" s="27" t="n">
        <f aca="false">AA519</f>
        <v>0</v>
      </c>
      <c r="AB518" s="27" t="n">
        <f aca="false">AB519</f>
        <v>0</v>
      </c>
      <c r="AC518" s="27" t="n">
        <f aca="false">AC519</f>
        <v>224.7</v>
      </c>
      <c r="AD518" s="27" t="n">
        <f aca="false">AD519</f>
        <v>0</v>
      </c>
      <c r="AE518" s="27" t="n">
        <f aca="false">AE519</f>
        <v>0</v>
      </c>
      <c r="AF518" s="27" t="n">
        <f aca="false">AF519</f>
        <v>0</v>
      </c>
      <c r="AG518" s="27" t="n">
        <f aca="false">AG519</f>
        <v>224.7</v>
      </c>
      <c r="AH518" s="27" t="n">
        <f aca="false">AH519</f>
        <v>0</v>
      </c>
      <c r="AI518" s="27" t="n">
        <f aca="false">AI519</f>
        <v>-30</v>
      </c>
      <c r="AJ518" s="27" t="n">
        <f aca="false">AJ519</f>
        <v>0</v>
      </c>
      <c r="AK518" s="27" t="n">
        <f aca="false">AK519</f>
        <v>194.7</v>
      </c>
      <c r="AL518" s="27" t="n">
        <f aca="false">AL519</f>
        <v>0</v>
      </c>
      <c r="AM518" s="27" t="n">
        <f aca="false">AM519</f>
        <v>0</v>
      </c>
      <c r="AN518" s="27" t="n">
        <f aca="false">AN519</f>
        <v>0</v>
      </c>
      <c r="AO518" s="27" t="n">
        <f aca="false">AO519</f>
        <v>194.7</v>
      </c>
      <c r="AP518" s="27" t="n">
        <f aca="false">AP519</f>
        <v>0</v>
      </c>
      <c r="AQ518" s="27" t="n">
        <f aca="false">AQ519</f>
        <v>0</v>
      </c>
      <c r="AR518" s="27" t="n">
        <f aca="false">AR519</f>
        <v>0</v>
      </c>
      <c r="AS518" s="27" t="n">
        <f aca="false">AS519</f>
        <v>194.7</v>
      </c>
    </row>
    <row r="519" customFormat="false" ht="12.75" hidden="false" customHeight="true" outlineLevel="0" collapsed="false">
      <c r="A519" s="20" t="s">
        <v>116</v>
      </c>
      <c r="B519" s="14" t="s">
        <v>453</v>
      </c>
      <c r="C519" s="14" t="s">
        <v>497</v>
      </c>
      <c r="D519" s="14" t="s">
        <v>115</v>
      </c>
      <c r="E519" s="14"/>
      <c r="F519" s="29" t="n">
        <v>1271.2</v>
      </c>
      <c r="G519" s="29" t="n">
        <v>0</v>
      </c>
      <c r="H519" s="29" t="n">
        <f aca="false">F519</f>
        <v>1271.2</v>
      </c>
      <c r="I519" s="29" t="n">
        <v>-1046.5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f aca="false">J519+I519+H519</f>
        <v>224.7</v>
      </c>
      <c r="O519" s="29" t="n">
        <v>0</v>
      </c>
      <c r="P519" s="29" t="n">
        <v>0</v>
      </c>
      <c r="Q519" s="29" t="n">
        <v>224.7</v>
      </c>
      <c r="R519" s="29" t="n">
        <v>0</v>
      </c>
      <c r="S519" s="29" t="n">
        <v>0</v>
      </c>
      <c r="T519" s="29" t="n">
        <v>0</v>
      </c>
      <c r="U519" s="29" t="n">
        <v>224.7</v>
      </c>
      <c r="V519" s="29" t="n">
        <v>0</v>
      </c>
      <c r="W519" s="29" t="n">
        <v>0</v>
      </c>
      <c r="X519" s="29" t="n">
        <v>0</v>
      </c>
      <c r="Y519" s="29" t="n">
        <v>224.7</v>
      </c>
      <c r="Z519" s="29" t="n">
        <v>0</v>
      </c>
      <c r="AA519" s="29" t="n">
        <v>0</v>
      </c>
      <c r="AB519" s="29" t="n">
        <v>0</v>
      </c>
      <c r="AC519" s="29" t="n">
        <v>224.7</v>
      </c>
      <c r="AD519" s="29" t="n">
        <v>0</v>
      </c>
      <c r="AE519" s="29" t="n">
        <v>0</v>
      </c>
      <c r="AF519" s="29" t="n">
        <v>0</v>
      </c>
      <c r="AG519" s="29" t="n">
        <v>224.7</v>
      </c>
      <c r="AH519" s="29" t="n">
        <v>0</v>
      </c>
      <c r="AI519" s="29" t="n">
        <v>-30</v>
      </c>
      <c r="AJ519" s="29" t="n">
        <v>0</v>
      </c>
      <c r="AK519" s="29" t="n">
        <v>194.7</v>
      </c>
      <c r="AL519" s="29" t="n">
        <v>0</v>
      </c>
      <c r="AM519" s="29" t="n">
        <v>0</v>
      </c>
      <c r="AN519" s="29" t="n">
        <v>0</v>
      </c>
      <c r="AO519" s="29" t="n">
        <v>194.7</v>
      </c>
      <c r="AP519" s="29" t="n">
        <v>0</v>
      </c>
      <c r="AQ519" s="29" t="n">
        <v>0</v>
      </c>
      <c r="AR519" s="29" t="n">
        <v>0</v>
      </c>
      <c r="AS519" s="29" t="n">
        <f aca="false">AO519+AP519+AQ519+AR519</f>
        <v>194.7</v>
      </c>
    </row>
    <row r="520" customFormat="false" ht="54.75" hidden="false" customHeight="true" outlineLevel="0" collapsed="false">
      <c r="A520" s="18" t="s">
        <v>500</v>
      </c>
      <c r="B520" s="17" t="s">
        <v>453</v>
      </c>
      <c r="C520" s="17" t="s">
        <v>499</v>
      </c>
      <c r="D520" s="17" t="s">
        <v>37</v>
      </c>
      <c r="E520" s="17"/>
      <c r="F520" s="27" t="n">
        <f aca="false">F521</f>
        <v>0</v>
      </c>
      <c r="G520" s="27" t="n">
        <f aca="false">G521</f>
        <v>0</v>
      </c>
      <c r="H520" s="27" t="n">
        <f aca="false">H521</f>
        <v>0</v>
      </c>
      <c r="I520" s="27" t="n">
        <f aca="false">I521</f>
        <v>82</v>
      </c>
      <c r="J520" s="27" t="n">
        <f aca="false">J521</f>
        <v>0</v>
      </c>
      <c r="K520" s="27" t="n">
        <f aca="false">K521</f>
        <v>0</v>
      </c>
      <c r="L520" s="27" t="n">
        <f aca="false">L521</f>
        <v>0</v>
      </c>
      <c r="M520" s="27" t="n">
        <f aca="false">M521</f>
        <v>0</v>
      </c>
      <c r="N520" s="27" t="n">
        <f aca="false">N521</f>
        <v>82</v>
      </c>
      <c r="O520" s="27" t="n">
        <f aca="false">O521</f>
        <v>0</v>
      </c>
      <c r="P520" s="27" t="n">
        <f aca="false">P521</f>
        <v>0</v>
      </c>
      <c r="Q520" s="27" t="n">
        <f aca="false">Q521</f>
        <v>82</v>
      </c>
      <c r="R520" s="27" t="n">
        <f aca="false">R521</f>
        <v>0</v>
      </c>
      <c r="S520" s="27" t="n">
        <f aca="false">S521</f>
        <v>0</v>
      </c>
      <c r="T520" s="27" t="n">
        <f aca="false">T521</f>
        <v>0</v>
      </c>
      <c r="U520" s="27" t="n">
        <f aca="false">U521</f>
        <v>82</v>
      </c>
      <c r="V520" s="27" t="n">
        <f aca="false">V521</f>
        <v>0</v>
      </c>
      <c r="W520" s="27" t="n">
        <f aca="false">W521</f>
        <v>0</v>
      </c>
      <c r="X520" s="27" t="n">
        <f aca="false">X521</f>
        <v>0</v>
      </c>
      <c r="Y520" s="27" t="n">
        <f aca="false">Y521</f>
        <v>82</v>
      </c>
      <c r="Z520" s="27" t="n">
        <f aca="false">Z521</f>
        <v>0</v>
      </c>
      <c r="AA520" s="27" t="n">
        <f aca="false">AA521</f>
        <v>0</v>
      </c>
      <c r="AB520" s="27" t="n">
        <f aca="false">AB521</f>
        <v>0</v>
      </c>
      <c r="AC520" s="27" t="n">
        <f aca="false">AC521</f>
        <v>82</v>
      </c>
      <c r="AD520" s="27" t="n">
        <f aca="false">AD521</f>
        <v>0</v>
      </c>
      <c r="AE520" s="27" t="n">
        <f aca="false">AE521</f>
        <v>0</v>
      </c>
      <c r="AF520" s="27" t="n">
        <f aca="false">AF521</f>
        <v>0</v>
      </c>
      <c r="AG520" s="27" t="n">
        <f aca="false">AG521</f>
        <v>82</v>
      </c>
      <c r="AH520" s="27" t="n">
        <f aca="false">AH521</f>
        <v>0</v>
      </c>
      <c r="AI520" s="27" t="n">
        <f aca="false">AI521</f>
        <v>-30</v>
      </c>
      <c r="AJ520" s="27" t="n">
        <f aca="false">AJ521</f>
        <v>0</v>
      </c>
      <c r="AK520" s="27" t="n">
        <f aca="false">AK521</f>
        <v>52</v>
      </c>
      <c r="AL520" s="27" t="n">
        <f aca="false">AL521</f>
        <v>0</v>
      </c>
      <c r="AM520" s="27" t="n">
        <f aca="false">AM521</f>
        <v>0</v>
      </c>
      <c r="AN520" s="27" t="n">
        <f aca="false">AN521</f>
        <v>0</v>
      </c>
      <c r="AO520" s="27" t="n">
        <f aca="false">AO521</f>
        <v>52</v>
      </c>
      <c r="AP520" s="27" t="n">
        <f aca="false">AP521</f>
        <v>0</v>
      </c>
      <c r="AQ520" s="27" t="n">
        <f aca="false">AQ521</f>
        <v>0</v>
      </c>
      <c r="AR520" s="27" t="n">
        <f aca="false">AR521</f>
        <v>0</v>
      </c>
      <c r="AS520" s="27" t="n">
        <f aca="false">AS521</f>
        <v>52</v>
      </c>
    </row>
    <row r="521" customFormat="false" ht="12.75" hidden="false" customHeight="true" outlineLevel="0" collapsed="false">
      <c r="A521" s="20" t="s">
        <v>116</v>
      </c>
      <c r="B521" s="14" t="s">
        <v>453</v>
      </c>
      <c r="C521" s="14" t="s">
        <v>499</v>
      </c>
      <c r="D521" s="14" t="s">
        <v>115</v>
      </c>
      <c r="E521" s="14"/>
      <c r="F521" s="29"/>
      <c r="G521" s="29"/>
      <c r="H521" s="29" t="n">
        <v>0</v>
      </c>
      <c r="I521" s="29" t="n">
        <v>82</v>
      </c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f aca="false">J521+I521+H521</f>
        <v>82</v>
      </c>
      <c r="O521" s="29" t="n">
        <v>0</v>
      </c>
      <c r="P521" s="29" t="n">
        <v>0</v>
      </c>
      <c r="Q521" s="29" t="n">
        <v>82</v>
      </c>
      <c r="R521" s="29" t="n">
        <v>0</v>
      </c>
      <c r="S521" s="29" t="n">
        <v>0</v>
      </c>
      <c r="T521" s="29" t="n">
        <v>0</v>
      </c>
      <c r="U521" s="29" t="n">
        <v>82</v>
      </c>
      <c r="V521" s="29" t="n">
        <v>0</v>
      </c>
      <c r="W521" s="29" t="n">
        <v>0</v>
      </c>
      <c r="X521" s="29" t="n">
        <v>0</v>
      </c>
      <c r="Y521" s="29" t="n">
        <v>82</v>
      </c>
      <c r="Z521" s="29" t="n">
        <v>0</v>
      </c>
      <c r="AA521" s="29" t="n">
        <v>0</v>
      </c>
      <c r="AB521" s="29" t="n">
        <v>0</v>
      </c>
      <c r="AC521" s="29" t="n">
        <v>82</v>
      </c>
      <c r="AD521" s="29" t="n">
        <v>0</v>
      </c>
      <c r="AE521" s="29" t="n">
        <v>0</v>
      </c>
      <c r="AF521" s="29" t="n">
        <v>0</v>
      </c>
      <c r="AG521" s="29" t="n">
        <v>82</v>
      </c>
      <c r="AH521" s="29" t="n">
        <v>0</v>
      </c>
      <c r="AI521" s="29" t="n">
        <v>-30</v>
      </c>
      <c r="AJ521" s="29" t="n">
        <v>0</v>
      </c>
      <c r="AK521" s="29" t="n">
        <v>52</v>
      </c>
      <c r="AL521" s="29" t="n">
        <v>0</v>
      </c>
      <c r="AM521" s="29" t="n">
        <v>0</v>
      </c>
      <c r="AN521" s="29" t="n">
        <v>0</v>
      </c>
      <c r="AO521" s="29" t="n">
        <v>52</v>
      </c>
      <c r="AP521" s="29" t="n">
        <v>0</v>
      </c>
      <c r="AQ521" s="29" t="n">
        <v>0</v>
      </c>
      <c r="AR521" s="29" t="n">
        <v>0</v>
      </c>
      <c r="AS521" s="29" t="n">
        <f aca="false">AO521+AP521+AQ521+AR521</f>
        <v>52</v>
      </c>
    </row>
    <row r="522" customFormat="false" ht="69" hidden="false" customHeight="true" outlineLevel="0" collapsed="false">
      <c r="A522" s="18" t="s">
        <v>502</v>
      </c>
      <c r="B522" s="17" t="s">
        <v>453</v>
      </c>
      <c r="C522" s="17" t="s">
        <v>501</v>
      </c>
      <c r="D522" s="17" t="s">
        <v>37</v>
      </c>
      <c r="E522" s="17"/>
      <c r="F522" s="27" t="n">
        <f aca="false">F523</f>
        <v>0</v>
      </c>
      <c r="G522" s="27" t="n">
        <f aca="false">G523</f>
        <v>0</v>
      </c>
      <c r="H522" s="27" t="n">
        <f aca="false">H523</f>
        <v>0</v>
      </c>
      <c r="I522" s="27" t="n">
        <f aca="false">I523</f>
        <v>964.5</v>
      </c>
      <c r="J522" s="27" t="n">
        <f aca="false">J523</f>
        <v>0</v>
      </c>
      <c r="K522" s="27" t="n">
        <f aca="false">K523</f>
        <v>0</v>
      </c>
      <c r="L522" s="27" t="n">
        <f aca="false">L523</f>
        <v>0</v>
      </c>
      <c r="M522" s="27" t="n">
        <f aca="false">M523</f>
        <v>0</v>
      </c>
      <c r="N522" s="27" t="n">
        <f aca="false">N523</f>
        <v>964.5</v>
      </c>
      <c r="O522" s="27" t="n">
        <f aca="false">O523</f>
        <v>0</v>
      </c>
      <c r="P522" s="27" t="n">
        <f aca="false">P523</f>
        <v>0</v>
      </c>
      <c r="Q522" s="27" t="n">
        <f aca="false">Q523</f>
        <v>964.5</v>
      </c>
      <c r="R522" s="27" t="n">
        <f aca="false">R523</f>
        <v>0</v>
      </c>
      <c r="S522" s="27" t="n">
        <f aca="false">S523</f>
        <v>0</v>
      </c>
      <c r="T522" s="27" t="n">
        <f aca="false">T523</f>
        <v>0</v>
      </c>
      <c r="U522" s="27" t="n">
        <f aca="false">U523</f>
        <v>964.5</v>
      </c>
      <c r="V522" s="27" t="n">
        <f aca="false">V523</f>
        <v>0</v>
      </c>
      <c r="W522" s="27" t="n">
        <f aca="false">W523</f>
        <v>0</v>
      </c>
      <c r="X522" s="27" t="n">
        <f aca="false">X523</f>
        <v>0</v>
      </c>
      <c r="Y522" s="27" t="n">
        <f aca="false">Y523</f>
        <v>964.5</v>
      </c>
      <c r="Z522" s="27" t="n">
        <f aca="false">Z523</f>
        <v>0</v>
      </c>
      <c r="AA522" s="27" t="n">
        <f aca="false">AA523</f>
        <v>0</v>
      </c>
      <c r="AB522" s="27" t="n">
        <f aca="false">AB523</f>
        <v>0</v>
      </c>
      <c r="AC522" s="27" t="n">
        <f aca="false">AC523</f>
        <v>964.5</v>
      </c>
      <c r="AD522" s="27" t="n">
        <f aca="false">AD523</f>
        <v>0</v>
      </c>
      <c r="AE522" s="27" t="n">
        <f aca="false">AE523</f>
        <v>0</v>
      </c>
      <c r="AF522" s="27" t="n">
        <f aca="false">AF523</f>
        <v>0</v>
      </c>
      <c r="AG522" s="27" t="n">
        <f aca="false">AG523</f>
        <v>964.5</v>
      </c>
      <c r="AH522" s="27" t="n">
        <f aca="false">AH523</f>
        <v>0</v>
      </c>
      <c r="AI522" s="27" t="n">
        <f aca="false">AI523</f>
        <v>0</v>
      </c>
      <c r="AJ522" s="27" t="n">
        <f aca="false">AJ523</f>
        <v>0</v>
      </c>
      <c r="AK522" s="27" t="n">
        <f aca="false">AK523</f>
        <v>964.5</v>
      </c>
      <c r="AL522" s="27" t="n">
        <f aca="false">AL523</f>
        <v>0</v>
      </c>
      <c r="AM522" s="27" t="n">
        <f aca="false">AM523</f>
        <v>0</v>
      </c>
      <c r="AN522" s="27" t="n">
        <f aca="false">AN523</f>
        <v>0</v>
      </c>
      <c r="AO522" s="27" t="n">
        <f aca="false">AO523</f>
        <v>964.5</v>
      </c>
      <c r="AP522" s="27" t="n">
        <f aca="false">AP523</f>
        <v>0</v>
      </c>
      <c r="AQ522" s="27" t="n">
        <f aca="false">AQ523</f>
        <v>0</v>
      </c>
      <c r="AR522" s="27" t="n">
        <f aca="false">AR523</f>
        <v>0</v>
      </c>
      <c r="AS522" s="27" t="n">
        <f aca="false">AS523</f>
        <v>964.5</v>
      </c>
    </row>
    <row r="523" customFormat="false" ht="12.75" hidden="false" customHeight="true" outlineLevel="0" collapsed="false">
      <c r="A523" s="20" t="s">
        <v>116</v>
      </c>
      <c r="B523" s="14" t="s">
        <v>453</v>
      </c>
      <c r="C523" s="14" t="s">
        <v>501</v>
      </c>
      <c r="D523" s="14" t="s">
        <v>115</v>
      </c>
      <c r="E523" s="14"/>
      <c r="F523" s="29"/>
      <c r="G523" s="29"/>
      <c r="H523" s="29" t="n">
        <v>0</v>
      </c>
      <c r="I523" s="29" t="n">
        <v>964.5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f aca="false">J523+I523+H523</f>
        <v>964.5</v>
      </c>
      <c r="O523" s="29" t="n">
        <v>0</v>
      </c>
      <c r="P523" s="29" t="n">
        <v>0</v>
      </c>
      <c r="Q523" s="29" t="n">
        <v>964.5</v>
      </c>
      <c r="R523" s="29" t="n">
        <v>0</v>
      </c>
      <c r="S523" s="29" t="n">
        <v>0</v>
      </c>
      <c r="T523" s="29" t="n">
        <v>0</v>
      </c>
      <c r="U523" s="29" t="n">
        <v>964.5</v>
      </c>
      <c r="V523" s="29" t="n">
        <v>0</v>
      </c>
      <c r="W523" s="29" t="n">
        <v>0</v>
      </c>
      <c r="X523" s="29" t="n">
        <v>0</v>
      </c>
      <c r="Y523" s="29" t="n">
        <v>964.5</v>
      </c>
      <c r="Z523" s="29" t="n">
        <v>0</v>
      </c>
      <c r="AA523" s="29" t="n">
        <v>0</v>
      </c>
      <c r="AB523" s="29" t="n">
        <v>0</v>
      </c>
      <c r="AC523" s="29" t="n">
        <v>964.5</v>
      </c>
      <c r="AD523" s="29" t="n">
        <v>0</v>
      </c>
      <c r="AE523" s="29" t="n">
        <v>0</v>
      </c>
      <c r="AF523" s="29" t="n">
        <v>0</v>
      </c>
      <c r="AG523" s="29" t="n">
        <v>964.5</v>
      </c>
      <c r="AH523" s="29" t="n">
        <v>0</v>
      </c>
      <c r="AI523" s="29" t="n">
        <v>0</v>
      </c>
      <c r="AJ523" s="29" t="n">
        <v>0</v>
      </c>
      <c r="AK523" s="29" t="n">
        <v>964.5</v>
      </c>
      <c r="AL523" s="29" t="n">
        <v>0</v>
      </c>
      <c r="AM523" s="29" t="n">
        <v>0</v>
      </c>
      <c r="AN523" s="29" t="n">
        <v>0</v>
      </c>
      <c r="AO523" s="29" t="n">
        <v>964.5</v>
      </c>
      <c r="AP523" s="29" t="n">
        <v>0</v>
      </c>
      <c r="AQ523" s="29" t="n">
        <v>0</v>
      </c>
      <c r="AR523" s="29" t="n">
        <v>0</v>
      </c>
      <c r="AS523" s="29" t="n">
        <f aca="false">AO523+AP523+AQ523+AR523</f>
        <v>964.5</v>
      </c>
    </row>
    <row r="524" customFormat="false" ht="56.25" hidden="false" customHeight="true" outlineLevel="0" collapsed="false">
      <c r="A524" s="18" t="s">
        <v>504</v>
      </c>
      <c r="B524" s="17" t="s">
        <v>453</v>
      </c>
      <c r="C524" s="17" t="s">
        <v>503</v>
      </c>
      <c r="D524" s="17" t="s">
        <v>37</v>
      </c>
      <c r="E524" s="17"/>
      <c r="F524" s="27"/>
      <c r="G524" s="27"/>
      <c r="H524" s="27" t="n">
        <f aca="false">H525</f>
        <v>0</v>
      </c>
      <c r="I524" s="27" t="n">
        <f aca="false">I525</f>
        <v>1878.3</v>
      </c>
      <c r="J524" s="27" t="n">
        <f aca="false">J525</f>
        <v>0</v>
      </c>
      <c r="K524" s="27" t="n">
        <f aca="false">K525</f>
        <v>0</v>
      </c>
      <c r="L524" s="27" t="n">
        <f aca="false">L525</f>
        <v>0</v>
      </c>
      <c r="M524" s="27" t="n">
        <f aca="false">M525</f>
        <v>0</v>
      </c>
      <c r="N524" s="27" t="n">
        <f aca="false">N525</f>
        <v>1878.3</v>
      </c>
      <c r="O524" s="27" t="n">
        <f aca="false">O525</f>
        <v>0</v>
      </c>
      <c r="P524" s="27" t="n">
        <f aca="false">P525</f>
        <v>0</v>
      </c>
      <c r="Q524" s="27" t="n">
        <f aca="false">Q525</f>
        <v>1878.3</v>
      </c>
      <c r="R524" s="27" t="n">
        <f aca="false">R525</f>
        <v>0</v>
      </c>
      <c r="S524" s="27" t="n">
        <f aca="false">S525</f>
        <v>0</v>
      </c>
      <c r="T524" s="27" t="n">
        <f aca="false">T525</f>
        <v>0</v>
      </c>
      <c r="U524" s="27" t="n">
        <f aca="false">U525</f>
        <v>1878.3</v>
      </c>
      <c r="V524" s="27" t="n">
        <f aca="false">V525</f>
        <v>0</v>
      </c>
      <c r="W524" s="27" t="n">
        <f aca="false">W525</f>
        <v>0</v>
      </c>
      <c r="X524" s="27" t="n">
        <f aca="false">X525</f>
        <v>0</v>
      </c>
      <c r="Y524" s="27" t="n">
        <f aca="false">Y525</f>
        <v>1878.3</v>
      </c>
      <c r="Z524" s="27" t="n">
        <f aca="false">Z525</f>
        <v>0</v>
      </c>
      <c r="AA524" s="27" t="n">
        <f aca="false">AA525</f>
        <v>0</v>
      </c>
      <c r="AB524" s="27" t="n">
        <f aca="false">AB525</f>
        <v>0</v>
      </c>
      <c r="AC524" s="27" t="n">
        <f aca="false">AC525</f>
        <v>1878.3</v>
      </c>
      <c r="AD524" s="27" t="n">
        <f aca="false">AD525</f>
        <v>0</v>
      </c>
      <c r="AE524" s="27" t="n">
        <f aca="false">AE525</f>
        <v>0</v>
      </c>
      <c r="AF524" s="27" t="n">
        <f aca="false">AF525</f>
        <v>0</v>
      </c>
      <c r="AG524" s="27" t="n">
        <f aca="false">AG525</f>
        <v>1878.3</v>
      </c>
      <c r="AH524" s="27" t="n">
        <f aca="false">AH525</f>
        <v>0</v>
      </c>
      <c r="AI524" s="27" t="n">
        <f aca="false">AI525</f>
        <v>0</v>
      </c>
      <c r="AJ524" s="27" t="n">
        <f aca="false">AJ525</f>
        <v>0</v>
      </c>
      <c r="AK524" s="27" t="n">
        <f aca="false">AK525</f>
        <v>1878.3</v>
      </c>
      <c r="AL524" s="27" t="n">
        <f aca="false">AL525</f>
        <v>0</v>
      </c>
      <c r="AM524" s="27" t="n">
        <f aca="false">AM525</f>
        <v>0</v>
      </c>
      <c r="AN524" s="27" t="n">
        <f aca="false">AN525</f>
        <v>0</v>
      </c>
      <c r="AO524" s="27" t="n">
        <f aca="false">AO525</f>
        <v>1878.3</v>
      </c>
      <c r="AP524" s="27" t="n">
        <f aca="false">AP525</f>
        <v>0</v>
      </c>
      <c r="AQ524" s="27" t="n">
        <f aca="false">AQ525</f>
        <v>300</v>
      </c>
      <c r="AR524" s="27" t="n">
        <f aca="false">AR525</f>
        <v>0</v>
      </c>
      <c r="AS524" s="27" t="n">
        <f aca="false">AS525</f>
        <v>2178.3</v>
      </c>
    </row>
    <row r="525" customFormat="false" ht="12.75" hidden="false" customHeight="true" outlineLevel="0" collapsed="false">
      <c r="A525" s="35" t="s">
        <v>116</v>
      </c>
      <c r="B525" s="14" t="s">
        <v>453</v>
      </c>
      <c r="C525" s="14" t="s">
        <v>503</v>
      </c>
      <c r="D525" s="14" t="s">
        <v>115</v>
      </c>
      <c r="E525" s="14"/>
      <c r="F525" s="29"/>
      <c r="G525" s="29"/>
      <c r="H525" s="29" t="n">
        <v>0</v>
      </c>
      <c r="I525" s="29" t="n">
        <v>1878.3</v>
      </c>
      <c r="J525" s="29" t="n">
        <v>0</v>
      </c>
      <c r="K525" s="29" t="n">
        <v>0</v>
      </c>
      <c r="L525" s="29" t="n">
        <v>0</v>
      </c>
      <c r="M525" s="29" t="n">
        <v>0</v>
      </c>
      <c r="N525" s="29" t="n">
        <f aca="false">L525+K525+J525+I525+H525</f>
        <v>1878.3</v>
      </c>
      <c r="O525" s="29" t="n">
        <v>0</v>
      </c>
      <c r="P525" s="29" t="n">
        <v>0</v>
      </c>
      <c r="Q525" s="29" t="n">
        <v>1878.3</v>
      </c>
      <c r="R525" s="29" t="n">
        <v>0</v>
      </c>
      <c r="S525" s="29" t="n">
        <v>0</v>
      </c>
      <c r="T525" s="29" t="n">
        <v>0</v>
      </c>
      <c r="U525" s="29" t="n">
        <v>1878.3</v>
      </c>
      <c r="V525" s="29" t="n">
        <v>0</v>
      </c>
      <c r="W525" s="29" t="n">
        <v>0</v>
      </c>
      <c r="X525" s="29" t="n">
        <v>0</v>
      </c>
      <c r="Y525" s="29" t="n">
        <v>1878.3</v>
      </c>
      <c r="Z525" s="29" t="n">
        <v>0</v>
      </c>
      <c r="AA525" s="29" t="n">
        <v>0</v>
      </c>
      <c r="AB525" s="29" t="n">
        <v>0</v>
      </c>
      <c r="AC525" s="29" t="n">
        <v>1878.3</v>
      </c>
      <c r="AD525" s="29" t="n">
        <v>0</v>
      </c>
      <c r="AE525" s="29" t="n">
        <v>0</v>
      </c>
      <c r="AF525" s="29" t="n">
        <v>0</v>
      </c>
      <c r="AG525" s="29" t="n">
        <v>1878.3</v>
      </c>
      <c r="AH525" s="29" t="n">
        <v>0</v>
      </c>
      <c r="AI525" s="29" t="n">
        <v>0</v>
      </c>
      <c r="AJ525" s="29" t="n">
        <v>0</v>
      </c>
      <c r="AK525" s="29" t="n">
        <v>1878.3</v>
      </c>
      <c r="AL525" s="29" t="n">
        <v>0</v>
      </c>
      <c r="AM525" s="29" t="n">
        <v>0</v>
      </c>
      <c r="AN525" s="29" t="n">
        <v>0</v>
      </c>
      <c r="AO525" s="29" t="n">
        <v>1878.3</v>
      </c>
      <c r="AP525" s="29" t="n">
        <v>0</v>
      </c>
      <c r="AQ525" s="29" t="n">
        <v>300</v>
      </c>
      <c r="AR525" s="29" t="n">
        <v>0</v>
      </c>
      <c r="AS525" s="29" t="n">
        <f aca="false">AO525+AP525+AQ525+AR525</f>
        <v>2178.3</v>
      </c>
    </row>
    <row r="526" customFormat="false" ht="45" hidden="false" customHeight="true" outlineLevel="0" collapsed="false">
      <c r="A526" s="25" t="s">
        <v>506</v>
      </c>
      <c r="B526" s="17" t="s">
        <v>453</v>
      </c>
      <c r="C526" s="17" t="s">
        <v>505</v>
      </c>
      <c r="D526" s="17" t="s">
        <v>37</v>
      </c>
      <c r="E526" s="17"/>
      <c r="F526" s="27"/>
      <c r="G526" s="27"/>
      <c r="H526" s="27" t="n">
        <f aca="false">H527</f>
        <v>0</v>
      </c>
      <c r="I526" s="27" t="n">
        <f aca="false">I527</f>
        <v>428.8</v>
      </c>
      <c r="J526" s="27" t="n">
        <f aca="false">J527</f>
        <v>0</v>
      </c>
      <c r="K526" s="27" t="n">
        <f aca="false">K527</f>
        <v>0</v>
      </c>
      <c r="L526" s="27" t="n">
        <f aca="false">L527</f>
        <v>0</v>
      </c>
      <c r="M526" s="27" t="n">
        <f aca="false">M527</f>
        <v>0</v>
      </c>
      <c r="N526" s="27" t="n">
        <f aca="false">N527</f>
        <v>428.8</v>
      </c>
      <c r="O526" s="27" t="n">
        <f aca="false">O527</f>
        <v>0</v>
      </c>
      <c r="P526" s="27" t="n">
        <f aca="false">P527</f>
        <v>0</v>
      </c>
      <c r="Q526" s="27" t="n">
        <f aca="false">Q527</f>
        <v>428.8</v>
      </c>
      <c r="R526" s="27" t="n">
        <f aca="false">R527</f>
        <v>0</v>
      </c>
      <c r="S526" s="27" t="n">
        <f aca="false">S527</f>
        <v>0</v>
      </c>
      <c r="T526" s="27" t="n">
        <f aca="false">T527</f>
        <v>0</v>
      </c>
      <c r="U526" s="27" t="n">
        <f aca="false">U527</f>
        <v>428.8</v>
      </c>
      <c r="V526" s="27" t="n">
        <f aca="false">V527</f>
        <v>0</v>
      </c>
      <c r="W526" s="27" t="n">
        <f aca="false">W527</f>
        <v>0</v>
      </c>
      <c r="X526" s="27" t="n">
        <f aca="false">X527</f>
        <v>0</v>
      </c>
      <c r="Y526" s="27" t="n">
        <f aca="false">Y527</f>
        <v>428.8</v>
      </c>
      <c r="Z526" s="27" t="n">
        <f aca="false">Z527</f>
        <v>0</v>
      </c>
      <c r="AA526" s="27" t="n">
        <f aca="false">AA527</f>
        <v>0</v>
      </c>
      <c r="AB526" s="27" t="n">
        <f aca="false">AB527</f>
        <v>0</v>
      </c>
      <c r="AC526" s="27" t="n">
        <f aca="false">AC527</f>
        <v>428.8</v>
      </c>
      <c r="AD526" s="27" t="n">
        <f aca="false">AD527</f>
        <v>0</v>
      </c>
      <c r="AE526" s="27" t="n">
        <f aca="false">AE527</f>
        <v>0</v>
      </c>
      <c r="AF526" s="27" t="n">
        <f aca="false">AF527</f>
        <v>0</v>
      </c>
      <c r="AG526" s="27" t="n">
        <f aca="false">AG527</f>
        <v>428.8</v>
      </c>
      <c r="AH526" s="27" t="n">
        <f aca="false">AH527</f>
        <v>0</v>
      </c>
      <c r="AI526" s="27" t="n">
        <f aca="false">AI527</f>
        <v>0</v>
      </c>
      <c r="AJ526" s="27" t="n">
        <f aca="false">AJ527</f>
        <v>0</v>
      </c>
      <c r="AK526" s="27" t="n">
        <f aca="false">AK527</f>
        <v>428.8</v>
      </c>
      <c r="AL526" s="27" t="n">
        <f aca="false">AL527</f>
        <v>0</v>
      </c>
      <c r="AM526" s="27" t="n">
        <f aca="false">AM527</f>
        <v>0</v>
      </c>
      <c r="AN526" s="27" t="n">
        <f aca="false">AN527</f>
        <v>0</v>
      </c>
      <c r="AO526" s="27" t="n">
        <f aca="false">AO527</f>
        <v>428.8</v>
      </c>
      <c r="AP526" s="27" t="n">
        <f aca="false">AP527</f>
        <v>0</v>
      </c>
      <c r="AQ526" s="27" t="n">
        <f aca="false">AQ527</f>
        <v>100</v>
      </c>
      <c r="AR526" s="27" t="n">
        <f aca="false">AR527</f>
        <v>0</v>
      </c>
      <c r="AS526" s="27" t="n">
        <f aca="false">AS527</f>
        <v>528.8</v>
      </c>
    </row>
    <row r="527" customFormat="false" ht="12.75" hidden="false" customHeight="true" outlineLevel="0" collapsed="false">
      <c r="A527" s="35" t="s">
        <v>116</v>
      </c>
      <c r="B527" s="14" t="s">
        <v>453</v>
      </c>
      <c r="C527" s="14" t="s">
        <v>505</v>
      </c>
      <c r="D527" s="14" t="s">
        <v>115</v>
      </c>
      <c r="E527" s="14"/>
      <c r="F527" s="29"/>
      <c r="G527" s="29"/>
      <c r="H527" s="29" t="n">
        <v>0</v>
      </c>
      <c r="I527" s="29" t="n">
        <v>428.8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f aca="false">L527+K527+J527+I527+H527</f>
        <v>428.8</v>
      </c>
      <c r="O527" s="29" t="n">
        <v>0</v>
      </c>
      <c r="P527" s="29" t="n">
        <v>0</v>
      </c>
      <c r="Q527" s="29" t="n">
        <v>428.8</v>
      </c>
      <c r="R527" s="29" t="n">
        <v>0</v>
      </c>
      <c r="S527" s="29" t="n">
        <v>0</v>
      </c>
      <c r="T527" s="29" t="n">
        <v>0</v>
      </c>
      <c r="U527" s="29" t="n">
        <v>428.8</v>
      </c>
      <c r="V527" s="29" t="n">
        <v>0</v>
      </c>
      <c r="W527" s="29" t="n">
        <v>0</v>
      </c>
      <c r="X527" s="29" t="n">
        <v>0</v>
      </c>
      <c r="Y527" s="29" t="n">
        <v>428.8</v>
      </c>
      <c r="Z527" s="29" t="n">
        <v>0</v>
      </c>
      <c r="AA527" s="29" t="n">
        <v>0</v>
      </c>
      <c r="AB527" s="29" t="n">
        <v>0</v>
      </c>
      <c r="AC527" s="29" t="n">
        <v>428.8</v>
      </c>
      <c r="AD527" s="29" t="n">
        <v>0</v>
      </c>
      <c r="AE527" s="29" t="n">
        <v>0</v>
      </c>
      <c r="AF527" s="29" t="n">
        <v>0</v>
      </c>
      <c r="AG527" s="29" t="n">
        <v>428.8</v>
      </c>
      <c r="AH527" s="29" t="n">
        <v>0</v>
      </c>
      <c r="AI527" s="29" t="n">
        <v>0</v>
      </c>
      <c r="AJ527" s="29" t="n">
        <v>0</v>
      </c>
      <c r="AK527" s="29" t="n">
        <v>428.8</v>
      </c>
      <c r="AL527" s="29" t="n">
        <v>0</v>
      </c>
      <c r="AM527" s="29" t="n">
        <v>0</v>
      </c>
      <c r="AN527" s="29" t="n">
        <v>0</v>
      </c>
      <c r="AO527" s="29" t="n">
        <v>428.8</v>
      </c>
      <c r="AP527" s="29" t="n">
        <v>0</v>
      </c>
      <c r="AQ527" s="29" t="n">
        <v>100</v>
      </c>
      <c r="AR527" s="29" t="n">
        <v>0</v>
      </c>
      <c r="AS527" s="29" t="n">
        <f aca="false">AO527+AP527+AQ527+AR527</f>
        <v>528.8</v>
      </c>
    </row>
    <row r="528" customFormat="false" ht="78.75" hidden="false" customHeight="true" outlineLevel="0" collapsed="false">
      <c r="A528" s="25" t="s">
        <v>508</v>
      </c>
      <c r="B528" s="17" t="s">
        <v>453</v>
      </c>
      <c r="C528" s="17" t="s">
        <v>507</v>
      </c>
      <c r="D528" s="17" t="s">
        <v>37</v>
      </c>
      <c r="E528" s="17"/>
      <c r="F528" s="27"/>
      <c r="G528" s="27"/>
      <c r="H528" s="27" t="n">
        <f aca="false">H529</f>
        <v>0</v>
      </c>
      <c r="I528" s="27" t="n">
        <f aca="false">I529</f>
        <v>3759.8</v>
      </c>
      <c r="J528" s="27" t="n">
        <f aca="false">J529</f>
        <v>0</v>
      </c>
      <c r="K528" s="27" t="n">
        <f aca="false">K529</f>
        <v>0</v>
      </c>
      <c r="L528" s="27" t="n">
        <f aca="false">L529</f>
        <v>0</v>
      </c>
      <c r="M528" s="27" t="n">
        <f aca="false">M529</f>
        <v>0</v>
      </c>
      <c r="N528" s="27" t="n">
        <f aca="false">N529</f>
        <v>3759.8</v>
      </c>
      <c r="O528" s="27" t="n">
        <f aca="false">O529</f>
        <v>0</v>
      </c>
      <c r="P528" s="27" t="n">
        <f aca="false">P529</f>
        <v>0</v>
      </c>
      <c r="Q528" s="27" t="n">
        <f aca="false">Q529</f>
        <v>3759.8</v>
      </c>
      <c r="R528" s="27" t="n">
        <f aca="false">R529</f>
        <v>0</v>
      </c>
      <c r="S528" s="27" t="n">
        <f aca="false">S529</f>
        <v>0</v>
      </c>
      <c r="T528" s="27" t="n">
        <f aca="false">T529</f>
        <v>0</v>
      </c>
      <c r="U528" s="27" t="n">
        <f aca="false">U529</f>
        <v>3759.8</v>
      </c>
      <c r="V528" s="27" t="n">
        <f aca="false">V529</f>
        <v>0</v>
      </c>
      <c r="W528" s="27" t="n">
        <f aca="false">W529</f>
        <v>0</v>
      </c>
      <c r="X528" s="27" t="n">
        <f aca="false">X529</f>
        <v>0</v>
      </c>
      <c r="Y528" s="27" t="n">
        <f aca="false">Y529</f>
        <v>3759.8</v>
      </c>
      <c r="Z528" s="27" t="n">
        <f aca="false">Z529</f>
        <v>0</v>
      </c>
      <c r="AA528" s="27" t="n">
        <f aca="false">AA529</f>
        <v>0</v>
      </c>
      <c r="AB528" s="27" t="n">
        <f aca="false">AB529</f>
        <v>0</v>
      </c>
      <c r="AC528" s="27" t="n">
        <f aca="false">AC529</f>
        <v>3759.8</v>
      </c>
      <c r="AD528" s="27" t="n">
        <f aca="false">AD529</f>
        <v>0</v>
      </c>
      <c r="AE528" s="27" t="n">
        <f aca="false">AE529</f>
        <v>0</v>
      </c>
      <c r="AF528" s="27" t="n">
        <f aca="false">AF529</f>
        <v>0</v>
      </c>
      <c r="AG528" s="27" t="n">
        <f aca="false">AG529</f>
        <v>3759.8</v>
      </c>
      <c r="AH528" s="27" t="n">
        <f aca="false">AH529</f>
        <v>0</v>
      </c>
      <c r="AI528" s="27" t="n">
        <f aca="false">AI529</f>
        <v>0</v>
      </c>
      <c r="AJ528" s="27" t="n">
        <f aca="false">AJ529</f>
        <v>0</v>
      </c>
      <c r="AK528" s="27" t="n">
        <f aca="false">AK529</f>
        <v>3759.8</v>
      </c>
      <c r="AL528" s="27" t="n">
        <f aca="false">AL529</f>
        <v>0</v>
      </c>
      <c r="AM528" s="27" t="n">
        <f aca="false">AM529</f>
        <v>0</v>
      </c>
      <c r="AN528" s="27" t="n">
        <f aca="false">AN529</f>
        <v>0</v>
      </c>
      <c r="AO528" s="27" t="n">
        <f aca="false">AO529</f>
        <v>3759.8</v>
      </c>
      <c r="AP528" s="27" t="n">
        <f aca="false">AP529</f>
        <v>0</v>
      </c>
      <c r="AQ528" s="27" t="n">
        <f aca="false">AQ529</f>
        <v>200</v>
      </c>
      <c r="AR528" s="27" t="n">
        <f aca="false">AR529</f>
        <v>0</v>
      </c>
      <c r="AS528" s="27" t="n">
        <f aca="false">AS529</f>
        <v>3959.8</v>
      </c>
    </row>
    <row r="529" customFormat="false" ht="12.75" hidden="false" customHeight="true" outlineLevel="0" collapsed="false">
      <c r="A529" s="35" t="s">
        <v>116</v>
      </c>
      <c r="B529" s="14" t="s">
        <v>453</v>
      </c>
      <c r="C529" s="14" t="s">
        <v>507</v>
      </c>
      <c r="D529" s="14" t="s">
        <v>115</v>
      </c>
      <c r="E529" s="14"/>
      <c r="F529" s="29"/>
      <c r="G529" s="29"/>
      <c r="H529" s="29" t="n">
        <v>0</v>
      </c>
      <c r="I529" s="29" t="n">
        <v>3759.8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f aca="false">L529+K529+J529+I529+H529</f>
        <v>3759.8</v>
      </c>
      <c r="O529" s="29" t="n">
        <v>0</v>
      </c>
      <c r="P529" s="29" t="n">
        <v>0</v>
      </c>
      <c r="Q529" s="29" t="n">
        <v>3759.8</v>
      </c>
      <c r="R529" s="29" t="n">
        <v>0</v>
      </c>
      <c r="S529" s="29" t="n">
        <v>0</v>
      </c>
      <c r="T529" s="29" t="n">
        <v>0</v>
      </c>
      <c r="U529" s="29" t="n">
        <v>3759.8</v>
      </c>
      <c r="V529" s="29" t="n">
        <v>0</v>
      </c>
      <c r="W529" s="29" t="n">
        <v>0</v>
      </c>
      <c r="X529" s="29" t="n">
        <v>0</v>
      </c>
      <c r="Y529" s="29" t="n">
        <v>3759.8</v>
      </c>
      <c r="Z529" s="29" t="n">
        <v>0</v>
      </c>
      <c r="AA529" s="29" t="n">
        <v>0</v>
      </c>
      <c r="AB529" s="29" t="n">
        <v>0</v>
      </c>
      <c r="AC529" s="29" t="n">
        <v>3759.8</v>
      </c>
      <c r="AD529" s="29" t="n">
        <v>0</v>
      </c>
      <c r="AE529" s="29" t="n">
        <v>0</v>
      </c>
      <c r="AF529" s="29" t="n">
        <v>0</v>
      </c>
      <c r="AG529" s="29" t="n">
        <v>3759.8</v>
      </c>
      <c r="AH529" s="29" t="n">
        <v>0</v>
      </c>
      <c r="AI529" s="29" t="n">
        <v>0</v>
      </c>
      <c r="AJ529" s="29" t="n">
        <v>0</v>
      </c>
      <c r="AK529" s="29" t="n">
        <v>3759.8</v>
      </c>
      <c r="AL529" s="29" t="n">
        <v>0</v>
      </c>
      <c r="AM529" s="29" t="n">
        <v>0</v>
      </c>
      <c r="AN529" s="29" t="n">
        <v>0</v>
      </c>
      <c r="AO529" s="29" t="n">
        <v>3759.8</v>
      </c>
      <c r="AP529" s="29" t="n">
        <v>0</v>
      </c>
      <c r="AQ529" s="29" t="n">
        <v>200</v>
      </c>
      <c r="AR529" s="29" t="n">
        <v>0</v>
      </c>
      <c r="AS529" s="29" t="n">
        <f aca="false">AO529+AP529+AQ529+AR529</f>
        <v>3959.8</v>
      </c>
    </row>
    <row r="530" customFormat="false" ht="21.75" hidden="false" customHeight="true" outlineLevel="0" collapsed="false">
      <c r="A530" s="25" t="s">
        <v>510</v>
      </c>
      <c r="B530" s="17" t="s">
        <v>453</v>
      </c>
      <c r="C530" s="17" t="s">
        <v>509</v>
      </c>
      <c r="D530" s="17" t="s">
        <v>37</v>
      </c>
      <c r="E530" s="17"/>
      <c r="F530" s="27" t="n">
        <f aca="false">F531</f>
        <v>900</v>
      </c>
      <c r="G530" s="27" t="n">
        <f aca="false">G531</f>
        <v>0</v>
      </c>
      <c r="H530" s="27" t="n">
        <f aca="false">H531</f>
        <v>900</v>
      </c>
      <c r="I530" s="27" t="n">
        <f aca="false">I531</f>
        <v>0</v>
      </c>
      <c r="J530" s="27" t="n">
        <f aca="false">J531</f>
        <v>0</v>
      </c>
      <c r="K530" s="27" t="n">
        <f aca="false">K531</f>
        <v>0</v>
      </c>
      <c r="L530" s="27" t="n">
        <f aca="false">L531</f>
        <v>0</v>
      </c>
      <c r="M530" s="27" t="n">
        <f aca="false">M531</f>
        <v>0</v>
      </c>
      <c r="N530" s="27" t="n">
        <f aca="false">N531</f>
        <v>900</v>
      </c>
      <c r="O530" s="27" t="n">
        <f aca="false">O531</f>
        <v>0</v>
      </c>
      <c r="P530" s="27" t="n">
        <f aca="false">P531</f>
        <v>0</v>
      </c>
      <c r="Q530" s="27" t="n">
        <f aca="false">Q531</f>
        <v>900</v>
      </c>
      <c r="R530" s="27" t="n">
        <f aca="false">R531</f>
        <v>0</v>
      </c>
      <c r="S530" s="27" t="n">
        <f aca="false">S531</f>
        <v>0</v>
      </c>
      <c r="T530" s="27" t="n">
        <f aca="false">T531</f>
        <v>0</v>
      </c>
      <c r="U530" s="27" t="n">
        <f aca="false">U531</f>
        <v>900</v>
      </c>
      <c r="V530" s="27" t="n">
        <f aca="false">V531</f>
        <v>0</v>
      </c>
      <c r="W530" s="27" t="n">
        <f aca="false">W531</f>
        <v>0</v>
      </c>
      <c r="X530" s="27" t="n">
        <f aca="false">X531</f>
        <v>3.98</v>
      </c>
      <c r="Y530" s="27" t="n">
        <f aca="false">Y531</f>
        <v>903.98</v>
      </c>
      <c r="Z530" s="27" t="n">
        <f aca="false">Z531</f>
        <v>0</v>
      </c>
      <c r="AA530" s="27" t="n">
        <f aca="false">AA531</f>
        <v>16531.375</v>
      </c>
      <c r="AB530" s="27" t="n">
        <f aca="false">AB531</f>
        <v>0</v>
      </c>
      <c r="AC530" s="27" t="n">
        <f aca="false">AC531</f>
        <v>17435.355</v>
      </c>
      <c r="AD530" s="27" t="n">
        <f aca="false">AD531</f>
        <v>0</v>
      </c>
      <c r="AE530" s="27" t="n">
        <f aca="false">AE531</f>
        <v>0</v>
      </c>
      <c r="AF530" s="27" t="n">
        <f aca="false">AF531</f>
        <v>0</v>
      </c>
      <c r="AG530" s="27" t="n">
        <f aca="false">AG531+AG532</f>
        <v>17435.355</v>
      </c>
      <c r="AH530" s="27" t="n">
        <f aca="false">AH531+AH532</f>
        <v>-288.805</v>
      </c>
      <c r="AI530" s="27" t="n">
        <f aca="false">AI531+AI532</f>
        <v>0</v>
      </c>
      <c r="AJ530" s="27" t="n">
        <f aca="false">AJ531+AJ532</f>
        <v>150</v>
      </c>
      <c r="AK530" s="27" t="n">
        <f aca="false">AK531+AK532</f>
        <v>17296.55</v>
      </c>
      <c r="AL530" s="27" t="n">
        <f aca="false">AL531+AL532</f>
        <v>-87.5</v>
      </c>
      <c r="AM530" s="27" t="n">
        <f aca="false">AM531+AM532</f>
        <v>0</v>
      </c>
      <c r="AN530" s="27" t="n">
        <f aca="false">AN531+AN532</f>
        <v>0</v>
      </c>
      <c r="AO530" s="27" t="n">
        <f aca="false">AO531+AO532</f>
        <v>17209.05</v>
      </c>
      <c r="AP530" s="27" t="n">
        <f aca="false">AP531+AP532</f>
        <v>-30</v>
      </c>
      <c r="AQ530" s="27" t="n">
        <f aca="false">AQ531+AQ532</f>
        <v>0</v>
      </c>
      <c r="AR530" s="27" t="n">
        <f aca="false">AR531+AR532</f>
        <v>100</v>
      </c>
      <c r="AS530" s="27" t="n">
        <f aca="false">AS531+AS532</f>
        <v>17279.05</v>
      </c>
    </row>
    <row r="531" customFormat="false" ht="12.75" hidden="false" customHeight="true" outlineLevel="0" collapsed="false">
      <c r="A531" s="20" t="s">
        <v>116</v>
      </c>
      <c r="B531" s="14" t="s">
        <v>453</v>
      </c>
      <c r="C531" s="14" t="s">
        <v>509</v>
      </c>
      <c r="D531" s="14" t="s">
        <v>115</v>
      </c>
      <c r="E531" s="14"/>
      <c r="F531" s="29" t="n">
        <v>900</v>
      </c>
      <c r="G531" s="29" t="n">
        <v>0</v>
      </c>
      <c r="H531" s="29" t="n">
        <f aca="false">F531</f>
        <v>900</v>
      </c>
      <c r="I531" s="29" t="n">
        <v>0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f aca="false">J531+I531+H531</f>
        <v>900</v>
      </c>
      <c r="O531" s="29" t="n">
        <f aca="false">K531+J531+I531</f>
        <v>0</v>
      </c>
      <c r="P531" s="29" t="n">
        <f aca="false">L531+K531+J531</f>
        <v>0</v>
      </c>
      <c r="Q531" s="29" t="n">
        <v>900</v>
      </c>
      <c r="R531" s="29" t="n">
        <v>0</v>
      </c>
      <c r="S531" s="29" t="n">
        <v>0</v>
      </c>
      <c r="T531" s="29" t="n">
        <v>0</v>
      </c>
      <c r="U531" s="29" t="n">
        <v>900</v>
      </c>
      <c r="V531" s="29" t="n">
        <v>0</v>
      </c>
      <c r="W531" s="29" t="n">
        <v>0</v>
      </c>
      <c r="X531" s="29" t="n">
        <v>3.98</v>
      </c>
      <c r="Y531" s="29" t="n">
        <v>903.98</v>
      </c>
      <c r="Z531" s="29" t="n">
        <v>0</v>
      </c>
      <c r="AA531" s="29" t="n">
        <v>16531.375</v>
      </c>
      <c r="AB531" s="29" t="n">
        <v>0</v>
      </c>
      <c r="AC531" s="29" t="n">
        <v>17435.355</v>
      </c>
      <c r="AD531" s="29" t="n">
        <v>0</v>
      </c>
      <c r="AE531" s="29" t="n">
        <v>0</v>
      </c>
      <c r="AF531" s="29" t="n">
        <v>0</v>
      </c>
      <c r="AG531" s="29" t="n">
        <v>17435.355</v>
      </c>
      <c r="AH531" s="29" t="n">
        <v>-16820.18</v>
      </c>
      <c r="AI531" s="29" t="n">
        <v>0</v>
      </c>
      <c r="AJ531" s="29" t="n">
        <v>150</v>
      </c>
      <c r="AK531" s="29" t="n">
        <v>765.175</v>
      </c>
      <c r="AL531" s="29" t="n">
        <v>-87.5</v>
      </c>
      <c r="AM531" s="29" t="n">
        <v>0</v>
      </c>
      <c r="AN531" s="29" t="n">
        <v>0</v>
      </c>
      <c r="AO531" s="29" t="n">
        <v>677.675</v>
      </c>
      <c r="AP531" s="29" t="n">
        <v>-30</v>
      </c>
      <c r="AQ531" s="29" t="n">
        <v>0</v>
      </c>
      <c r="AR531" s="29" t="n">
        <v>100</v>
      </c>
      <c r="AS531" s="29" t="n">
        <f aca="false">AO531+AP531+AQ531+AR531</f>
        <v>747.675</v>
      </c>
      <c r="AT531" s="0" t="s">
        <v>637</v>
      </c>
    </row>
    <row r="532" customFormat="false" ht="22.5" hidden="false" customHeight="true" outlineLevel="0" collapsed="false">
      <c r="A532" s="20" t="s">
        <v>40</v>
      </c>
      <c r="B532" s="14" t="s">
        <v>453</v>
      </c>
      <c r="C532" s="14" t="s">
        <v>509</v>
      </c>
      <c r="D532" s="14" t="s">
        <v>39</v>
      </c>
      <c r="E532" s="14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 t="n">
        <v>0</v>
      </c>
      <c r="AH532" s="29" t="n">
        <v>16531.375</v>
      </c>
      <c r="AI532" s="29" t="n">
        <v>0</v>
      </c>
      <c r="AJ532" s="29" t="n">
        <v>0</v>
      </c>
      <c r="AK532" s="29" t="n">
        <v>16531.375</v>
      </c>
      <c r="AL532" s="29" t="n">
        <v>0</v>
      </c>
      <c r="AM532" s="29" t="n">
        <v>0</v>
      </c>
      <c r="AN532" s="29" t="n">
        <v>0</v>
      </c>
      <c r="AO532" s="29" t="n">
        <v>16531.375</v>
      </c>
      <c r="AP532" s="29" t="n">
        <v>0</v>
      </c>
      <c r="AQ532" s="29" t="n">
        <v>0</v>
      </c>
      <c r="AR532" s="29" t="n">
        <v>0</v>
      </c>
      <c r="AS532" s="29" t="n">
        <f aca="false">AR532+AQ532+AP532+AO532</f>
        <v>16531.375</v>
      </c>
    </row>
    <row r="533" customFormat="false" ht="33.75" hidden="false" customHeight="true" outlineLevel="0" collapsed="false">
      <c r="A533" s="18" t="s">
        <v>514</v>
      </c>
      <c r="B533" s="14" t="s">
        <v>453</v>
      </c>
      <c r="C533" s="14" t="s">
        <v>513</v>
      </c>
      <c r="D533" s="14" t="s">
        <v>37</v>
      </c>
      <c r="E533" s="14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7" t="n">
        <f aca="false">AG534</f>
        <v>0</v>
      </c>
      <c r="AH533" s="27" t="n">
        <f aca="false">AH534</f>
        <v>272.425</v>
      </c>
      <c r="AI533" s="27" t="n">
        <f aca="false">AI534</f>
        <v>0</v>
      </c>
      <c r="AJ533" s="27" t="n">
        <f aca="false">AJ534</f>
        <v>0</v>
      </c>
      <c r="AK533" s="27" t="n">
        <f aca="false">AK534</f>
        <v>272.425</v>
      </c>
      <c r="AL533" s="27" t="n">
        <f aca="false">AL534</f>
        <v>87.5</v>
      </c>
      <c r="AM533" s="27" t="n">
        <f aca="false">AM534</f>
        <v>0</v>
      </c>
      <c r="AN533" s="27" t="n">
        <f aca="false">AN534</f>
        <v>0</v>
      </c>
      <c r="AO533" s="27" t="n">
        <f aca="false">AO534</f>
        <v>359.925</v>
      </c>
      <c r="AP533" s="27" t="n">
        <f aca="false">AP534</f>
        <v>40</v>
      </c>
      <c r="AQ533" s="27" t="n">
        <f aca="false">AQ534</f>
        <v>0</v>
      </c>
      <c r="AR533" s="27" t="n">
        <f aca="false">AR534</f>
        <v>0</v>
      </c>
      <c r="AS533" s="27" t="n">
        <f aca="false">AS534</f>
        <v>399.925</v>
      </c>
    </row>
    <row r="534" customFormat="false" ht="22.5" hidden="false" customHeight="true" outlineLevel="0" collapsed="false">
      <c r="A534" s="20" t="s">
        <v>40</v>
      </c>
      <c r="B534" s="14" t="s">
        <v>453</v>
      </c>
      <c r="C534" s="14" t="s">
        <v>513</v>
      </c>
      <c r="D534" s="14" t="s">
        <v>39</v>
      </c>
      <c r="E534" s="14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 t="n">
        <v>0</v>
      </c>
      <c r="AH534" s="29" t="n">
        <v>272.425</v>
      </c>
      <c r="AI534" s="29" t="n">
        <v>0</v>
      </c>
      <c r="AJ534" s="29" t="n">
        <v>0</v>
      </c>
      <c r="AK534" s="29" t="n">
        <v>272.425</v>
      </c>
      <c r="AL534" s="29" t="n">
        <v>87.5</v>
      </c>
      <c r="AM534" s="29" t="n">
        <v>0</v>
      </c>
      <c r="AN534" s="29" t="n">
        <v>0</v>
      </c>
      <c r="AO534" s="29" t="n">
        <v>359.925</v>
      </c>
      <c r="AP534" s="29" t="n">
        <v>40</v>
      </c>
      <c r="AQ534" s="29" t="n">
        <v>0</v>
      </c>
      <c r="AR534" s="29" t="n">
        <v>0</v>
      </c>
      <c r="AS534" s="29" t="n">
        <f aca="false">AR534+AQ534+AP534+AO534</f>
        <v>399.925</v>
      </c>
    </row>
    <row r="535" customFormat="false" ht="21.75" hidden="false" customHeight="true" outlineLevel="0" collapsed="false">
      <c r="A535" s="15" t="s">
        <v>517</v>
      </c>
      <c r="B535" s="13" t="s">
        <v>516</v>
      </c>
      <c r="C535" s="13"/>
      <c r="D535" s="13"/>
      <c r="E535" s="13"/>
      <c r="F535" s="28" t="n">
        <f aca="false">F536</f>
        <v>12799.1</v>
      </c>
      <c r="G535" s="28" t="n">
        <f aca="false">G536</f>
        <v>0</v>
      </c>
      <c r="H535" s="28" t="n">
        <f aca="false">H536</f>
        <v>12799.1</v>
      </c>
      <c r="I535" s="28" t="n">
        <f aca="false">I536</f>
        <v>0</v>
      </c>
      <c r="J535" s="28" t="n">
        <f aca="false">J536</f>
        <v>0</v>
      </c>
      <c r="K535" s="28" t="n">
        <f aca="false">K536</f>
        <v>0</v>
      </c>
      <c r="L535" s="28" t="n">
        <f aca="false">L536</f>
        <v>0</v>
      </c>
      <c r="M535" s="28" t="n">
        <f aca="false">M536</f>
        <v>0</v>
      </c>
      <c r="N535" s="28" t="n">
        <f aca="false">N536</f>
        <v>12799.1</v>
      </c>
      <c r="O535" s="28" t="n">
        <f aca="false">O536</f>
        <v>0</v>
      </c>
      <c r="P535" s="28" t="n">
        <f aca="false">P536</f>
        <v>0</v>
      </c>
      <c r="Q535" s="28" t="n">
        <f aca="false">Q536</f>
        <v>12799.1</v>
      </c>
      <c r="R535" s="28" t="n">
        <f aca="false">R536</f>
        <v>0</v>
      </c>
      <c r="S535" s="28" t="n">
        <f aca="false">S536</f>
        <v>0</v>
      </c>
      <c r="T535" s="28" t="n">
        <f aca="false">T536</f>
        <v>0</v>
      </c>
      <c r="U535" s="28" t="n">
        <f aca="false">U536</f>
        <v>12799.1</v>
      </c>
      <c r="V535" s="28" t="n">
        <f aca="false">V536</f>
        <v>0</v>
      </c>
      <c r="W535" s="28" t="n">
        <f aca="false">W536</f>
        <v>1254</v>
      </c>
      <c r="X535" s="28" t="n">
        <f aca="false">X536</f>
        <v>0</v>
      </c>
      <c r="Y535" s="28" t="n">
        <f aca="false">Y536</f>
        <v>14053.1</v>
      </c>
      <c r="Z535" s="28" t="n">
        <f aca="false">Z536</f>
        <v>0</v>
      </c>
      <c r="AA535" s="28" t="n">
        <f aca="false">AA536</f>
        <v>0</v>
      </c>
      <c r="AB535" s="28" t="n">
        <f aca="false">AB536</f>
        <v>0</v>
      </c>
      <c r="AC535" s="28" t="n">
        <f aca="false">AC536</f>
        <v>14053.1</v>
      </c>
      <c r="AD535" s="28" t="n">
        <f aca="false">AD536</f>
        <v>0</v>
      </c>
      <c r="AE535" s="28" t="n">
        <f aca="false">AE536</f>
        <v>0</v>
      </c>
      <c r="AF535" s="28" t="n">
        <f aca="false">AF536</f>
        <v>0</v>
      </c>
      <c r="AG535" s="28" t="n">
        <f aca="false">AG536</f>
        <v>14053.1</v>
      </c>
      <c r="AH535" s="28" t="n">
        <f aca="false">AH536</f>
        <v>0</v>
      </c>
      <c r="AI535" s="28" t="n">
        <f aca="false">AI536</f>
        <v>39.3</v>
      </c>
      <c r="AJ535" s="28" t="n">
        <f aca="false">AJ536</f>
        <v>0</v>
      </c>
      <c r="AK535" s="28" t="n">
        <f aca="false">AK536</f>
        <v>14092.4</v>
      </c>
      <c r="AL535" s="28" t="n">
        <f aca="false">AL536</f>
        <v>0</v>
      </c>
      <c r="AM535" s="28" t="n">
        <f aca="false">AM536</f>
        <v>0</v>
      </c>
      <c r="AN535" s="28" t="n">
        <f aca="false">AN536</f>
        <v>0</v>
      </c>
      <c r="AO535" s="28" t="n">
        <f aca="false">AO536</f>
        <v>14092.4</v>
      </c>
      <c r="AP535" s="28" t="n">
        <f aca="false">AP536</f>
        <v>0</v>
      </c>
      <c r="AQ535" s="28" t="n">
        <f aca="false">AQ536</f>
        <v>0</v>
      </c>
      <c r="AR535" s="28" t="n">
        <f aca="false">AR536</f>
        <v>0</v>
      </c>
      <c r="AS535" s="28" t="n">
        <f aca="false">AS536</f>
        <v>14092.4</v>
      </c>
    </row>
    <row r="536" customFormat="false" ht="21.75" hidden="false" customHeight="true" outlineLevel="0" collapsed="false">
      <c r="A536" s="25" t="s">
        <v>518</v>
      </c>
      <c r="B536" s="17" t="s">
        <v>516</v>
      </c>
      <c r="C536" s="17" t="s">
        <v>412</v>
      </c>
      <c r="D536" s="17" t="s">
        <v>37</v>
      </c>
      <c r="E536" s="17"/>
      <c r="F536" s="27" t="n">
        <f aca="false">F537</f>
        <v>12799.1</v>
      </c>
      <c r="G536" s="27" t="n">
        <f aca="false">G537</f>
        <v>0</v>
      </c>
      <c r="H536" s="27" t="n">
        <f aca="false">H537</f>
        <v>12799.1</v>
      </c>
      <c r="I536" s="27" t="n">
        <f aca="false">I537</f>
        <v>0</v>
      </c>
      <c r="J536" s="27" t="n">
        <f aca="false">J537</f>
        <v>0</v>
      </c>
      <c r="K536" s="27" t="n">
        <f aca="false">K537</f>
        <v>0</v>
      </c>
      <c r="L536" s="27" t="n">
        <f aca="false">L537</f>
        <v>0</v>
      </c>
      <c r="M536" s="27" t="n">
        <f aca="false">M537</f>
        <v>0</v>
      </c>
      <c r="N536" s="27" t="n">
        <f aca="false">N537</f>
        <v>12799.1</v>
      </c>
      <c r="O536" s="27" t="n">
        <f aca="false">O537</f>
        <v>0</v>
      </c>
      <c r="P536" s="27" t="n">
        <f aca="false">P537</f>
        <v>0</v>
      </c>
      <c r="Q536" s="27" t="n">
        <f aca="false">Q537</f>
        <v>12799.1</v>
      </c>
      <c r="R536" s="27" t="n">
        <f aca="false">R537</f>
        <v>0</v>
      </c>
      <c r="S536" s="27" t="n">
        <f aca="false">S537</f>
        <v>0</v>
      </c>
      <c r="T536" s="27" t="n">
        <f aca="false">T537</f>
        <v>0</v>
      </c>
      <c r="U536" s="27" t="n">
        <f aca="false">U537</f>
        <v>12799.1</v>
      </c>
      <c r="V536" s="27" t="n">
        <f aca="false">V537</f>
        <v>0</v>
      </c>
      <c r="W536" s="27" t="n">
        <f aca="false">W537</f>
        <v>1254</v>
      </c>
      <c r="X536" s="27" t="n">
        <f aca="false">X537</f>
        <v>0</v>
      </c>
      <c r="Y536" s="27" t="n">
        <f aca="false">Y537</f>
        <v>14053.1</v>
      </c>
      <c r="Z536" s="27" t="n">
        <f aca="false">Z537</f>
        <v>0</v>
      </c>
      <c r="AA536" s="27" t="n">
        <f aca="false">AA537</f>
        <v>0</v>
      </c>
      <c r="AB536" s="27" t="n">
        <f aca="false">AB537</f>
        <v>0</v>
      </c>
      <c r="AC536" s="27" t="n">
        <f aca="false">AC537</f>
        <v>14053.1</v>
      </c>
      <c r="AD536" s="27" t="n">
        <f aca="false">AD537</f>
        <v>0</v>
      </c>
      <c r="AE536" s="27" t="n">
        <f aca="false">AE537</f>
        <v>0</v>
      </c>
      <c r="AF536" s="27" t="n">
        <f aca="false">AF537</f>
        <v>0</v>
      </c>
      <c r="AG536" s="27" t="n">
        <f aca="false">AG537</f>
        <v>14053.1</v>
      </c>
      <c r="AH536" s="27" t="n">
        <f aca="false">AH537</f>
        <v>0</v>
      </c>
      <c r="AI536" s="27" t="n">
        <f aca="false">AI537</f>
        <v>39.3</v>
      </c>
      <c r="AJ536" s="27" t="n">
        <f aca="false">AJ537</f>
        <v>0</v>
      </c>
      <c r="AK536" s="27" t="n">
        <f aca="false">AK537</f>
        <v>14092.4</v>
      </c>
      <c r="AL536" s="27" t="n">
        <f aca="false">AL537</f>
        <v>0</v>
      </c>
      <c r="AM536" s="27" t="n">
        <f aca="false">AM537</f>
        <v>0</v>
      </c>
      <c r="AN536" s="27" t="n">
        <f aca="false">AN537</f>
        <v>0</v>
      </c>
      <c r="AO536" s="27" t="n">
        <f aca="false">AO537</f>
        <v>14092.4</v>
      </c>
      <c r="AP536" s="27" t="n">
        <f aca="false">AP537</f>
        <v>0</v>
      </c>
      <c r="AQ536" s="27" t="n">
        <f aca="false">AQ537</f>
        <v>0</v>
      </c>
      <c r="AR536" s="27" t="n">
        <f aca="false">AR537</f>
        <v>0</v>
      </c>
      <c r="AS536" s="27" t="n">
        <f aca="false">AS537</f>
        <v>14092.4</v>
      </c>
    </row>
    <row r="537" customFormat="false" ht="21.75" hidden="false" customHeight="true" outlineLevel="0" collapsed="false">
      <c r="A537" s="25" t="s">
        <v>524</v>
      </c>
      <c r="B537" s="17" t="s">
        <v>516</v>
      </c>
      <c r="C537" s="17" t="s">
        <v>523</v>
      </c>
      <c r="D537" s="17" t="s">
        <v>37</v>
      </c>
      <c r="E537" s="14"/>
      <c r="F537" s="27" t="n">
        <f aca="false">F538+F540+F542</f>
        <v>12799.1</v>
      </c>
      <c r="G537" s="27" t="n">
        <f aca="false">G538+G540+G542</f>
        <v>0</v>
      </c>
      <c r="H537" s="27" t="n">
        <f aca="false">H538+H540+H542</f>
        <v>12799.1</v>
      </c>
      <c r="I537" s="27" t="n">
        <f aca="false">I538+I540+I542</f>
        <v>0</v>
      </c>
      <c r="J537" s="27" t="n">
        <f aca="false">J538+J540+J542</f>
        <v>0</v>
      </c>
      <c r="K537" s="27" t="n">
        <f aca="false">K538+K540+K542</f>
        <v>0</v>
      </c>
      <c r="L537" s="27" t="n">
        <f aca="false">L538+L540+L542</f>
        <v>0</v>
      </c>
      <c r="M537" s="27" t="n">
        <f aca="false">M538+M540+M542</f>
        <v>0</v>
      </c>
      <c r="N537" s="27" t="n">
        <f aca="false">N538+N540+N542</f>
        <v>12799.1</v>
      </c>
      <c r="O537" s="27" t="n">
        <f aca="false">O538+O540+O542</f>
        <v>0</v>
      </c>
      <c r="P537" s="27" t="n">
        <f aca="false">P538+P540+P542</f>
        <v>0</v>
      </c>
      <c r="Q537" s="27" t="n">
        <f aca="false">Q538+Q540+Q542</f>
        <v>12799.1</v>
      </c>
      <c r="R537" s="27" t="n">
        <f aca="false">R538+R540+R542</f>
        <v>0</v>
      </c>
      <c r="S537" s="27" t="n">
        <f aca="false">S538+S540+S542</f>
        <v>0</v>
      </c>
      <c r="T537" s="27" t="n">
        <f aca="false">T538+T540+T542</f>
        <v>0</v>
      </c>
      <c r="U537" s="27" t="n">
        <f aca="false">U538+U540+U542</f>
        <v>12799.1</v>
      </c>
      <c r="V537" s="27" t="n">
        <f aca="false">V538+V540+V542</f>
        <v>0</v>
      </c>
      <c r="W537" s="27" t="n">
        <f aca="false">W538+W540+W542</f>
        <v>1254</v>
      </c>
      <c r="X537" s="27" t="n">
        <f aca="false">X538+X540+X542</f>
        <v>0</v>
      </c>
      <c r="Y537" s="27" t="n">
        <f aca="false">Y538+Y540+Y542</f>
        <v>14053.1</v>
      </c>
      <c r="Z537" s="27" t="n">
        <f aca="false">Z538+Z540+Z542</f>
        <v>0</v>
      </c>
      <c r="AA537" s="27" t="n">
        <f aca="false">AA538+AA540+AA542</f>
        <v>0</v>
      </c>
      <c r="AB537" s="27" t="n">
        <f aca="false">AB538+AB540+AB542</f>
        <v>0</v>
      </c>
      <c r="AC537" s="27" t="n">
        <f aca="false">AC538+AC540+AC542</f>
        <v>14053.1</v>
      </c>
      <c r="AD537" s="27" t="n">
        <f aca="false">AD538+AD540+AD542</f>
        <v>0</v>
      </c>
      <c r="AE537" s="27" t="n">
        <f aca="false">AE538+AE540+AE542</f>
        <v>0</v>
      </c>
      <c r="AF537" s="27" t="n">
        <f aca="false">AF538+AF540+AF542</f>
        <v>0</v>
      </c>
      <c r="AG537" s="27" t="n">
        <f aca="false">AG538+AG540+AG542</f>
        <v>14053.1</v>
      </c>
      <c r="AH537" s="27" t="n">
        <f aca="false">AH538+AH540+AH542</f>
        <v>0</v>
      </c>
      <c r="AI537" s="27" t="n">
        <f aca="false">AI538+AI540+AI542</f>
        <v>39.3</v>
      </c>
      <c r="AJ537" s="27" t="n">
        <f aca="false">AJ538+AJ540+AJ542</f>
        <v>0</v>
      </c>
      <c r="AK537" s="27" t="n">
        <f aca="false">AK538+AK540+AK542</f>
        <v>14092.4</v>
      </c>
      <c r="AL537" s="27" t="n">
        <f aca="false">AL538+AL540+AL542</f>
        <v>0</v>
      </c>
      <c r="AM537" s="27" t="n">
        <f aca="false">AM538+AM540+AM542</f>
        <v>0</v>
      </c>
      <c r="AN537" s="27" t="n">
        <f aca="false">AN538+AN540+AN542</f>
        <v>0</v>
      </c>
      <c r="AO537" s="27" t="n">
        <f aca="false">AO538+AO540+AO542</f>
        <v>14092.4</v>
      </c>
      <c r="AP537" s="27" t="n">
        <f aca="false">AP538+AP540+AP542</f>
        <v>0</v>
      </c>
      <c r="AQ537" s="27" t="n">
        <f aca="false">AQ538+AQ540+AQ542</f>
        <v>0</v>
      </c>
      <c r="AR537" s="27" t="n">
        <f aca="false">AR538+AR540+AR542</f>
        <v>0</v>
      </c>
      <c r="AS537" s="27" t="n">
        <f aca="false">AS538+AS540+AS542</f>
        <v>14092.4</v>
      </c>
    </row>
    <row r="538" customFormat="false" ht="27.75" hidden="false" customHeight="true" outlineLevel="0" collapsed="false">
      <c r="A538" s="25" t="s">
        <v>526</v>
      </c>
      <c r="B538" s="17" t="s">
        <v>516</v>
      </c>
      <c r="C538" s="17" t="s">
        <v>525</v>
      </c>
      <c r="D538" s="17" t="s">
        <v>37</v>
      </c>
      <c r="E538" s="17"/>
      <c r="F538" s="27" t="n">
        <f aca="false">F539</f>
        <v>12799.1</v>
      </c>
      <c r="G538" s="27" t="n">
        <f aca="false">G539</f>
        <v>0</v>
      </c>
      <c r="H538" s="27" t="n">
        <f aca="false">H539</f>
        <v>12799.1</v>
      </c>
      <c r="I538" s="27" t="n">
        <f aca="false">I539</f>
        <v>-9799.1</v>
      </c>
      <c r="J538" s="27" t="n">
        <f aca="false">J539</f>
        <v>0</v>
      </c>
      <c r="K538" s="27" t="n">
        <f aca="false">K539</f>
        <v>0</v>
      </c>
      <c r="L538" s="27" t="n">
        <f aca="false">L539</f>
        <v>0</v>
      </c>
      <c r="M538" s="27" t="n">
        <f aca="false">M539</f>
        <v>0</v>
      </c>
      <c r="N538" s="27" t="n">
        <f aca="false">N539</f>
        <v>3000</v>
      </c>
      <c r="O538" s="27" t="n">
        <f aca="false">O539</f>
        <v>0</v>
      </c>
      <c r="P538" s="27" t="n">
        <f aca="false">P539</f>
        <v>0</v>
      </c>
      <c r="Q538" s="27" t="n">
        <f aca="false">Q539</f>
        <v>3000</v>
      </c>
      <c r="R538" s="27" t="n">
        <f aca="false">R539</f>
        <v>0</v>
      </c>
      <c r="S538" s="27" t="n">
        <f aca="false">S539</f>
        <v>0</v>
      </c>
      <c r="T538" s="27" t="n">
        <f aca="false">T539</f>
        <v>0</v>
      </c>
      <c r="U538" s="27" t="n">
        <f aca="false">U539</f>
        <v>3000</v>
      </c>
      <c r="V538" s="27" t="n">
        <f aca="false">V539</f>
        <v>0</v>
      </c>
      <c r="W538" s="27" t="n">
        <f aca="false">W539</f>
        <v>0</v>
      </c>
      <c r="X538" s="27" t="n">
        <f aca="false">X539</f>
        <v>0</v>
      </c>
      <c r="Y538" s="27" t="n">
        <f aca="false">Y539</f>
        <v>3000</v>
      </c>
      <c r="Z538" s="27" t="n">
        <f aca="false">Z539</f>
        <v>0</v>
      </c>
      <c r="AA538" s="27" t="n">
        <f aca="false">AA539</f>
        <v>0</v>
      </c>
      <c r="AB538" s="27" t="n">
        <f aca="false">AB539</f>
        <v>0</v>
      </c>
      <c r="AC538" s="27" t="n">
        <f aca="false">AC539</f>
        <v>3000</v>
      </c>
      <c r="AD538" s="27" t="n">
        <f aca="false">AD539</f>
        <v>0</v>
      </c>
      <c r="AE538" s="27" t="n">
        <f aca="false">AE539</f>
        <v>0</v>
      </c>
      <c r="AF538" s="27" t="n">
        <f aca="false">AF539</f>
        <v>0</v>
      </c>
      <c r="AG538" s="27" t="n">
        <f aca="false">AG539</f>
        <v>3000</v>
      </c>
      <c r="AH538" s="27" t="n">
        <f aca="false">AH539</f>
        <v>0</v>
      </c>
      <c r="AI538" s="27" t="n">
        <f aca="false">AI539</f>
        <v>0</v>
      </c>
      <c r="AJ538" s="27" t="n">
        <f aca="false">AJ539</f>
        <v>0</v>
      </c>
      <c r="AK538" s="27" t="n">
        <f aca="false">AK539</f>
        <v>3000</v>
      </c>
      <c r="AL538" s="27" t="n">
        <f aca="false">AL539</f>
        <v>0</v>
      </c>
      <c r="AM538" s="27" t="n">
        <f aca="false">AM539</f>
        <v>0</v>
      </c>
      <c r="AN538" s="27" t="n">
        <f aca="false">AN539</f>
        <v>0</v>
      </c>
      <c r="AO538" s="27" t="n">
        <f aca="false">AO539</f>
        <v>3000</v>
      </c>
      <c r="AP538" s="27" t="n">
        <f aca="false">AP539</f>
        <v>0</v>
      </c>
      <c r="AQ538" s="27" t="n">
        <f aca="false">AQ539</f>
        <v>0</v>
      </c>
      <c r="AR538" s="27" t="n">
        <f aca="false">AR539</f>
        <v>0</v>
      </c>
      <c r="AS538" s="27" t="n">
        <f aca="false">AS539</f>
        <v>3000</v>
      </c>
    </row>
    <row r="539" customFormat="false" ht="36.75" hidden="false" customHeight="true" outlineLevel="0" collapsed="false">
      <c r="A539" s="35" t="s">
        <v>524</v>
      </c>
      <c r="B539" s="14" t="s">
        <v>516</v>
      </c>
      <c r="C539" s="14" t="s">
        <v>525</v>
      </c>
      <c r="D539" s="14" t="s">
        <v>527</v>
      </c>
      <c r="E539" s="14"/>
      <c r="F539" s="29" t="n">
        <v>12799.1</v>
      </c>
      <c r="G539" s="29" t="n">
        <v>0</v>
      </c>
      <c r="H539" s="29" t="n">
        <f aca="false">F539</f>
        <v>12799.1</v>
      </c>
      <c r="I539" s="29" t="n">
        <v>-9799.1</v>
      </c>
      <c r="J539" s="29" t="n">
        <v>0</v>
      </c>
      <c r="K539" s="29" t="n">
        <v>0</v>
      </c>
      <c r="L539" s="29" t="n">
        <v>0</v>
      </c>
      <c r="M539" s="29" t="n">
        <v>0</v>
      </c>
      <c r="N539" s="29" t="n">
        <f aca="false">J539+I539+H539</f>
        <v>3000</v>
      </c>
      <c r="O539" s="29" t="n">
        <v>0</v>
      </c>
      <c r="P539" s="29" t="n">
        <v>0</v>
      </c>
      <c r="Q539" s="29" t="n">
        <v>3000</v>
      </c>
      <c r="R539" s="29" t="n">
        <v>0</v>
      </c>
      <c r="S539" s="29" t="n">
        <v>0</v>
      </c>
      <c r="T539" s="29" t="n">
        <v>0</v>
      </c>
      <c r="U539" s="29" t="n">
        <v>3000</v>
      </c>
      <c r="V539" s="29" t="n">
        <v>0</v>
      </c>
      <c r="W539" s="29" t="n">
        <v>0</v>
      </c>
      <c r="X539" s="29" t="n">
        <v>0</v>
      </c>
      <c r="Y539" s="29" t="n">
        <v>3000</v>
      </c>
      <c r="Z539" s="29" t="n">
        <v>0</v>
      </c>
      <c r="AA539" s="29" t="n">
        <v>0</v>
      </c>
      <c r="AB539" s="29" t="n">
        <v>0</v>
      </c>
      <c r="AC539" s="29" t="n">
        <v>3000</v>
      </c>
      <c r="AD539" s="29" t="n">
        <v>0</v>
      </c>
      <c r="AE539" s="29" t="n">
        <v>0</v>
      </c>
      <c r="AF539" s="29" t="n">
        <v>0</v>
      </c>
      <c r="AG539" s="29" t="n">
        <v>3000</v>
      </c>
      <c r="AH539" s="29" t="n">
        <v>0</v>
      </c>
      <c r="AI539" s="29" t="n">
        <v>0</v>
      </c>
      <c r="AJ539" s="29" t="n">
        <v>0</v>
      </c>
      <c r="AK539" s="29" t="n">
        <v>3000</v>
      </c>
      <c r="AL539" s="29" t="n">
        <v>0</v>
      </c>
      <c r="AM539" s="29" t="n">
        <v>0</v>
      </c>
      <c r="AN539" s="29" t="n">
        <v>0</v>
      </c>
      <c r="AO539" s="29" t="n">
        <v>3000</v>
      </c>
      <c r="AP539" s="29" t="n">
        <v>0</v>
      </c>
      <c r="AQ539" s="29" t="n">
        <v>0</v>
      </c>
      <c r="AR539" s="29" t="n">
        <v>0</v>
      </c>
      <c r="AS539" s="29" t="n">
        <f aca="false">AO539+AP539+AQ539+AR539</f>
        <v>3000</v>
      </c>
    </row>
    <row r="540" customFormat="false" ht="21.75" hidden="false" customHeight="true" outlineLevel="0" collapsed="false">
      <c r="A540" s="25" t="s">
        <v>529</v>
      </c>
      <c r="B540" s="17" t="s">
        <v>516</v>
      </c>
      <c r="C540" s="17" t="s">
        <v>528</v>
      </c>
      <c r="D540" s="17" t="s">
        <v>37</v>
      </c>
      <c r="E540" s="17"/>
      <c r="F540" s="27" t="n">
        <f aca="false">F541</f>
        <v>0</v>
      </c>
      <c r="G540" s="27" t="n">
        <f aca="false">G541</f>
        <v>0</v>
      </c>
      <c r="H540" s="27" t="n">
        <f aca="false">H541</f>
        <v>0</v>
      </c>
      <c r="I540" s="27" t="n">
        <f aca="false">I541</f>
        <v>2100</v>
      </c>
      <c r="J540" s="27" t="n">
        <f aca="false">J541</f>
        <v>0</v>
      </c>
      <c r="K540" s="27" t="n">
        <f aca="false">K541</f>
        <v>0</v>
      </c>
      <c r="L540" s="27" t="n">
        <f aca="false">L541</f>
        <v>0</v>
      </c>
      <c r="M540" s="27" t="n">
        <f aca="false">M541</f>
        <v>0</v>
      </c>
      <c r="N540" s="27" t="n">
        <f aca="false">N541</f>
        <v>2100</v>
      </c>
      <c r="O540" s="27" t="n">
        <f aca="false">O541</f>
        <v>0</v>
      </c>
      <c r="P540" s="27" t="n">
        <f aca="false">P541</f>
        <v>0</v>
      </c>
      <c r="Q540" s="27" t="n">
        <f aca="false">Q541</f>
        <v>2100</v>
      </c>
      <c r="R540" s="27" t="n">
        <f aca="false">R541</f>
        <v>0</v>
      </c>
      <c r="S540" s="27" t="n">
        <f aca="false">S541</f>
        <v>0</v>
      </c>
      <c r="T540" s="27" t="n">
        <f aca="false">T541</f>
        <v>0</v>
      </c>
      <c r="U540" s="27" t="n">
        <f aca="false">U541</f>
        <v>2100</v>
      </c>
      <c r="V540" s="27" t="n">
        <f aca="false">V541</f>
        <v>0</v>
      </c>
      <c r="W540" s="27" t="n">
        <f aca="false">W541</f>
        <v>0</v>
      </c>
      <c r="X540" s="27" t="n">
        <f aca="false">X541</f>
        <v>0</v>
      </c>
      <c r="Y540" s="27" t="n">
        <f aca="false">Y541</f>
        <v>2100</v>
      </c>
      <c r="Z540" s="27" t="n">
        <f aca="false">Z541</f>
        <v>0</v>
      </c>
      <c r="AA540" s="27" t="n">
        <f aca="false">AA541</f>
        <v>0</v>
      </c>
      <c r="AB540" s="27" t="n">
        <f aca="false">AB541</f>
        <v>0</v>
      </c>
      <c r="AC540" s="27" t="n">
        <f aca="false">AC541</f>
        <v>2100</v>
      </c>
      <c r="AD540" s="27" t="n">
        <f aca="false">AD541</f>
        <v>0</v>
      </c>
      <c r="AE540" s="27" t="n">
        <f aca="false">AE541</f>
        <v>0</v>
      </c>
      <c r="AF540" s="27" t="n">
        <f aca="false">AF541</f>
        <v>0</v>
      </c>
      <c r="AG540" s="27" t="n">
        <f aca="false">AG541</f>
        <v>2100</v>
      </c>
      <c r="AH540" s="27" t="n">
        <f aca="false">AH541</f>
        <v>0</v>
      </c>
      <c r="AI540" s="27" t="n">
        <f aca="false">AI541</f>
        <v>0</v>
      </c>
      <c r="AJ540" s="27" t="n">
        <f aca="false">AJ541</f>
        <v>0</v>
      </c>
      <c r="AK540" s="27" t="n">
        <f aca="false">AK541</f>
        <v>2100</v>
      </c>
      <c r="AL540" s="27" t="n">
        <f aca="false">AL541</f>
        <v>0</v>
      </c>
      <c r="AM540" s="27" t="n">
        <f aca="false">AM541</f>
        <v>0</v>
      </c>
      <c r="AN540" s="27" t="n">
        <f aca="false">AN541</f>
        <v>0</v>
      </c>
      <c r="AO540" s="27" t="n">
        <f aca="false">AO541</f>
        <v>2100</v>
      </c>
      <c r="AP540" s="27" t="n">
        <f aca="false">AP541</f>
        <v>0</v>
      </c>
      <c r="AQ540" s="27" t="n">
        <f aca="false">AQ541</f>
        <v>0</v>
      </c>
      <c r="AR540" s="27" t="n">
        <f aca="false">AR541</f>
        <v>0</v>
      </c>
      <c r="AS540" s="27" t="n">
        <f aca="false">AS541</f>
        <v>2100</v>
      </c>
    </row>
    <row r="541" customFormat="false" ht="33" hidden="false" customHeight="true" outlineLevel="0" collapsed="false">
      <c r="A541" s="35" t="s">
        <v>524</v>
      </c>
      <c r="B541" s="14" t="s">
        <v>516</v>
      </c>
      <c r="C541" s="14" t="s">
        <v>528</v>
      </c>
      <c r="D541" s="14" t="s">
        <v>527</v>
      </c>
      <c r="E541" s="14"/>
      <c r="F541" s="29"/>
      <c r="G541" s="29"/>
      <c r="H541" s="29" t="n">
        <v>0</v>
      </c>
      <c r="I541" s="29" t="n">
        <v>2100</v>
      </c>
      <c r="J541" s="29" t="n">
        <v>0</v>
      </c>
      <c r="K541" s="29" t="n">
        <v>0</v>
      </c>
      <c r="L541" s="29" t="n">
        <v>0</v>
      </c>
      <c r="M541" s="29" t="n">
        <v>0</v>
      </c>
      <c r="N541" s="29" t="n">
        <f aca="false">J541+I541+H541</f>
        <v>2100</v>
      </c>
      <c r="O541" s="29" t="n">
        <v>0</v>
      </c>
      <c r="P541" s="29" t="n">
        <v>0</v>
      </c>
      <c r="Q541" s="29" t="n">
        <v>2100</v>
      </c>
      <c r="R541" s="29" t="n">
        <v>0</v>
      </c>
      <c r="S541" s="29" t="n">
        <v>0</v>
      </c>
      <c r="T541" s="29" t="n">
        <v>0</v>
      </c>
      <c r="U541" s="29" t="n">
        <v>2100</v>
      </c>
      <c r="V541" s="29" t="n">
        <v>0</v>
      </c>
      <c r="W541" s="29" t="n">
        <v>0</v>
      </c>
      <c r="X541" s="29" t="n">
        <v>0</v>
      </c>
      <c r="Y541" s="29" t="n">
        <v>2100</v>
      </c>
      <c r="Z541" s="29" t="n">
        <v>0</v>
      </c>
      <c r="AA541" s="29" t="n">
        <v>0</v>
      </c>
      <c r="AB541" s="29" t="n">
        <v>0</v>
      </c>
      <c r="AC541" s="29" t="n">
        <v>2100</v>
      </c>
      <c r="AD541" s="29" t="n">
        <v>0</v>
      </c>
      <c r="AE541" s="29" t="n">
        <v>0</v>
      </c>
      <c r="AF541" s="29" t="n">
        <v>0</v>
      </c>
      <c r="AG541" s="29" t="n">
        <v>2100</v>
      </c>
      <c r="AH541" s="29" t="n">
        <v>0</v>
      </c>
      <c r="AI541" s="29" t="n">
        <v>0</v>
      </c>
      <c r="AJ541" s="29" t="n">
        <v>0</v>
      </c>
      <c r="AK541" s="29" t="n">
        <v>2100</v>
      </c>
      <c r="AL541" s="29" t="n">
        <v>0</v>
      </c>
      <c r="AM541" s="29" t="n">
        <v>0</v>
      </c>
      <c r="AN541" s="29" t="n">
        <v>0</v>
      </c>
      <c r="AO541" s="29" t="n">
        <v>2100</v>
      </c>
      <c r="AP541" s="29" t="n">
        <v>0</v>
      </c>
      <c r="AQ541" s="29" t="n">
        <v>0</v>
      </c>
      <c r="AR541" s="29" t="n">
        <v>0</v>
      </c>
      <c r="AS541" s="29" t="n">
        <f aca="false">AO541+AP541+AQ541+AR541</f>
        <v>2100</v>
      </c>
    </row>
    <row r="542" customFormat="false" ht="35.25" hidden="false" customHeight="true" outlineLevel="0" collapsed="false">
      <c r="A542" s="25" t="s">
        <v>531</v>
      </c>
      <c r="B542" s="17" t="s">
        <v>516</v>
      </c>
      <c r="C542" s="17" t="s">
        <v>530</v>
      </c>
      <c r="D542" s="17" t="s">
        <v>37</v>
      </c>
      <c r="E542" s="17"/>
      <c r="F542" s="27" t="n">
        <f aca="false">F543</f>
        <v>0</v>
      </c>
      <c r="G542" s="27" t="n">
        <f aca="false">G543</f>
        <v>0</v>
      </c>
      <c r="H542" s="27" t="n">
        <f aca="false">H543</f>
        <v>0</v>
      </c>
      <c r="I542" s="27" t="n">
        <f aca="false">I543</f>
        <v>7699.1</v>
      </c>
      <c r="J542" s="27" t="n">
        <f aca="false">J543</f>
        <v>0</v>
      </c>
      <c r="K542" s="27" t="n">
        <f aca="false">K543</f>
        <v>0</v>
      </c>
      <c r="L542" s="27" t="n">
        <f aca="false">L543</f>
        <v>0</v>
      </c>
      <c r="M542" s="27" t="n">
        <f aca="false">M543</f>
        <v>0</v>
      </c>
      <c r="N542" s="27" t="n">
        <f aca="false">N543</f>
        <v>7699.1</v>
      </c>
      <c r="O542" s="27" t="n">
        <f aca="false">O543</f>
        <v>0</v>
      </c>
      <c r="P542" s="27" t="n">
        <f aca="false">P543</f>
        <v>0</v>
      </c>
      <c r="Q542" s="27" t="n">
        <f aca="false">Q543</f>
        <v>7699.1</v>
      </c>
      <c r="R542" s="27" t="n">
        <f aca="false">R543</f>
        <v>0</v>
      </c>
      <c r="S542" s="27" t="n">
        <f aca="false">S543</f>
        <v>0</v>
      </c>
      <c r="T542" s="27" t="n">
        <f aca="false">T543</f>
        <v>0</v>
      </c>
      <c r="U542" s="27" t="n">
        <f aca="false">U543</f>
        <v>7699.1</v>
      </c>
      <c r="V542" s="27" t="n">
        <f aca="false">V543</f>
        <v>0</v>
      </c>
      <c r="W542" s="27" t="n">
        <f aca="false">W543</f>
        <v>1254</v>
      </c>
      <c r="X542" s="27" t="n">
        <f aca="false">X543</f>
        <v>0</v>
      </c>
      <c r="Y542" s="27" t="n">
        <f aca="false">Y543</f>
        <v>8953.1</v>
      </c>
      <c r="Z542" s="27" t="n">
        <f aca="false">Z543</f>
        <v>0</v>
      </c>
      <c r="AA542" s="27" t="n">
        <f aca="false">AA543</f>
        <v>0</v>
      </c>
      <c r="AB542" s="27" t="n">
        <f aca="false">AB543</f>
        <v>0</v>
      </c>
      <c r="AC542" s="27" t="n">
        <f aca="false">AC543</f>
        <v>8953.1</v>
      </c>
      <c r="AD542" s="27" t="n">
        <f aca="false">AD543</f>
        <v>0</v>
      </c>
      <c r="AE542" s="27" t="n">
        <f aca="false">AE543</f>
        <v>0</v>
      </c>
      <c r="AF542" s="27" t="n">
        <f aca="false">AF543</f>
        <v>0</v>
      </c>
      <c r="AG542" s="27" t="n">
        <f aca="false">AG543</f>
        <v>8953.1</v>
      </c>
      <c r="AH542" s="27" t="n">
        <f aca="false">AH543</f>
        <v>0</v>
      </c>
      <c r="AI542" s="27" t="n">
        <f aca="false">AI543</f>
        <v>39.3</v>
      </c>
      <c r="AJ542" s="27" t="n">
        <f aca="false">AJ543</f>
        <v>0</v>
      </c>
      <c r="AK542" s="27" t="n">
        <f aca="false">AK543</f>
        <v>8992.4</v>
      </c>
      <c r="AL542" s="27" t="n">
        <f aca="false">AL543</f>
        <v>0</v>
      </c>
      <c r="AM542" s="27" t="n">
        <f aca="false">AM543</f>
        <v>0</v>
      </c>
      <c r="AN542" s="27" t="n">
        <f aca="false">AN543</f>
        <v>0</v>
      </c>
      <c r="AO542" s="27" t="n">
        <f aca="false">AO543</f>
        <v>8992.4</v>
      </c>
      <c r="AP542" s="27" t="n">
        <f aca="false">AP543</f>
        <v>0</v>
      </c>
      <c r="AQ542" s="27" t="n">
        <f aca="false">AQ543</f>
        <v>0</v>
      </c>
      <c r="AR542" s="27" t="n">
        <f aca="false">AR543</f>
        <v>0</v>
      </c>
      <c r="AS542" s="27" t="n">
        <f aca="false">AS543</f>
        <v>8992.4</v>
      </c>
    </row>
    <row r="543" customFormat="false" ht="21.75" hidden="false" customHeight="true" outlineLevel="0" collapsed="false">
      <c r="A543" s="20" t="s">
        <v>116</v>
      </c>
      <c r="B543" s="14" t="s">
        <v>516</v>
      </c>
      <c r="C543" s="14" t="s">
        <v>530</v>
      </c>
      <c r="D543" s="14" t="s">
        <v>115</v>
      </c>
      <c r="E543" s="14"/>
      <c r="F543" s="29"/>
      <c r="G543" s="29"/>
      <c r="H543" s="29" t="n">
        <v>0</v>
      </c>
      <c r="I543" s="29" t="n">
        <v>7699.1</v>
      </c>
      <c r="J543" s="29" t="n">
        <v>0</v>
      </c>
      <c r="K543" s="29" t="n">
        <v>0</v>
      </c>
      <c r="L543" s="29" t="n">
        <v>0</v>
      </c>
      <c r="M543" s="29" t="n">
        <v>0</v>
      </c>
      <c r="N543" s="29" t="n">
        <f aca="false">J543+I543+H543</f>
        <v>7699.1</v>
      </c>
      <c r="O543" s="29" t="n">
        <v>0</v>
      </c>
      <c r="P543" s="29" t="n">
        <v>0</v>
      </c>
      <c r="Q543" s="29" t="n">
        <v>7699.1</v>
      </c>
      <c r="R543" s="29" t="n">
        <v>0</v>
      </c>
      <c r="S543" s="29" t="n">
        <v>0</v>
      </c>
      <c r="T543" s="29" t="n">
        <v>0</v>
      </c>
      <c r="U543" s="29" t="n">
        <v>7699.1</v>
      </c>
      <c r="V543" s="29" t="n">
        <v>0</v>
      </c>
      <c r="W543" s="29" t="n">
        <v>1254</v>
      </c>
      <c r="X543" s="29" t="n">
        <v>0</v>
      </c>
      <c r="Y543" s="29" t="n">
        <v>8953.1</v>
      </c>
      <c r="Z543" s="29" t="n">
        <v>0</v>
      </c>
      <c r="AA543" s="29" t="n">
        <v>0</v>
      </c>
      <c r="AB543" s="29" t="n">
        <v>0</v>
      </c>
      <c r="AC543" s="29" t="n">
        <v>8953.1</v>
      </c>
      <c r="AD543" s="29" t="n">
        <v>0</v>
      </c>
      <c r="AE543" s="29" t="n">
        <v>0</v>
      </c>
      <c r="AF543" s="29" t="n">
        <v>0</v>
      </c>
      <c r="AG543" s="29" t="n">
        <v>8953.1</v>
      </c>
      <c r="AH543" s="29" t="n">
        <v>0</v>
      </c>
      <c r="AI543" s="29" t="n">
        <v>39.3</v>
      </c>
      <c r="AJ543" s="29" t="n">
        <v>0</v>
      </c>
      <c r="AK543" s="29" t="n">
        <v>8992.4</v>
      </c>
      <c r="AL543" s="29" t="n">
        <v>0</v>
      </c>
      <c r="AM543" s="29" t="n">
        <v>0</v>
      </c>
      <c r="AN543" s="29" t="n">
        <v>0</v>
      </c>
      <c r="AO543" s="29" t="n">
        <v>8992.4</v>
      </c>
      <c r="AP543" s="29" t="n">
        <v>0</v>
      </c>
      <c r="AQ543" s="29" t="n">
        <v>0</v>
      </c>
      <c r="AR543" s="29" t="n">
        <v>0</v>
      </c>
      <c r="AS543" s="29" t="n">
        <f aca="false">AO543+AP543+AQ543+AR543</f>
        <v>8992.4</v>
      </c>
    </row>
    <row r="544" customFormat="false" ht="21.75" hidden="false" customHeight="true" outlineLevel="0" collapsed="false">
      <c r="A544" s="15" t="s">
        <v>638</v>
      </c>
      <c r="B544" s="13" t="s">
        <v>532</v>
      </c>
      <c r="C544" s="13"/>
      <c r="D544" s="13"/>
      <c r="E544" s="13"/>
      <c r="F544" s="28" t="e">
        <f aca="false">F545+F555</f>
        <v>#REF!</v>
      </c>
      <c r="G544" s="28" t="e">
        <f aca="false">G545+G555</f>
        <v>#REF!</v>
      </c>
      <c r="H544" s="28" t="e">
        <f aca="false">H545+H555</f>
        <v>#REF!</v>
      </c>
      <c r="I544" s="28" t="e">
        <f aca="false">I545+I555</f>
        <v>#REF!</v>
      </c>
      <c r="J544" s="28" t="e">
        <f aca="false">J545+J555</f>
        <v>#REF!</v>
      </c>
      <c r="K544" s="28" t="e">
        <f aca="false">K545+K555</f>
        <v>#REF!</v>
      </c>
      <c r="L544" s="28" t="e">
        <f aca="false">L545+L555</f>
        <v>#REF!</v>
      </c>
      <c r="M544" s="28" t="e">
        <f aca="false">M545+M555</f>
        <v>#REF!</v>
      </c>
      <c r="N544" s="28" t="e">
        <f aca="false">N545+N555</f>
        <v>#REF!</v>
      </c>
      <c r="O544" s="28" t="e">
        <f aca="false">O545+O555</f>
        <v>#REF!</v>
      </c>
      <c r="P544" s="28" t="e">
        <f aca="false">P545+P555</f>
        <v>#REF!</v>
      </c>
      <c r="Q544" s="28" t="n">
        <f aca="false">Q545+Q555</f>
        <v>10585.5</v>
      </c>
      <c r="R544" s="28" t="n">
        <f aca="false">R545+R555</f>
        <v>0</v>
      </c>
      <c r="S544" s="28" t="n">
        <f aca="false">S545+S555</f>
        <v>0</v>
      </c>
      <c r="T544" s="28" t="n">
        <f aca="false">T545+T555</f>
        <v>0</v>
      </c>
      <c r="U544" s="28" t="n">
        <f aca="false">U545+U555</f>
        <v>10585.5</v>
      </c>
      <c r="V544" s="28" t="n">
        <f aca="false">V545+V555</f>
        <v>0</v>
      </c>
      <c r="W544" s="28" t="n">
        <f aca="false">W545+W555</f>
        <v>320.9</v>
      </c>
      <c r="X544" s="28" t="n">
        <f aca="false">X545+X555</f>
        <v>0</v>
      </c>
      <c r="Y544" s="28" t="n">
        <f aca="false">Y545+Y555</f>
        <v>10906.4</v>
      </c>
      <c r="Z544" s="28" t="n">
        <f aca="false">Z545+Z555</f>
        <v>0</v>
      </c>
      <c r="AA544" s="28" t="n">
        <f aca="false">AA545+AA555</f>
        <v>0</v>
      </c>
      <c r="AB544" s="28" t="n">
        <f aca="false">AB545+AB555</f>
        <v>0</v>
      </c>
      <c r="AC544" s="28" t="n">
        <f aca="false">AC545+AC555</f>
        <v>10906.4</v>
      </c>
      <c r="AD544" s="28" t="n">
        <f aca="false">AD545+AD555</f>
        <v>0</v>
      </c>
      <c r="AE544" s="28" t="n">
        <f aca="false">AE545+AE555</f>
        <v>0</v>
      </c>
      <c r="AF544" s="28" t="n">
        <f aca="false">AF545+AF555</f>
        <v>0</v>
      </c>
      <c r="AG544" s="28" t="n">
        <f aca="false">AG545+AG555</f>
        <v>10906.4</v>
      </c>
      <c r="AH544" s="28" t="n">
        <f aca="false">AH545+AH555</f>
        <v>16.38</v>
      </c>
      <c r="AI544" s="28" t="n">
        <f aca="false">AI545+AI555</f>
        <v>0</v>
      </c>
      <c r="AJ544" s="28" t="n">
        <f aca="false">AJ545+AJ555</f>
        <v>0</v>
      </c>
      <c r="AK544" s="28" t="n">
        <f aca="false">AK545+AK555</f>
        <v>10922.78</v>
      </c>
      <c r="AL544" s="28" t="n">
        <f aca="false">AL545+AL555</f>
        <v>0</v>
      </c>
      <c r="AM544" s="28" t="n">
        <f aca="false">AM545+AM555</f>
        <v>0</v>
      </c>
      <c r="AN544" s="28" t="n">
        <f aca="false">AN545+AN555</f>
        <v>0</v>
      </c>
      <c r="AO544" s="28" t="n">
        <f aca="false">AO545+AO555</f>
        <v>10922.78</v>
      </c>
      <c r="AP544" s="28" t="n">
        <f aca="false">AP545+AP555</f>
        <v>79.292</v>
      </c>
      <c r="AQ544" s="28" t="n">
        <f aca="false">AQ545+AQ555</f>
        <v>125</v>
      </c>
      <c r="AR544" s="28" t="n">
        <f aca="false">AR545+AR555</f>
        <v>0</v>
      </c>
      <c r="AS544" s="28" t="n">
        <f aca="false">AS545+AS555</f>
        <v>11127.072</v>
      </c>
    </row>
    <row r="545" customFormat="false" ht="21.75" hidden="false" customHeight="true" outlineLevel="0" collapsed="false">
      <c r="A545" s="18" t="s">
        <v>44</v>
      </c>
      <c r="B545" s="17" t="s">
        <v>532</v>
      </c>
      <c r="C545" s="17" t="s">
        <v>43</v>
      </c>
      <c r="D545" s="17" t="s">
        <v>37</v>
      </c>
      <c r="E545" s="17"/>
      <c r="F545" s="27" t="n">
        <f aca="false">F546</f>
        <v>7358.4</v>
      </c>
      <c r="G545" s="27" t="n">
        <f aca="false">G546</f>
        <v>0</v>
      </c>
      <c r="H545" s="27" t="n">
        <f aca="false">H546</f>
        <v>7358.4</v>
      </c>
      <c r="I545" s="27" t="n">
        <f aca="false">I546</f>
        <v>2646.1</v>
      </c>
      <c r="J545" s="27" t="n">
        <f aca="false">J546</f>
        <v>0</v>
      </c>
      <c r="K545" s="27" t="n">
        <f aca="false">K546</f>
        <v>0</v>
      </c>
      <c r="L545" s="27" t="n">
        <f aca="false">L546</f>
        <v>0</v>
      </c>
      <c r="M545" s="27" t="n">
        <f aca="false">M546</f>
        <v>0</v>
      </c>
      <c r="N545" s="27" t="n">
        <f aca="false">N546</f>
        <v>10004.5</v>
      </c>
      <c r="O545" s="27" t="n">
        <f aca="false">O546</f>
        <v>0</v>
      </c>
      <c r="P545" s="27" t="n">
        <f aca="false">P546</f>
        <v>0</v>
      </c>
      <c r="Q545" s="27" t="n">
        <f aca="false">Q546</f>
        <v>10004.5</v>
      </c>
      <c r="R545" s="27" t="n">
        <f aca="false">R546</f>
        <v>0</v>
      </c>
      <c r="S545" s="27" t="n">
        <f aca="false">S546</f>
        <v>0</v>
      </c>
      <c r="T545" s="27" t="n">
        <f aca="false">T546</f>
        <v>0</v>
      </c>
      <c r="U545" s="27" t="n">
        <f aca="false">U546</f>
        <v>10004.5</v>
      </c>
      <c r="V545" s="27" t="n">
        <f aca="false">V546</f>
        <v>0</v>
      </c>
      <c r="W545" s="27" t="n">
        <f aca="false">W546</f>
        <v>320.9</v>
      </c>
      <c r="X545" s="27" t="n">
        <f aca="false">X546</f>
        <v>0</v>
      </c>
      <c r="Y545" s="27" t="n">
        <f aca="false">Y546</f>
        <v>10325.4</v>
      </c>
      <c r="Z545" s="27" t="n">
        <f aca="false">Z546</f>
        <v>0</v>
      </c>
      <c r="AA545" s="27" t="n">
        <f aca="false">AA546</f>
        <v>0</v>
      </c>
      <c r="AB545" s="27" t="n">
        <f aca="false">AB546</f>
        <v>0</v>
      </c>
      <c r="AC545" s="27" t="n">
        <f aca="false">AC546</f>
        <v>10325.4</v>
      </c>
      <c r="AD545" s="27" t="n">
        <f aca="false">AD546</f>
        <v>0</v>
      </c>
      <c r="AE545" s="27" t="n">
        <f aca="false">AE546</f>
        <v>0</v>
      </c>
      <c r="AF545" s="27" t="n">
        <f aca="false">AF546</f>
        <v>0</v>
      </c>
      <c r="AG545" s="27" t="n">
        <f aca="false">AG546</f>
        <v>10325.4</v>
      </c>
      <c r="AH545" s="27" t="n">
        <f aca="false">AH546</f>
        <v>0</v>
      </c>
      <c r="AI545" s="27" t="n">
        <f aca="false">AI546</f>
        <v>0</v>
      </c>
      <c r="AJ545" s="27" t="n">
        <f aca="false">AJ546</f>
        <v>0</v>
      </c>
      <c r="AK545" s="27" t="n">
        <f aca="false">AK546</f>
        <v>10325.4</v>
      </c>
      <c r="AL545" s="27" t="n">
        <f aca="false">AL546</f>
        <v>0</v>
      </c>
      <c r="AM545" s="27" t="n">
        <f aca="false">AM546</f>
        <v>0</v>
      </c>
      <c r="AN545" s="27" t="n">
        <f aca="false">AN546</f>
        <v>0</v>
      </c>
      <c r="AO545" s="27" t="n">
        <f aca="false">AO546</f>
        <v>10325.4</v>
      </c>
      <c r="AP545" s="27" t="n">
        <f aca="false">AP546</f>
        <v>79.292</v>
      </c>
      <c r="AQ545" s="27" t="n">
        <f aca="false">AQ546</f>
        <v>125</v>
      </c>
      <c r="AR545" s="27" t="n">
        <f aca="false">AR546</f>
        <v>0</v>
      </c>
      <c r="AS545" s="27" t="n">
        <f aca="false">AS546</f>
        <v>10529.692</v>
      </c>
    </row>
    <row r="546" customFormat="false" ht="21.75" hidden="false" customHeight="true" outlineLevel="0" collapsed="false">
      <c r="A546" s="18" t="s">
        <v>40</v>
      </c>
      <c r="B546" s="17" t="s">
        <v>532</v>
      </c>
      <c r="C546" s="17" t="s">
        <v>43</v>
      </c>
      <c r="D546" s="17" t="s">
        <v>39</v>
      </c>
      <c r="E546" s="17"/>
      <c r="F546" s="27" t="n">
        <f aca="false">F551+F549+F553</f>
        <v>7358.4</v>
      </c>
      <c r="G546" s="27" t="n">
        <f aca="false">G551+G549+G553</f>
        <v>0</v>
      </c>
      <c r="H546" s="27" t="n">
        <f aca="false">H551+H549+H553</f>
        <v>7358.4</v>
      </c>
      <c r="I546" s="27" t="n">
        <f aca="false">I551+I549+I553</f>
        <v>2646.1</v>
      </c>
      <c r="J546" s="27" t="n">
        <f aca="false">J551+J549+J553</f>
        <v>0</v>
      </c>
      <c r="K546" s="27" t="n">
        <f aca="false">K551+K549+K553</f>
        <v>0</v>
      </c>
      <c r="L546" s="27" t="n">
        <f aca="false">L551+L549+L553</f>
        <v>0</v>
      </c>
      <c r="M546" s="27" t="n">
        <f aca="false">M551+M549+M553</f>
        <v>0</v>
      </c>
      <c r="N546" s="27" t="n">
        <f aca="false">N551+N549+N553</f>
        <v>10004.5</v>
      </c>
      <c r="O546" s="27" t="n">
        <f aca="false">O551+O549+O553</f>
        <v>0</v>
      </c>
      <c r="P546" s="27" t="n">
        <f aca="false">P551+P549+P553</f>
        <v>0</v>
      </c>
      <c r="Q546" s="27" t="n">
        <f aca="false">Q551+Q549+Q553</f>
        <v>10004.5</v>
      </c>
      <c r="R546" s="27" t="n">
        <f aca="false">R551+R549+R553</f>
        <v>0</v>
      </c>
      <c r="S546" s="27" t="n">
        <f aca="false">S551+S549+S553</f>
        <v>0</v>
      </c>
      <c r="T546" s="27" t="n">
        <f aca="false">T551+T549+T553</f>
        <v>0</v>
      </c>
      <c r="U546" s="27" t="n">
        <f aca="false">U551+U549+U553</f>
        <v>10004.5</v>
      </c>
      <c r="V546" s="27" t="n">
        <f aca="false">V551+V549+V553</f>
        <v>0</v>
      </c>
      <c r="W546" s="27" t="n">
        <f aca="false">W551+W549+W553</f>
        <v>320.9</v>
      </c>
      <c r="X546" s="27" t="n">
        <f aca="false">X551+X549+X553</f>
        <v>0</v>
      </c>
      <c r="Y546" s="27" t="n">
        <f aca="false">Y551+Y549+Y553</f>
        <v>10325.4</v>
      </c>
      <c r="Z546" s="27" t="n">
        <f aca="false">Z551+Z549+Z553</f>
        <v>0</v>
      </c>
      <c r="AA546" s="27" t="n">
        <f aca="false">AA551+AA549+AA553</f>
        <v>0</v>
      </c>
      <c r="AB546" s="27" t="n">
        <f aca="false">AB551+AB549+AB553</f>
        <v>0</v>
      </c>
      <c r="AC546" s="27" t="n">
        <f aca="false">AC551+AC549+AC553</f>
        <v>10325.4</v>
      </c>
      <c r="AD546" s="27" t="n">
        <f aca="false">AD551+AD549+AD553</f>
        <v>0</v>
      </c>
      <c r="AE546" s="27" t="n">
        <f aca="false">AE551+AE549+AE553</f>
        <v>0</v>
      </c>
      <c r="AF546" s="27" t="n">
        <f aca="false">AF551+AF549+AF553</f>
        <v>0</v>
      </c>
      <c r="AG546" s="27" t="n">
        <f aca="false">AG551+AG549+AG553</f>
        <v>10325.4</v>
      </c>
      <c r="AH546" s="27" t="n">
        <f aca="false">AH551+AH549+AH553</f>
        <v>0</v>
      </c>
      <c r="AI546" s="27" t="n">
        <f aca="false">AI551+AI549+AI553</f>
        <v>0</v>
      </c>
      <c r="AJ546" s="27" t="n">
        <f aca="false">AJ551+AJ549+AJ553</f>
        <v>0</v>
      </c>
      <c r="AK546" s="27" t="n">
        <f aca="false">AK551+AK549+AK553</f>
        <v>10325.4</v>
      </c>
      <c r="AL546" s="27" t="n">
        <f aca="false">AL551+AL549+AL553</f>
        <v>0</v>
      </c>
      <c r="AM546" s="27" t="n">
        <f aca="false">AM551+AM549+AM553</f>
        <v>0</v>
      </c>
      <c r="AN546" s="27" t="n">
        <f aca="false">AN551+AN549+AN553</f>
        <v>0</v>
      </c>
      <c r="AO546" s="27" t="n">
        <f aca="false">AO551+AO549+AO553+AO547</f>
        <v>10325.4</v>
      </c>
      <c r="AP546" s="27" t="n">
        <f aca="false">AP551+AP549+AP553+AP547</f>
        <v>79.292</v>
      </c>
      <c r="AQ546" s="27" t="n">
        <f aca="false">AQ551+AQ549+AQ553+AQ547</f>
        <v>125</v>
      </c>
      <c r="AR546" s="27" t="n">
        <f aca="false">AR551+AR549+AR553+AR547</f>
        <v>0</v>
      </c>
      <c r="AS546" s="27" t="n">
        <f aca="false">AS551+AS549+AS553+AS547</f>
        <v>10529.692</v>
      </c>
    </row>
    <row r="547" customFormat="false" ht="22.5" hidden="false" customHeight="true" outlineLevel="0" collapsed="false">
      <c r="A547" s="18" t="s">
        <v>46</v>
      </c>
      <c r="B547" s="17" t="s">
        <v>532</v>
      </c>
      <c r="C547" s="17" t="s">
        <v>45</v>
      </c>
      <c r="D547" s="17" t="s">
        <v>37</v>
      </c>
      <c r="E547" s="1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 t="n">
        <f aca="false">AO548</f>
        <v>0</v>
      </c>
      <c r="AP547" s="27" t="n">
        <f aca="false">AP548</f>
        <v>79.292</v>
      </c>
      <c r="AQ547" s="27" t="n">
        <f aca="false">AQ548</f>
        <v>0</v>
      </c>
      <c r="AR547" s="27" t="n">
        <f aca="false">AR548</f>
        <v>0</v>
      </c>
      <c r="AS547" s="27" t="n">
        <f aca="false">AS548</f>
        <v>79.292</v>
      </c>
    </row>
    <row r="548" customFormat="false" ht="21.75" hidden="false" customHeight="true" outlineLevel="0" collapsed="false">
      <c r="A548" s="20" t="s">
        <v>40</v>
      </c>
      <c r="B548" s="14" t="s">
        <v>532</v>
      </c>
      <c r="C548" s="14" t="s">
        <v>45</v>
      </c>
      <c r="D548" s="14" t="s">
        <v>39</v>
      </c>
      <c r="E548" s="1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9" t="n">
        <v>0</v>
      </c>
      <c r="AP548" s="29" t="n">
        <v>79.292</v>
      </c>
      <c r="AQ548" s="29" t="n">
        <v>0</v>
      </c>
      <c r="AR548" s="29" t="n">
        <v>0</v>
      </c>
      <c r="AS548" s="29" t="n">
        <f aca="false">AR548+AQ548+AP548+AO548</f>
        <v>79.292</v>
      </c>
      <c r="AT548" s="0" t="s">
        <v>639</v>
      </c>
    </row>
    <row r="549" customFormat="false" ht="56.25" hidden="false" customHeight="true" outlineLevel="0" collapsed="false">
      <c r="A549" s="25" t="s">
        <v>535</v>
      </c>
      <c r="B549" s="17" t="s">
        <v>532</v>
      </c>
      <c r="C549" s="17" t="s">
        <v>534</v>
      </c>
      <c r="D549" s="17" t="s">
        <v>37</v>
      </c>
      <c r="E549" s="17"/>
      <c r="F549" s="27" t="n">
        <f aca="false">F550</f>
        <v>0</v>
      </c>
      <c r="G549" s="27" t="n">
        <f aca="false">G550</f>
        <v>0</v>
      </c>
      <c r="H549" s="27" t="n">
        <f aca="false">H550</f>
        <v>0</v>
      </c>
      <c r="I549" s="27" t="n">
        <f aca="false">I550</f>
        <v>2646.1</v>
      </c>
      <c r="J549" s="27" t="n">
        <f aca="false">J550</f>
        <v>0</v>
      </c>
      <c r="K549" s="27" t="n">
        <f aca="false">K550</f>
        <v>0</v>
      </c>
      <c r="L549" s="27" t="n">
        <f aca="false">L550</f>
        <v>0</v>
      </c>
      <c r="M549" s="27" t="n">
        <f aca="false">M550</f>
        <v>0</v>
      </c>
      <c r="N549" s="27" t="n">
        <f aca="false">N550</f>
        <v>2646.1</v>
      </c>
      <c r="O549" s="27" t="n">
        <f aca="false">O550</f>
        <v>0</v>
      </c>
      <c r="P549" s="27" t="n">
        <f aca="false">P550</f>
        <v>0</v>
      </c>
      <c r="Q549" s="27" t="n">
        <f aca="false">Q550</f>
        <v>2646.1</v>
      </c>
      <c r="R549" s="27" t="n">
        <f aca="false">R550</f>
        <v>0</v>
      </c>
      <c r="S549" s="27" t="n">
        <f aca="false">S550</f>
        <v>0</v>
      </c>
      <c r="T549" s="27" t="n">
        <f aca="false">T550</f>
        <v>0</v>
      </c>
      <c r="U549" s="27" t="n">
        <f aca="false">U550</f>
        <v>2646.1</v>
      </c>
      <c r="V549" s="27" t="n">
        <f aca="false">V550</f>
        <v>0</v>
      </c>
      <c r="W549" s="27" t="n">
        <f aca="false">W550</f>
        <v>84.5</v>
      </c>
      <c r="X549" s="27" t="n">
        <f aca="false">X550</f>
        <v>0</v>
      </c>
      <c r="Y549" s="27" t="n">
        <f aca="false">Y550</f>
        <v>2730.6</v>
      </c>
      <c r="Z549" s="27" t="n">
        <f aca="false">Z550</f>
        <v>0</v>
      </c>
      <c r="AA549" s="27" t="n">
        <f aca="false">AA550</f>
        <v>0</v>
      </c>
      <c r="AB549" s="27" t="n">
        <f aca="false">AB550</f>
        <v>0</v>
      </c>
      <c r="AC549" s="27" t="n">
        <f aca="false">AC550</f>
        <v>2730.6</v>
      </c>
      <c r="AD549" s="27" t="n">
        <f aca="false">AD550</f>
        <v>0</v>
      </c>
      <c r="AE549" s="27" t="n">
        <f aca="false">AE550</f>
        <v>0</v>
      </c>
      <c r="AF549" s="27" t="n">
        <f aca="false">AF550</f>
        <v>0</v>
      </c>
      <c r="AG549" s="27" t="n">
        <f aca="false">AG550</f>
        <v>2730.6</v>
      </c>
      <c r="AH549" s="27" t="n">
        <f aca="false">AH550</f>
        <v>0</v>
      </c>
      <c r="AI549" s="27" t="n">
        <f aca="false">AI550</f>
        <v>0</v>
      </c>
      <c r="AJ549" s="27" t="n">
        <f aca="false">AJ550</f>
        <v>0</v>
      </c>
      <c r="AK549" s="27" t="n">
        <f aca="false">AK550</f>
        <v>2730.6</v>
      </c>
      <c r="AL549" s="27" t="n">
        <f aca="false">AL550</f>
        <v>0</v>
      </c>
      <c r="AM549" s="27" t="n">
        <f aca="false">AM550</f>
        <v>0</v>
      </c>
      <c r="AN549" s="27" t="n">
        <f aca="false">AN550</f>
        <v>0</v>
      </c>
      <c r="AO549" s="27" t="n">
        <f aca="false">AO550</f>
        <v>2730.6</v>
      </c>
      <c r="AP549" s="27" t="n">
        <f aca="false">AP550</f>
        <v>0</v>
      </c>
      <c r="AQ549" s="27" t="n">
        <f aca="false">AQ550</f>
        <v>0</v>
      </c>
      <c r="AR549" s="27" t="n">
        <f aca="false">AR550</f>
        <v>0</v>
      </c>
      <c r="AS549" s="27" t="n">
        <f aca="false">AS550</f>
        <v>2730.6</v>
      </c>
    </row>
    <row r="550" customFormat="false" ht="21.75" hidden="false" customHeight="true" outlineLevel="0" collapsed="false">
      <c r="A550" s="20" t="s">
        <v>40</v>
      </c>
      <c r="B550" s="14" t="s">
        <v>532</v>
      </c>
      <c r="C550" s="14" t="s">
        <v>534</v>
      </c>
      <c r="D550" s="14" t="s">
        <v>39</v>
      </c>
      <c r="E550" s="14"/>
      <c r="F550" s="29"/>
      <c r="G550" s="29"/>
      <c r="H550" s="29" t="n">
        <v>0</v>
      </c>
      <c r="I550" s="29" t="n">
        <v>2646.1</v>
      </c>
      <c r="J550" s="29" t="n">
        <v>0</v>
      </c>
      <c r="K550" s="29" t="n">
        <v>0</v>
      </c>
      <c r="L550" s="29" t="n">
        <v>0</v>
      </c>
      <c r="M550" s="29" t="n">
        <v>0</v>
      </c>
      <c r="N550" s="29" t="n">
        <f aca="false">J550+I550+H550</f>
        <v>2646.1</v>
      </c>
      <c r="O550" s="29" t="n">
        <v>0</v>
      </c>
      <c r="P550" s="29" t="n">
        <v>0</v>
      </c>
      <c r="Q550" s="29" t="n">
        <v>2646.1</v>
      </c>
      <c r="R550" s="29" t="n">
        <v>0</v>
      </c>
      <c r="S550" s="29" t="n">
        <v>0</v>
      </c>
      <c r="T550" s="29" t="n">
        <v>0</v>
      </c>
      <c r="U550" s="29" t="n">
        <v>2646.1</v>
      </c>
      <c r="V550" s="29" t="n">
        <v>0</v>
      </c>
      <c r="W550" s="29" t="n">
        <v>84.5</v>
      </c>
      <c r="X550" s="29" t="n">
        <v>0</v>
      </c>
      <c r="Y550" s="29" t="n">
        <v>2730.6</v>
      </c>
      <c r="Z550" s="29" t="n">
        <v>0</v>
      </c>
      <c r="AA550" s="29" t="n">
        <v>0</v>
      </c>
      <c r="AB550" s="29" t="n">
        <v>0</v>
      </c>
      <c r="AC550" s="29" t="n">
        <v>2730.6</v>
      </c>
      <c r="AD550" s="29" t="n">
        <v>0</v>
      </c>
      <c r="AE550" s="29" t="n">
        <v>0</v>
      </c>
      <c r="AF550" s="29" t="n">
        <v>0</v>
      </c>
      <c r="AG550" s="29" t="n">
        <v>2730.6</v>
      </c>
      <c r="AH550" s="29" t="n">
        <v>0</v>
      </c>
      <c r="AI550" s="29" t="n">
        <v>0</v>
      </c>
      <c r="AJ550" s="29" t="n">
        <v>0</v>
      </c>
      <c r="AK550" s="29" t="n">
        <v>2730.6</v>
      </c>
      <c r="AL550" s="29" t="n">
        <v>0</v>
      </c>
      <c r="AM550" s="29" t="n">
        <v>0</v>
      </c>
      <c r="AN550" s="29" t="n">
        <v>0</v>
      </c>
      <c r="AO550" s="29" t="n">
        <v>2730.6</v>
      </c>
      <c r="AP550" s="29" t="n">
        <v>0</v>
      </c>
      <c r="AQ550" s="29" t="n">
        <v>0</v>
      </c>
      <c r="AR550" s="29" t="n">
        <v>0</v>
      </c>
      <c r="AS550" s="29" t="n">
        <f aca="false">AO550+AP550+AQ550+AR550</f>
        <v>2730.6</v>
      </c>
    </row>
    <row r="551" customFormat="false" ht="21.75" hidden="false" customHeight="true" outlineLevel="0" collapsed="false">
      <c r="A551" s="25" t="s">
        <v>537</v>
      </c>
      <c r="B551" s="17" t="s">
        <v>532</v>
      </c>
      <c r="C551" s="17" t="s">
        <v>536</v>
      </c>
      <c r="D551" s="17" t="s">
        <v>37</v>
      </c>
      <c r="E551" s="17"/>
      <c r="F551" s="53" t="n">
        <f aca="false">F552</f>
        <v>6527.7</v>
      </c>
      <c r="G551" s="53" t="n">
        <f aca="false">G552</f>
        <v>0</v>
      </c>
      <c r="H551" s="53" t="n">
        <f aca="false">H552</f>
        <v>6527.7</v>
      </c>
      <c r="I551" s="53" t="n">
        <f aca="false">I552</f>
        <v>0</v>
      </c>
      <c r="J551" s="53" t="n">
        <f aca="false">J552</f>
        <v>0</v>
      </c>
      <c r="K551" s="53" t="n">
        <f aca="false">K552</f>
        <v>0</v>
      </c>
      <c r="L551" s="53" t="n">
        <f aca="false">L552</f>
        <v>0</v>
      </c>
      <c r="M551" s="53" t="n">
        <f aca="false">M552</f>
        <v>0</v>
      </c>
      <c r="N551" s="53" t="n">
        <f aca="false">N552</f>
        <v>6527.7</v>
      </c>
      <c r="O551" s="53" t="n">
        <f aca="false">O552</f>
        <v>0</v>
      </c>
      <c r="P551" s="53" t="n">
        <f aca="false">P552</f>
        <v>0</v>
      </c>
      <c r="Q551" s="53" t="n">
        <f aca="false">Q552</f>
        <v>6527.7</v>
      </c>
      <c r="R551" s="53" t="n">
        <f aca="false">R552</f>
        <v>0</v>
      </c>
      <c r="S551" s="53" t="n">
        <f aca="false">S552</f>
        <v>0</v>
      </c>
      <c r="T551" s="53" t="n">
        <f aca="false">T552</f>
        <v>0</v>
      </c>
      <c r="U551" s="53" t="n">
        <f aca="false">U552</f>
        <v>6527.7</v>
      </c>
      <c r="V551" s="53" t="n">
        <f aca="false">V552</f>
        <v>0</v>
      </c>
      <c r="W551" s="53" t="n">
        <f aca="false">W552</f>
        <v>208.6</v>
      </c>
      <c r="X551" s="53" t="n">
        <f aca="false">X552</f>
        <v>0</v>
      </c>
      <c r="Y551" s="53" t="n">
        <f aca="false">Y552</f>
        <v>6736.3</v>
      </c>
      <c r="Z551" s="53" t="n">
        <f aca="false">Z552</f>
        <v>0</v>
      </c>
      <c r="AA551" s="53" t="n">
        <f aca="false">AA552</f>
        <v>0</v>
      </c>
      <c r="AB551" s="53" t="n">
        <f aca="false">AB552</f>
        <v>0</v>
      </c>
      <c r="AC551" s="53" t="n">
        <f aca="false">AC552</f>
        <v>6736.3</v>
      </c>
      <c r="AD551" s="53" t="n">
        <f aca="false">AD552</f>
        <v>0</v>
      </c>
      <c r="AE551" s="53" t="n">
        <f aca="false">AE552</f>
        <v>0</v>
      </c>
      <c r="AF551" s="53" t="n">
        <f aca="false">AF552</f>
        <v>0</v>
      </c>
      <c r="AG551" s="53" t="n">
        <f aca="false">AG552</f>
        <v>6736.3</v>
      </c>
      <c r="AH551" s="53" t="n">
        <f aca="false">AH552</f>
        <v>0</v>
      </c>
      <c r="AI551" s="53" t="n">
        <f aca="false">AI552</f>
        <v>0</v>
      </c>
      <c r="AJ551" s="53" t="n">
        <f aca="false">AJ552</f>
        <v>0</v>
      </c>
      <c r="AK551" s="53" t="n">
        <f aca="false">AK552</f>
        <v>6736.3</v>
      </c>
      <c r="AL551" s="53" t="n">
        <f aca="false">AL552</f>
        <v>0</v>
      </c>
      <c r="AM551" s="53" t="n">
        <f aca="false">AM552</f>
        <v>0</v>
      </c>
      <c r="AN551" s="53" t="n">
        <f aca="false">AN552</f>
        <v>0</v>
      </c>
      <c r="AO551" s="53" t="n">
        <f aca="false">AO552</f>
        <v>6736.3</v>
      </c>
      <c r="AP551" s="53" t="n">
        <f aca="false">AP552</f>
        <v>0</v>
      </c>
      <c r="AQ551" s="53" t="n">
        <f aca="false">AQ552</f>
        <v>125</v>
      </c>
      <c r="AR551" s="53" t="n">
        <f aca="false">AR552</f>
        <v>0</v>
      </c>
      <c r="AS551" s="53" t="n">
        <f aca="false">AS552</f>
        <v>6861.3</v>
      </c>
    </row>
    <row r="552" customFormat="false" ht="21.75" hidden="false" customHeight="true" outlineLevel="0" collapsed="false">
      <c r="A552" s="35" t="s">
        <v>40</v>
      </c>
      <c r="B552" s="14" t="s">
        <v>532</v>
      </c>
      <c r="C552" s="14" t="s">
        <v>536</v>
      </c>
      <c r="D552" s="14" t="s">
        <v>39</v>
      </c>
      <c r="E552" s="14"/>
      <c r="F552" s="31" t="n">
        <v>6527.7</v>
      </c>
      <c r="G552" s="31" t="n">
        <v>0</v>
      </c>
      <c r="H552" s="31" t="n">
        <f aca="false">F552</f>
        <v>6527.7</v>
      </c>
      <c r="I552" s="29" t="n">
        <v>0</v>
      </c>
      <c r="J552" s="29" t="n">
        <v>0</v>
      </c>
      <c r="K552" s="29" t="n">
        <v>0</v>
      </c>
      <c r="L552" s="29" t="n">
        <v>0</v>
      </c>
      <c r="M552" s="29" t="n">
        <v>0</v>
      </c>
      <c r="N552" s="29" t="n">
        <f aca="false">J552+I552+H552</f>
        <v>6527.7</v>
      </c>
      <c r="O552" s="29" t="n">
        <f aca="false">K552+J552+I552</f>
        <v>0</v>
      </c>
      <c r="P552" s="29" t="n">
        <f aca="false">L552+K552+J552</f>
        <v>0</v>
      </c>
      <c r="Q552" s="29" t="n">
        <v>6527.7</v>
      </c>
      <c r="R552" s="29" t="n">
        <v>0</v>
      </c>
      <c r="S552" s="29" t="n">
        <v>0</v>
      </c>
      <c r="T552" s="29" t="n">
        <v>0</v>
      </c>
      <c r="U552" s="29" t="n">
        <v>6527.7</v>
      </c>
      <c r="V552" s="29" t="n">
        <v>0</v>
      </c>
      <c r="W552" s="29" t="n">
        <v>208.6</v>
      </c>
      <c r="X552" s="29" t="n">
        <v>0</v>
      </c>
      <c r="Y552" s="29" t="n">
        <v>6736.3</v>
      </c>
      <c r="Z552" s="29" t="n">
        <v>0</v>
      </c>
      <c r="AA552" s="29" t="n">
        <v>0</v>
      </c>
      <c r="AB552" s="29" t="n">
        <v>0</v>
      </c>
      <c r="AC552" s="29" t="n">
        <v>6736.3</v>
      </c>
      <c r="AD552" s="29" t="n">
        <v>0</v>
      </c>
      <c r="AE552" s="29" t="n">
        <v>0</v>
      </c>
      <c r="AF552" s="29" t="n">
        <v>0</v>
      </c>
      <c r="AG552" s="29" t="n">
        <v>6736.3</v>
      </c>
      <c r="AH552" s="29" t="n">
        <v>0</v>
      </c>
      <c r="AI552" s="29" t="n">
        <v>0</v>
      </c>
      <c r="AJ552" s="29" t="n">
        <v>0</v>
      </c>
      <c r="AK552" s="29" t="n">
        <v>6736.3</v>
      </c>
      <c r="AL552" s="29" t="n">
        <v>0</v>
      </c>
      <c r="AM552" s="29" t="n">
        <v>0</v>
      </c>
      <c r="AN552" s="29" t="n">
        <v>0</v>
      </c>
      <c r="AO552" s="29" t="n">
        <v>6736.3</v>
      </c>
      <c r="AP552" s="29" t="n">
        <v>0</v>
      </c>
      <c r="AQ552" s="29" t="n">
        <v>125</v>
      </c>
      <c r="AR552" s="29" t="n">
        <v>0</v>
      </c>
      <c r="AS552" s="29" t="n">
        <f aca="false">AO552+AP552+AQ552+AR552</f>
        <v>6861.3</v>
      </c>
    </row>
    <row r="553" customFormat="false" ht="33" hidden="false" customHeight="true" outlineLevel="0" collapsed="false">
      <c r="A553" s="25" t="s">
        <v>539</v>
      </c>
      <c r="B553" s="17" t="s">
        <v>532</v>
      </c>
      <c r="C553" s="17" t="s">
        <v>538</v>
      </c>
      <c r="D553" s="17" t="s">
        <v>37</v>
      </c>
      <c r="E553" s="17"/>
      <c r="F553" s="53" t="n">
        <f aca="false">F554</f>
        <v>830.7</v>
      </c>
      <c r="G553" s="53" t="n">
        <f aca="false">G554</f>
        <v>0</v>
      </c>
      <c r="H553" s="53" t="n">
        <f aca="false">H554</f>
        <v>830.7</v>
      </c>
      <c r="I553" s="53" t="n">
        <f aca="false">I554</f>
        <v>0</v>
      </c>
      <c r="J553" s="53" t="n">
        <f aca="false">J554</f>
        <v>0</v>
      </c>
      <c r="K553" s="53" t="n">
        <f aca="false">K554</f>
        <v>0</v>
      </c>
      <c r="L553" s="53" t="n">
        <f aca="false">L554</f>
        <v>0</v>
      </c>
      <c r="M553" s="53" t="n">
        <f aca="false">M554</f>
        <v>0</v>
      </c>
      <c r="N553" s="53" t="n">
        <f aca="false">N554</f>
        <v>830.7</v>
      </c>
      <c r="O553" s="53" t="n">
        <f aca="false">O554</f>
        <v>0</v>
      </c>
      <c r="P553" s="53" t="n">
        <f aca="false">P554</f>
        <v>0</v>
      </c>
      <c r="Q553" s="53" t="n">
        <f aca="false">Q554</f>
        <v>830.7</v>
      </c>
      <c r="R553" s="53" t="n">
        <f aca="false">R554</f>
        <v>0</v>
      </c>
      <c r="S553" s="53" t="n">
        <f aca="false">S554</f>
        <v>0</v>
      </c>
      <c r="T553" s="53" t="n">
        <f aca="false">T554</f>
        <v>0</v>
      </c>
      <c r="U553" s="53" t="n">
        <f aca="false">U554</f>
        <v>830.7</v>
      </c>
      <c r="V553" s="53" t="n">
        <f aca="false">V554</f>
        <v>0</v>
      </c>
      <c r="W553" s="53" t="n">
        <f aca="false">W554</f>
        <v>27.8</v>
      </c>
      <c r="X553" s="53" t="n">
        <f aca="false">X554</f>
        <v>0</v>
      </c>
      <c r="Y553" s="53" t="n">
        <f aca="false">Y554</f>
        <v>858.5</v>
      </c>
      <c r="Z553" s="53" t="n">
        <f aca="false">Z554</f>
        <v>0</v>
      </c>
      <c r="AA553" s="53" t="n">
        <f aca="false">AA554</f>
        <v>0</v>
      </c>
      <c r="AB553" s="53" t="n">
        <f aca="false">AB554</f>
        <v>0</v>
      </c>
      <c r="AC553" s="53" t="n">
        <f aca="false">AC554</f>
        <v>858.5</v>
      </c>
      <c r="AD553" s="53" t="n">
        <f aca="false">AD554</f>
        <v>0</v>
      </c>
      <c r="AE553" s="53" t="n">
        <f aca="false">AE554</f>
        <v>0</v>
      </c>
      <c r="AF553" s="53" t="n">
        <f aca="false">AF554</f>
        <v>0</v>
      </c>
      <c r="AG553" s="53" t="n">
        <f aca="false">AG554</f>
        <v>858.5</v>
      </c>
      <c r="AH553" s="53" t="n">
        <f aca="false">AH554</f>
        <v>0</v>
      </c>
      <c r="AI553" s="53" t="n">
        <f aca="false">AI554</f>
        <v>0</v>
      </c>
      <c r="AJ553" s="53" t="n">
        <f aca="false">AJ554</f>
        <v>0</v>
      </c>
      <c r="AK553" s="53" t="n">
        <f aca="false">AK554</f>
        <v>858.5</v>
      </c>
      <c r="AL553" s="53" t="n">
        <f aca="false">AL554</f>
        <v>0</v>
      </c>
      <c r="AM553" s="53" t="n">
        <f aca="false">AM554</f>
        <v>0</v>
      </c>
      <c r="AN553" s="53" t="n">
        <f aca="false">AN554</f>
        <v>0</v>
      </c>
      <c r="AO553" s="53" t="n">
        <f aca="false">AO554</f>
        <v>858.5</v>
      </c>
      <c r="AP553" s="53" t="n">
        <f aca="false">AP554</f>
        <v>0</v>
      </c>
      <c r="AQ553" s="53" t="n">
        <f aca="false">AQ554</f>
        <v>0</v>
      </c>
      <c r="AR553" s="53" t="n">
        <f aca="false">AR554</f>
        <v>0</v>
      </c>
      <c r="AS553" s="53" t="n">
        <f aca="false">AS554</f>
        <v>858.5</v>
      </c>
    </row>
    <row r="554" customFormat="false" ht="21.75" hidden="false" customHeight="true" outlineLevel="0" collapsed="false">
      <c r="A554" s="35" t="s">
        <v>40</v>
      </c>
      <c r="B554" s="14" t="s">
        <v>532</v>
      </c>
      <c r="C554" s="14" t="s">
        <v>538</v>
      </c>
      <c r="D554" s="14" t="s">
        <v>39</v>
      </c>
      <c r="E554" s="14"/>
      <c r="F554" s="31" t="n">
        <v>830.7</v>
      </c>
      <c r="G554" s="31" t="n">
        <v>0</v>
      </c>
      <c r="H554" s="31" t="n">
        <f aca="false">F554</f>
        <v>830.7</v>
      </c>
      <c r="I554" s="29" t="n">
        <v>0</v>
      </c>
      <c r="J554" s="29" t="n">
        <v>0</v>
      </c>
      <c r="K554" s="29" t="n">
        <v>0</v>
      </c>
      <c r="L554" s="29" t="n">
        <v>0</v>
      </c>
      <c r="M554" s="29" t="n">
        <v>0</v>
      </c>
      <c r="N554" s="29" t="n">
        <f aca="false">J554+I554+H554</f>
        <v>830.7</v>
      </c>
      <c r="O554" s="29" t="n">
        <f aca="false">K554+J554+I554</f>
        <v>0</v>
      </c>
      <c r="P554" s="29" t="n">
        <f aca="false">L554+K554+J554</f>
        <v>0</v>
      </c>
      <c r="Q554" s="29" t="n">
        <v>830.7</v>
      </c>
      <c r="R554" s="29" t="n">
        <v>0</v>
      </c>
      <c r="S554" s="29" t="n">
        <v>0</v>
      </c>
      <c r="T554" s="29" t="n">
        <v>0</v>
      </c>
      <c r="U554" s="29" t="n">
        <v>830.7</v>
      </c>
      <c r="V554" s="29" t="n">
        <v>0</v>
      </c>
      <c r="W554" s="29" t="n">
        <v>27.8</v>
      </c>
      <c r="X554" s="29" t="n">
        <v>0</v>
      </c>
      <c r="Y554" s="29" t="n">
        <v>858.5</v>
      </c>
      <c r="Z554" s="29" t="n">
        <v>0</v>
      </c>
      <c r="AA554" s="29" t="n">
        <v>0</v>
      </c>
      <c r="AB554" s="29" t="n">
        <v>0</v>
      </c>
      <c r="AC554" s="29" t="n">
        <v>858.5</v>
      </c>
      <c r="AD554" s="29" t="n">
        <v>0</v>
      </c>
      <c r="AE554" s="29" t="n">
        <v>0</v>
      </c>
      <c r="AF554" s="29" t="n">
        <v>0</v>
      </c>
      <c r="AG554" s="29" t="n">
        <v>858.5</v>
      </c>
      <c r="AH554" s="29" t="n">
        <v>0</v>
      </c>
      <c r="AI554" s="29" t="n">
        <v>0</v>
      </c>
      <c r="AJ554" s="29" t="n">
        <v>0</v>
      </c>
      <c r="AK554" s="29" t="n">
        <v>858.5</v>
      </c>
      <c r="AL554" s="29" t="n">
        <v>0</v>
      </c>
      <c r="AM554" s="29" t="n">
        <v>0</v>
      </c>
      <c r="AN554" s="29" t="n">
        <v>0</v>
      </c>
      <c r="AO554" s="29" t="n">
        <v>858.5</v>
      </c>
      <c r="AP554" s="29" t="n">
        <v>0</v>
      </c>
      <c r="AQ554" s="29" t="n">
        <v>0</v>
      </c>
      <c r="AR554" s="29" t="n">
        <v>0</v>
      </c>
      <c r="AS554" s="29" t="n">
        <f aca="false">AO554+AP554+AQ554+AR554</f>
        <v>858.5</v>
      </c>
    </row>
    <row r="555" customFormat="false" ht="21.75" hidden="false" customHeight="true" outlineLevel="0" collapsed="false">
      <c r="A555" s="18" t="s">
        <v>86</v>
      </c>
      <c r="B555" s="17" t="s">
        <v>532</v>
      </c>
      <c r="C555" s="17" t="s">
        <v>85</v>
      </c>
      <c r="D555" s="17" t="s">
        <v>37</v>
      </c>
      <c r="E555" s="17"/>
      <c r="F555" s="27" t="e">
        <f aca="false">#REF!+F556+F558</f>
        <v>#REF!</v>
      </c>
      <c r="G555" s="27" t="e">
        <f aca="false">#REF!+G556+G558</f>
        <v>#REF!</v>
      </c>
      <c r="H555" s="27" t="e">
        <f aca="false">#REF!+H556+H558</f>
        <v>#REF!</v>
      </c>
      <c r="I555" s="27" t="e">
        <f aca="false">#REF!+I556+I558</f>
        <v>#REF!</v>
      </c>
      <c r="J555" s="27" t="e">
        <f aca="false">#REF!+J556+J558</f>
        <v>#REF!</v>
      </c>
      <c r="K555" s="27" t="e">
        <f aca="false">#REF!+K556+K558</f>
        <v>#REF!</v>
      </c>
      <c r="L555" s="27" t="e">
        <f aca="false">#REF!+L556+L558</f>
        <v>#REF!</v>
      </c>
      <c r="M555" s="27" t="e">
        <f aca="false">#REF!+M556+M558</f>
        <v>#REF!</v>
      </c>
      <c r="N555" s="27" t="e">
        <f aca="false">#REF!+N556+N558</f>
        <v>#REF!</v>
      </c>
      <c r="O555" s="27" t="e">
        <f aca="false">#REF!+O556+O558</f>
        <v>#REF!</v>
      </c>
      <c r="P555" s="27" t="e">
        <f aca="false">#REF!+P556+P558</f>
        <v>#REF!</v>
      </c>
      <c r="Q555" s="27" t="n">
        <f aca="false">Q556+Q558</f>
        <v>581</v>
      </c>
      <c r="R555" s="27" t="n">
        <f aca="false">R556+R558</f>
        <v>0</v>
      </c>
      <c r="S555" s="27" t="n">
        <f aca="false">S556+S558</f>
        <v>0</v>
      </c>
      <c r="T555" s="27" t="n">
        <f aca="false">T556+T558</f>
        <v>0</v>
      </c>
      <c r="U555" s="27" t="n">
        <f aca="false">U556+U558</f>
        <v>581</v>
      </c>
      <c r="V555" s="27" t="n">
        <f aca="false">V556+V558</f>
        <v>0</v>
      </c>
      <c r="W555" s="27" t="n">
        <f aca="false">W556+W558</f>
        <v>0</v>
      </c>
      <c r="X555" s="27" t="n">
        <f aca="false">X556+X558</f>
        <v>0</v>
      </c>
      <c r="Y555" s="27" t="n">
        <f aca="false">Y556+Y558</f>
        <v>581</v>
      </c>
      <c r="Z555" s="27" t="n">
        <f aca="false">Z556+Z558</f>
        <v>0</v>
      </c>
      <c r="AA555" s="27" t="n">
        <f aca="false">AA556+AA558</f>
        <v>0</v>
      </c>
      <c r="AB555" s="27" t="n">
        <f aca="false">AB556+AB558</f>
        <v>0</v>
      </c>
      <c r="AC555" s="27" t="n">
        <f aca="false">AC556+AC558</f>
        <v>581</v>
      </c>
      <c r="AD555" s="27" t="n">
        <f aca="false">AD556+AD558</f>
        <v>0</v>
      </c>
      <c r="AE555" s="27" t="n">
        <f aca="false">AE556+AE558</f>
        <v>0</v>
      </c>
      <c r="AF555" s="27" t="n">
        <f aca="false">AF556+AF558</f>
        <v>0</v>
      </c>
      <c r="AG555" s="27" t="n">
        <f aca="false">AG556+AG558</f>
        <v>581</v>
      </c>
      <c r="AH555" s="27" t="n">
        <f aca="false">AH556+AH558</f>
        <v>16.38</v>
      </c>
      <c r="AI555" s="27" t="n">
        <f aca="false">AI556+AI558</f>
        <v>0</v>
      </c>
      <c r="AJ555" s="27" t="n">
        <f aca="false">AJ556+AJ558</f>
        <v>0</v>
      </c>
      <c r="AK555" s="27" t="n">
        <f aca="false">AK556+AK558</f>
        <v>597.38</v>
      </c>
      <c r="AL555" s="27" t="n">
        <f aca="false">AL556+AL558</f>
        <v>0</v>
      </c>
      <c r="AM555" s="27" t="n">
        <f aca="false">AM556+AM558</f>
        <v>0</v>
      </c>
      <c r="AN555" s="27" t="n">
        <f aca="false">AN556+AN558</f>
        <v>0</v>
      </c>
      <c r="AO555" s="27" t="n">
        <f aca="false">AO556+AO558</f>
        <v>597.38</v>
      </c>
      <c r="AP555" s="27" t="n">
        <f aca="false">AP556+AP558</f>
        <v>0</v>
      </c>
      <c r="AQ555" s="27" t="n">
        <f aca="false">AQ556+AQ558</f>
        <v>0</v>
      </c>
      <c r="AR555" s="27" t="n">
        <f aca="false">AR556+AR558</f>
        <v>0</v>
      </c>
      <c r="AS555" s="27" t="n">
        <f aca="false">AS556+AS558</f>
        <v>597.38</v>
      </c>
    </row>
    <row r="556" customFormat="false" ht="45" hidden="false" customHeight="true" outlineLevel="0" collapsed="false">
      <c r="A556" s="18" t="s">
        <v>354</v>
      </c>
      <c r="B556" s="17" t="s">
        <v>532</v>
      </c>
      <c r="C556" s="17" t="s">
        <v>353</v>
      </c>
      <c r="D556" s="17" t="s">
        <v>37</v>
      </c>
      <c r="E556" s="17"/>
      <c r="F556" s="27"/>
      <c r="G556" s="27"/>
      <c r="H556" s="27" t="n">
        <f aca="false">H557</f>
        <v>0</v>
      </c>
      <c r="I556" s="27" t="n">
        <f aca="false">I557</f>
        <v>162</v>
      </c>
      <c r="J556" s="27" t="n">
        <f aca="false">J557</f>
        <v>0</v>
      </c>
      <c r="K556" s="27" t="n">
        <f aca="false">K557</f>
        <v>0</v>
      </c>
      <c r="L556" s="27" t="n">
        <f aca="false">L557</f>
        <v>0</v>
      </c>
      <c r="M556" s="27" t="n">
        <f aca="false">M557</f>
        <v>0</v>
      </c>
      <c r="N556" s="27" t="n">
        <f aca="false">N557</f>
        <v>162</v>
      </c>
      <c r="O556" s="27" t="n">
        <f aca="false">O557</f>
        <v>0</v>
      </c>
      <c r="P556" s="27" t="n">
        <f aca="false">P557</f>
        <v>0</v>
      </c>
      <c r="Q556" s="27" t="n">
        <f aca="false">Q557</f>
        <v>162</v>
      </c>
      <c r="R556" s="27" t="n">
        <f aca="false">R557</f>
        <v>0</v>
      </c>
      <c r="S556" s="27" t="n">
        <f aca="false">S557</f>
        <v>0</v>
      </c>
      <c r="T556" s="27" t="n">
        <f aca="false">T557</f>
        <v>0</v>
      </c>
      <c r="U556" s="27" t="n">
        <f aca="false">U557</f>
        <v>162</v>
      </c>
      <c r="V556" s="27" t="n">
        <f aca="false">V557</f>
        <v>0</v>
      </c>
      <c r="W556" s="27" t="n">
        <f aca="false">W557</f>
        <v>0</v>
      </c>
      <c r="X556" s="27" t="n">
        <f aca="false">X557</f>
        <v>0</v>
      </c>
      <c r="Y556" s="27" t="n">
        <f aca="false">Y557</f>
        <v>162</v>
      </c>
      <c r="Z556" s="27" t="n">
        <f aca="false">Z557</f>
        <v>0</v>
      </c>
      <c r="AA556" s="27" t="n">
        <f aca="false">AA557</f>
        <v>0</v>
      </c>
      <c r="AB556" s="27" t="n">
        <f aca="false">AB557</f>
        <v>0</v>
      </c>
      <c r="AC556" s="27" t="n">
        <f aca="false">AC557</f>
        <v>162</v>
      </c>
      <c r="AD556" s="27" t="n">
        <f aca="false">AD557</f>
        <v>0</v>
      </c>
      <c r="AE556" s="27" t="n">
        <f aca="false">AE557</f>
        <v>0</v>
      </c>
      <c r="AF556" s="27" t="n">
        <f aca="false">AF557</f>
        <v>0</v>
      </c>
      <c r="AG556" s="27" t="n">
        <f aca="false">AG557</f>
        <v>162</v>
      </c>
      <c r="AH556" s="27" t="n">
        <f aca="false">AH557</f>
        <v>0</v>
      </c>
      <c r="AI556" s="27" t="n">
        <f aca="false">AI557</f>
        <v>0</v>
      </c>
      <c r="AJ556" s="27" t="n">
        <f aca="false">AJ557</f>
        <v>0</v>
      </c>
      <c r="AK556" s="27" t="n">
        <f aca="false">AK557</f>
        <v>162</v>
      </c>
      <c r="AL556" s="27" t="n">
        <f aca="false">AL557</f>
        <v>0</v>
      </c>
      <c r="AM556" s="27" t="n">
        <f aca="false">AM557</f>
        <v>0</v>
      </c>
      <c r="AN556" s="27" t="n">
        <f aca="false">AN557</f>
        <v>0</v>
      </c>
      <c r="AO556" s="27" t="n">
        <f aca="false">AO557</f>
        <v>162</v>
      </c>
      <c r="AP556" s="27" t="n">
        <f aca="false">AP557</f>
        <v>0</v>
      </c>
      <c r="AQ556" s="27" t="n">
        <f aca="false">AQ557</f>
        <v>0</v>
      </c>
      <c r="AR556" s="27" t="n">
        <f aca="false">AR557</f>
        <v>0</v>
      </c>
      <c r="AS556" s="27" t="n">
        <f aca="false">AS557</f>
        <v>162</v>
      </c>
    </row>
    <row r="557" customFormat="false" ht="21.75" hidden="false" customHeight="true" outlineLevel="0" collapsed="false">
      <c r="A557" s="20" t="s">
        <v>40</v>
      </c>
      <c r="B557" s="14" t="s">
        <v>532</v>
      </c>
      <c r="C557" s="14" t="s">
        <v>353</v>
      </c>
      <c r="D557" s="14" t="s">
        <v>39</v>
      </c>
      <c r="E557" s="14"/>
      <c r="F557" s="29"/>
      <c r="G557" s="29"/>
      <c r="H557" s="29" t="n">
        <v>0</v>
      </c>
      <c r="I557" s="29" t="n">
        <v>162</v>
      </c>
      <c r="J557" s="29" t="n">
        <v>0</v>
      </c>
      <c r="K557" s="29" t="n">
        <v>0</v>
      </c>
      <c r="L557" s="29" t="n">
        <v>0</v>
      </c>
      <c r="M557" s="29" t="n">
        <v>0</v>
      </c>
      <c r="N557" s="29" t="n">
        <f aca="false">J557+I557+H557</f>
        <v>162</v>
      </c>
      <c r="O557" s="29" t="n">
        <v>0</v>
      </c>
      <c r="P557" s="29" t="n">
        <v>0</v>
      </c>
      <c r="Q557" s="29" t="n">
        <v>162</v>
      </c>
      <c r="R557" s="29" t="n">
        <v>0</v>
      </c>
      <c r="S557" s="29" t="n">
        <v>0</v>
      </c>
      <c r="T557" s="29" t="n">
        <v>0</v>
      </c>
      <c r="U557" s="29" t="n">
        <v>162</v>
      </c>
      <c r="V557" s="29" t="n">
        <v>0</v>
      </c>
      <c r="W557" s="29" t="n">
        <v>0</v>
      </c>
      <c r="X557" s="29" t="n">
        <v>0</v>
      </c>
      <c r="Y557" s="29" t="n">
        <v>162</v>
      </c>
      <c r="Z557" s="29" t="n">
        <v>0</v>
      </c>
      <c r="AA557" s="29" t="n">
        <v>0</v>
      </c>
      <c r="AB557" s="29" t="n">
        <v>0</v>
      </c>
      <c r="AC557" s="29" t="n">
        <v>162</v>
      </c>
      <c r="AD557" s="29" t="n">
        <v>0</v>
      </c>
      <c r="AE557" s="29" t="n">
        <v>0</v>
      </c>
      <c r="AF557" s="29" t="n">
        <v>0</v>
      </c>
      <c r="AG557" s="29" t="n">
        <v>162</v>
      </c>
      <c r="AH557" s="29" t="n">
        <v>0</v>
      </c>
      <c r="AI557" s="29" t="n">
        <v>0</v>
      </c>
      <c r="AJ557" s="29" t="n">
        <v>0</v>
      </c>
      <c r="AK557" s="29" t="n">
        <v>162</v>
      </c>
      <c r="AL557" s="29" t="n">
        <v>0</v>
      </c>
      <c r="AM557" s="29" t="n">
        <v>0</v>
      </c>
      <c r="AN557" s="29" t="n">
        <v>0</v>
      </c>
      <c r="AO557" s="29" t="n">
        <v>162</v>
      </c>
      <c r="AP557" s="29" t="n">
        <v>0</v>
      </c>
      <c r="AQ557" s="29" t="n">
        <v>0</v>
      </c>
      <c r="AR557" s="29" t="n">
        <v>0</v>
      </c>
      <c r="AS557" s="29" t="n">
        <f aca="false">AO557+AP557+AQ557+AR557</f>
        <v>162</v>
      </c>
    </row>
    <row r="558" customFormat="false" ht="33.75" hidden="false" customHeight="true" outlineLevel="0" collapsed="false">
      <c r="A558" s="18" t="s">
        <v>514</v>
      </c>
      <c r="B558" s="17" t="s">
        <v>532</v>
      </c>
      <c r="C558" s="17" t="s">
        <v>513</v>
      </c>
      <c r="D558" s="17" t="s">
        <v>37</v>
      </c>
      <c r="E558" s="14"/>
      <c r="F558" s="29"/>
      <c r="G558" s="29"/>
      <c r="H558" s="27" t="n">
        <f aca="false">H559</f>
        <v>0</v>
      </c>
      <c r="I558" s="27" t="n">
        <f aca="false">I559</f>
        <v>409</v>
      </c>
      <c r="J558" s="27" t="n">
        <f aca="false">J559</f>
        <v>0</v>
      </c>
      <c r="K558" s="27" t="n">
        <f aca="false">K559</f>
        <v>0</v>
      </c>
      <c r="L558" s="27" t="n">
        <f aca="false">L559</f>
        <v>0</v>
      </c>
      <c r="M558" s="27" t="n">
        <f aca="false">M559</f>
        <v>10</v>
      </c>
      <c r="N558" s="27" t="n">
        <f aca="false">N559</f>
        <v>419</v>
      </c>
      <c r="O558" s="27" t="n">
        <f aca="false">O559</f>
        <v>0</v>
      </c>
      <c r="P558" s="27" t="n">
        <f aca="false">P559</f>
        <v>0</v>
      </c>
      <c r="Q558" s="27" t="n">
        <f aca="false">Q559</f>
        <v>419</v>
      </c>
      <c r="R558" s="27" t="n">
        <f aca="false">R559</f>
        <v>0</v>
      </c>
      <c r="S558" s="27" t="n">
        <f aca="false">S559</f>
        <v>0</v>
      </c>
      <c r="T558" s="27" t="n">
        <f aca="false">T559</f>
        <v>0</v>
      </c>
      <c r="U558" s="27" t="n">
        <f aca="false">U559</f>
        <v>419</v>
      </c>
      <c r="V558" s="27" t="n">
        <f aca="false">V559</f>
        <v>0</v>
      </c>
      <c r="W558" s="27" t="n">
        <f aca="false">W559</f>
        <v>0</v>
      </c>
      <c r="X558" s="27" t="n">
        <f aca="false">X559</f>
        <v>0</v>
      </c>
      <c r="Y558" s="27" t="n">
        <f aca="false">Y559</f>
        <v>419</v>
      </c>
      <c r="Z558" s="27" t="n">
        <f aca="false">Z559</f>
        <v>0</v>
      </c>
      <c r="AA558" s="27" t="n">
        <f aca="false">AA559</f>
        <v>0</v>
      </c>
      <c r="AB558" s="27" t="n">
        <f aca="false">AB559</f>
        <v>0</v>
      </c>
      <c r="AC558" s="27" t="n">
        <f aca="false">AC559</f>
        <v>419</v>
      </c>
      <c r="AD558" s="27" t="n">
        <f aca="false">AD559</f>
        <v>0</v>
      </c>
      <c r="AE558" s="27" t="n">
        <f aca="false">AE559</f>
        <v>0</v>
      </c>
      <c r="AF558" s="27" t="n">
        <f aca="false">AF559</f>
        <v>0</v>
      </c>
      <c r="AG558" s="27" t="n">
        <f aca="false">AG559</f>
        <v>419</v>
      </c>
      <c r="AH558" s="27" t="n">
        <f aca="false">AH559</f>
        <v>16.38</v>
      </c>
      <c r="AI558" s="27" t="n">
        <f aca="false">AI559</f>
        <v>0</v>
      </c>
      <c r="AJ558" s="27" t="n">
        <f aca="false">AJ559</f>
        <v>0</v>
      </c>
      <c r="AK558" s="27" t="n">
        <f aca="false">AK559</f>
        <v>435.38</v>
      </c>
      <c r="AL558" s="27" t="n">
        <f aca="false">AL559</f>
        <v>0</v>
      </c>
      <c r="AM558" s="27" t="n">
        <f aca="false">AM559</f>
        <v>0</v>
      </c>
      <c r="AN558" s="27" t="n">
        <f aca="false">AN559</f>
        <v>0</v>
      </c>
      <c r="AO558" s="27" t="n">
        <f aca="false">AO559</f>
        <v>435.38</v>
      </c>
      <c r="AP558" s="27" t="n">
        <f aca="false">AP559</f>
        <v>0</v>
      </c>
      <c r="AQ558" s="27" t="n">
        <f aca="false">AQ559</f>
        <v>0</v>
      </c>
      <c r="AR558" s="27" t="n">
        <f aca="false">AR559</f>
        <v>0</v>
      </c>
      <c r="AS558" s="27" t="n">
        <f aca="false">AS559</f>
        <v>435.38</v>
      </c>
    </row>
    <row r="559" customFormat="false" ht="21.75" hidden="false" customHeight="true" outlineLevel="0" collapsed="false">
      <c r="A559" s="20" t="s">
        <v>40</v>
      </c>
      <c r="B559" s="14" t="s">
        <v>532</v>
      </c>
      <c r="C559" s="14" t="s">
        <v>513</v>
      </c>
      <c r="D559" s="14" t="s">
        <v>39</v>
      </c>
      <c r="E559" s="14"/>
      <c r="F559" s="29" t="n">
        <v>0</v>
      </c>
      <c r="G559" s="29" t="n">
        <v>0</v>
      </c>
      <c r="H559" s="29" t="n">
        <v>0</v>
      </c>
      <c r="I559" s="29" t="n">
        <v>409</v>
      </c>
      <c r="J559" s="29" t="n">
        <v>0</v>
      </c>
      <c r="K559" s="29" t="n">
        <v>0</v>
      </c>
      <c r="L559" s="29" t="n">
        <v>0</v>
      </c>
      <c r="M559" s="29" t="n">
        <v>10</v>
      </c>
      <c r="N559" s="29" t="n">
        <f aca="false">J559+I559+H559+M559</f>
        <v>419</v>
      </c>
      <c r="O559" s="29" t="n">
        <v>0</v>
      </c>
      <c r="P559" s="29" t="n">
        <v>0</v>
      </c>
      <c r="Q559" s="29" t="n">
        <v>419</v>
      </c>
      <c r="R559" s="29" t="n">
        <v>0</v>
      </c>
      <c r="S559" s="29" t="n">
        <v>0</v>
      </c>
      <c r="T559" s="29" t="n">
        <v>0</v>
      </c>
      <c r="U559" s="29" t="n">
        <v>419</v>
      </c>
      <c r="V559" s="29" t="n">
        <v>0</v>
      </c>
      <c r="W559" s="29" t="n">
        <v>0</v>
      </c>
      <c r="X559" s="29" t="n">
        <v>0</v>
      </c>
      <c r="Y559" s="29" t="n">
        <v>419</v>
      </c>
      <c r="Z559" s="29" t="n">
        <v>0</v>
      </c>
      <c r="AA559" s="29" t="n">
        <v>0</v>
      </c>
      <c r="AB559" s="29" t="n">
        <v>0</v>
      </c>
      <c r="AC559" s="29" t="n">
        <v>419</v>
      </c>
      <c r="AD559" s="29" t="n">
        <v>0</v>
      </c>
      <c r="AE559" s="29" t="n">
        <v>0</v>
      </c>
      <c r="AF559" s="29" t="n">
        <v>0</v>
      </c>
      <c r="AG559" s="29" t="n">
        <v>419</v>
      </c>
      <c r="AH559" s="29" t="n">
        <v>16.38</v>
      </c>
      <c r="AI559" s="29" t="n">
        <v>0</v>
      </c>
      <c r="AJ559" s="29" t="n">
        <v>0</v>
      </c>
      <c r="AK559" s="29" t="n">
        <v>435.38</v>
      </c>
      <c r="AL559" s="29" t="n">
        <v>0</v>
      </c>
      <c r="AM559" s="29" t="n">
        <v>0</v>
      </c>
      <c r="AN559" s="29" t="n">
        <v>0</v>
      </c>
      <c r="AO559" s="29" t="n">
        <v>435.38</v>
      </c>
      <c r="AP559" s="29" t="n">
        <v>0</v>
      </c>
      <c r="AQ559" s="29" t="n">
        <v>0</v>
      </c>
      <c r="AR559" s="29" t="n">
        <v>0</v>
      </c>
      <c r="AS559" s="29" t="n">
        <f aca="false">AO559+AP559+AQ559+AR559</f>
        <v>435.38</v>
      </c>
    </row>
    <row r="560" customFormat="false" ht="51" hidden="false" customHeight="true" outlineLevel="0" collapsed="false">
      <c r="A560" s="38" t="s">
        <v>640</v>
      </c>
      <c r="B560" s="63"/>
      <c r="C560" s="63"/>
      <c r="D560" s="63"/>
      <c r="E560" s="65" t="s">
        <v>641</v>
      </c>
      <c r="F560" s="60" t="e">
        <f aca="false">F561</f>
        <v>#REF!</v>
      </c>
      <c r="G560" s="60" t="e">
        <f aca="false">G561</f>
        <v>#REF!</v>
      </c>
      <c r="H560" s="60" t="e">
        <f aca="false">H561</f>
        <v>#REF!</v>
      </c>
      <c r="I560" s="60" t="e">
        <f aca="false">I561</f>
        <v>#REF!</v>
      </c>
      <c r="J560" s="60" t="e">
        <f aca="false">J561</f>
        <v>#REF!</v>
      </c>
      <c r="K560" s="60" t="e">
        <f aca="false">K561</f>
        <v>#REF!</v>
      </c>
      <c r="L560" s="60" t="e">
        <f aca="false">L561</f>
        <v>#REF!</v>
      </c>
      <c r="M560" s="60" t="e">
        <f aca="false">M561</f>
        <v>#REF!</v>
      </c>
      <c r="N560" s="60" t="e">
        <f aca="false">N561</f>
        <v>#REF!</v>
      </c>
      <c r="O560" s="60" t="e">
        <f aca="false">O561</f>
        <v>#REF!</v>
      </c>
      <c r="P560" s="60" t="e">
        <f aca="false">P561</f>
        <v>#REF!</v>
      </c>
      <c r="Q560" s="60" t="n">
        <f aca="false">Q561</f>
        <v>0</v>
      </c>
      <c r="R560" s="60" t="n">
        <f aca="false">R561</f>
        <v>0</v>
      </c>
      <c r="S560" s="60" t="n">
        <f aca="false">S561</f>
        <v>0</v>
      </c>
      <c r="T560" s="60" t="n">
        <f aca="false">T561</f>
        <v>0</v>
      </c>
      <c r="U560" s="60" t="n">
        <f aca="false">U561</f>
        <v>0</v>
      </c>
      <c r="V560" s="60" t="n">
        <f aca="false">V561</f>
        <v>0</v>
      </c>
      <c r="W560" s="60" t="n">
        <f aca="false">W561</f>
        <v>0</v>
      </c>
      <c r="X560" s="60" t="n">
        <f aca="false">X561</f>
        <v>0</v>
      </c>
      <c r="Y560" s="60" t="n">
        <f aca="false">Y561</f>
        <v>0</v>
      </c>
      <c r="Z560" s="60" t="n">
        <f aca="false">Z561</f>
        <v>0</v>
      </c>
      <c r="AA560" s="60" t="n">
        <f aca="false">AA561</f>
        <v>0</v>
      </c>
      <c r="AB560" s="60" t="n">
        <f aca="false">AB561</f>
        <v>0</v>
      </c>
      <c r="AC560" s="60" t="n">
        <f aca="false">AC561</f>
        <v>0</v>
      </c>
      <c r="AD560" s="60" t="n">
        <f aca="false">AD561</f>
        <v>0</v>
      </c>
      <c r="AE560" s="60" t="n">
        <f aca="false">AE561</f>
        <v>0</v>
      </c>
      <c r="AF560" s="60" t="n">
        <f aca="false">AF561</f>
        <v>0</v>
      </c>
      <c r="AG560" s="60" t="n">
        <f aca="false">AG561</f>
        <v>0</v>
      </c>
      <c r="AH560" s="60" t="n">
        <f aca="false">AH561</f>
        <v>0</v>
      </c>
      <c r="AI560" s="60" t="n">
        <f aca="false">AI561</f>
        <v>0</v>
      </c>
      <c r="AJ560" s="60" t="n">
        <f aca="false">AJ561</f>
        <v>0</v>
      </c>
      <c r="AK560" s="60" t="n">
        <f aca="false">AK561</f>
        <v>0</v>
      </c>
      <c r="AL560" s="60" t="n">
        <f aca="false">AL561</f>
        <v>0</v>
      </c>
      <c r="AM560" s="60" t="n">
        <f aca="false">AM561</f>
        <v>0</v>
      </c>
      <c r="AN560" s="60" t="n">
        <f aca="false">AN561</f>
        <v>0</v>
      </c>
      <c r="AO560" s="60" t="n">
        <f aca="false">AO561</f>
        <v>0</v>
      </c>
      <c r="AP560" s="60" t="n">
        <f aca="false">AP561</f>
        <v>0</v>
      </c>
      <c r="AQ560" s="60" t="n">
        <f aca="false">AQ561</f>
        <v>0</v>
      </c>
      <c r="AR560" s="60" t="n">
        <f aca="false">AR561</f>
        <v>0</v>
      </c>
      <c r="AS560" s="60" t="n">
        <f aca="false">AS561</f>
        <v>0</v>
      </c>
    </row>
    <row r="561" customFormat="false" ht="12.75" hidden="false" customHeight="true" outlineLevel="0" collapsed="false">
      <c r="A561" s="15" t="s">
        <v>600</v>
      </c>
      <c r="B561" s="13" t="s">
        <v>75</v>
      </c>
      <c r="C561" s="13"/>
      <c r="D561" s="13"/>
      <c r="E561" s="13"/>
      <c r="F561" s="28" t="e">
        <f aca="false">F562</f>
        <v>#REF!</v>
      </c>
      <c r="G561" s="28" t="e">
        <f aca="false">G562</f>
        <v>#REF!</v>
      </c>
      <c r="H561" s="28" t="e">
        <f aca="false">H562</f>
        <v>#REF!</v>
      </c>
      <c r="I561" s="28" t="e">
        <f aca="false">I562</f>
        <v>#REF!</v>
      </c>
      <c r="J561" s="28" t="e">
        <f aca="false">J562</f>
        <v>#REF!</v>
      </c>
      <c r="K561" s="28" t="e">
        <f aca="false">K562</f>
        <v>#REF!</v>
      </c>
      <c r="L561" s="28" t="e">
        <f aca="false">L562</f>
        <v>#REF!</v>
      </c>
      <c r="M561" s="28" t="e">
        <f aca="false">M562</f>
        <v>#REF!</v>
      </c>
      <c r="N561" s="28" t="e">
        <f aca="false">N562</f>
        <v>#REF!</v>
      </c>
      <c r="O561" s="28" t="e">
        <f aca="false">O562</f>
        <v>#REF!</v>
      </c>
      <c r="P561" s="28" t="e">
        <f aca="false">P562</f>
        <v>#REF!</v>
      </c>
      <c r="Q561" s="28" t="n">
        <f aca="false">Q562</f>
        <v>0</v>
      </c>
      <c r="R561" s="28" t="n">
        <f aca="false">R562</f>
        <v>0</v>
      </c>
      <c r="S561" s="28" t="n">
        <f aca="false">S562</f>
        <v>0</v>
      </c>
      <c r="T561" s="28" t="n">
        <f aca="false">T562</f>
        <v>0</v>
      </c>
      <c r="U561" s="28" t="n">
        <f aca="false">U562</f>
        <v>0</v>
      </c>
      <c r="V561" s="28" t="n">
        <f aca="false">V562</f>
        <v>0</v>
      </c>
      <c r="W561" s="28" t="n">
        <f aca="false">W562</f>
        <v>0</v>
      </c>
      <c r="X561" s="28" t="n">
        <f aca="false">X562</f>
        <v>0</v>
      </c>
      <c r="Y561" s="28" t="n">
        <f aca="false">Y562</f>
        <v>0</v>
      </c>
      <c r="Z561" s="28" t="n">
        <f aca="false">Z562</f>
        <v>0</v>
      </c>
      <c r="AA561" s="28" t="n">
        <f aca="false">AA562</f>
        <v>0</v>
      </c>
      <c r="AB561" s="28" t="n">
        <f aca="false">AB562</f>
        <v>0</v>
      </c>
      <c r="AC561" s="28" t="n">
        <f aca="false">AC562</f>
        <v>0</v>
      </c>
      <c r="AD561" s="28" t="n">
        <f aca="false">AD562</f>
        <v>0</v>
      </c>
      <c r="AE561" s="28" t="n">
        <f aca="false">AE562</f>
        <v>0</v>
      </c>
      <c r="AF561" s="28" t="n">
        <f aca="false">AF562</f>
        <v>0</v>
      </c>
      <c r="AG561" s="28" t="n">
        <f aca="false">AG562</f>
        <v>0</v>
      </c>
      <c r="AH561" s="28" t="n">
        <f aca="false">AH562</f>
        <v>0</v>
      </c>
      <c r="AI561" s="28" t="n">
        <f aca="false">AI562</f>
        <v>0</v>
      </c>
      <c r="AJ561" s="28" t="n">
        <f aca="false">AJ562</f>
        <v>0</v>
      </c>
      <c r="AK561" s="28" t="n">
        <f aca="false">AK562</f>
        <v>0</v>
      </c>
      <c r="AL561" s="28" t="n">
        <f aca="false">AL562</f>
        <v>0</v>
      </c>
      <c r="AM561" s="28" t="n">
        <f aca="false">AM562</f>
        <v>0</v>
      </c>
      <c r="AN561" s="28" t="n">
        <f aca="false">AN562</f>
        <v>0</v>
      </c>
      <c r="AO561" s="28" t="n">
        <f aca="false">AO562</f>
        <v>0</v>
      </c>
      <c r="AP561" s="28" t="n">
        <f aca="false">AP562</f>
        <v>0</v>
      </c>
      <c r="AQ561" s="28" t="n">
        <f aca="false">AQ562</f>
        <v>0</v>
      </c>
      <c r="AR561" s="28" t="n">
        <f aca="false">AR562</f>
        <v>0</v>
      </c>
      <c r="AS561" s="28" t="n">
        <f aca="false">AS562</f>
        <v>0</v>
      </c>
    </row>
    <row r="562" customFormat="false" ht="12.75" hidden="false" customHeight="true" outlineLevel="0" collapsed="false">
      <c r="A562" s="18" t="s">
        <v>44</v>
      </c>
      <c r="B562" s="17" t="s">
        <v>75</v>
      </c>
      <c r="C562" s="17" t="s">
        <v>43</v>
      </c>
      <c r="D562" s="17" t="s">
        <v>37</v>
      </c>
      <c r="E562" s="17"/>
      <c r="F562" s="27" t="e">
        <f aca="false">#REF!</f>
        <v>#REF!</v>
      </c>
      <c r="G562" s="27" t="e">
        <f aca="false">#REF!</f>
        <v>#REF!</v>
      </c>
      <c r="H562" s="27" t="e">
        <f aca="false">#REF!</f>
        <v>#REF!</v>
      </c>
      <c r="I562" s="27" t="e">
        <f aca="false">#REF!</f>
        <v>#REF!</v>
      </c>
      <c r="J562" s="27" t="e">
        <f aca="false">#REF!</f>
        <v>#REF!</v>
      </c>
      <c r="K562" s="27" t="e">
        <f aca="false">#REF!</f>
        <v>#REF!</v>
      </c>
      <c r="L562" s="27" t="e">
        <f aca="false">#REF!</f>
        <v>#REF!</v>
      </c>
      <c r="M562" s="27" t="e">
        <f aca="false">#REF!</f>
        <v>#REF!</v>
      </c>
      <c r="N562" s="27" t="e">
        <f aca="false">#REF!</f>
        <v>#REF!</v>
      </c>
      <c r="O562" s="27" t="e">
        <f aca="false">#REF!</f>
        <v>#REF!</v>
      </c>
      <c r="P562" s="27" t="e">
        <f aca="false">#REF!</f>
        <v>#REF!</v>
      </c>
      <c r="Q562" s="27" t="n">
        <f aca="false">Q563</f>
        <v>0</v>
      </c>
      <c r="R562" s="27" t="n">
        <f aca="false">R563</f>
        <v>0</v>
      </c>
      <c r="S562" s="27" t="n">
        <f aca="false">S563</f>
        <v>0</v>
      </c>
      <c r="T562" s="27" t="n">
        <f aca="false">T563</f>
        <v>0</v>
      </c>
      <c r="U562" s="27" t="n">
        <f aca="false">U563</f>
        <v>0</v>
      </c>
      <c r="V562" s="27" t="n">
        <f aca="false">V563</f>
        <v>0</v>
      </c>
      <c r="W562" s="27" t="n">
        <f aca="false">W563</f>
        <v>0</v>
      </c>
      <c r="X562" s="27" t="n">
        <f aca="false">X563</f>
        <v>0</v>
      </c>
      <c r="Y562" s="27" t="n">
        <f aca="false">Y563</f>
        <v>0</v>
      </c>
      <c r="Z562" s="27" t="n">
        <f aca="false">Z563</f>
        <v>0</v>
      </c>
      <c r="AA562" s="27" t="n">
        <f aca="false">AA563</f>
        <v>0</v>
      </c>
      <c r="AB562" s="27" t="n">
        <f aca="false">AB563</f>
        <v>0</v>
      </c>
      <c r="AC562" s="27" t="n">
        <f aca="false">AC563</f>
        <v>0</v>
      </c>
      <c r="AD562" s="27" t="n">
        <f aca="false">AD563</f>
        <v>0</v>
      </c>
      <c r="AE562" s="27" t="n">
        <f aca="false">AE563</f>
        <v>0</v>
      </c>
      <c r="AF562" s="27" t="n">
        <f aca="false">AF563</f>
        <v>0</v>
      </c>
      <c r="AG562" s="27" t="n">
        <f aca="false">AG563</f>
        <v>0</v>
      </c>
      <c r="AH562" s="27" t="n">
        <f aca="false">AH563</f>
        <v>0</v>
      </c>
      <c r="AI562" s="27" t="n">
        <f aca="false">AI563</f>
        <v>0</v>
      </c>
      <c r="AJ562" s="27" t="n">
        <f aca="false">AJ563</f>
        <v>0</v>
      </c>
      <c r="AK562" s="27" t="n">
        <f aca="false">AK563</f>
        <v>0</v>
      </c>
      <c r="AL562" s="27" t="n">
        <f aca="false">AL563</f>
        <v>0</v>
      </c>
      <c r="AM562" s="27" t="n">
        <f aca="false">AM563</f>
        <v>0</v>
      </c>
      <c r="AN562" s="27" t="n">
        <f aca="false">AN563</f>
        <v>0</v>
      </c>
      <c r="AO562" s="27" t="n">
        <f aca="false">AO563</f>
        <v>0</v>
      </c>
      <c r="AP562" s="27" t="n">
        <f aca="false">AP563</f>
        <v>0</v>
      </c>
      <c r="AQ562" s="27" t="n">
        <f aca="false">AQ563</f>
        <v>0</v>
      </c>
      <c r="AR562" s="27" t="n">
        <f aca="false">AR563</f>
        <v>0</v>
      </c>
      <c r="AS562" s="27" t="n">
        <f aca="false">AS563</f>
        <v>0</v>
      </c>
    </row>
    <row r="563" customFormat="false" ht="22.5" hidden="false" customHeight="true" outlineLevel="0" collapsed="false">
      <c r="A563" s="18" t="s">
        <v>46</v>
      </c>
      <c r="B563" s="17" t="s">
        <v>75</v>
      </c>
      <c r="C563" s="17" t="s">
        <v>45</v>
      </c>
      <c r="D563" s="17" t="s">
        <v>37</v>
      </c>
      <c r="E563" s="17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7" t="n">
        <f aca="false">J564</f>
        <v>0</v>
      </c>
      <c r="K563" s="27" t="n">
        <f aca="false">K564</f>
        <v>0</v>
      </c>
      <c r="L563" s="27" t="n">
        <f aca="false">L564</f>
        <v>0</v>
      </c>
      <c r="M563" s="27" t="n">
        <f aca="false">M564</f>
        <v>0</v>
      </c>
      <c r="N563" s="27" t="n">
        <f aca="false">N564</f>
        <v>0</v>
      </c>
      <c r="O563" s="27" t="n">
        <f aca="false">O564</f>
        <v>0</v>
      </c>
      <c r="P563" s="27" t="n">
        <f aca="false">P564</f>
        <v>0</v>
      </c>
      <c r="Q563" s="27" t="n">
        <f aca="false">Q564</f>
        <v>0</v>
      </c>
      <c r="R563" s="27" t="n">
        <f aca="false">R564</f>
        <v>0</v>
      </c>
      <c r="S563" s="27" t="n">
        <f aca="false">S564</f>
        <v>0</v>
      </c>
      <c r="T563" s="27" t="n">
        <f aca="false">T564</f>
        <v>0</v>
      </c>
      <c r="U563" s="27" t="n">
        <f aca="false">U564</f>
        <v>0</v>
      </c>
      <c r="V563" s="27" t="n">
        <f aca="false">V564</f>
        <v>0</v>
      </c>
      <c r="W563" s="27" t="n">
        <f aca="false">W564</f>
        <v>0</v>
      </c>
      <c r="X563" s="27" t="n">
        <f aca="false">X564</f>
        <v>0</v>
      </c>
      <c r="Y563" s="27" t="n">
        <f aca="false">Y564</f>
        <v>0</v>
      </c>
      <c r="Z563" s="27" t="n">
        <f aca="false">Z564</f>
        <v>0</v>
      </c>
      <c r="AA563" s="27" t="n">
        <f aca="false">AA564</f>
        <v>0</v>
      </c>
      <c r="AB563" s="27" t="n">
        <f aca="false">AB564</f>
        <v>0</v>
      </c>
      <c r="AC563" s="27" t="n">
        <f aca="false">AC564</f>
        <v>0</v>
      </c>
      <c r="AD563" s="27" t="n">
        <f aca="false">AD564</f>
        <v>0</v>
      </c>
      <c r="AE563" s="27" t="n">
        <f aca="false">AE564</f>
        <v>0</v>
      </c>
      <c r="AF563" s="27" t="n">
        <f aca="false">AF564</f>
        <v>0</v>
      </c>
      <c r="AG563" s="27" t="n">
        <f aca="false">AG564</f>
        <v>0</v>
      </c>
      <c r="AH563" s="27" t="n">
        <f aca="false">AH564</f>
        <v>0</v>
      </c>
      <c r="AI563" s="27" t="n">
        <f aca="false">AI564</f>
        <v>0</v>
      </c>
      <c r="AJ563" s="27" t="n">
        <f aca="false">AJ564</f>
        <v>0</v>
      </c>
      <c r="AK563" s="27" t="n">
        <f aca="false">AK564</f>
        <v>0</v>
      </c>
      <c r="AL563" s="27" t="n">
        <f aca="false">AL564</f>
        <v>0</v>
      </c>
      <c r="AM563" s="27" t="n">
        <f aca="false">AM564</f>
        <v>0</v>
      </c>
      <c r="AN563" s="27" t="n">
        <f aca="false">AN564</f>
        <v>0</v>
      </c>
      <c r="AO563" s="27" t="n">
        <f aca="false">AO564</f>
        <v>0</v>
      </c>
      <c r="AP563" s="27" t="n">
        <f aca="false">AP564</f>
        <v>0</v>
      </c>
      <c r="AQ563" s="27" t="n">
        <f aca="false">AQ564</f>
        <v>0</v>
      </c>
      <c r="AR563" s="27" t="n">
        <f aca="false">AR564</f>
        <v>0</v>
      </c>
      <c r="AS563" s="27" t="n">
        <f aca="false">AS564</f>
        <v>0</v>
      </c>
    </row>
    <row r="564" customFormat="false" ht="22.5" hidden="false" customHeight="true" outlineLevel="0" collapsed="false">
      <c r="A564" s="20" t="s">
        <v>40</v>
      </c>
      <c r="B564" s="14" t="s">
        <v>75</v>
      </c>
      <c r="C564" s="14" t="s">
        <v>45</v>
      </c>
      <c r="D564" s="14" t="s">
        <v>39</v>
      </c>
      <c r="E564" s="14"/>
      <c r="F564" s="29"/>
      <c r="G564" s="29"/>
      <c r="H564" s="29" t="n">
        <v>0</v>
      </c>
      <c r="I564" s="29" t="n">
        <v>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f aca="false">J564+I564+H564+L564+K564+M564</f>
        <v>0</v>
      </c>
      <c r="O564" s="29" t="n">
        <f aca="false">K564+J564+I564+M564+L564+N564</f>
        <v>0</v>
      </c>
      <c r="P564" s="29" t="n">
        <f aca="false">L564+K564+J564+N564+M564+O564</f>
        <v>0</v>
      </c>
      <c r="Q564" s="29" t="n">
        <f aca="false">N564+O564+P564</f>
        <v>0</v>
      </c>
      <c r="R564" s="29" t="n">
        <f aca="false">N564+O564+P564</f>
        <v>0</v>
      </c>
      <c r="S564" s="29" t="n">
        <f aca="false">O564+P564+Q564</f>
        <v>0</v>
      </c>
      <c r="T564" s="29" t="n">
        <f aca="false">P564+Q564+R564</f>
        <v>0</v>
      </c>
      <c r="U564" s="29" t="n">
        <f aca="false">P564+Q564+S564</f>
        <v>0</v>
      </c>
      <c r="V564" s="29" t="n">
        <f aca="false">R564+S564+T564</f>
        <v>0</v>
      </c>
      <c r="W564" s="29" t="n">
        <f aca="false">S564+T564+U564</f>
        <v>0</v>
      </c>
      <c r="X564" s="29" t="n">
        <f aca="false">T564+U564+V564</f>
        <v>0</v>
      </c>
      <c r="Y564" s="29" t="n">
        <f aca="false">U564+V564+W564+X564</f>
        <v>0</v>
      </c>
      <c r="Z564" s="29" t="n">
        <f aca="false">V564+W564+X564</f>
        <v>0</v>
      </c>
      <c r="AA564" s="29" t="n">
        <f aca="false">W564+X564+Y564</f>
        <v>0</v>
      </c>
      <c r="AB564" s="29" t="n">
        <f aca="false">X564+Y564+Z564</f>
        <v>0</v>
      </c>
      <c r="AC564" s="29" t="n">
        <f aca="false">Y564+Z564+AA564+AB564</f>
        <v>0</v>
      </c>
      <c r="AD564" s="29" t="n">
        <f aca="false">Z564+AA564+AB564</f>
        <v>0</v>
      </c>
      <c r="AE564" s="29" t="n">
        <f aca="false">AA564+AB564+AC564</f>
        <v>0</v>
      </c>
      <c r="AF564" s="29" t="n">
        <f aca="false">AB564+AC564+AD564</f>
        <v>0</v>
      </c>
      <c r="AG564" s="29" t="n">
        <f aca="false">AC564+AD564+AE564+AF564</f>
        <v>0</v>
      </c>
      <c r="AH564" s="29" t="n">
        <f aca="false">AD564+AE564+AF564</f>
        <v>0</v>
      </c>
      <c r="AI564" s="29" t="n">
        <f aca="false">AE564+AF564+AG564</f>
        <v>0</v>
      </c>
      <c r="AJ564" s="29" t="n">
        <f aca="false">AF564+AG564+AH564</f>
        <v>0</v>
      </c>
      <c r="AK564" s="29" t="n">
        <f aca="false">AG564+AH564+AI564+AJ564</f>
        <v>0</v>
      </c>
      <c r="AL564" s="29" t="n">
        <f aca="false">AH564+AI564+AJ564</f>
        <v>0</v>
      </c>
      <c r="AM564" s="29" t="n">
        <f aca="false">AI564+AJ564+AK564</f>
        <v>0</v>
      </c>
      <c r="AN564" s="29" t="n">
        <f aca="false">AJ564+AK564+AL564</f>
        <v>0</v>
      </c>
      <c r="AO564" s="29" t="n">
        <f aca="false">AK564+AL564+AM564+AN564</f>
        <v>0</v>
      </c>
      <c r="AP564" s="29" t="n">
        <f aca="false">AL564+AM564+AN564</f>
        <v>0</v>
      </c>
      <c r="AQ564" s="29" t="n">
        <f aca="false">AM564+AN564+AO564</f>
        <v>0</v>
      </c>
      <c r="AR564" s="29" t="n">
        <f aca="false">AN564+AO564+AP564</f>
        <v>0</v>
      </c>
      <c r="AS564" s="29" t="n">
        <f aca="false">AO564+AP564+AQ564+AR564</f>
        <v>0</v>
      </c>
    </row>
    <row r="565" customFormat="false" ht="63.75" hidden="false" customHeight="true" outlineLevel="0" collapsed="false">
      <c r="A565" s="38" t="s">
        <v>642</v>
      </c>
      <c r="B565" s="63"/>
      <c r="C565" s="63"/>
      <c r="D565" s="63"/>
      <c r="E565" s="65" t="s">
        <v>643</v>
      </c>
      <c r="F565" s="60" t="e">
        <f aca="false">#REF!+F569</f>
        <v>#REF!</v>
      </c>
      <c r="G565" s="60" t="e">
        <f aca="false">#REF!+G569</f>
        <v>#REF!</v>
      </c>
      <c r="H565" s="60" t="e">
        <f aca="false">#REF!+H569+H595</f>
        <v>#REF!</v>
      </c>
      <c r="I565" s="60" t="e">
        <f aca="false">#REF!+I569+I595</f>
        <v>#REF!</v>
      </c>
      <c r="J565" s="60" t="e">
        <f aca="false">#REF!+J569+J595</f>
        <v>#REF!</v>
      </c>
      <c r="K565" s="60" t="e">
        <f aca="false">#REF!+K569+K595</f>
        <v>#REF!</v>
      </c>
      <c r="L565" s="60" t="e">
        <f aca="false">#REF!+L569+L595</f>
        <v>#REF!</v>
      </c>
      <c r="M565" s="60" t="e">
        <f aca="false">#REF!+M569+M595</f>
        <v>#REF!</v>
      </c>
      <c r="N565" s="60" t="e">
        <f aca="false">N569+N595</f>
        <v>#REF!</v>
      </c>
      <c r="O565" s="60" t="e">
        <f aca="false">O569+O595</f>
        <v>#REF!</v>
      </c>
      <c r="P565" s="60" t="e">
        <f aca="false">P569+P595</f>
        <v>#REF!</v>
      </c>
      <c r="Q565" s="60" t="e">
        <f aca="false">Q569+Q595+Q585+Q574</f>
        <v>#REF!</v>
      </c>
      <c r="R565" s="60" t="e">
        <f aca="false">R569+R595+R585+R574</f>
        <v>#REF!</v>
      </c>
      <c r="S565" s="60" t="e">
        <f aca="false">S569+S595+S585+S574</f>
        <v>#REF!</v>
      </c>
      <c r="T565" s="60" t="e">
        <f aca="false">T569+T595+T585+T574</f>
        <v>#REF!</v>
      </c>
      <c r="U565" s="60" t="n">
        <f aca="false">U569+U595+U585+U574</f>
        <v>55097.934</v>
      </c>
      <c r="V565" s="60" t="n">
        <f aca="false">V569+V595+V585+V574</f>
        <v>0</v>
      </c>
      <c r="W565" s="60" t="n">
        <f aca="false">W569+W595+W585+W574</f>
        <v>4549</v>
      </c>
      <c r="X565" s="60" t="n">
        <f aca="false">X569+X595+X585+X574</f>
        <v>0</v>
      </c>
      <c r="Y565" s="60" t="n">
        <f aca="false">Y569+Y595+Y585+Y574</f>
        <v>60218.434</v>
      </c>
      <c r="Z565" s="60" t="n">
        <f aca="false">Z569+Z595+Z585+Z574</f>
        <v>0</v>
      </c>
      <c r="AA565" s="60" t="n">
        <f aca="false">AA569+AA595+AA585+AA574</f>
        <v>0</v>
      </c>
      <c r="AB565" s="60" t="n">
        <f aca="false">AB569+AB595+AB585+AB574</f>
        <v>0</v>
      </c>
      <c r="AC565" s="60" t="n">
        <f aca="false">AC569+AC595+AC585+AC574</f>
        <v>60218.434</v>
      </c>
      <c r="AD565" s="60" t="n">
        <f aca="false">AD569+AD595+AD585+AD574+AD566</f>
        <v>2328.925</v>
      </c>
      <c r="AE565" s="60" t="n">
        <f aca="false">AE569+AE595+AE585+AE574</f>
        <v>8819.266</v>
      </c>
      <c r="AF565" s="60" t="n">
        <f aca="false">AF569+AF595+AF585+AF574</f>
        <v>1530</v>
      </c>
      <c r="AG565" s="60" t="n">
        <f aca="false">AG569+AG595+AG585+AG574+AG566</f>
        <v>72896.625</v>
      </c>
      <c r="AH565" s="60" t="n">
        <f aca="false">AH569+AH595+AH585+AH574+AH566</f>
        <v>-5500</v>
      </c>
      <c r="AI565" s="60" t="n">
        <f aca="false">AI569+AI595+AI585+AI574</f>
        <v>0</v>
      </c>
      <c r="AJ565" s="60" t="n">
        <f aca="false">AJ569+AJ595+AJ585+AJ574</f>
        <v>0</v>
      </c>
      <c r="AK565" s="60" t="n">
        <f aca="false">AK569+AK595+AK585+AK574+AK566</f>
        <v>67396.625</v>
      </c>
      <c r="AL565" s="60" t="n">
        <f aca="false">AL569+AL595+AL585+AL574+AL566</f>
        <v>-6121.657</v>
      </c>
      <c r="AM565" s="60" t="n">
        <f aca="false">AM569+AM595+AM585+AM574</f>
        <v>5400</v>
      </c>
      <c r="AN565" s="60" t="n">
        <f aca="false">AN569+AN595+AN585+AN574</f>
        <v>0</v>
      </c>
      <c r="AO565" s="60" t="n">
        <f aca="false">AO569+AO595+AO585+AO574+AO566+AO592</f>
        <v>66674.968</v>
      </c>
      <c r="AP565" s="60" t="n">
        <f aca="false">AP569+AP595+AP585+AP574+AP566+AP592</f>
        <v>-13644.521</v>
      </c>
      <c r="AQ565" s="60" t="n">
        <f aca="false">AQ569+AQ595+AQ585+AQ574+AQ566+AQ592</f>
        <v>0</v>
      </c>
      <c r="AR565" s="60" t="n">
        <f aca="false">AR569+AR595+AR585+AR574+AR566+AR592</f>
        <v>0</v>
      </c>
      <c r="AS565" s="60" t="n">
        <f aca="false">AS569+AS595+AS585+AS574+AS566+AS592</f>
        <v>53030.447</v>
      </c>
    </row>
    <row r="566" customFormat="false" ht="12.75" hidden="true" customHeight="true" outlineLevel="0" collapsed="false">
      <c r="A566" s="15" t="s">
        <v>600</v>
      </c>
      <c r="B566" s="13" t="s">
        <v>75</v>
      </c>
      <c r="C566" s="13"/>
      <c r="D566" s="13"/>
      <c r="E566" s="66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30" t="n">
        <f aca="false">AC567</f>
        <v>0</v>
      </c>
      <c r="AD566" s="30" t="n">
        <f aca="false">AD567</f>
        <v>0</v>
      </c>
      <c r="AE566" s="30" t="n">
        <f aca="false">AE567</f>
        <v>0</v>
      </c>
      <c r="AF566" s="30" t="n">
        <f aca="false">AF567</f>
        <v>0</v>
      </c>
      <c r="AG566" s="30" t="n">
        <f aca="false">AG567</f>
        <v>0</v>
      </c>
      <c r="AH566" s="30" t="n">
        <f aca="false">AH567</f>
        <v>0</v>
      </c>
      <c r="AI566" s="30" t="n">
        <f aca="false">AI567</f>
        <v>0</v>
      </c>
      <c r="AJ566" s="30" t="n">
        <f aca="false">AJ567</f>
        <v>0</v>
      </c>
      <c r="AK566" s="30" t="n">
        <f aca="false">AK567</f>
        <v>0</v>
      </c>
      <c r="AL566" s="30" t="n">
        <f aca="false">AL567</f>
        <v>0</v>
      </c>
      <c r="AM566" s="30" t="n">
        <f aca="false">AM567</f>
        <v>0</v>
      </c>
      <c r="AN566" s="30" t="n">
        <f aca="false">AN567</f>
        <v>0</v>
      </c>
      <c r="AO566" s="30" t="n">
        <f aca="false">AO567</f>
        <v>0</v>
      </c>
      <c r="AP566" s="30" t="n">
        <f aca="false">AP567</f>
        <v>0</v>
      </c>
      <c r="AQ566" s="30" t="n">
        <f aca="false">AQ567</f>
        <v>0</v>
      </c>
      <c r="AR566" s="30" t="n">
        <f aca="false">AR567</f>
        <v>0</v>
      </c>
      <c r="AS566" s="30" t="n">
        <f aca="false">AS567</f>
        <v>0</v>
      </c>
    </row>
    <row r="567" customFormat="false" ht="45" hidden="true" customHeight="true" outlineLevel="0" collapsed="false">
      <c r="A567" s="25" t="s">
        <v>82</v>
      </c>
      <c r="B567" s="17" t="s">
        <v>75</v>
      </c>
      <c r="C567" s="17" t="s">
        <v>81</v>
      </c>
      <c r="D567" s="17" t="s">
        <v>37</v>
      </c>
      <c r="E567" s="66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31" t="n">
        <f aca="false">AC568</f>
        <v>0</v>
      </c>
      <c r="AD567" s="31" t="n">
        <f aca="false">AD568</f>
        <v>0</v>
      </c>
      <c r="AE567" s="31" t="n">
        <f aca="false">AE568</f>
        <v>0</v>
      </c>
      <c r="AF567" s="31" t="n">
        <f aca="false">AF568</f>
        <v>0</v>
      </c>
      <c r="AG567" s="31" t="n">
        <f aca="false">AG568</f>
        <v>0</v>
      </c>
      <c r="AH567" s="31" t="n">
        <f aca="false">AH568</f>
        <v>0</v>
      </c>
      <c r="AI567" s="31" t="n">
        <f aca="false">AI568</f>
        <v>0</v>
      </c>
      <c r="AJ567" s="31" t="n">
        <f aca="false">AJ568</f>
        <v>0</v>
      </c>
      <c r="AK567" s="31" t="n">
        <f aca="false">AK568</f>
        <v>0</v>
      </c>
      <c r="AL567" s="31" t="n">
        <f aca="false">AL568</f>
        <v>0</v>
      </c>
      <c r="AM567" s="31" t="n">
        <f aca="false">AM568</f>
        <v>0</v>
      </c>
      <c r="AN567" s="31" t="n">
        <f aca="false">AN568</f>
        <v>0</v>
      </c>
      <c r="AO567" s="31" t="n">
        <f aca="false">AO568</f>
        <v>0</v>
      </c>
      <c r="AP567" s="31" t="n">
        <f aca="false">AP568</f>
        <v>0</v>
      </c>
      <c r="AQ567" s="31" t="n">
        <f aca="false">AQ568</f>
        <v>0</v>
      </c>
      <c r="AR567" s="31" t="n">
        <f aca="false">AR568</f>
        <v>0</v>
      </c>
      <c r="AS567" s="31" t="n">
        <f aca="false">AS568</f>
        <v>0</v>
      </c>
    </row>
    <row r="568" customFormat="false" ht="22.5" hidden="true" customHeight="true" outlineLevel="0" collapsed="false">
      <c r="A568" s="20" t="s">
        <v>40</v>
      </c>
      <c r="B568" s="14" t="s">
        <v>75</v>
      </c>
      <c r="C568" s="14" t="s">
        <v>81</v>
      </c>
      <c r="D568" s="14" t="s">
        <v>39</v>
      </c>
      <c r="E568" s="66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31" t="n">
        <v>0</v>
      </c>
      <c r="AD568" s="31" t="n">
        <v>0</v>
      </c>
      <c r="AE568" s="31" t="n">
        <v>0</v>
      </c>
      <c r="AF568" s="31" t="n">
        <v>0</v>
      </c>
      <c r="AG568" s="31" t="n">
        <f aca="false">AF568+AE568+AD568+AC568</f>
        <v>0</v>
      </c>
      <c r="AH568" s="31" t="n">
        <v>0</v>
      </c>
      <c r="AI568" s="31" t="n">
        <v>0</v>
      </c>
      <c r="AJ568" s="31" t="n">
        <v>0</v>
      </c>
      <c r="AK568" s="31" t="n">
        <f aca="false">AJ568+AI568+AH568+AG568</f>
        <v>0</v>
      </c>
      <c r="AL568" s="31" t="n">
        <v>0</v>
      </c>
      <c r="AM568" s="31" t="n">
        <v>0</v>
      </c>
      <c r="AN568" s="31" t="n">
        <v>0</v>
      </c>
      <c r="AO568" s="31" t="n">
        <f aca="false">AN568+AM568+AL568+AK568</f>
        <v>0</v>
      </c>
      <c r="AP568" s="31" t="n">
        <v>0</v>
      </c>
      <c r="AQ568" s="31" t="n">
        <v>0</v>
      </c>
      <c r="AR568" s="31" t="n">
        <v>0</v>
      </c>
      <c r="AS568" s="31" t="n">
        <f aca="false">AR568+AQ568+AP568+AO568</f>
        <v>0</v>
      </c>
    </row>
    <row r="569" customFormat="false" ht="12" hidden="false" customHeight="true" outlineLevel="0" collapsed="false">
      <c r="A569" s="15" t="s">
        <v>143</v>
      </c>
      <c r="B569" s="13" t="s">
        <v>142</v>
      </c>
      <c r="C569" s="13"/>
      <c r="D569" s="13"/>
      <c r="E569" s="13"/>
      <c r="F569" s="30" t="n">
        <f aca="false">F570</f>
        <v>0</v>
      </c>
      <c r="G569" s="30" t="n">
        <f aca="false">G570</f>
        <v>19100</v>
      </c>
      <c r="H569" s="30" t="n">
        <f aca="false">H570</f>
        <v>19100</v>
      </c>
      <c r="I569" s="30" t="n">
        <f aca="false">I570</f>
        <v>0</v>
      </c>
      <c r="J569" s="30" t="n">
        <f aca="false">J570</f>
        <v>0</v>
      </c>
      <c r="K569" s="30" t="n">
        <f aca="false">K570</f>
        <v>0</v>
      </c>
      <c r="L569" s="30" t="n">
        <f aca="false">L570</f>
        <v>0</v>
      </c>
      <c r="M569" s="30" t="n">
        <f aca="false">M570</f>
        <v>0</v>
      </c>
      <c r="N569" s="30" t="n">
        <f aca="false">N570</f>
        <v>19100</v>
      </c>
      <c r="O569" s="30" t="n">
        <f aca="false">O570</f>
        <v>0</v>
      </c>
      <c r="P569" s="30" t="n">
        <f aca="false">P570</f>
        <v>0</v>
      </c>
      <c r="Q569" s="30" t="n">
        <f aca="false">Q570+Q572</f>
        <v>19100</v>
      </c>
      <c r="R569" s="30" t="n">
        <f aca="false">R570+R572</f>
        <v>0</v>
      </c>
      <c r="S569" s="30" t="n">
        <f aca="false">S570+S572</f>
        <v>0</v>
      </c>
      <c r="T569" s="30" t="n">
        <f aca="false">T570+T572</f>
        <v>0</v>
      </c>
      <c r="U569" s="30" t="n">
        <f aca="false">U570+U572</f>
        <v>19100</v>
      </c>
      <c r="V569" s="30" t="n">
        <f aca="false">V570+V572</f>
        <v>0</v>
      </c>
      <c r="W569" s="30" t="n">
        <f aca="false">W570+W572</f>
        <v>0</v>
      </c>
      <c r="X569" s="30" t="n">
        <f aca="false">X570+X572</f>
        <v>0</v>
      </c>
      <c r="Y569" s="30" t="n">
        <f aca="false">Y570+Y572</f>
        <v>19100</v>
      </c>
      <c r="Z569" s="30" t="n">
        <f aca="false">Z570+Z572</f>
        <v>0</v>
      </c>
      <c r="AA569" s="30" t="n">
        <f aca="false">AA570+AA572</f>
        <v>0</v>
      </c>
      <c r="AB569" s="30" t="n">
        <f aca="false">AB570+AB572</f>
        <v>0</v>
      </c>
      <c r="AC569" s="30" t="n">
        <f aca="false">AC570+AC572</f>
        <v>19100</v>
      </c>
      <c r="AD569" s="30" t="n">
        <f aca="false">AD570+AD572</f>
        <v>0</v>
      </c>
      <c r="AE569" s="30" t="n">
        <f aca="false">AE570+AE572</f>
        <v>0</v>
      </c>
      <c r="AF569" s="30" t="n">
        <f aca="false">AF570+AF572</f>
        <v>0</v>
      </c>
      <c r="AG569" s="30" t="n">
        <f aca="false">AG570+AG572</f>
        <v>19100</v>
      </c>
      <c r="AH569" s="30" t="n">
        <f aca="false">AH570+AH572</f>
        <v>0</v>
      </c>
      <c r="AI569" s="30" t="n">
        <f aca="false">AI570+AI572</f>
        <v>0</v>
      </c>
      <c r="AJ569" s="30" t="n">
        <f aca="false">AJ570+AJ572</f>
        <v>0</v>
      </c>
      <c r="AK569" s="30" t="n">
        <f aca="false">AK570+AK572</f>
        <v>19100</v>
      </c>
      <c r="AL569" s="30" t="n">
        <f aca="false">AL570+AL572</f>
        <v>-4592.618</v>
      </c>
      <c r="AM569" s="30" t="n">
        <f aca="false">AM570+AM572</f>
        <v>0</v>
      </c>
      <c r="AN569" s="30" t="n">
        <f aca="false">AN570+AN572</f>
        <v>0</v>
      </c>
      <c r="AO569" s="30" t="n">
        <f aca="false">AO570+AO572</f>
        <v>14507.382</v>
      </c>
      <c r="AP569" s="30" t="n">
        <f aca="false">AP570+AP572</f>
        <v>-10138.908</v>
      </c>
      <c r="AQ569" s="30" t="n">
        <f aca="false">AQ570+AQ572</f>
        <v>0</v>
      </c>
      <c r="AR569" s="30" t="n">
        <f aca="false">AR570+AR572</f>
        <v>0</v>
      </c>
      <c r="AS569" s="30" t="n">
        <f aca="false">AS570+AS572</f>
        <v>4368.474</v>
      </c>
    </row>
    <row r="570" customFormat="false" ht="45" hidden="true" customHeight="true" outlineLevel="0" collapsed="false">
      <c r="A570" s="25" t="s">
        <v>145</v>
      </c>
      <c r="B570" s="17" t="s">
        <v>142</v>
      </c>
      <c r="C570" s="17" t="s">
        <v>144</v>
      </c>
      <c r="D570" s="17" t="s">
        <v>37</v>
      </c>
      <c r="E570" s="17"/>
      <c r="F570" s="53" t="n">
        <f aca="false">F571</f>
        <v>0</v>
      </c>
      <c r="G570" s="53" t="n">
        <f aca="false">G571</f>
        <v>19100</v>
      </c>
      <c r="H570" s="53" t="n">
        <f aca="false">H571</f>
        <v>19100</v>
      </c>
      <c r="I570" s="53" t="n">
        <f aca="false">I571</f>
        <v>0</v>
      </c>
      <c r="J570" s="53" t="n">
        <f aca="false">J571</f>
        <v>0</v>
      </c>
      <c r="K570" s="53" t="n">
        <f aca="false">K571</f>
        <v>0</v>
      </c>
      <c r="L570" s="53" t="n">
        <f aca="false">L571</f>
        <v>0</v>
      </c>
      <c r="M570" s="53" t="n">
        <f aca="false">M571</f>
        <v>0</v>
      </c>
      <c r="N570" s="53" t="n">
        <f aca="false">N571</f>
        <v>19100</v>
      </c>
      <c r="O570" s="53" t="n">
        <f aca="false">O571</f>
        <v>0</v>
      </c>
      <c r="P570" s="53" t="n">
        <f aca="false">P571</f>
        <v>0</v>
      </c>
      <c r="Q570" s="53" t="n">
        <f aca="false">Q571</f>
        <v>19100</v>
      </c>
      <c r="R570" s="53" t="n">
        <f aca="false">R571</f>
        <v>-19100</v>
      </c>
      <c r="S570" s="53" t="n">
        <f aca="false">S571</f>
        <v>0</v>
      </c>
      <c r="T570" s="53" t="n">
        <f aca="false">T571</f>
        <v>0</v>
      </c>
      <c r="U570" s="53" t="n">
        <f aca="false">U571</f>
        <v>0</v>
      </c>
      <c r="V570" s="53" t="n">
        <f aca="false">V571</f>
        <v>0</v>
      </c>
      <c r="W570" s="53" t="n">
        <f aca="false">W571</f>
        <v>0</v>
      </c>
      <c r="X570" s="53" t="n">
        <f aca="false">X571</f>
        <v>0</v>
      </c>
      <c r="Y570" s="53" t="n">
        <f aca="false">Y571</f>
        <v>0</v>
      </c>
      <c r="Z570" s="53" t="n">
        <f aca="false">Z571</f>
        <v>0</v>
      </c>
      <c r="AA570" s="53" t="n">
        <f aca="false">AA571</f>
        <v>0</v>
      </c>
      <c r="AB570" s="53" t="n">
        <f aca="false">AB571</f>
        <v>0</v>
      </c>
      <c r="AC570" s="53" t="n">
        <f aca="false">AC571</f>
        <v>0</v>
      </c>
      <c r="AD570" s="53" t="n">
        <f aca="false">AD571</f>
        <v>0</v>
      </c>
      <c r="AE570" s="53" t="n">
        <f aca="false">AE571</f>
        <v>0</v>
      </c>
      <c r="AF570" s="53" t="n">
        <f aca="false">AF571</f>
        <v>0</v>
      </c>
      <c r="AG570" s="53" t="n">
        <f aca="false">AG571</f>
        <v>0</v>
      </c>
      <c r="AH570" s="53" t="n">
        <f aca="false">AH571</f>
        <v>0</v>
      </c>
      <c r="AI570" s="53" t="n">
        <f aca="false">AI571</f>
        <v>0</v>
      </c>
      <c r="AJ570" s="53" t="n">
        <f aca="false">AJ571</f>
        <v>0</v>
      </c>
      <c r="AK570" s="53" t="n">
        <f aca="false">AK571</f>
        <v>0</v>
      </c>
      <c r="AL570" s="53" t="n">
        <f aca="false">AL571</f>
        <v>0</v>
      </c>
      <c r="AM570" s="53" t="n">
        <f aca="false">AM571</f>
        <v>0</v>
      </c>
      <c r="AN570" s="53" t="n">
        <f aca="false">AN571</f>
        <v>0</v>
      </c>
      <c r="AO570" s="53" t="n">
        <f aca="false">AO571</f>
        <v>0</v>
      </c>
      <c r="AP570" s="53" t="n">
        <f aca="false">AP571</f>
        <v>0</v>
      </c>
      <c r="AQ570" s="53" t="n">
        <f aca="false">AQ571</f>
        <v>0</v>
      </c>
      <c r="AR570" s="53" t="n">
        <f aca="false">AR571</f>
        <v>0</v>
      </c>
      <c r="AS570" s="53" t="n">
        <f aca="false">AS571</f>
        <v>0</v>
      </c>
    </row>
    <row r="571" customFormat="false" ht="12" hidden="true" customHeight="true" outlineLevel="0" collapsed="false">
      <c r="A571" s="35" t="s">
        <v>136</v>
      </c>
      <c r="B571" s="14" t="s">
        <v>142</v>
      </c>
      <c r="C571" s="14" t="s">
        <v>144</v>
      </c>
      <c r="D571" s="14" t="s">
        <v>135</v>
      </c>
      <c r="E571" s="14"/>
      <c r="F571" s="31" t="n">
        <v>0</v>
      </c>
      <c r="G571" s="31" t="n">
        <v>19100</v>
      </c>
      <c r="H571" s="31" t="n">
        <f aca="false">G571+F571</f>
        <v>19100</v>
      </c>
      <c r="I571" s="29" t="n">
        <v>0</v>
      </c>
      <c r="J571" s="29" t="n">
        <v>0</v>
      </c>
      <c r="K571" s="29" t="n">
        <v>0</v>
      </c>
      <c r="L571" s="29" t="n">
        <v>0</v>
      </c>
      <c r="M571" s="29" t="n">
        <v>0</v>
      </c>
      <c r="N571" s="29" t="n">
        <f aca="false">J571+I571+H571</f>
        <v>19100</v>
      </c>
      <c r="O571" s="29" t="n">
        <f aca="false">K571+J571+I571</f>
        <v>0</v>
      </c>
      <c r="P571" s="29" t="n">
        <f aca="false">L571+K571+J571</f>
        <v>0</v>
      </c>
      <c r="Q571" s="29" t="n">
        <v>19100</v>
      </c>
      <c r="R571" s="29" t="n">
        <v>-19100</v>
      </c>
      <c r="S571" s="29" t="n">
        <v>0</v>
      </c>
      <c r="T571" s="29" t="n">
        <v>0</v>
      </c>
      <c r="U571" s="29" t="n">
        <f aca="false">Q571+S571+T571+R571</f>
        <v>0</v>
      </c>
      <c r="V571" s="29" t="n">
        <v>0</v>
      </c>
      <c r="W571" s="29" t="n">
        <v>0</v>
      </c>
      <c r="X571" s="29" t="n">
        <v>0</v>
      </c>
      <c r="Y571" s="29" t="n">
        <f aca="false">U571+V571+W571+X571</f>
        <v>0</v>
      </c>
      <c r="Z571" s="29" t="n">
        <v>0</v>
      </c>
      <c r="AA571" s="29" t="n">
        <v>0</v>
      </c>
      <c r="AB571" s="29" t="n">
        <v>0</v>
      </c>
      <c r="AC571" s="29" t="n">
        <f aca="false">Y571+Z571+AA571+AB571</f>
        <v>0</v>
      </c>
      <c r="AD571" s="29" t="n">
        <v>0</v>
      </c>
      <c r="AE571" s="29" t="n">
        <v>0</v>
      </c>
      <c r="AF571" s="29" t="n">
        <v>0</v>
      </c>
      <c r="AG571" s="29" t="n">
        <f aca="false">AC571+AD571+AE571+AF571</f>
        <v>0</v>
      </c>
      <c r="AH571" s="29" t="n">
        <v>0</v>
      </c>
      <c r="AI571" s="29" t="n">
        <v>0</v>
      </c>
      <c r="AJ571" s="29" t="n">
        <v>0</v>
      </c>
      <c r="AK571" s="29" t="n">
        <f aca="false">AG571+AH571+AI571+AJ571</f>
        <v>0</v>
      </c>
      <c r="AL571" s="29" t="n">
        <v>0</v>
      </c>
      <c r="AM571" s="29" t="n">
        <v>0</v>
      </c>
      <c r="AN571" s="29" t="n">
        <v>0</v>
      </c>
      <c r="AO571" s="29" t="n">
        <f aca="false">AK571+AL571+AM571+AN571</f>
        <v>0</v>
      </c>
      <c r="AP571" s="29" t="n">
        <v>0</v>
      </c>
      <c r="AQ571" s="29" t="n">
        <v>0</v>
      </c>
      <c r="AR571" s="29" t="n">
        <v>0</v>
      </c>
      <c r="AS571" s="29" t="n">
        <f aca="false">AO571+AP571+AQ571+AR571</f>
        <v>0</v>
      </c>
    </row>
    <row r="572" customFormat="false" ht="22.5" hidden="false" customHeight="true" outlineLevel="0" collapsed="false">
      <c r="A572" s="25" t="s">
        <v>147</v>
      </c>
      <c r="B572" s="17" t="s">
        <v>142</v>
      </c>
      <c r="C572" s="17" t="s">
        <v>146</v>
      </c>
      <c r="D572" s="17" t="s">
        <v>37</v>
      </c>
      <c r="E572" s="17"/>
      <c r="F572" s="53"/>
      <c r="G572" s="53"/>
      <c r="H572" s="53"/>
      <c r="I572" s="27"/>
      <c r="J572" s="27"/>
      <c r="K572" s="27"/>
      <c r="L572" s="27"/>
      <c r="M572" s="27"/>
      <c r="N572" s="27"/>
      <c r="O572" s="27"/>
      <c r="P572" s="27"/>
      <c r="Q572" s="27" t="n">
        <f aca="false">Q573</f>
        <v>0</v>
      </c>
      <c r="R572" s="27" t="n">
        <f aca="false">R573</f>
        <v>19100</v>
      </c>
      <c r="S572" s="27" t="n">
        <f aca="false">S573</f>
        <v>0</v>
      </c>
      <c r="T572" s="27" t="n">
        <f aca="false">T573</f>
        <v>0</v>
      </c>
      <c r="U572" s="27" t="n">
        <f aca="false">U573</f>
        <v>19100</v>
      </c>
      <c r="V572" s="27" t="n">
        <f aca="false">V573</f>
        <v>0</v>
      </c>
      <c r="W572" s="27" t="n">
        <f aca="false">W573</f>
        <v>0</v>
      </c>
      <c r="X572" s="27" t="n">
        <f aca="false">X573</f>
        <v>0</v>
      </c>
      <c r="Y572" s="27" t="n">
        <f aca="false">Y573</f>
        <v>19100</v>
      </c>
      <c r="Z572" s="27" t="n">
        <f aca="false">Z573</f>
        <v>0</v>
      </c>
      <c r="AA572" s="27" t="n">
        <f aca="false">AA573</f>
        <v>0</v>
      </c>
      <c r="AB572" s="27" t="n">
        <f aca="false">AB573</f>
        <v>0</v>
      </c>
      <c r="AC572" s="27" t="n">
        <f aca="false">AC573</f>
        <v>19100</v>
      </c>
      <c r="AD572" s="27" t="n">
        <f aca="false">AD573</f>
        <v>0</v>
      </c>
      <c r="AE572" s="27" t="n">
        <f aca="false">AE573</f>
        <v>0</v>
      </c>
      <c r="AF572" s="27" t="n">
        <f aca="false">AF573</f>
        <v>0</v>
      </c>
      <c r="AG572" s="27" t="n">
        <f aca="false">AG573</f>
        <v>19100</v>
      </c>
      <c r="AH572" s="27" t="n">
        <f aca="false">AH573</f>
        <v>0</v>
      </c>
      <c r="AI572" s="27" t="n">
        <f aca="false">AI573</f>
        <v>0</v>
      </c>
      <c r="AJ572" s="27" t="n">
        <f aca="false">AJ573</f>
        <v>0</v>
      </c>
      <c r="AK572" s="27" t="n">
        <f aca="false">AK573</f>
        <v>19100</v>
      </c>
      <c r="AL572" s="27" t="n">
        <f aca="false">AL573</f>
        <v>-4592.618</v>
      </c>
      <c r="AM572" s="27" t="n">
        <f aca="false">AM573</f>
        <v>0</v>
      </c>
      <c r="AN572" s="27" t="n">
        <f aca="false">AN573</f>
        <v>0</v>
      </c>
      <c r="AO572" s="27" t="n">
        <f aca="false">AO573</f>
        <v>14507.382</v>
      </c>
      <c r="AP572" s="27" t="n">
        <f aca="false">AP573</f>
        <v>-10138.908</v>
      </c>
      <c r="AQ572" s="27" t="n">
        <f aca="false">AQ573</f>
        <v>0</v>
      </c>
      <c r="AR572" s="27" t="n">
        <f aca="false">AR573</f>
        <v>0</v>
      </c>
      <c r="AS572" s="27" t="n">
        <f aca="false">AS573</f>
        <v>4368.474</v>
      </c>
    </row>
    <row r="573" customFormat="false" ht="22.5" hidden="false" customHeight="true" outlineLevel="0" collapsed="false">
      <c r="A573" s="20" t="s">
        <v>40</v>
      </c>
      <c r="B573" s="14" t="s">
        <v>142</v>
      </c>
      <c r="C573" s="14" t="s">
        <v>146</v>
      </c>
      <c r="D573" s="14" t="s">
        <v>39</v>
      </c>
      <c r="E573" s="14"/>
      <c r="F573" s="31"/>
      <c r="G573" s="31"/>
      <c r="H573" s="31"/>
      <c r="I573" s="29"/>
      <c r="J573" s="29"/>
      <c r="K573" s="29"/>
      <c r="L573" s="29"/>
      <c r="M573" s="29"/>
      <c r="N573" s="29"/>
      <c r="O573" s="29"/>
      <c r="P573" s="29"/>
      <c r="Q573" s="29" t="n">
        <v>0</v>
      </c>
      <c r="R573" s="29" t="n">
        <v>19100</v>
      </c>
      <c r="S573" s="29" t="n">
        <v>0</v>
      </c>
      <c r="T573" s="29" t="n">
        <v>0</v>
      </c>
      <c r="U573" s="29" t="n">
        <v>19100</v>
      </c>
      <c r="V573" s="29" t="n">
        <v>0</v>
      </c>
      <c r="W573" s="29" t="n">
        <v>0</v>
      </c>
      <c r="X573" s="29" t="n">
        <v>0</v>
      </c>
      <c r="Y573" s="29" t="n">
        <v>19100</v>
      </c>
      <c r="Z573" s="29" t="n">
        <v>0</v>
      </c>
      <c r="AA573" s="29" t="n">
        <v>0</v>
      </c>
      <c r="AB573" s="29" t="n">
        <v>0</v>
      </c>
      <c r="AC573" s="29" t="n">
        <v>19100</v>
      </c>
      <c r="AD573" s="29" t="n">
        <v>0</v>
      </c>
      <c r="AE573" s="29" t="n">
        <v>0</v>
      </c>
      <c r="AF573" s="29" t="n">
        <v>0</v>
      </c>
      <c r="AG573" s="29" t="n">
        <v>19100</v>
      </c>
      <c r="AH573" s="29" t="n">
        <v>0</v>
      </c>
      <c r="AI573" s="29" t="n">
        <v>0</v>
      </c>
      <c r="AJ573" s="29" t="n">
        <v>0</v>
      </c>
      <c r="AK573" s="29" t="n">
        <v>19100</v>
      </c>
      <c r="AL573" s="29" t="n">
        <v>-4592.618</v>
      </c>
      <c r="AM573" s="29" t="n">
        <v>0</v>
      </c>
      <c r="AN573" s="29" t="n">
        <v>0</v>
      </c>
      <c r="AO573" s="29" t="n">
        <v>14507.382</v>
      </c>
      <c r="AP573" s="29" t="n">
        <v>-10138.908</v>
      </c>
      <c r="AQ573" s="29" t="n">
        <v>0</v>
      </c>
      <c r="AR573" s="29" t="n">
        <v>0</v>
      </c>
      <c r="AS573" s="29" t="n">
        <f aca="false">AO573+AP573+AQ573+AR573</f>
        <v>4368.474</v>
      </c>
    </row>
    <row r="574" customFormat="false" ht="12.75" hidden="false" customHeight="true" outlineLevel="0" collapsed="false">
      <c r="A574" s="26" t="s">
        <v>169</v>
      </c>
      <c r="B574" s="13" t="s">
        <v>168</v>
      </c>
      <c r="C574" s="13"/>
      <c r="D574" s="13"/>
      <c r="E574" s="13"/>
      <c r="F574" s="30"/>
      <c r="G574" s="30"/>
      <c r="H574" s="30"/>
      <c r="I574" s="28"/>
      <c r="J574" s="28"/>
      <c r="K574" s="28"/>
      <c r="L574" s="28"/>
      <c r="M574" s="28"/>
      <c r="N574" s="28"/>
      <c r="O574" s="28"/>
      <c r="P574" s="28"/>
      <c r="Q574" s="28" t="n">
        <f aca="false">Q575</f>
        <v>0</v>
      </c>
      <c r="R574" s="28" t="n">
        <f aca="false">R575</f>
        <v>0</v>
      </c>
      <c r="S574" s="28" t="n">
        <f aca="false">S575</f>
        <v>0</v>
      </c>
      <c r="T574" s="28" t="n">
        <f aca="false">T575</f>
        <v>165.234</v>
      </c>
      <c r="U574" s="28" t="n">
        <f aca="false">U575</f>
        <v>165.234</v>
      </c>
      <c r="V574" s="28" t="n">
        <f aca="false">V575</f>
        <v>0</v>
      </c>
      <c r="W574" s="28" t="n">
        <f aca="false">W575</f>
        <v>0</v>
      </c>
      <c r="X574" s="28" t="n">
        <f aca="false">X575</f>
        <v>0</v>
      </c>
      <c r="Y574" s="28" t="n">
        <f aca="false">Y575</f>
        <v>165.234</v>
      </c>
      <c r="Z574" s="28" t="n">
        <f aca="false">Z575</f>
        <v>0</v>
      </c>
      <c r="AA574" s="28" t="n">
        <f aca="false">AA575</f>
        <v>0</v>
      </c>
      <c r="AB574" s="28" t="n">
        <f aca="false">AB575</f>
        <v>0</v>
      </c>
      <c r="AC574" s="28" t="n">
        <f aca="false">AC575+AC577+AC580</f>
        <v>165.234</v>
      </c>
      <c r="AD574" s="28" t="n">
        <f aca="false">AD575+AD577+AD580</f>
        <v>2328.925</v>
      </c>
      <c r="AE574" s="28" t="n">
        <f aca="false">AE575+AE577+AE580</f>
        <v>8819.266</v>
      </c>
      <c r="AF574" s="28" t="n">
        <f aca="false">AF575+AF577+AF580</f>
        <v>250</v>
      </c>
      <c r="AG574" s="28" t="n">
        <f aca="false">AG575+AG577+AG580+AG583</f>
        <v>11563.425</v>
      </c>
      <c r="AH574" s="28" t="n">
        <f aca="false">AH575+AH577+AH580+AH583</f>
        <v>0</v>
      </c>
      <c r="AI574" s="28" t="n">
        <f aca="false">AI575+AI577+AI580+AI583</f>
        <v>0</v>
      </c>
      <c r="AJ574" s="28" t="n">
        <f aca="false">AJ575+AJ577+AJ580+AJ583</f>
        <v>0</v>
      </c>
      <c r="AK574" s="28" t="n">
        <f aca="false">AK575+AK577+AK580+AK583</f>
        <v>11563.425</v>
      </c>
      <c r="AL574" s="28" t="n">
        <f aca="false">AL575+AL577+AL580+AL583</f>
        <v>15.564</v>
      </c>
      <c r="AM574" s="28" t="n">
        <f aca="false">AM575+AM577+AM580+AM583</f>
        <v>0</v>
      </c>
      <c r="AN574" s="28" t="n">
        <f aca="false">AN575+AN577+AN580+AN583</f>
        <v>0</v>
      </c>
      <c r="AO574" s="28" t="n">
        <f aca="false">AO575+AO577+AO580+AO583</f>
        <v>11578.989</v>
      </c>
      <c r="AP574" s="28" t="n">
        <f aca="false">AP575+AP577+AP580+AP583</f>
        <v>0</v>
      </c>
      <c r="AQ574" s="28" t="n">
        <f aca="false">AQ575+AQ577+AQ580+AQ583</f>
        <v>0</v>
      </c>
      <c r="AR574" s="28" t="n">
        <f aca="false">AR575+AR577+AR580+AR583</f>
        <v>0</v>
      </c>
      <c r="AS574" s="28" t="n">
        <f aca="false">AS575+AS577+AS580+AS583</f>
        <v>11578.989</v>
      </c>
    </row>
    <row r="575" customFormat="false" ht="22.5" hidden="false" customHeight="true" outlineLevel="0" collapsed="false">
      <c r="A575" s="18" t="s">
        <v>182</v>
      </c>
      <c r="B575" s="17" t="s">
        <v>168</v>
      </c>
      <c r="C575" s="17" t="s">
        <v>181</v>
      </c>
      <c r="D575" s="17" t="s">
        <v>37</v>
      </c>
      <c r="E575" s="17"/>
      <c r="F575" s="53"/>
      <c r="G575" s="53"/>
      <c r="H575" s="53"/>
      <c r="I575" s="27"/>
      <c r="J575" s="27"/>
      <c r="K575" s="27"/>
      <c r="L575" s="27"/>
      <c r="M575" s="27"/>
      <c r="N575" s="27"/>
      <c r="O575" s="27"/>
      <c r="P575" s="27"/>
      <c r="Q575" s="27" t="n">
        <f aca="false">Q576</f>
        <v>0</v>
      </c>
      <c r="R575" s="27" t="n">
        <f aca="false">R576</f>
        <v>0</v>
      </c>
      <c r="S575" s="27" t="n">
        <f aca="false">S576</f>
        <v>0</v>
      </c>
      <c r="T575" s="27" t="n">
        <f aca="false">T576</f>
        <v>165.234</v>
      </c>
      <c r="U575" s="27" t="n">
        <f aca="false">U576</f>
        <v>165.234</v>
      </c>
      <c r="V575" s="27" t="n">
        <f aca="false">V576</f>
        <v>0</v>
      </c>
      <c r="W575" s="27" t="n">
        <f aca="false">W576</f>
        <v>0</v>
      </c>
      <c r="X575" s="27" t="n">
        <f aca="false">X576</f>
        <v>0</v>
      </c>
      <c r="Y575" s="27" t="n">
        <f aca="false">Y576</f>
        <v>165.234</v>
      </c>
      <c r="Z575" s="27" t="n">
        <f aca="false">Z576</f>
        <v>0</v>
      </c>
      <c r="AA575" s="27" t="n">
        <f aca="false">AA576</f>
        <v>0</v>
      </c>
      <c r="AB575" s="27" t="n">
        <f aca="false">AB576</f>
        <v>0</v>
      </c>
      <c r="AC575" s="27" t="n">
        <f aca="false">AC576</f>
        <v>165.234</v>
      </c>
      <c r="AD575" s="27" t="n">
        <f aca="false">AD576</f>
        <v>2328.925</v>
      </c>
      <c r="AE575" s="27" t="n">
        <f aca="false">AE576</f>
        <v>0</v>
      </c>
      <c r="AF575" s="27" t="n">
        <f aca="false">AF576</f>
        <v>250</v>
      </c>
      <c r="AG575" s="27" t="n">
        <f aca="false">AG576</f>
        <v>2744.159</v>
      </c>
      <c r="AH575" s="27" t="n">
        <f aca="false">AH576</f>
        <v>-2744.159</v>
      </c>
      <c r="AI575" s="27" t="n">
        <f aca="false">AI576</f>
        <v>0</v>
      </c>
      <c r="AJ575" s="27" t="n">
        <f aca="false">AJ576</f>
        <v>0</v>
      </c>
      <c r="AK575" s="27" t="n">
        <f aca="false">AK576</f>
        <v>0</v>
      </c>
      <c r="AL575" s="27" t="n">
        <f aca="false">AL576</f>
        <v>0</v>
      </c>
      <c r="AM575" s="27" t="n">
        <f aca="false">AM576</f>
        <v>0</v>
      </c>
      <c r="AN575" s="27" t="n">
        <f aca="false">AN576</f>
        <v>0</v>
      </c>
      <c r="AO575" s="27" t="n">
        <f aca="false">AO576</f>
        <v>0</v>
      </c>
      <c r="AP575" s="27" t="n">
        <f aca="false">AP576</f>
        <v>0</v>
      </c>
      <c r="AQ575" s="27" t="n">
        <f aca="false">AQ576</f>
        <v>0</v>
      </c>
      <c r="AR575" s="27" t="n">
        <f aca="false">AR576</f>
        <v>0</v>
      </c>
      <c r="AS575" s="27" t="n">
        <f aca="false">AS576</f>
        <v>0</v>
      </c>
    </row>
    <row r="576" customFormat="false" ht="22.5" hidden="false" customHeight="true" outlineLevel="0" collapsed="false">
      <c r="A576" s="20" t="s">
        <v>40</v>
      </c>
      <c r="B576" s="14" t="s">
        <v>168</v>
      </c>
      <c r="C576" s="14" t="s">
        <v>181</v>
      </c>
      <c r="D576" s="14" t="s">
        <v>39</v>
      </c>
      <c r="E576" s="14"/>
      <c r="F576" s="31"/>
      <c r="G576" s="31"/>
      <c r="H576" s="31"/>
      <c r="I576" s="29"/>
      <c r="J576" s="29"/>
      <c r="K576" s="29"/>
      <c r="L576" s="29"/>
      <c r="M576" s="29"/>
      <c r="N576" s="29"/>
      <c r="O576" s="29"/>
      <c r="P576" s="29"/>
      <c r="Q576" s="29" t="n">
        <v>0</v>
      </c>
      <c r="R576" s="29" t="n">
        <v>0</v>
      </c>
      <c r="S576" s="29" t="n">
        <v>0</v>
      </c>
      <c r="T576" s="29" t="n">
        <v>165.234</v>
      </c>
      <c r="U576" s="29" t="n">
        <v>165.234</v>
      </c>
      <c r="V576" s="29" t="n">
        <v>0</v>
      </c>
      <c r="W576" s="29" t="n">
        <v>0</v>
      </c>
      <c r="X576" s="29" t="n">
        <v>0</v>
      </c>
      <c r="Y576" s="29" t="n">
        <v>165.234</v>
      </c>
      <c r="Z576" s="29" t="n">
        <v>0</v>
      </c>
      <c r="AA576" s="29" t="n">
        <v>0</v>
      </c>
      <c r="AB576" s="29" t="n">
        <v>0</v>
      </c>
      <c r="AC576" s="29" t="n">
        <v>165.234</v>
      </c>
      <c r="AD576" s="29" t="n">
        <v>2328.925</v>
      </c>
      <c r="AE576" s="29" t="n">
        <v>0</v>
      </c>
      <c r="AF576" s="29" t="n">
        <v>250</v>
      </c>
      <c r="AG576" s="29" t="n">
        <v>2744.159</v>
      </c>
      <c r="AH576" s="29" t="n">
        <v>-2744.159</v>
      </c>
      <c r="AI576" s="29" t="n">
        <v>0</v>
      </c>
      <c r="AJ576" s="29" t="n">
        <v>0</v>
      </c>
      <c r="AK576" s="29" t="n">
        <f aca="false">AG576+AH576+AI576+AJ576</f>
        <v>0</v>
      </c>
      <c r="AL576" s="29" t="n">
        <v>0</v>
      </c>
      <c r="AM576" s="29" t="n">
        <v>0</v>
      </c>
      <c r="AN576" s="29" t="n">
        <v>0</v>
      </c>
      <c r="AO576" s="29" t="n">
        <f aca="false">AK576+AL576+AM576+AN576</f>
        <v>0</v>
      </c>
      <c r="AP576" s="29" t="n">
        <v>0</v>
      </c>
      <c r="AQ576" s="29" t="n">
        <v>0</v>
      </c>
      <c r="AR576" s="29" t="n">
        <v>0</v>
      </c>
      <c r="AS576" s="29" t="n">
        <f aca="false">AO576+AP576+AQ576+AR576</f>
        <v>0</v>
      </c>
    </row>
    <row r="577" customFormat="false" ht="90" hidden="false" customHeight="true" outlineLevel="0" collapsed="false">
      <c r="A577" s="18" t="s">
        <v>171</v>
      </c>
      <c r="B577" s="17" t="s">
        <v>168</v>
      </c>
      <c r="C577" s="17" t="s">
        <v>170</v>
      </c>
      <c r="D577" s="17" t="s">
        <v>37</v>
      </c>
      <c r="E577" s="17"/>
      <c r="F577" s="53"/>
      <c r="G577" s="53"/>
      <c r="H577" s="53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7" t="n">
        <f aca="false">AC578</f>
        <v>0</v>
      </c>
      <c r="AD577" s="27" t="n">
        <f aca="false">AD578</f>
        <v>0</v>
      </c>
      <c r="AE577" s="27" t="n">
        <f aca="false">AE578</f>
        <v>6463</v>
      </c>
      <c r="AF577" s="27" t="n">
        <f aca="false">AF578</f>
        <v>0</v>
      </c>
      <c r="AG577" s="27" t="n">
        <f aca="false">AG578</f>
        <v>6463</v>
      </c>
      <c r="AH577" s="27" t="n">
        <f aca="false">AH578</f>
        <v>0</v>
      </c>
      <c r="AI577" s="27" t="n">
        <f aca="false">AI578</f>
        <v>0</v>
      </c>
      <c r="AJ577" s="27" t="n">
        <f aca="false">AJ578</f>
        <v>0</v>
      </c>
      <c r="AK577" s="27" t="n">
        <f aca="false">AK578</f>
        <v>6463</v>
      </c>
      <c r="AL577" s="27" t="n">
        <f aca="false">AL578</f>
        <v>0</v>
      </c>
      <c r="AM577" s="27" t="n">
        <f aca="false">AM578</f>
        <v>0</v>
      </c>
      <c r="AN577" s="27" t="n">
        <f aca="false">AN578</f>
        <v>0</v>
      </c>
      <c r="AO577" s="27" t="n">
        <f aca="false">AO578</f>
        <v>6463</v>
      </c>
      <c r="AP577" s="27" t="n">
        <f aca="false">AP578</f>
        <v>0</v>
      </c>
      <c r="AQ577" s="27" t="n">
        <f aca="false">AQ578</f>
        <v>0</v>
      </c>
      <c r="AR577" s="27" t="n">
        <f aca="false">AR578</f>
        <v>0</v>
      </c>
      <c r="AS577" s="27" t="n">
        <f aca="false">AS578</f>
        <v>6463</v>
      </c>
    </row>
    <row r="578" customFormat="false" ht="33.75" hidden="false" customHeight="true" outlineLevel="0" collapsed="false">
      <c r="A578" s="18" t="s">
        <v>173</v>
      </c>
      <c r="B578" s="17" t="s">
        <v>168</v>
      </c>
      <c r="C578" s="17" t="s">
        <v>172</v>
      </c>
      <c r="D578" s="17" t="s">
        <v>37</v>
      </c>
      <c r="E578" s="17"/>
      <c r="F578" s="53"/>
      <c r="G578" s="53"/>
      <c r="H578" s="53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  <c r="AB578" s="27"/>
      <c r="AC578" s="27" t="n">
        <f aca="false">AC579</f>
        <v>0</v>
      </c>
      <c r="AD578" s="27" t="n">
        <f aca="false">AD579</f>
        <v>0</v>
      </c>
      <c r="AE578" s="27" t="n">
        <f aca="false">AE579</f>
        <v>6463</v>
      </c>
      <c r="AF578" s="27" t="n">
        <f aca="false">AF579</f>
        <v>0</v>
      </c>
      <c r="AG578" s="27" t="n">
        <f aca="false">AG579</f>
        <v>6463</v>
      </c>
      <c r="AH578" s="27" t="n">
        <f aca="false">AH579</f>
        <v>0</v>
      </c>
      <c r="AI578" s="27" t="n">
        <f aca="false">AI579</f>
        <v>0</v>
      </c>
      <c r="AJ578" s="27" t="n">
        <f aca="false">AJ579</f>
        <v>0</v>
      </c>
      <c r="AK578" s="27" t="n">
        <f aca="false">AK579</f>
        <v>6463</v>
      </c>
      <c r="AL578" s="27" t="n">
        <f aca="false">AL579</f>
        <v>0</v>
      </c>
      <c r="AM578" s="27" t="n">
        <f aca="false">AM579</f>
        <v>0</v>
      </c>
      <c r="AN578" s="27" t="n">
        <f aca="false">AN579</f>
        <v>0</v>
      </c>
      <c r="AO578" s="27" t="n">
        <f aca="false">AO579</f>
        <v>6463</v>
      </c>
      <c r="AP578" s="27" t="n">
        <f aca="false">AP579</f>
        <v>0</v>
      </c>
      <c r="AQ578" s="27" t="n">
        <f aca="false">AQ579</f>
        <v>0</v>
      </c>
      <c r="AR578" s="27" t="n">
        <f aca="false">AR579</f>
        <v>0</v>
      </c>
      <c r="AS578" s="27" t="n">
        <f aca="false">AS579</f>
        <v>6463</v>
      </c>
    </row>
    <row r="579" customFormat="false" ht="22.5" hidden="false" customHeight="true" outlineLevel="0" collapsed="false">
      <c r="A579" s="20" t="s">
        <v>40</v>
      </c>
      <c r="B579" s="14" t="s">
        <v>168</v>
      </c>
      <c r="C579" s="14" t="s">
        <v>172</v>
      </c>
      <c r="D579" s="14" t="s">
        <v>39</v>
      </c>
      <c r="E579" s="14"/>
      <c r="F579" s="31"/>
      <c r="G579" s="31"/>
      <c r="H579" s="31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 t="n">
        <v>0</v>
      </c>
      <c r="AD579" s="29" t="n">
        <v>0</v>
      </c>
      <c r="AE579" s="29" t="n">
        <v>6463</v>
      </c>
      <c r="AF579" s="29" t="n">
        <v>0</v>
      </c>
      <c r="AG579" s="29" t="n">
        <v>6463</v>
      </c>
      <c r="AH579" s="29" t="n">
        <v>0</v>
      </c>
      <c r="AI579" s="29" t="n">
        <v>0</v>
      </c>
      <c r="AJ579" s="29" t="n">
        <v>0</v>
      </c>
      <c r="AK579" s="29" t="n">
        <v>6463</v>
      </c>
      <c r="AL579" s="29" t="n">
        <v>0</v>
      </c>
      <c r="AM579" s="29" t="n">
        <v>0</v>
      </c>
      <c r="AN579" s="29" t="n">
        <v>0</v>
      </c>
      <c r="AO579" s="29" t="n">
        <v>6463</v>
      </c>
      <c r="AP579" s="29" t="n">
        <v>0</v>
      </c>
      <c r="AQ579" s="29" t="n">
        <v>0</v>
      </c>
      <c r="AR579" s="29" t="n">
        <v>0</v>
      </c>
      <c r="AS579" s="29" t="n">
        <f aca="false">AR579+AQ579+AP579+AO579</f>
        <v>6463</v>
      </c>
    </row>
    <row r="580" customFormat="false" ht="56.25" hidden="false" customHeight="true" outlineLevel="0" collapsed="false">
      <c r="A580" s="18" t="s">
        <v>175</v>
      </c>
      <c r="B580" s="17" t="s">
        <v>168</v>
      </c>
      <c r="C580" s="17" t="s">
        <v>174</v>
      </c>
      <c r="D580" s="17" t="s">
        <v>37</v>
      </c>
      <c r="E580" s="17"/>
      <c r="F580" s="53"/>
      <c r="G580" s="53"/>
      <c r="H580" s="53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  <c r="AB580" s="27"/>
      <c r="AC580" s="27" t="n">
        <f aca="false">AC581</f>
        <v>0</v>
      </c>
      <c r="AD580" s="27" t="n">
        <f aca="false">AD581</f>
        <v>0</v>
      </c>
      <c r="AE580" s="27" t="n">
        <f aca="false">AE581</f>
        <v>2356.266</v>
      </c>
      <c r="AF580" s="27" t="n">
        <f aca="false">AF581</f>
        <v>0</v>
      </c>
      <c r="AG580" s="27" t="n">
        <f aca="false">AG581</f>
        <v>2356.266</v>
      </c>
      <c r="AH580" s="27" t="n">
        <f aca="false">AH581</f>
        <v>0</v>
      </c>
      <c r="AI580" s="27" t="n">
        <f aca="false">AI581</f>
        <v>0</v>
      </c>
      <c r="AJ580" s="27" t="n">
        <f aca="false">AJ581</f>
        <v>0</v>
      </c>
      <c r="AK580" s="27" t="n">
        <f aca="false">AK581</f>
        <v>2356.266</v>
      </c>
      <c r="AL580" s="27" t="n">
        <f aca="false">AL581</f>
        <v>0</v>
      </c>
      <c r="AM580" s="27" t="n">
        <f aca="false">AM581</f>
        <v>0</v>
      </c>
      <c r="AN580" s="27" t="n">
        <f aca="false">AN581</f>
        <v>0</v>
      </c>
      <c r="AO580" s="27" t="n">
        <f aca="false">AO581</f>
        <v>2356.266</v>
      </c>
      <c r="AP580" s="27" t="n">
        <f aca="false">AP581</f>
        <v>0</v>
      </c>
      <c r="AQ580" s="27" t="n">
        <f aca="false">AQ581</f>
        <v>0</v>
      </c>
      <c r="AR580" s="27" t="n">
        <f aca="false">AR581</f>
        <v>0</v>
      </c>
      <c r="AS580" s="27" t="n">
        <f aca="false">AS581</f>
        <v>2356.266</v>
      </c>
    </row>
    <row r="581" customFormat="false" ht="33.75" hidden="false" customHeight="true" outlineLevel="0" collapsed="false">
      <c r="A581" s="18" t="s">
        <v>173</v>
      </c>
      <c r="B581" s="17" t="s">
        <v>168</v>
      </c>
      <c r="C581" s="17" t="s">
        <v>176</v>
      </c>
      <c r="D581" s="17" t="s">
        <v>37</v>
      </c>
      <c r="E581" s="17"/>
      <c r="F581" s="53"/>
      <c r="G581" s="53"/>
      <c r="H581" s="53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  <c r="AB581" s="27"/>
      <c r="AC581" s="27" t="n">
        <f aca="false">AC582</f>
        <v>0</v>
      </c>
      <c r="AD581" s="27" t="n">
        <f aca="false">AD582</f>
        <v>0</v>
      </c>
      <c r="AE581" s="27" t="n">
        <f aca="false">AE582</f>
        <v>2356.266</v>
      </c>
      <c r="AF581" s="27" t="n">
        <f aca="false">AF582</f>
        <v>0</v>
      </c>
      <c r="AG581" s="27" t="n">
        <f aca="false">AG582</f>
        <v>2356.266</v>
      </c>
      <c r="AH581" s="27" t="n">
        <f aca="false">AH582</f>
        <v>0</v>
      </c>
      <c r="AI581" s="27" t="n">
        <f aca="false">AI582</f>
        <v>0</v>
      </c>
      <c r="AJ581" s="27" t="n">
        <f aca="false">AJ582</f>
        <v>0</v>
      </c>
      <c r="AK581" s="27" t="n">
        <f aca="false">AK582</f>
        <v>2356.266</v>
      </c>
      <c r="AL581" s="27" t="n">
        <f aca="false">AL582</f>
        <v>0</v>
      </c>
      <c r="AM581" s="27" t="n">
        <f aca="false">AM582</f>
        <v>0</v>
      </c>
      <c r="AN581" s="27" t="n">
        <f aca="false">AN582</f>
        <v>0</v>
      </c>
      <c r="AO581" s="27" t="n">
        <f aca="false">AO582</f>
        <v>2356.266</v>
      </c>
      <c r="AP581" s="27" t="n">
        <f aca="false">AP582</f>
        <v>0</v>
      </c>
      <c r="AQ581" s="27" t="n">
        <f aca="false">AQ582</f>
        <v>0</v>
      </c>
      <c r="AR581" s="27" t="n">
        <f aca="false">AR582</f>
        <v>0</v>
      </c>
      <c r="AS581" s="27" t="n">
        <f aca="false">AS582</f>
        <v>2356.266</v>
      </c>
    </row>
    <row r="582" customFormat="false" ht="22.5" hidden="false" customHeight="true" outlineLevel="0" collapsed="false">
      <c r="A582" s="20" t="s">
        <v>40</v>
      </c>
      <c r="B582" s="14" t="s">
        <v>168</v>
      </c>
      <c r="C582" s="14" t="s">
        <v>176</v>
      </c>
      <c r="D582" s="14" t="s">
        <v>39</v>
      </c>
      <c r="E582" s="14"/>
      <c r="F582" s="31"/>
      <c r="G582" s="31"/>
      <c r="H582" s="31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 t="n">
        <v>0</v>
      </c>
      <c r="AD582" s="29" t="n">
        <v>0</v>
      </c>
      <c r="AE582" s="29" t="n">
        <v>2356.266</v>
      </c>
      <c r="AF582" s="29" t="n">
        <v>0</v>
      </c>
      <c r="AG582" s="29" t="n">
        <v>2356.266</v>
      </c>
      <c r="AH582" s="29" t="n">
        <v>0</v>
      </c>
      <c r="AI582" s="29" t="n">
        <v>0</v>
      </c>
      <c r="AJ582" s="29" t="n">
        <v>0</v>
      </c>
      <c r="AK582" s="29" t="n">
        <v>2356.266</v>
      </c>
      <c r="AL582" s="29" t="n">
        <v>0</v>
      </c>
      <c r="AM582" s="29" t="n">
        <v>0</v>
      </c>
      <c r="AN582" s="29" t="n">
        <v>0</v>
      </c>
      <c r="AO582" s="29" t="n">
        <v>2356.266</v>
      </c>
      <c r="AP582" s="29" t="n">
        <v>0</v>
      </c>
      <c r="AQ582" s="29" t="n">
        <v>0</v>
      </c>
      <c r="AR582" s="29" t="n">
        <v>0</v>
      </c>
      <c r="AS582" s="29" t="n">
        <f aca="false">AR582+AQ582+AP582+AO582</f>
        <v>2356.266</v>
      </c>
    </row>
    <row r="583" customFormat="false" ht="22.5" hidden="false" customHeight="true" outlineLevel="0" collapsed="false">
      <c r="A583" s="18" t="s">
        <v>182</v>
      </c>
      <c r="B583" s="17" t="s">
        <v>168</v>
      </c>
      <c r="C583" s="17" t="s">
        <v>183</v>
      </c>
      <c r="D583" s="17" t="s">
        <v>37</v>
      </c>
      <c r="E583" s="17"/>
      <c r="F583" s="53"/>
      <c r="G583" s="53"/>
      <c r="H583" s="53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 t="n">
        <f aca="false">AG584</f>
        <v>0</v>
      </c>
      <c r="AH583" s="27" t="n">
        <f aca="false">AH584</f>
        <v>2744.159</v>
      </c>
      <c r="AI583" s="27" t="n">
        <f aca="false">AI584</f>
        <v>0</v>
      </c>
      <c r="AJ583" s="27" t="n">
        <f aca="false">AJ584</f>
        <v>0</v>
      </c>
      <c r="AK583" s="27" t="n">
        <f aca="false">AK584</f>
        <v>2744.159</v>
      </c>
      <c r="AL583" s="27" t="n">
        <f aca="false">AL584</f>
        <v>15.564</v>
      </c>
      <c r="AM583" s="27" t="n">
        <f aca="false">AM584</f>
        <v>0</v>
      </c>
      <c r="AN583" s="27" t="n">
        <f aca="false">AN584</f>
        <v>0</v>
      </c>
      <c r="AO583" s="27" t="n">
        <f aca="false">AO584</f>
        <v>2759.723</v>
      </c>
      <c r="AP583" s="27" t="n">
        <f aca="false">AP584</f>
        <v>0</v>
      </c>
      <c r="AQ583" s="27" t="n">
        <f aca="false">AQ584</f>
        <v>0</v>
      </c>
      <c r="AR583" s="27" t="n">
        <f aca="false">AR584</f>
        <v>0</v>
      </c>
      <c r="AS583" s="27" t="n">
        <f aca="false">AS584</f>
        <v>2759.723</v>
      </c>
    </row>
    <row r="584" customFormat="false" ht="22.5" hidden="false" customHeight="true" outlineLevel="0" collapsed="false">
      <c r="A584" s="20" t="s">
        <v>40</v>
      </c>
      <c r="B584" s="14" t="s">
        <v>168</v>
      </c>
      <c r="C584" s="14" t="s">
        <v>183</v>
      </c>
      <c r="D584" s="14" t="s">
        <v>39</v>
      </c>
      <c r="E584" s="14"/>
      <c r="F584" s="31"/>
      <c r="G584" s="31"/>
      <c r="H584" s="31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 t="n">
        <v>0</v>
      </c>
      <c r="AH584" s="29" t="n">
        <v>2744.159</v>
      </c>
      <c r="AI584" s="29" t="n">
        <v>0</v>
      </c>
      <c r="AJ584" s="29" t="n">
        <v>0</v>
      </c>
      <c r="AK584" s="29" t="n">
        <v>2744.159</v>
      </c>
      <c r="AL584" s="29" t="n">
        <v>15.564</v>
      </c>
      <c r="AM584" s="29" t="n">
        <v>0</v>
      </c>
      <c r="AN584" s="29" t="n">
        <v>0</v>
      </c>
      <c r="AO584" s="29" t="n">
        <v>2759.723</v>
      </c>
      <c r="AP584" s="29" t="n">
        <v>0</v>
      </c>
      <c r="AQ584" s="29" t="n">
        <v>0</v>
      </c>
      <c r="AR584" s="29" t="n">
        <v>0</v>
      </c>
      <c r="AS584" s="29" t="n">
        <f aca="false">AR584+AQ584+AP584+AO584</f>
        <v>2759.723</v>
      </c>
    </row>
    <row r="585" customFormat="false" ht="12.75" hidden="false" customHeight="true" outlineLevel="0" collapsed="false">
      <c r="A585" s="26" t="s">
        <v>187</v>
      </c>
      <c r="B585" s="13" t="s">
        <v>186</v>
      </c>
      <c r="C585" s="13"/>
      <c r="D585" s="13"/>
      <c r="E585" s="14"/>
      <c r="F585" s="31"/>
      <c r="G585" s="31"/>
      <c r="H585" s="31"/>
      <c r="I585" s="29"/>
      <c r="J585" s="29"/>
      <c r="K585" s="29"/>
      <c r="L585" s="29"/>
      <c r="M585" s="29"/>
      <c r="N585" s="29"/>
      <c r="O585" s="29"/>
      <c r="P585" s="29"/>
      <c r="Q585" s="28" t="n">
        <f aca="false">Q588</f>
        <v>0</v>
      </c>
      <c r="R585" s="28" t="n">
        <f aca="false">R588</f>
        <v>0</v>
      </c>
      <c r="S585" s="28" t="n">
        <f aca="false">S588</f>
        <v>5500</v>
      </c>
      <c r="T585" s="28" t="n">
        <f aca="false">T588</f>
        <v>0</v>
      </c>
      <c r="U585" s="28" t="n">
        <f aca="false">U588+U590+U586</f>
        <v>5500</v>
      </c>
      <c r="V585" s="28" t="n">
        <f aca="false">V588+V590+V586</f>
        <v>16.148</v>
      </c>
      <c r="W585" s="28" t="n">
        <f aca="false">W588+W590+W586</f>
        <v>4500</v>
      </c>
      <c r="X585" s="28" t="n">
        <f aca="false">X588+X590+X586</f>
        <v>0</v>
      </c>
      <c r="Y585" s="28" t="n">
        <f aca="false">Y588+Y590+Y586</f>
        <v>10016.148</v>
      </c>
      <c r="Z585" s="28" t="n">
        <f aca="false">Z588+Z590+Z586</f>
        <v>0</v>
      </c>
      <c r="AA585" s="28" t="n">
        <f aca="false">AA588+AA590+AA586</f>
        <v>0</v>
      </c>
      <c r="AB585" s="28" t="n">
        <f aca="false">AB588+AB590+AB586</f>
        <v>0</v>
      </c>
      <c r="AC585" s="28" t="n">
        <f aca="false">AC588+AC590+AC586</f>
        <v>10016.148</v>
      </c>
      <c r="AD585" s="28" t="n">
        <f aca="false">AD588+AD590+AD586</f>
        <v>0</v>
      </c>
      <c r="AE585" s="28" t="n">
        <f aca="false">AE588+AE590+AE586</f>
        <v>0</v>
      </c>
      <c r="AF585" s="28" t="n">
        <f aca="false">AF588+AF590+AF586</f>
        <v>1105</v>
      </c>
      <c r="AG585" s="28" t="n">
        <f aca="false">AG588+AG590+AG586</f>
        <v>11121.148</v>
      </c>
      <c r="AH585" s="28" t="n">
        <f aca="false">AH588+AH590+AH586</f>
        <v>-5500</v>
      </c>
      <c r="AI585" s="28" t="n">
        <f aca="false">AI588+AI590+AI586</f>
        <v>0</v>
      </c>
      <c r="AJ585" s="28" t="n">
        <f aca="false">AJ588+AJ590+AJ586</f>
        <v>0</v>
      </c>
      <c r="AK585" s="28" t="n">
        <f aca="false">AK588+AK590+AK586</f>
        <v>5621.148</v>
      </c>
      <c r="AL585" s="28" t="n">
        <f aca="false">AL588+AL590+AL586</f>
        <v>-1529.039</v>
      </c>
      <c r="AM585" s="28" t="n">
        <f aca="false">AM588+AM590+AM586</f>
        <v>0</v>
      </c>
      <c r="AN585" s="28" t="n">
        <f aca="false">AN588+AN590+AN586</f>
        <v>0</v>
      </c>
      <c r="AO585" s="28" t="n">
        <f aca="false">AO588+AO590+AO586</f>
        <v>4092.109</v>
      </c>
      <c r="AP585" s="28" t="n">
        <f aca="false">AP588+AP590+AP586</f>
        <v>-3559.323</v>
      </c>
      <c r="AQ585" s="28" t="n">
        <f aca="false">AQ588+AQ590+AQ586</f>
        <v>0</v>
      </c>
      <c r="AR585" s="28" t="n">
        <f aca="false">AR588+AR590+AR586</f>
        <v>0</v>
      </c>
      <c r="AS585" s="28" t="n">
        <f aca="false">AS588+AS590+AS586</f>
        <v>532.786</v>
      </c>
    </row>
    <row r="586" customFormat="false" ht="22.5" hidden="false" customHeight="true" outlineLevel="0" collapsed="false">
      <c r="A586" s="18" t="s">
        <v>197</v>
      </c>
      <c r="B586" s="17" t="s">
        <v>186</v>
      </c>
      <c r="C586" s="17" t="s">
        <v>196</v>
      </c>
      <c r="D586" s="17" t="s">
        <v>37</v>
      </c>
      <c r="E586" s="14"/>
      <c r="F586" s="31"/>
      <c r="G586" s="31"/>
      <c r="H586" s="31"/>
      <c r="I586" s="29"/>
      <c r="J586" s="29"/>
      <c r="K586" s="29"/>
      <c r="L586" s="29"/>
      <c r="M586" s="29"/>
      <c r="N586" s="29"/>
      <c r="O586" s="29"/>
      <c r="P586" s="29"/>
      <c r="Q586" s="28"/>
      <c r="R586" s="28"/>
      <c r="S586" s="28"/>
      <c r="T586" s="28"/>
      <c r="U586" s="27" t="n">
        <f aca="false">U587</f>
        <v>0</v>
      </c>
      <c r="V586" s="27" t="n">
        <f aca="false">V587</f>
        <v>16.148</v>
      </c>
      <c r="W586" s="27" t="n">
        <f aca="false">W587</f>
        <v>0</v>
      </c>
      <c r="X586" s="27" t="n">
        <f aca="false">X587</f>
        <v>0</v>
      </c>
      <c r="Y586" s="27" t="n">
        <f aca="false">Y587</f>
        <v>16.148</v>
      </c>
      <c r="Z586" s="27" t="n">
        <f aca="false">Z587</f>
        <v>0</v>
      </c>
      <c r="AA586" s="27" t="n">
        <f aca="false">AA587</f>
        <v>0</v>
      </c>
      <c r="AB586" s="27" t="n">
        <f aca="false">AB587</f>
        <v>0</v>
      </c>
      <c r="AC586" s="27" t="n">
        <f aca="false">AC587</f>
        <v>16.148</v>
      </c>
      <c r="AD586" s="27" t="n">
        <f aca="false">AD587</f>
        <v>0</v>
      </c>
      <c r="AE586" s="27" t="n">
        <f aca="false">AE587</f>
        <v>0</v>
      </c>
      <c r="AF586" s="27" t="n">
        <f aca="false">AF587</f>
        <v>1105</v>
      </c>
      <c r="AG586" s="27" t="n">
        <f aca="false">AG587</f>
        <v>1121.148</v>
      </c>
      <c r="AH586" s="27" t="n">
        <f aca="false">AH587</f>
        <v>0</v>
      </c>
      <c r="AI586" s="27" t="n">
        <f aca="false">AI587</f>
        <v>0</v>
      </c>
      <c r="AJ586" s="27" t="n">
        <f aca="false">AJ587</f>
        <v>0</v>
      </c>
      <c r="AK586" s="27" t="n">
        <f aca="false">AK587</f>
        <v>1121.148</v>
      </c>
      <c r="AL586" s="27" t="n">
        <f aca="false">AL587</f>
        <v>-29.039</v>
      </c>
      <c r="AM586" s="27" t="n">
        <f aca="false">AM587</f>
        <v>0</v>
      </c>
      <c r="AN586" s="27" t="n">
        <f aca="false">AN587</f>
        <v>0</v>
      </c>
      <c r="AO586" s="27" t="n">
        <f aca="false">AO587</f>
        <v>1092.109</v>
      </c>
      <c r="AP586" s="27" t="n">
        <f aca="false">AP587</f>
        <v>-559.323</v>
      </c>
      <c r="AQ586" s="27" t="n">
        <f aca="false">AQ587</f>
        <v>0</v>
      </c>
      <c r="AR586" s="27" t="n">
        <f aca="false">AR587</f>
        <v>0</v>
      </c>
      <c r="AS586" s="27" t="n">
        <f aca="false">AS587</f>
        <v>532.786</v>
      </c>
    </row>
    <row r="587" customFormat="false" ht="22.5" hidden="false" customHeight="true" outlineLevel="0" collapsed="false">
      <c r="A587" s="20" t="s">
        <v>40</v>
      </c>
      <c r="B587" s="14" t="s">
        <v>186</v>
      </c>
      <c r="C587" s="14" t="s">
        <v>196</v>
      </c>
      <c r="D587" s="14" t="s">
        <v>39</v>
      </c>
      <c r="E587" s="14"/>
      <c r="F587" s="31"/>
      <c r="G587" s="31"/>
      <c r="H587" s="31"/>
      <c r="I587" s="29"/>
      <c r="J587" s="29"/>
      <c r="K587" s="29"/>
      <c r="L587" s="29"/>
      <c r="M587" s="29"/>
      <c r="N587" s="29"/>
      <c r="O587" s="29"/>
      <c r="P587" s="29"/>
      <c r="Q587" s="28"/>
      <c r="R587" s="28"/>
      <c r="S587" s="28"/>
      <c r="T587" s="28"/>
      <c r="U587" s="29" t="n">
        <v>0</v>
      </c>
      <c r="V587" s="29" t="n">
        <v>16.148</v>
      </c>
      <c r="W587" s="29" t="n">
        <v>0</v>
      </c>
      <c r="X587" s="29" t="n">
        <v>0</v>
      </c>
      <c r="Y587" s="29" t="n">
        <v>16.148</v>
      </c>
      <c r="Z587" s="29" t="n">
        <v>0</v>
      </c>
      <c r="AA587" s="29" t="n">
        <v>0</v>
      </c>
      <c r="AB587" s="29" t="n">
        <v>0</v>
      </c>
      <c r="AC587" s="29" t="n">
        <v>16.148</v>
      </c>
      <c r="AD587" s="29" t="n">
        <v>0</v>
      </c>
      <c r="AE587" s="29" t="n">
        <v>0</v>
      </c>
      <c r="AF587" s="29" t="n">
        <v>1105</v>
      </c>
      <c r="AG587" s="29" t="n">
        <v>1121.148</v>
      </c>
      <c r="AH587" s="29" t="n">
        <v>0</v>
      </c>
      <c r="AI587" s="29" t="n">
        <v>0</v>
      </c>
      <c r="AJ587" s="29" t="n">
        <v>0</v>
      </c>
      <c r="AK587" s="29" t="n">
        <v>1121.148</v>
      </c>
      <c r="AL587" s="29" t="n">
        <v>-29.039</v>
      </c>
      <c r="AM587" s="29" t="n">
        <v>0</v>
      </c>
      <c r="AN587" s="29" t="n">
        <v>0</v>
      </c>
      <c r="AO587" s="29" t="n">
        <v>1092.109</v>
      </c>
      <c r="AP587" s="29" t="n">
        <v>-559.323</v>
      </c>
      <c r="AQ587" s="29" t="n">
        <v>0</v>
      </c>
      <c r="AR587" s="29" t="n">
        <v>0</v>
      </c>
      <c r="AS587" s="29" t="n">
        <f aca="false">AO587+AP587+AQ587+AR587</f>
        <v>532.786</v>
      </c>
    </row>
    <row r="588" customFormat="false" ht="11.25" hidden="true" customHeight="true" outlineLevel="0" collapsed="false">
      <c r="A588" s="18" t="s">
        <v>199</v>
      </c>
      <c r="B588" s="17" t="s">
        <v>186</v>
      </c>
      <c r="C588" s="17" t="s">
        <v>198</v>
      </c>
      <c r="D588" s="17" t="s">
        <v>37</v>
      </c>
      <c r="E588" s="14"/>
      <c r="F588" s="31"/>
      <c r="G588" s="31"/>
      <c r="H588" s="31"/>
      <c r="I588" s="29"/>
      <c r="J588" s="29"/>
      <c r="K588" s="29"/>
      <c r="L588" s="29"/>
      <c r="M588" s="29"/>
      <c r="N588" s="29"/>
      <c r="O588" s="29"/>
      <c r="P588" s="29"/>
      <c r="Q588" s="27" t="n">
        <f aca="false">Q589</f>
        <v>0</v>
      </c>
      <c r="R588" s="27" t="n">
        <f aca="false">R589</f>
        <v>0</v>
      </c>
      <c r="S588" s="27" t="n">
        <f aca="false">S589</f>
        <v>5500</v>
      </c>
      <c r="T588" s="27" t="n">
        <f aca="false">T589</f>
        <v>0</v>
      </c>
      <c r="U588" s="27" t="n">
        <f aca="false">U589</f>
        <v>5500</v>
      </c>
      <c r="V588" s="27" t="n">
        <f aca="false">V589</f>
        <v>0</v>
      </c>
      <c r="W588" s="27" t="n">
        <f aca="false">W589</f>
        <v>0</v>
      </c>
      <c r="X588" s="27" t="n">
        <f aca="false">X589</f>
        <v>0</v>
      </c>
      <c r="Y588" s="27" t="n">
        <f aca="false">Y589</f>
        <v>5500</v>
      </c>
      <c r="Z588" s="27" t="n">
        <f aca="false">Z589</f>
        <v>0</v>
      </c>
      <c r="AA588" s="27" t="n">
        <f aca="false">AA589</f>
        <v>0</v>
      </c>
      <c r="AB588" s="27" t="n">
        <f aca="false">AB589</f>
        <v>0</v>
      </c>
      <c r="AC588" s="27" t="n">
        <f aca="false">AC589</f>
        <v>5500</v>
      </c>
      <c r="AD588" s="27" t="n">
        <f aca="false">AD589</f>
        <v>0</v>
      </c>
      <c r="AE588" s="27" t="n">
        <f aca="false">AE589</f>
        <v>0</v>
      </c>
      <c r="AF588" s="27" t="n">
        <f aca="false">AF589</f>
        <v>0</v>
      </c>
      <c r="AG588" s="27" t="n">
        <f aca="false">AG589</f>
        <v>5500</v>
      </c>
      <c r="AH588" s="27" t="n">
        <f aca="false">AH589</f>
        <v>-5500</v>
      </c>
      <c r="AI588" s="27" t="n">
        <f aca="false">AI589</f>
        <v>0</v>
      </c>
      <c r="AJ588" s="27" t="n">
        <f aca="false">AJ589</f>
        <v>0</v>
      </c>
      <c r="AK588" s="27" t="n">
        <f aca="false">AK589</f>
        <v>0</v>
      </c>
      <c r="AL588" s="27" t="n">
        <f aca="false">AL589</f>
        <v>0</v>
      </c>
      <c r="AM588" s="27" t="n">
        <f aca="false">AM589</f>
        <v>0</v>
      </c>
      <c r="AN588" s="27" t="n">
        <f aca="false">AN589</f>
        <v>0</v>
      </c>
      <c r="AO588" s="27" t="n">
        <f aca="false">AO589</f>
        <v>0</v>
      </c>
      <c r="AP588" s="27" t="n">
        <f aca="false">AP589</f>
        <v>0</v>
      </c>
      <c r="AQ588" s="27" t="n">
        <f aca="false">AQ589</f>
        <v>0</v>
      </c>
      <c r="AR588" s="27" t="n">
        <f aca="false">AR589</f>
        <v>0</v>
      </c>
      <c r="AS588" s="27" t="n">
        <f aca="false">AS589</f>
        <v>0</v>
      </c>
    </row>
    <row r="589" customFormat="false" ht="12.75" hidden="true" customHeight="true" outlineLevel="0" collapsed="false">
      <c r="A589" s="20" t="s">
        <v>136</v>
      </c>
      <c r="B589" s="14" t="s">
        <v>186</v>
      </c>
      <c r="C589" s="14" t="s">
        <v>198</v>
      </c>
      <c r="D589" s="14" t="s">
        <v>135</v>
      </c>
      <c r="E589" s="14"/>
      <c r="F589" s="31"/>
      <c r="G589" s="31"/>
      <c r="H589" s="31"/>
      <c r="I589" s="29"/>
      <c r="J589" s="29"/>
      <c r="K589" s="29"/>
      <c r="L589" s="29"/>
      <c r="M589" s="29"/>
      <c r="N589" s="29"/>
      <c r="O589" s="29"/>
      <c r="P589" s="29"/>
      <c r="Q589" s="29" t="n">
        <v>0</v>
      </c>
      <c r="R589" s="29" t="n">
        <v>0</v>
      </c>
      <c r="S589" s="29" t="n">
        <v>5500</v>
      </c>
      <c r="T589" s="29" t="n">
        <v>0</v>
      </c>
      <c r="U589" s="29" t="n">
        <v>5500</v>
      </c>
      <c r="V589" s="29" t="n">
        <v>0</v>
      </c>
      <c r="W589" s="29" t="n">
        <v>0</v>
      </c>
      <c r="X589" s="29" t="n">
        <v>0</v>
      </c>
      <c r="Y589" s="29" t="n">
        <v>5500</v>
      </c>
      <c r="Z589" s="29" t="n">
        <v>0</v>
      </c>
      <c r="AA589" s="29" t="n">
        <v>0</v>
      </c>
      <c r="AB589" s="29" t="n">
        <v>0</v>
      </c>
      <c r="AC589" s="29" t="n">
        <v>5500</v>
      </c>
      <c r="AD589" s="29" t="n">
        <v>0</v>
      </c>
      <c r="AE589" s="29" t="n">
        <v>0</v>
      </c>
      <c r="AF589" s="29" t="n">
        <v>0</v>
      </c>
      <c r="AG589" s="29" t="n">
        <v>5500</v>
      </c>
      <c r="AH589" s="29" t="n">
        <v>-5500</v>
      </c>
      <c r="AI589" s="29" t="n">
        <v>0</v>
      </c>
      <c r="AJ589" s="29" t="n">
        <v>0</v>
      </c>
      <c r="AK589" s="29" t="n">
        <f aca="false">AG589+AH589+AI589+AJ589</f>
        <v>0</v>
      </c>
      <c r="AL589" s="29" t="n">
        <v>0</v>
      </c>
      <c r="AM589" s="29" t="n">
        <v>0</v>
      </c>
      <c r="AN589" s="29" t="n">
        <v>0</v>
      </c>
      <c r="AO589" s="29" t="n">
        <f aca="false">AK589+AL589+AM589+AN589</f>
        <v>0</v>
      </c>
      <c r="AP589" s="29" t="n">
        <v>0</v>
      </c>
      <c r="AQ589" s="29" t="n">
        <v>0</v>
      </c>
      <c r="AR589" s="29" t="n">
        <v>0</v>
      </c>
      <c r="AS589" s="29" t="n">
        <f aca="false">AO589+AP589+AQ589+AR589</f>
        <v>0</v>
      </c>
    </row>
    <row r="590" customFormat="false" ht="33.75" hidden="false" customHeight="true" outlineLevel="0" collapsed="false">
      <c r="A590" s="25" t="s">
        <v>201</v>
      </c>
      <c r="B590" s="17" t="s">
        <v>186</v>
      </c>
      <c r="C590" s="17" t="s">
        <v>200</v>
      </c>
      <c r="D590" s="17" t="s">
        <v>37</v>
      </c>
      <c r="E590" s="17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 t="n">
        <f aca="false">U591</f>
        <v>0</v>
      </c>
      <c r="V590" s="53" t="n">
        <f aca="false">V591</f>
        <v>0</v>
      </c>
      <c r="W590" s="53" t="n">
        <f aca="false">W591</f>
        <v>4500</v>
      </c>
      <c r="X590" s="53" t="n">
        <f aca="false">X591</f>
        <v>0</v>
      </c>
      <c r="Y590" s="53" t="n">
        <f aca="false">Y591</f>
        <v>4500</v>
      </c>
      <c r="Z590" s="53" t="n">
        <f aca="false">Z591</f>
        <v>0</v>
      </c>
      <c r="AA590" s="53" t="n">
        <f aca="false">AA591</f>
        <v>0</v>
      </c>
      <c r="AB590" s="53" t="n">
        <f aca="false">AB591</f>
        <v>0</v>
      </c>
      <c r="AC590" s="53" t="n">
        <f aca="false">AC591</f>
        <v>4500</v>
      </c>
      <c r="AD590" s="53" t="n">
        <f aca="false">AD591</f>
        <v>0</v>
      </c>
      <c r="AE590" s="53" t="n">
        <f aca="false">AE591</f>
        <v>0</v>
      </c>
      <c r="AF590" s="53" t="n">
        <f aca="false">AF591</f>
        <v>0</v>
      </c>
      <c r="AG590" s="53" t="n">
        <f aca="false">AG591</f>
        <v>4500</v>
      </c>
      <c r="AH590" s="53" t="n">
        <f aca="false">AH591</f>
        <v>0</v>
      </c>
      <c r="AI590" s="53" t="n">
        <f aca="false">AI591</f>
        <v>0</v>
      </c>
      <c r="AJ590" s="53" t="n">
        <f aca="false">AJ591</f>
        <v>0</v>
      </c>
      <c r="AK590" s="53" t="n">
        <f aca="false">AK591</f>
        <v>4500</v>
      </c>
      <c r="AL590" s="53" t="n">
        <f aca="false">AL591</f>
        <v>-1500</v>
      </c>
      <c r="AM590" s="53" t="n">
        <f aca="false">AM591</f>
        <v>0</v>
      </c>
      <c r="AN590" s="53" t="n">
        <f aca="false">AN591</f>
        <v>0</v>
      </c>
      <c r="AO590" s="53" t="n">
        <f aca="false">AO591</f>
        <v>3000</v>
      </c>
      <c r="AP590" s="53" t="n">
        <f aca="false">AP591</f>
        <v>-3000</v>
      </c>
      <c r="AQ590" s="53" t="n">
        <f aca="false">AQ591</f>
        <v>0</v>
      </c>
      <c r="AR590" s="53" t="n">
        <f aca="false">AR591</f>
        <v>0</v>
      </c>
      <c r="AS590" s="53" t="n">
        <f aca="false">AS591</f>
        <v>0</v>
      </c>
    </row>
    <row r="591" customFormat="false" ht="22.5" hidden="false" customHeight="true" outlineLevel="0" collapsed="false">
      <c r="A591" s="35" t="s">
        <v>40</v>
      </c>
      <c r="B591" s="14" t="s">
        <v>186</v>
      </c>
      <c r="C591" s="14" t="s">
        <v>200</v>
      </c>
      <c r="D591" s="14" t="s">
        <v>39</v>
      </c>
      <c r="E591" s="14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 t="n">
        <v>0</v>
      </c>
      <c r="V591" s="31" t="n">
        <v>0</v>
      </c>
      <c r="W591" s="31" t="n">
        <v>4500</v>
      </c>
      <c r="X591" s="31" t="n">
        <v>0</v>
      </c>
      <c r="Y591" s="31" t="n">
        <v>4500</v>
      </c>
      <c r="Z591" s="31" t="n">
        <v>0</v>
      </c>
      <c r="AA591" s="31" t="n">
        <v>0</v>
      </c>
      <c r="AB591" s="31" t="n">
        <v>0</v>
      </c>
      <c r="AC591" s="29" t="n">
        <v>4500</v>
      </c>
      <c r="AD591" s="31" t="n">
        <v>0</v>
      </c>
      <c r="AE591" s="31" t="n">
        <v>0</v>
      </c>
      <c r="AF591" s="31" t="n">
        <v>0</v>
      </c>
      <c r="AG591" s="29" t="n">
        <v>4500</v>
      </c>
      <c r="AH591" s="31" t="n">
        <v>0</v>
      </c>
      <c r="AI591" s="31" t="n">
        <v>0</v>
      </c>
      <c r="AJ591" s="31" t="n">
        <v>0</v>
      </c>
      <c r="AK591" s="29" t="n">
        <v>4500</v>
      </c>
      <c r="AL591" s="31" t="n">
        <v>-1500</v>
      </c>
      <c r="AM591" s="31" t="n">
        <v>0</v>
      </c>
      <c r="AN591" s="31" t="n">
        <v>0</v>
      </c>
      <c r="AO591" s="29" t="n">
        <v>3000</v>
      </c>
      <c r="AP591" s="31" t="n">
        <v>-3000</v>
      </c>
      <c r="AQ591" s="31" t="n">
        <v>0</v>
      </c>
      <c r="AR591" s="31" t="n">
        <v>0</v>
      </c>
      <c r="AS591" s="29" t="n">
        <f aca="false">AO591+AP591+AQ591+AR591</f>
        <v>0</v>
      </c>
    </row>
    <row r="592" customFormat="false" ht="12.75" hidden="false" customHeight="true" outlineLevel="0" collapsed="false">
      <c r="A592" s="15" t="s">
        <v>644</v>
      </c>
      <c r="B592" s="13" t="s">
        <v>206</v>
      </c>
      <c r="C592" s="13"/>
      <c r="D592" s="13"/>
      <c r="E592" s="13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28"/>
      <c r="AD592" s="30"/>
      <c r="AE592" s="30"/>
      <c r="AF592" s="30"/>
      <c r="AG592" s="28"/>
      <c r="AH592" s="30"/>
      <c r="AI592" s="30"/>
      <c r="AJ592" s="30"/>
      <c r="AK592" s="28"/>
      <c r="AL592" s="30"/>
      <c r="AM592" s="30"/>
      <c r="AN592" s="30"/>
      <c r="AO592" s="28" t="n">
        <f aca="false">AO593</f>
        <v>0</v>
      </c>
      <c r="AP592" s="28" t="n">
        <f aca="false">AP593</f>
        <v>16.631</v>
      </c>
      <c r="AQ592" s="28" t="n">
        <f aca="false">AQ593</f>
        <v>0</v>
      </c>
      <c r="AR592" s="28" t="n">
        <f aca="false">AR593</f>
        <v>0</v>
      </c>
      <c r="AS592" s="28" t="n">
        <f aca="false">AS593</f>
        <v>16.631</v>
      </c>
    </row>
    <row r="593" customFormat="false" ht="56.25" hidden="false" customHeight="true" outlineLevel="0" collapsed="false">
      <c r="A593" s="25" t="s">
        <v>645</v>
      </c>
      <c r="B593" s="17" t="s">
        <v>206</v>
      </c>
      <c r="C593" s="17" t="s">
        <v>216</v>
      </c>
      <c r="D593" s="17" t="s">
        <v>37</v>
      </c>
      <c r="E593" s="17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27"/>
      <c r="AD593" s="53"/>
      <c r="AE593" s="53"/>
      <c r="AF593" s="53"/>
      <c r="AG593" s="27"/>
      <c r="AH593" s="53"/>
      <c r="AI593" s="53"/>
      <c r="AJ593" s="53"/>
      <c r="AK593" s="27"/>
      <c r="AL593" s="53"/>
      <c r="AM593" s="53"/>
      <c r="AN593" s="53"/>
      <c r="AO593" s="27" t="n">
        <f aca="false">AO594</f>
        <v>0</v>
      </c>
      <c r="AP593" s="27" t="n">
        <f aca="false">AP594</f>
        <v>16.631</v>
      </c>
      <c r="AQ593" s="27" t="n">
        <f aca="false">AQ594</f>
        <v>0</v>
      </c>
      <c r="AR593" s="27" t="n">
        <f aca="false">AR594</f>
        <v>0</v>
      </c>
      <c r="AS593" s="27" t="n">
        <f aca="false">AS594</f>
        <v>16.631</v>
      </c>
    </row>
    <row r="594" customFormat="false" ht="22.5" hidden="false" customHeight="true" outlineLevel="0" collapsed="false">
      <c r="A594" s="35" t="s">
        <v>40</v>
      </c>
      <c r="B594" s="14" t="s">
        <v>206</v>
      </c>
      <c r="C594" s="14" t="s">
        <v>216</v>
      </c>
      <c r="D594" s="14" t="s">
        <v>39</v>
      </c>
      <c r="E594" s="14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29"/>
      <c r="AD594" s="31"/>
      <c r="AE594" s="31"/>
      <c r="AF594" s="31"/>
      <c r="AG594" s="29"/>
      <c r="AH594" s="31"/>
      <c r="AI594" s="31"/>
      <c r="AJ594" s="31"/>
      <c r="AK594" s="29"/>
      <c r="AL594" s="31"/>
      <c r="AM594" s="31"/>
      <c r="AN594" s="31"/>
      <c r="AO594" s="29" t="n">
        <v>0</v>
      </c>
      <c r="AP594" s="31" t="n">
        <v>16.631</v>
      </c>
      <c r="AQ594" s="31" t="n">
        <v>0</v>
      </c>
      <c r="AR594" s="31" t="n">
        <v>0</v>
      </c>
      <c r="AS594" s="29" t="n">
        <f aca="false">AR594+AQ594+AP594+AO594</f>
        <v>16.631</v>
      </c>
    </row>
    <row r="595" customFormat="false" ht="21" hidden="false" customHeight="true" outlineLevel="0" collapsed="false">
      <c r="A595" s="15" t="s">
        <v>223</v>
      </c>
      <c r="B595" s="32" t="s">
        <v>222</v>
      </c>
      <c r="C595" s="14"/>
      <c r="D595" s="14"/>
      <c r="E595" s="14"/>
      <c r="F595" s="31"/>
      <c r="G595" s="31"/>
      <c r="H595" s="30" t="e">
        <f aca="false">H596+H609</f>
        <v>#REF!</v>
      </c>
      <c r="I595" s="30" t="e">
        <f aca="false">I596+I609</f>
        <v>#REF!</v>
      </c>
      <c r="J595" s="30" t="e">
        <f aca="false">J596+J609</f>
        <v>#REF!</v>
      </c>
      <c r="K595" s="30" t="e">
        <f aca="false">K596+K609</f>
        <v>#REF!</v>
      </c>
      <c r="L595" s="30" t="e">
        <f aca="false">L596+L609</f>
        <v>#REF!</v>
      </c>
      <c r="M595" s="30" t="e">
        <f aca="false">M596+M609</f>
        <v>#REF!</v>
      </c>
      <c r="N595" s="30" t="e">
        <f aca="false">N596+N609</f>
        <v>#REF!</v>
      </c>
      <c r="O595" s="30" t="e">
        <f aca="false">O596+O609</f>
        <v>#REF!</v>
      </c>
      <c r="P595" s="30" t="e">
        <f aca="false">P596+P609</f>
        <v>#REF!</v>
      </c>
      <c r="Q595" s="30" t="e">
        <f aca="false">Q596+Q609+Q605+Q607</f>
        <v>#REF!</v>
      </c>
      <c r="R595" s="30" t="e">
        <f aca="false">R596+R609+R605+R607</f>
        <v>#REF!</v>
      </c>
      <c r="S595" s="30" t="e">
        <f aca="false">S596+S609+S605+S607</f>
        <v>#REF!</v>
      </c>
      <c r="T595" s="30" t="e">
        <f aca="false">T596+T609+T605+T607</f>
        <v>#REF!</v>
      </c>
      <c r="U595" s="30" t="n">
        <f aca="false">U596+U609+U605+U607</f>
        <v>30332.7</v>
      </c>
      <c r="V595" s="30" t="n">
        <f aca="false">V596+V609+V605+V607</f>
        <v>-16.148</v>
      </c>
      <c r="W595" s="30" t="n">
        <f aca="false">W596+W609+W605+W607</f>
        <v>49</v>
      </c>
      <c r="X595" s="30" t="n">
        <f aca="false">X596+X609+X605+X607</f>
        <v>0</v>
      </c>
      <c r="Y595" s="30" t="n">
        <f aca="false">Y596+Y609+Y605+Y607</f>
        <v>30937.052</v>
      </c>
      <c r="Z595" s="30" t="n">
        <f aca="false">Z596+Z609+Z605+Z607</f>
        <v>0</v>
      </c>
      <c r="AA595" s="30" t="n">
        <f aca="false">AA596+AA609+AA605+AA607</f>
        <v>0</v>
      </c>
      <c r="AB595" s="30" t="n">
        <f aca="false">AB596+AB609+AB605+AB607</f>
        <v>0</v>
      </c>
      <c r="AC595" s="30" t="n">
        <f aca="false">AC596+AC609+AC605+AC607+AC603</f>
        <v>30937.052</v>
      </c>
      <c r="AD595" s="30" t="n">
        <f aca="false">AD596+AD609+AD605+AD607+AD603</f>
        <v>0</v>
      </c>
      <c r="AE595" s="30" t="n">
        <f aca="false">AE596+AE609+AE605+AE607+AE603</f>
        <v>0</v>
      </c>
      <c r="AF595" s="30" t="n">
        <f aca="false">AF596+AF609+AF605+AF607+AF603</f>
        <v>175</v>
      </c>
      <c r="AG595" s="30" t="n">
        <f aca="false">AG596+AG609+AG605+AG607+AG603</f>
        <v>31112.052</v>
      </c>
      <c r="AH595" s="30" t="n">
        <f aca="false">AH596+AH609+AH605+AH607+AH603</f>
        <v>0</v>
      </c>
      <c r="AI595" s="30" t="n">
        <f aca="false">AI596+AI609+AI605+AI607+AI603</f>
        <v>0</v>
      </c>
      <c r="AJ595" s="30" t="n">
        <f aca="false">AJ596+AJ609+AJ605+AJ607+AJ603</f>
        <v>0</v>
      </c>
      <c r="AK595" s="30" t="n">
        <f aca="false">AK596+AK609+AK605+AK607+AK603+AK601</f>
        <v>31112.052</v>
      </c>
      <c r="AL595" s="30" t="n">
        <f aca="false">AL596+AL609+AL605+AL607+AL603+AL601</f>
        <v>-15.564</v>
      </c>
      <c r="AM595" s="30" t="n">
        <f aca="false">AM596+AM609+AM605+AM607+AM603+AM601</f>
        <v>5400</v>
      </c>
      <c r="AN595" s="30" t="n">
        <f aca="false">AN596+AN609+AN605+AN607+AN603+AN601</f>
        <v>0</v>
      </c>
      <c r="AO595" s="30" t="n">
        <f aca="false">AO596+AO609+AO605+AO607+AO603+AO601</f>
        <v>36496.488</v>
      </c>
      <c r="AP595" s="30" t="n">
        <f aca="false">AP596+AP609+AP605+AP607+AP603+AP601</f>
        <v>37.079</v>
      </c>
      <c r="AQ595" s="30" t="n">
        <f aca="false">AQ596+AQ609+AQ605+AQ607+AQ603+AQ601</f>
        <v>0</v>
      </c>
      <c r="AR595" s="30" t="n">
        <f aca="false">AR596+AR609+AR605+AR607+AR603+AR601</f>
        <v>0</v>
      </c>
      <c r="AS595" s="30" t="n">
        <f aca="false">AS596+AS609+AS605+AS607+AS603+AS601</f>
        <v>36533.567</v>
      </c>
    </row>
    <row r="596" customFormat="false" ht="16.5" hidden="false" customHeight="true" outlineLevel="0" collapsed="false">
      <c r="A596" s="18" t="s">
        <v>44</v>
      </c>
      <c r="B596" s="17" t="s">
        <v>222</v>
      </c>
      <c r="C596" s="17" t="s">
        <v>43</v>
      </c>
      <c r="D596" s="17" t="s">
        <v>37</v>
      </c>
      <c r="E596" s="14"/>
      <c r="F596" s="31"/>
      <c r="G596" s="31"/>
      <c r="H596" s="53" t="n">
        <f aca="false">H597+H599</f>
        <v>0</v>
      </c>
      <c r="I596" s="53" t="n">
        <f aca="false">I597+I599</f>
        <v>1479</v>
      </c>
      <c r="J596" s="53" t="n">
        <f aca="false">J597+J599</f>
        <v>0</v>
      </c>
      <c r="K596" s="53" t="n">
        <f aca="false">K597+K599</f>
        <v>0</v>
      </c>
      <c r="L596" s="53" t="n">
        <f aca="false">L597+L599</f>
        <v>0</v>
      </c>
      <c r="M596" s="53" t="n">
        <f aca="false">M597+M599</f>
        <v>0</v>
      </c>
      <c r="N596" s="53" t="n">
        <f aca="false">N597+N599</f>
        <v>1479</v>
      </c>
      <c r="O596" s="53" t="n">
        <f aca="false">O597+O599</f>
        <v>0</v>
      </c>
      <c r="P596" s="53" t="n">
        <f aca="false">P597+P599</f>
        <v>0</v>
      </c>
      <c r="Q596" s="53" t="n">
        <f aca="false">Q597+Q599</f>
        <v>1479</v>
      </c>
      <c r="R596" s="53" t="n">
        <f aca="false">R597+R599</f>
        <v>0</v>
      </c>
      <c r="S596" s="53" t="n">
        <f aca="false">S597+S599</f>
        <v>0</v>
      </c>
      <c r="T596" s="53" t="n">
        <f aca="false">T597+T599</f>
        <v>0</v>
      </c>
      <c r="U596" s="53" t="n">
        <f aca="false">U597+U599</f>
        <v>1479</v>
      </c>
      <c r="V596" s="53" t="n">
        <f aca="false">V597+V599</f>
        <v>0</v>
      </c>
      <c r="W596" s="53" t="n">
        <f aca="false">W597+W599</f>
        <v>49</v>
      </c>
      <c r="X596" s="53" t="n">
        <f aca="false">X597+X599</f>
        <v>0</v>
      </c>
      <c r="Y596" s="53" t="n">
        <f aca="false">Y597+Y599</f>
        <v>1552</v>
      </c>
      <c r="Z596" s="53" t="n">
        <f aca="false">Z597+Z599</f>
        <v>0</v>
      </c>
      <c r="AA596" s="53" t="n">
        <f aca="false">AA597+AA599</f>
        <v>0</v>
      </c>
      <c r="AB596" s="53" t="n">
        <f aca="false">AB597+AB599</f>
        <v>0</v>
      </c>
      <c r="AC596" s="53" t="n">
        <f aca="false">AC597+AC599</f>
        <v>1552</v>
      </c>
      <c r="AD596" s="53" t="n">
        <f aca="false">AD597+AD599</f>
        <v>0</v>
      </c>
      <c r="AE596" s="53" t="n">
        <f aca="false">AE597+AE599</f>
        <v>0</v>
      </c>
      <c r="AF596" s="53" t="n">
        <f aca="false">AF597+AF599</f>
        <v>0</v>
      </c>
      <c r="AG596" s="53" t="n">
        <f aca="false">AG597+AG599</f>
        <v>1552</v>
      </c>
      <c r="AH596" s="53" t="n">
        <f aca="false">AH597+AH599</f>
        <v>0</v>
      </c>
      <c r="AI596" s="53" t="n">
        <f aca="false">AI597+AI599</f>
        <v>0</v>
      </c>
      <c r="AJ596" s="53" t="n">
        <f aca="false">AJ597+AJ599</f>
        <v>0</v>
      </c>
      <c r="AK596" s="53" t="n">
        <f aca="false">AK597+AK599</f>
        <v>1552</v>
      </c>
      <c r="AL596" s="53" t="n">
        <f aca="false">AL597+AL599</f>
        <v>0</v>
      </c>
      <c r="AM596" s="53" t="n">
        <f aca="false">AM597+AM599</f>
        <v>0</v>
      </c>
      <c r="AN596" s="53" t="n">
        <f aca="false">AN597+AN599</f>
        <v>0</v>
      </c>
      <c r="AO596" s="53" t="n">
        <f aca="false">AO597+AO599</f>
        <v>1552</v>
      </c>
      <c r="AP596" s="53" t="n">
        <f aca="false">AP597+AP599</f>
        <v>0</v>
      </c>
      <c r="AQ596" s="53" t="n">
        <f aca="false">AQ597+AQ599</f>
        <v>0</v>
      </c>
      <c r="AR596" s="53" t="n">
        <f aca="false">AR597+AR599</f>
        <v>0</v>
      </c>
      <c r="AS596" s="53" t="n">
        <f aca="false">AS597+AS599</f>
        <v>1552</v>
      </c>
    </row>
    <row r="597" customFormat="false" ht="22.5" hidden="false" customHeight="true" outlineLevel="0" collapsed="false">
      <c r="A597" s="18" t="s">
        <v>46</v>
      </c>
      <c r="B597" s="17" t="s">
        <v>222</v>
      </c>
      <c r="C597" s="17" t="s">
        <v>45</v>
      </c>
      <c r="D597" s="17" t="s">
        <v>37</v>
      </c>
      <c r="E597" s="14"/>
      <c r="F597" s="31"/>
      <c r="G597" s="31"/>
      <c r="H597" s="53" t="n">
        <f aca="false">H598</f>
        <v>0</v>
      </c>
      <c r="I597" s="53" t="n">
        <f aca="false">I598</f>
        <v>1475.5</v>
      </c>
      <c r="J597" s="53" t="n">
        <f aca="false">J598</f>
        <v>0</v>
      </c>
      <c r="K597" s="53" t="n">
        <f aca="false">K598</f>
        <v>0</v>
      </c>
      <c r="L597" s="53" t="n">
        <f aca="false">L598</f>
        <v>0</v>
      </c>
      <c r="M597" s="53" t="n">
        <f aca="false">M598</f>
        <v>0</v>
      </c>
      <c r="N597" s="53" t="n">
        <f aca="false">N598</f>
        <v>1475.5</v>
      </c>
      <c r="O597" s="53" t="n">
        <f aca="false">O598</f>
        <v>0</v>
      </c>
      <c r="P597" s="53" t="n">
        <f aca="false">P598</f>
        <v>0</v>
      </c>
      <c r="Q597" s="53" t="n">
        <f aca="false">Q598</f>
        <v>1475.5</v>
      </c>
      <c r="R597" s="53" t="n">
        <f aca="false">R598</f>
        <v>0</v>
      </c>
      <c r="S597" s="53" t="n">
        <f aca="false">S598</f>
        <v>0</v>
      </c>
      <c r="T597" s="53" t="n">
        <f aca="false">T598</f>
        <v>0</v>
      </c>
      <c r="U597" s="53" t="n">
        <f aca="false">U598</f>
        <v>1475.5</v>
      </c>
      <c r="V597" s="53" t="n">
        <f aca="false">V598</f>
        <v>0</v>
      </c>
      <c r="W597" s="53" t="n">
        <f aca="false">W598</f>
        <v>49</v>
      </c>
      <c r="X597" s="53" t="n">
        <f aca="false">X598</f>
        <v>0</v>
      </c>
      <c r="Y597" s="53" t="n">
        <f aca="false">Y598</f>
        <v>1548.5</v>
      </c>
      <c r="Z597" s="53" t="n">
        <f aca="false">Z598</f>
        <v>0</v>
      </c>
      <c r="AA597" s="53" t="n">
        <f aca="false">AA598</f>
        <v>0</v>
      </c>
      <c r="AB597" s="53" t="n">
        <f aca="false">AB598</f>
        <v>0</v>
      </c>
      <c r="AC597" s="53" t="n">
        <f aca="false">AC598</f>
        <v>1548.5</v>
      </c>
      <c r="AD597" s="53" t="n">
        <f aca="false">AD598</f>
        <v>0</v>
      </c>
      <c r="AE597" s="53" t="n">
        <f aca="false">AE598</f>
        <v>0</v>
      </c>
      <c r="AF597" s="53" t="n">
        <f aca="false">AF598</f>
        <v>0</v>
      </c>
      <c r="AG597" s="53" t="n">
        <f aca="false">AG598</f>
        <v>1548.5</v>
      </c>
      <c r="AH597" s="53" t="n">
        <f aca="false">AH598</f>
        <v>0</v>
      </c>
      <c r="AI597" s="53" t="n">
        <f aca="false">AI598</f>
        <v>0</v>
      </c>
      <c r="AJ597" s="53" t="n">
        <f aca="false">AJ598</f>
        <v>0</v>
      </c>
      <c r="AK597" s="53" t="n">
        <f aca="false">AK598</f>
        <v>1548.5</v>
      </c>
      <c r="AL597" s="53" t="n">
        <f aca="false">AL598</f>
        <v>0</v>
      </c>
      <c r="AM597" s="53" t="n">
        <f aca="false">AM598</f>
        <v>0</v>
      </c>
      <c r="AN597" s="53" t="n">
        <f aca="false">AN598</f>
        <v>0</v>
      </c>
      <c r="AO597" s="53" t="n">
        <f aca="false">AO598</f>
        <v>1548.5</v>
      </c>
      <c r="AP597" s="53" t="n">
        <f aca="false">AP598</f>
        <v>0</v>
      </c>
      <c r="AQ597" s="53" t="n">
        <f aca="false">AQ598</f>
        <v>0</v>
      </c>
      <c r="AR597" s="53" t="n">
        <f aca="false">AR598</f>
        <v>0</v>
      </c>
      <c r="AS597" s="53" t="n">
        <f aca="false">AS598</f>
        <v>1548.5</v>
      </c>
    </row>
    <row r="598" customFormat="false" ht="22.5" hidden="false" customHeight="true" outlineLevel="0" collapsed="false">
      <c r="A598" s="20" t="s">
        <v>40</v>
      </c>
      <c r="B598" s="14" t="s">
        <v>222</v>
      </c>
      <c r="C598" s="14" t="s">
        <v>45</v>
      </c>
      <c r="D598" s="14" t="s">
        <v>39</v>
      </c>
      <c r="E598" s="14"/>
      <c r="F598" s="31"/>
      <c r="G598" s="31"/>
      <c r="H598" s="31" t="n">
        <v>0</v>
      </c>
      <c r="I598" s="29" t="n">
        <v>1475.5</v>
      </c>
      <c r="J598" s="29" t="n">
        <v>0</v>
      </c>
      <c r="K598" s="29" t="n">
        <v>0</v>
      </c>
      <c r="L598" s="29" t="n">
        <v>0</v>
      </c>
      <c r="M598" s="29" t="n">
        <v>0</v>
      </c>
      <c r="N598" s="29" t="n">
        <f aca="false">J598+I598+H598</f>
        <v>1475.5</v>
      </c>
      <c r="O598" s="29" t="n">
        <v>0</v>
      </c>
      <c r="P598" s="29" t="n">
        <v>0</v>
      </c>
      <c r="Q598" s="29" t="n">
        <v>1475.5</v>
      </c>
      <c r="R598" s="29" t="n">
        <v>0</v>
      </c>
      <c r="S598" s="29" t="n">
        <v>0</v>
      </c>
      <c r="T598" s="29" t="n">
        <v>0</v>
      </c>
      <c r="U598" s="29" t="n">
        <v>1475.5</v>
      </c>
      <c r="V598" s="29" t="n">
        <v>0</v>
      </c>
      <c r="W598" s="29" t="n">
        <v>49</v>
      </c>
      <c r="X598" s="29" t="n">
        <v>0</v>
      </c>
      <c r="Y598" s="29" t="n">
        <v>1548.5</v>
      </c>
      <c r="Z598" s="29" t="n">
        <v>0</v>
      </c>
      <c r="AA598" s="29" t="n">
        <v>0</v>
      </c>
      <c r="AB598" s="29" t="n">
        <v>0</v>
      </c>
      <c r="AC598" s="29" t="n">
        <v>1548.5</v>
      </c>
      <c r="AD598" s="29" t="n">
        <v>0</v>
      </c>
      <c r="AE598" s="29" t="n">
        <v>0</v>
      </c>
      <c r="AF598" s="29" t="n">
        <v>0</v>
      </c>
      <c r="AG598" s="29" t="n">
        <v>1548.5</v>
      </c>
      <c r="AH598" s="29" t="n">
        <v>0</v>
      </c>
      <c r="AI598" s="29" t="n">
        <v>0</v>
      </c>
      <c r="AJ598" s="29" t="n">
        <v>0</v>
      </c>
      <c r="AK598" s="29" t="n">
        <v>1548.5</v>
      </c>
      <c r="AL598" s="29" t="n">
        <v>0</v>
      </c>
      <c r="AM598" s="29" t="n">
        <v>0</v>
      </c>
      <c r="AN598" s="29" t="n">
        <v>0</v>
      </c>
      <c r="AO598" s="29" t="n">
        <v>1548.5</v>
      </c>
      <c r="AP598" s="29" t="n">
        <v>0</v>
      </c>
      <c r="AQ598" s="29" t="n">
        <v>0</v>
      </c>
      <c r="AR598" s="29" t="n">
        <v>0</v>
      </c>
      <c r="AS598" s="29" t="n">
        <f aca="false">AO598+AP598+AQ598+AR598</f>
        <v>1548.5</v>
      </c>
    </row>
    <row r="599" customFormat="false" ht="22.5" hidden="false" customHeight="true" outlineLevel="0" collapsed="false">
      <c r="A599" s="18" t="s">
        <v>48</v>
      </c>
      <c r="B599" s="17" t="s">
        <v>222</v>
      </c>
      <c r="C599" s="17" t="s">
        <v>47</v>
      </c>
      <c r="D599" s="17" t="s">
        <v>37</v>
      </c>
      <c r="E599" s="14"/>
      <c r="F599" s="31"/>
      <c r="G599" s="31"/>
      <c r="H599" s="53" t="n">
        <f aca="false">H600</f>
        <v>0</v>
      </c>
      <c r="I599" s="53" t="n">
        <f aca="false">I600</f>
        <v>3.5</v>
      </c>
      <c r="J599" s="53" t="n">
        <f aca="false">J600</f>
        <v>0</v>
      </c>
      <c r="K599" s="53" t="n">
        <f aca="false">K600</f>
        <v>0</v>
      </c>
      <c r="L599" s="53" t="n">
        <f aca="false">L600</f>
        <v>0</v>
      </c>
      <c r="M599" s="53" t="n">
        <f aca="false">M600</f>
        <v>0</v>
      </c>
      <c r="N599" s="53" t="n">
        <f aca="false">N600</f>
        <v>3.5</v>
      </c>
      <c r="O599" s="53" t="n">
        <f aca="false">O600</f>
        <v>0</v>
      </c>
      <c r="P599" s="53" t="n">
        <f aca="false">P600</f>
        <v>0</v>
      </c>
      <c r="Q599" s="53" t="n">
        <f aca="false">Q600</f>
        <v>3.5</v>
      </c>
      <c r="R599" s="53" t="n">
        <f aca="false">R600</f>
        <v>0</v>
      </c>
      <c r="S599" s="53" t="n">
        <f aca="false">S600</f>
        <v>0</v>
      </c>
      <c r="T599" s="53" t="n">
        <f aca="false">T600</f>
        <v>0</v>
      </c>
      <c r="U599" s="53" t="n">
        <f aca="false">U600</f>
        <v>3.5</v>
      </c>
      <c r="V599" s="53" t="n">
        <f aca="false">V600</f>
        <v>0</v>
      </c>
      <c r="W599" s="53" t="n">
        <f aca="false">W600</f>
        <v>0</v>
      </c>
      <c r="X599" s="53" t="n">
        <f aca="false">X600</f>
        <v>0</v>
      </c>
      <c r="Y599" s="53" t="n">
        <f aca="false">Y600</f>
        <v>3.5</v>
      </c>
      <c r="Z599" s="53" t="n">
        <f aca="false">Z600</f>
        <v>0</v>
      </c>
      <c r="AA599" s="53" t="n">
        <f aca="false">AA600</f>
        <v>0</v>
      </c>
      <c r="AB599" s="53" t="n">
        <f aca="false">AB600</f>
        <v>0</v>
      </c>
      <c r="AC599" s="53" t="n">
        <f aca="false">AC600</f>
        <v>3.5</v>
      </c>
      <c r="AD599" s="53" t="n">
        <f aca="false">AD600</f>
        <v>0</v>
      </c>
      <c r="AE599" s="53" t="n">
        <f aca="false">AE600</f>
        <v>0</v>
      </c>
      <c r="AF599" s="53" t="n">
        <f aca="false">AF600</f>
        <v>0</v>
      </c>
      <c r="AG599" s="53" t="n">
        <f aca="false">AG600</f>
        <v>3.5</v>
      </c>
      <c r="AH599" s="53" t="n">
        <f aca="false">AH600</f>
        <v>0</v>
      </c>
      <c r="AI599" s="53" t="n">
        <f aca="false">AI600</f>
        <v>0</v>
      </c>
      <c r="AJ599" s="53" t="n">
        <f aca="false">AJ600</f>
        <v>0</v>
      </c>
      <c r="AK599" s="53" t="n">
        <f aca="false">AK600</f>
        <v>3.5</v>
      </c>
      <c r="AL599" s="53" t="n">
        <f aca="false">AL600</f>
        <v>0</v>
      </c>
      <c r="AM599" s="53" t="n">
        <f aca="false">AM600</f>
        <v>0</v>
      </c>
      <c r="AN599" s="53" t="n">
        <f aca="false">AN600</f>
        <v>0</v>
      </c>
      <c r="AO599" s="53" t="n">
        <f aca="false">AO600</f>
        <v>3.5</v>
      </c>
      <c r="AP599" s="53" t="n">
        <f aca="false">AP600</f>
        <v>0</v>
      </c>
      <c r="AQ599" s="53" t="n">
        <f aca="false">AQ600</f>
        <v>0</v>
      </c>
      <c r="AR599" s="53" t="n">
        <f aca="false">AR600</f>
        <v>0</v>
      </c>
      <c r="AS599" s="53" t="n">
        <f aca="false">AS600</f>
        <v>3.5</v>
      </c>
    </row>
    <row r="600" customFormat="false" ht="22.5" hidden="false" customHeight="true" outlineLevel="0" collapsed="false">
      <c r="A600" s="20" t="s">
        <v>40</v>
      </c>
      <c r="B600" s="14" t="s">
        <v>222</v>
      </c>
      <c r="C600" s="14" t="s">
        <v>47</v>
      </c>
      <c r="D600" s="14" t="s">
        <v>39</v>
      </c>
      <c r="E600" s="14"/>
      <c r="F600" s="31"/>
      <c r="G600" s="31"/>
      <c r="H600" s="31" t="n">
        <v>0</v>
      </c>
      <c r="I600" s="29" t="n">
        <v>3.5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f aca="false">J600+I600+H600</f>
        <v>3.5</v>
      </c>
      <c r="O600" s="29" t="n">
        <v>0</v>
      </c>
      <c r="P600" s="29" t="n">
        <v>0</v>
      </c>
      <c r="Q600" s="29" t="n">
        <v>3.5</v>
      </c>
      <c r="R600" s="29" t="n">
        <v>0</v>
      </c>
      <c r="S600" s="29" t="n">
        <v>0</v>
      </c>
      <c r="T600" s="29" t="n">
        <v>0</v>
      </c>
      <c r="U600" s="29" t="n">
        <v>3.5</v>
      </c>
      <c r="V600" s="29" t="n">
        <v>0</v>
      </c>
      <c r="W600" s="29" t="n">
        <v>0</v>
      </c>
      <c r="X600" s="29" t="n">
        <v>0</v>
      </c>
      <c r="Y600" s="29" t="n">
        <v>3.5</v>
      </c>
      <c r="Z600" s="29" t="n">
        <v>0</v>
      </c>
      <c r="AA600" s="29" t="n">
        <v>0</v>
      </c>
      <c r="AB600" s="29" t="n">
        <v>0</v>
      </c>
      <c r="AC600" s="29" t="n">
        <v>3.5</v>
      </c>
      <c r="AD600" s="29" t="n">
        <v>0</v>
      </c>
      <c r="AE600" s="29" t="n">
        <v>0</v>
      </c>
      <c r="AF600" s="29" t="n">
        <v>0</v>
      </c>
      <c r="AG600" s="29" t="n">
        <v>3.5</v>
      </c>
      <c r="AH600" s="29" t="n">
        <v>0</v>
      </c>
      <c r="AI600" s="29" t="n">
        <v>0</v>
      </c>
      <c r="AJ600" s="29" t="n">
        <v>0</v>
      </c>
      <c r="AK600" s="29" t="n">
        <v>3.5</v>
      </c>
      <c r="AL600" s="29" t="n">
        <v>0</v>
      </c>
      <c r="AM600" s="29" t="n">
        <v>0</v>
      </c>
      <c r="AN600" s="29" t="n">
        <v>0</v>
      </c>
      <c r="AO600" s="29" t="n">
        <v>3.5</v>
      </c>
      <c r="AP600" s="29" t="n">
        <v>0</v>
      </c>
      <c r="AQ600" s="29" t="n">
        <v>0</v>
      </c>
      <c r="AR600" s="29" t="n">
        <v>0</v>
      </c>
      <c r="AS600" s="29" t="n">
        <f aca="false">AO600+AP600+AQ600+AR600</f>
        <v>3.5</v>
      </c>
    </row>
    <row r="601" customFormat="false" ht="33.75" hidden="false" customHeight="true" outlineLevel="0" collapsed="false">
      <c r="A601" s="25" t="s">
        <v>189</v>
      </c>
      <c r="B601" s="17" t="s">
        <v>222</v>
      </c>
      <c r="C601" s="17" t="s">
        <v>188</v>
      </c>
      <c r="D601" s="17" t="s">
        <v>37</v>
      </c>
      <c r="E601" s="17"/>
      <c r="F601" s="53"/>
      <c r="G601" s="53"/>
      <c r="H601" s="53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  <c r="AB601" s="27"/>
      <c r="AC601" s="27"/>
      <c r="AD601" s="27"/>
      <c r="AE601" s="27"/>
      <c r="AF601" s="27"/>
      <c r="AG601" s="27"/>
      <c r="AH601" s="27"/>
      <c r="AI601" s="27"/>
      <c r="AJ601" s="27"/>
      <c r="AK601" s="27" t="n">
        <f aca="false">AK602</f>
        <v>0</v>
      </c>
      <c r="AL601" s="27" t="n">
        <f aca="false">AL602</f>
        <v>0</v>
      </c>
      <c r="AM601" s="27" t="n">
        <f aca="false">AM602</f>
        <v>5400</v>
      </c>
      <c r="AN601" s="27" t="n">
        <f aca="false">AN602</f>
        <v>0</v>
      </c>
      <c r="AO601" s="27" t="n">
        <f aca="false">AO602</f>
        <v>5400</v>
      </c>
      <c r="AP601" s="27" t="n">
        <f aca="false">AP602</f>
        <v>0</v>
      </c>
      <c r="AQ601" s="27" t="n">
        <f aca="false">AQ602</f>
        <v>0</v>
      </c>
      <c r="AR601" s="27" t="n">
        <f aca="false">AR602</f>
        <v>0</v>
      </c>
      <c r="AS601" s="27" t="n">
        <f aca="false">AS602</f>
        <v>5400</v>
      </c>
    </row>
    <row r="602" customFormat="false" ht="12.75" hidden="false" customHeight="true" outlineLevel="0" collapsed="false">
      <c r="A602" s="20" t="s">
        <v>136</v>
      </c>
      <c r="B602" s="14" t="s">
        <v>222</v>
      </c>
      <c r="C602" s="14" t="s">
        <v>188</v>
      </c>
      <c r="D602" s="14" t="s">
        <v>135</v>
      </c>
      <c r="E602" s="14"/>
      <c r="F602" s="31"/>
      <c r="G602" s="31"/>
      <c r="H602" s="31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 t="n">
        <v>0</v>
      </c>
      <c r="AL602" s="29" t="n">
        <v>0</v>
      </c>
      <c r="AM602" s="29" t="n">
        <v>5400</v>
      </c>
      <c r="AN602" s="29" t="n">
        <v>0</v>
      </c>
      <c r="AO602" s="29" t="n">
        <v>5400</v>
      </c>
      <c r="AP602" s="29" t="n">
        <v>0</v>
      </c>
      <c r="AQ602" s="29" t="n">
        <v>0</v>
      </c>
      <c r="AR602" s="29" t="n">
        <v>0</v>
      </c>
      <c r="AS602" s="29" t="n">
        <f aca="false">AR602+AQ602+AP602+AO602</f>
        <v>5400</v>
      </c>
    </row>
    <row r="603" customFormat="false" ht="33.75" hidden="false" customHeight="true" outlineLevel="0" collapsed="false">
      <c r="A603" s="18" t="s">
        <v>178</v>
      </c>
      <c r="B603" s="17" t="s">
        <v>222</v>
      </c>
      <c r="C603" s="17" t="s">
        <v>177</v>
      </c>
      <c r="D603" s="17" t="s">
        <v>37</v>
      </c>
      <c r="E603" s="17"/>
      <c r="F603" s="53"/>
      <c r="G603" s="53"/>
      <c r="H603" s="53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  <c r="AB603" s="27"/>
      <c r="AC603" s="27" t="n">
        <f aca="false">AC604</f>
        <v>0</v>
      </c>
      <c r="AD603" s="27" t="n">
        <f aca="false">AD604</f>
        <v>0</v>
      </c>
      <c r="AE603" s="27" t="n">
        <f aca="false">AE604</f>
        <v>0</v>
      </c>
      <c r="AF603" s="27" t="n">
        <f aca="false">AF604</f>
        <v>175</v>
      </c>
      <c r="AG603" s="27" t="n">
        <f aca="false">AG604</f>
        <v>175</v>
      </c>
      <c r="AH603" s="27" t="n">
        <f aca="false">AH604</f>
        <v>-175</v>
      </c>
      <c r="AI603" s="27" t="n">
        <f aca="false">AI604</f>
        <v>0</v>
      </c>
      <c r="AJ603" s="27" t="n">
        <f aca="false">AJ604</f>
        <v>0</v>
      </c>
      <c r="AK603" s="27" t="n">
        <f aca="false">AK604</f>
        <v>0</v>
      </c>
      <c r="AL603" s="27" t="n">
        <f aca="false">AL604</f>
        <v>0</v>
      </c>
      <c r="AM603" s="27" t="n">
        <f aca="false">AM604</f>
        <v>0</v>
      </c>
      <c r="AN603" s="27" t="n">
        <f aca="false">AN604</f>
        <v>0</v>
      </c>
      <c r="AO603" s="27" t="n">
        <f aca="false">AO604</f>
        <v>0</v>
      </c>
      <c r="AP603" s="27" t="n">
        <f aca="false">AP604</f>
        <v>53.71</v>
      </c>
      <c r="AQ603" s="27" t="n">
        <f aca="false">AQ604</f>
        <v>0</v>
      </c>
      <c r="AR603" s="27" t="n">
        <f aca="false">AR604</f>
        <v>0</v>
      </c>
      <c r="AS603" s="27" t="n">
        <f aca="false">AS604</f>
        <v>53.71</v>
      </c>
    </row>
    <row r="604" customFormat="false" ht="12.75" hidden="false" customHeight="true" outlineLevel="0" collapsed="false">
      <c r="A604" s="20" t="s">
        <v>136</v>
      </c>
      <c r="B604" s="14" t="s">
        <v>222</v>
      </c>
      <c r="C604" s="14" t="s">
        <v>177</v>
      </c>
      <c r="D604" s="14" t="s">
        <v>135</v>
      </c>
      <c r="E604" s="14"/>
      <c r="F604" s="31"/>
      <c r="G604" s="31"/>
      <c r="H604" s="31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 t="n">
        <v>0</v>
      </c>
      <c r="AD604" s="29" t="n">
        <v>0</v>
      </c>
      <c r="AE604" s="29" t="n">
        <v>0</v>
      </c>
      <c r="AF604" s="29" t="n">
        <v>175</v>
      </c>
      <c r="AG604" s="29" t="n">
        <v>175</v>
      </c>
      <c r="AH604" s="29" t="n">
        <v>-175</v>
      </c>
      <c r="AI604" s="29" t="n">
        <v>0</v>
      </c>
      <c r="AJ604" s="29" t="n">
        <v>0</v>
      </c>
      <c r="AK604" s="31" t="n">
        <f aca="false">AJ604+AH604+AG604+AI604</f>
        <v>0</v>
      </c>
      <c r="AL604" s="29" t="n">
        <v>0</v>
      </c>
      <c r="AM604" s="29" t="n">
        <v>0</v>
      </c>
      <c r="AN604" s="29" t="n">
        <v>0</v>
      </c>
      <c r="AO604" s="31" t="n">
        <f aca="false">AN604+AL604+AK604+AM604</f>
        <v>0</v>
      </c>
      <c r="AP604" s="29" t="n">
        <v>53.71</v>
      </c>
      <c r="AQ604" s="29" t="n">
        <v>0</v>
      </c>
      <c r="AR604" s="29" t="n">
        <v>0</v>
      </c>
      <c r="AS604" s="31" t="n">
        <f aca="false">AR604+AP604+AO604+AQ604</f>
        <v>53.71</v>
      </c>
    </row>
    <row r="605" customFormat="false" ht="56.25" hidden="false" customHeight="true" outlineLevel="0" collapsed="false">
      <c r="A605" s="18" t="s">
        <v>199</v>
      </c>
      <c r="B605" s="17" t="s">
        <v>222</v>
      </c>
      <c r="C605" s="17" t="s">
        <v>198</v>
      </c>
      <c r="D605" s="17" t="s">
        <v>37</v>
      </c>
      <c r="E605" s="14"/>
      <c r="F605" s="31"/>
      <c r="G605" s="31"/>
      <c r="H605" s="31"/>
      <c r="I605" s="29"/>
      <c r="J605" s="29"/>
      <c r="K605" s="29"/>
      <c r="L605" s="29"/>
      <c r="M605" s="29"/>
      <c r="N605" s="29"/>
      <c r="O605" s="29"/>
      <c r="P605" s="29"/>
      <c r="Q605" s="27" t="n">
        <f aca="false">Q606</f>
        <v>0</v>
      </c>
      <c r="R605" s="27" t="n">
        <f aca="false">R606</f>
        <v>0</v>
      </c>
      <c r="S605" s="27" t="n">
        <f aca="false">S606</f>
        <v>12753.7</v>
      </c>
      <c r="T605" s="27" t="n">
        <f aca="false">T606</f>
        <v>0</v>
      </c>
      <c r="U605" s="27" t="n">
        <f aca="false">U606</f>
        <v>12753.7</v>
      </c>
      <c r="V605" s="27" t="n">
        <f aca="false">V606</f>
        <v>0</v>
      </c>
      <c r="W605" s="27" t="n">
        <f aca="false">W606</f>
        <v>0</v>
      </c>
      <c r="X605" s="27" t="n">
        <f aca="false">X606</f>
        <v>0</v>
      </c>
      <c r="Y605" s="27" t="n">
        <f aca="false">Y606</f>
        <v>12753.7</v>
      </c>
      <c r="Z605" s="27" t="n">
        <f aca="false">Z606</f>
        <v>0</v>
      </c>
      <c r="AA605" s="27" t="n">
        <f aca="false">AA606</f>
        <v>0</v>
      </c>
      <c r="AB605" s="27" t="n">
        <f aca="false">AB606</f>
        <v>0</v>
      </c>
      <c r="AC605" s="27" t="n">
        <f aca="false">AC606</f>
        <v>12753.7</v>
      </c>
      <c r="AD605" s="27" t="n">
        <f aca="false">AD606</f>
        <v>0</v>
      </c>
      <c r="AE605" s="27" t="n">
        <f aca="false">AE606</f>
        <v>0</v>
      </c>
      <c r="AF605" s="27" t="n">
        <f aca="false">AF606</f>
        <v>0</v>
      </c>
      <c r="AG605" s="27" t="n">
        <f aca="false">AG606</f>
        <v>12753.7</v>
      </c>
      <c r="AH605" s="27" t="n">
        <f aca="false">AH606</f>
        <v>0</v>
      </c>
      <c r="AI605" s="27" t="n">
        <f aca="false">AI606</f>
        <v>0</v>
      </c>
      <c r="AJ605" s="27" t="n">
        <f aca="false">AJ606</f>
        <v>0</v>
      </c>
      <c r="AK605" s="27" t="n">
        <f aca="false">AK606</f>
        <v>12753.7</v>
      </c>
      <c r="AL605" s="27" t="n">
        <f aca="false">AL606</f>
        <v>0</v>
      </c>
      <c r="AM605" s="27" t="n">
        <f aca="false">AM606</f>
        <v>0</v>
      </c>
      <c r="AN605" s="27" t="n">
        <f aca="false">AN606</f>
        <v>0</v>
      </c>
      <c r="AO605" s="27" t="n">
        <f aca="false">AO606</f>
        <v>12753.7</v>
      </c>
      <c r="AP605" s="27" t="n">
        <f aca="false">AP606</f>
        <v>0</v>
      </c>
      <c r="AQ605" s="27" t="n">
        <f aca="false">AQ606</f>
        <v>0</v>
      </c>
      <c r="AR605" s="27" t="n">
        <f aca="false">AR606</f>
        <v>0</v>
      </c>
      <c r="AS605" s="27" t="n">
        <f aca="false">AS606</f>
        <v>12753.7</v>
      </c>
    </row>
    <row r="606" customFormat="false" ht="12.75" hidden="false" customHeight="true" outlineLevel="0" collapsed="false">
      <c r="A606" s="20" t="s">
        <v>136</v>
      </c>
      <c r="B606" s="14" t="s">
        <v>222</v>
      </c>
      <c r="C606" s="14" t="s">
        <v>198</v>
      </c>
      <c r="D606" s="14" t="s">
        <v>135</v>
      </c>
      <c r="E606" s="14"/>
      <c r="F606" s="31"/>
      <c r="G606" s="31"/>
      <c r="H606" s="31"/>
      <c r="I606" s="29"/>
      <c r="J606" s="29"/>
      <c r="K606" s="29"/>
      <c r="L606" s="29"/>
      <c r="M606" s="29"/>
      <c r="N606" s="29"/>
      <c r="O606" s="29"/>
      <c r="P606" s="29"/>
      <c r="Q606" s="29" t="n">
        <v>0</v>
      </c>
      <c r="R606" s="29" t="n">
        <v>0</v>
      </c>
      <c r="S606" s="29" t="n">
        <v>12753.7</v>
      </c>
      <c r="T606" s="29" t="n">
        <v>0</v>
      </c>
      <c r="U606" s="29" t="n">
        <v>12753.7</v>
      </c>
      <c r="V606" s="29" t="n">
        <v>0</v>
      </c>
      <c r="W606" s="29" t="n">
        <v>0</v>
      </c>
      <c r="X606" s="29" t="n">
        <v>0</v>
      </c>
      <c r="Y606" s="29" t="n">
        <v>12753.7</v>
      </c>
      <c r="Z606" s="29" t="n">
        <v>0</v>
      </c>
      <c r="AA606" s="29" t="n">
        <v>0</v>
      </c>
      <c r="AB606" s="29" t="n">
        <v>0</v>
      </c>
      <c r="AC606" s="29" t="n">
        <v>12753.7</v>
      </c>
      <c r="AD606" s="29" t="n">
        <v>0</v>
      </c>
      <c r="AE606" s="29" t="n">
        <v>0</v>
      </c>
      <c r="AF606" s="29" t="n">
        <v>0</v>
      </c>
      <c r="AG606" s="29" t="n">
        <v>12753.7</v>
      </c>
      <c r="AH606" s="29" t="n">
        <v>0</v>
      </c>
      <c r="AI606" s="29" t="n">
        <v>0</v>
      </c>
      <c r="AJ606" s="29" t="n">
        <v>0</v>
      </c>
      <c r="AK606" s="29" t="n">
        <v>12753.7</v>
      </c>
      <c r="AL606" s="29" t="n">
        <v>0</v>
      </c>
      <c r="AM606" s="29" t="n">
        <v>0</v>
      </c>
      <c r="AN606" s="29" t="n">
        <v>0</v>
      </c>
      <c r="AO606" s="29" t="n">
        <v>12753.7</v>
      </c>
      <c r="AP606" s="29" t="n">
        <v>0</v>
      </c>
      <c r="AQ606" s="29" t="n">
        <v>0</v>
      </c>
      <c r="AR606" s="29" t="n">
        <v>0</v>
      </c>
      <c r="AS606" s="29" t="n">
        <f aca="false">AO606+AP606+AQ606+AR606</f>
        <v>12753.7</v>
      </c>
    </row>
    <row r="607" customFormat="false" ht="33.75" hidden="false" customHeight="true" outlineLevel="0" collapsed="false">
      <c r="A607" s="25" t="s">
        <v>201</v>
      </c>
      <c r="B607" s="17" t="s">
        <v>222</v>
      </c>
      <c r="C607" s="17" t="s">
        <v>200</v>
      </c>
      <c r="D607" s="17" t="s">
        <v>37</v>
      </c>
      <c r="E607" s="17"/>
      <c r="F607" s="53"/>
      <c r="G607" s="53"/>
      <c r="H607" s="53"/>
      <c r="I607" s="27"/>
      <c r="J607" s="27"/>
      <c r="K607" s="27"/>
      <c r="L607" s="27"/>
      <c r="M607" s="27"/>
      <c r="N607" s="27"/>
      <c r="O607" s="27"/>
      <c r="P607" s="27"/>
      <c r="Q607" s="27" t="n">
        <f aca="false">Q608</f>
        <v>0</v>
      </c>
      <c r="R607" s="27" t="n">
        <f aca="false">R608</f>
        <v>0</v>
      </c>
      <c r="S607" s="27" t="n">
        <f aca="false">S608</f>
        <v>14500</v>
      </c>
      <c r="T607" s="27" t="n">
        <f aca="false">T608</f>
        <v>0</v>
      </c>
      <c r="U607" s="27" t="n">
        <f aca="false">U608</f>
        <v>14500</v>
      </c>
      <c r="V607" s="27" t="n">
        <f aca="false">V608</f>
        <v>0</v>
      </c>
      <c r="W607" s="27" t="n">
        <f aca="false">W608</f>
        <v>0</v>
      </c>
      <c r="X607" s="27" t="n">
        <f aca="false">X608</f>
        <v>0</v>
      </c>
      <c r="Y607" s="27" t="n">
        <f aca="false">Y608</f>
        <v>14500</v>
      </c>
      <c r="Z607" s="27" t="n">
        <f aca="false">Z608</f>
        <v>0</v>
      </c>
      <c r="AA607" s="27" t="n">
        <f aca="false">AA608</f>
        <v>0</v>
      </c>
      <c r="AB607" s="27" t="n">
        <f aca="false">AB608</f>
        <v>0</v>
      </c>
      <c r="AC607" s="27" t="n">
        <f aca="false">AC608</f>
        <v>14500</v>
      </c>
      <c r="AD607" s="27" t="n">
        <f aca="false">AD608</f>
        <v>0</v>
      </c>
      <c r="AE607" s="27" t="n">
        <f aca="false">AE608</f>
        <v>0</v>
      </c>
      <c r="AF607" s="27" t="n">
        <f aca="false">AF608</f>
        <v>0</v>
      </c>
      <c r="AG607" s="27" t="n">
        <f aca="false">AG608</f>
        <v>14500</v>
      </c>
      <c r="AH607" s="27" t="n">
        <f aca="false">AH608</f>
        <v>0</v>
      </c>
      <c r="AI607" s="27" t="n">
        <f aca="false">AI608</f>
        <v>0</v>
      </c>
      <c r="AJ607" s="27" t="n">
        <f aca="false">AJ608</f>
        <v>0</v>
      </c>
      <c r="AK607" s="27" t="n">
        <f aca="false">AK608</f>
        <v>14500</v>
      </c>
      <c r="AL607" s="27" t="n">
        <f aca="false">AL608</f>
        <v>0</v>
      </c>
      <c r="AM607" s="27" t="n">
        <f aca="false">AM608</f>
        <v>0</v>
      </c>
      <c r="AN607" s="27" t="n">
        <f aca="false">AN608</f>
        <v>0</v>
      </c>
      <c r="AO607" s="27" t="n">
        <f aca="false">AO608</f>
        <v>14500</v>
      </c>
      <c r="AP607" s="27" t="n">
        <f aca="false">AP608</f>
        <v>0</v>
      </c>
      <c r="AQ607" s="27" t="n">
        <f aca="false">AQ608</f>
        <v>0</v>
      </c>
      <c r="AR607" s="27" t="n">
        <f aca="false">AR608</f>
        <v>0</v>
      </c>
      <c r="AS607" s="27" t="n">
        <f aca="false">AS608</f>
        <v>14500</v>
      </c>
    </row>
    <row r="608" customFormat="false" ht="12.75" hidden="false" customHeight="true" outlineLevel="0" collapsed="false">
      <c r="A608" s="20" t="s">
        <v>136</v>
      </c>
      <c r="B608" s="14" t="s">
        <v>222</v>
      </c>
      <c r="C608" s="14" t="s">
        <v>200</v>
      </c>
      <c r="D608" s="14" t="s">
        <v>135</v>
      </c>
      <c r="E608" s="14"/>
      <c r="F608" s="31"/>
      <c r="G608" s="31"/>
      <c r="H608" s="31"/>
      <c r="I608" s="29"/>
      <c r="J608" s="29"/>
      <c r="K608" s="29"/>
      <c r="L608" s="29"/>
      <c r="M608" s="29"/>
      <c r="N608" s="29"/>
      <c r="O608" s="29"/>
      <c r="P608" s="29"/>
      <c r="Q608" s="29" t="n">
        <v>0</v>
      </c>
      <c r="R608" s="29" t="n">
        <v>0</v>
      </c>
      <c r="S608" s="29" t="n">
        <v>14500</v>
      </c>
      <c r="T608" s="29" t="n">
        <v>0</v>
      </c>
      <c r="U608" s="29" t="n">
        <v>14500</v>
      </c>
      <c r="V608" s="29" t="n">
        <v>0</v>
      </c>
      <c r="W608" s="29" t="n">
        <v>0</v>
      </c>
      <c r="X608" s="29" t="n">
        <v>0</v>
      </c>
      <c r="Y608" s="29" t="n">
        <v>14500</v>
      </c>
      <c r="Z608" s="29" t="n">
        <v>0</v>
      </c>
      <c r="AA608" s="29" t="n">
        <v>0</v>
      </c>
      <c r="AB608" s="29" t="n">
        <v>0</v>
      </c>
      <c r="AC608" s="29" t="n">
        <v>14500</v>
      </c>
      <c r="AD608" s="29" t="n">
        <v>0</v>
      </c>
      <c r="AE608" s="29" t="n">
        <v>0</v>
      </c>
      <c r="AF608" s="29" t="n">
        <v>0</v>
      </c>
      <c r="AG608" s="29" t="n">
        <v>14500</v>
      </c>
      <c r="AH608" s="29" t="n">
        <v>0</v>
      </c>
      <c r="AI608" s="29" t="n">
        <v>0</v>
      </c>
      <c r="AJ608" s="29" t="n">
        <v>0</v>
      </c>
      <c r="AK608" s="29" t="n">
        <v>14500</v>
      </c>
      <c r="AL608" s="29" t="n">
        <v>0</v>
      </c>
      <c r="AM608" s="29" t="n">
        <v>0</v>
      </c>
      <c r="AN608" s="29" t="n">
        <v>0</v>
      </c>
      <c r="AO608" s="29" t="n">
        <v>14500</v>
      </c>
      <c r="AP608" s="29" t="n">
        <v>0</v>
      </c>
      <c r="AQ608" s="29" t="n">
        <v>0</v>
      </c>
      <c r="AR608" s="29" t="n">
        <v>0</v>
      </c>
      <c r="AS608" s="29" t="n">
        <f aca="false">AO608+AP608+AQ608+AR608</f>
        <v>14500</v>
      </c>
    </row>
    <row r="609" customFormat="false" ht="22.5" hidden="false" customHeight="true" outlineLevel="0" collapsed="false">
      <c r="A609" s="18" t="s">
        <v>86</v>
      </c>
      <c r="B609" s="17" t="s">
        <v>222</v>
      </c>
      <c r="C609" s="17" t="s">
        <v>85</v>
      </c>
      <c r="D609" s="17" t="s">
        <v>37</v>
      </c>
      <c r="E609" s="17"/>
      <c r="F609" s="53"/>
      <c r="G609" s="53"/>
      <c r="H609" s="53" t="e">
        <f aca="false">H610+H612+H614</f>
        <v>#REF!</v>
      </c>
      <c r="I609" s="53" t="e">
        <f aca="false">I610+I612+I614</f>
        <v>#REF!</v>
      </c>
      <c r="J609" s="53" t="e">
        <f aca="false">J610+J612+J614</f>
        <v>#REF!</v>
      </c>
      <c r="K609" s="53" t="e">
        <f aca="false">K610+K612+K614</f>
        <v>#REF!</v>
      </c>
      <c r="L609" s="53" t="e">
        <f aca="false">L610+L612+L614</f>
        <v>#REF!</v>
      </c>
      <c r="M609" s="53" t="e">
        <f aca="false">M610+M612+M614</f>
        <v>#REF!</v>
      </c>
      <c r="N609" s="53" t="e">
        <f aca="false">N610+N612+N614</f>
        <v>#REF!</v>
      </c>
      <c r="O609" s="53" t="e">
        <f aca="false">O610+O612+O614</f>
        <v>#REF!</v>
      </c>
      <c r="P609" s="53" t="e">
        <f aca="false">P610+P612+P614</f>
        <v>#REF!</v>
      </c>
      <c r="Q609" s="53" t="e">
        <f aca="false">Q610+Q612+Q614</f>
        <v>#REF!</v>
      </c>
      <c r="R609" s="53" t="e">
        <f aca="false">R610+R612+R614</f>
        <v>#REF!</v>
      </c>
      <c r="S609" s="53" t="e">
        <f aca="false">S610+S612+S614</f>
        <v>#REF!</v>
      </c>
      <c r="T609" s="53" t="e">
        <f aca="false">T610+T612+T614</f>
        <v>#REF!</v>
      </c>
      <c r="U609" s="53" t="n">
        <f aca="false">U610+U612+U614</f>
        <v>1600</v>
      </c>
      <c r="V609" s="53" t="n">
        <f aca="false">V610+V612+V614</f>
        <v>-16.148</v>
      </c>
      <c r="W609" s="53" t="n">
        <f aca="false">W610+W612+W614</f>
        <v>0</v>
      </c>
      <c r="X609" s="53" t="n">
        <f aca="false">X610+X612+X614</f>
        <v>0</v>
      </c>
      <c r="Y609" s="53" t="n">
        <f aca="false">Y610+Y612+Y614</f>
        <v>2131.352</v>
      </c>
      <c r="Z609" s="53" t="n">
        <f aca="false">Z610+Z612+Z614</f>
        <v>0</v>
      </c>
      <c r="AA609" s="53" t="n">
        <f aca="false">AA610+AA612+AA614</f>
        <v>0</v>
      </c>
      <c r="AB609" s="53" t="n">
        <f aca="false">AB610+AB612+AB614</f>
        <v>0</v>
      </c>
      <c r="AC609" s="53" t="n">
        <f aca="false">AC610+AC612+AC614</f>
        <v>2131.352</v>
      </c>
      <c r="AD609" s="53" t="n">
        <f aca="false">AD610+AD612+AD614</f>
        <v>0</v>
      </c>
      <c r="AE609" s="53" t="n">
        <f aca="false">AE610+AE612+AE614</f>
        <v>0</v>
      </c>
      <c r="AF609" s="53" t="n">
        <f aca="false">AF610+AF612+AF614</f>
        <v>0</v>
      </c>
      <c r="AG609" s="53" t="n">
        <f aca="false">AG610+AG612+AG614</f>
        <v>2131.352</v>
      </c>
      <c r="AH609" s="53" t="n">
        <f aca="false">AH610+AH612+AH614</f>
        <v>175</v>
      </c>
      <c r="AI609" s="53" t="n">
        <f aca="false">AI610+AI612+AI614</f>
        <v>0</v>
      </c>
      <c r="AJ609" s="53" t="n">
        <f aca="false">AJ610+AJ612+AJ614</f>
        <v>0</v>
      </c>
      <c r="AK609" s="53" t="n">
        <f aca="false">AK610+AK612+AK614</f>
        <v>2306.352</v>
      </c>
      <c r="AL609" s="53" t="n">
        <f aca="false">AL610+AL612+AL614</f>
        <v>-15.564</v>
      </c>
      <c r="AM609" s="53" t="n">
        <f aca="false">AM610+AM612+AM614</f>
        <v>0</v>
      </c>
      <c r="AN609" s="53" t="n">
        <f aca="false">AN610+AN612+AN614</f>
        <v>0</v>
      </c>
      <c r="AO609" s="53" t="n">
        <f aca="false">AO610+AO612+AO614</f>
        <v>2290.788</v>
      </c>
      <c r="AP609" s="53" t="n">
        <f aca="false">AP610+AP612+AP614</f>
        <v>-16.631</v>
      </c>
      <c r="AQ609" s="53" t="n">
        <f aca="false">AQ610+AQ612+AQ614</f>
        <v>0</v>
      </c>
      <c r="AR609" s="53" t="n">
        <f aca="false">AR610+AR612+AR614</f>
        <v>0</v>
      </c>
      <c r="AS609" s="53" t="n">
        <f aca="false">AS610+AS612+AS614</f>
        <v>2274.157</v>
      </c>
    </row>
    <row r="610" customFormat="false" ht="67.5" hidden="false" customHeight="true" outlineLevel="0" collapsed="false">
      <c r="A610" s="18" t="s">
        <v>227</v>
      </c>
      <c r="B610" s="17" t="s">
        <v>222</v>
      </c>
      <c r="C610" s="17" t="s">
        <v>226</v>
      </c>
      <c r="D610" s="17" t="s">
        <v>39</v>
      </c>
      <c r="E610" s="17"/>
      <c r="F610" s="53"/>
      <c r="G610" s="53"/>
      <c r="H610" s="53" t="e">
        <f aca="false">#REF!</f>
        <v>#REF!</v>
      </c>
      <c r="I610" s="53" t="e">
        <f aca="false">#REF!</f>
        <v>#REF!</v>
      </c>
      <c r="J610" s="53" t="e">
        <f aca="false">#REF!</f>
        <v>#REF!</v>
      </c>
      <c r="K610" s="53" t="e">
        <f aca="false">#REF!</f>
        <v>#REF!</v>
      </c>
      <c r="L610" s="53" t="e">
        <f aca="false">#REF!</f>
        <v>#REF!</v>
      </c>
      <c r="M610" s="53" t="e">
        <f aca="false">#REF!</f>
        <v>#REF!</v>
      </c>
      <c r="N610" s="53" t="e">
        <f aca="false">#REF!</f>
        <v>#REF!</v>
      </c>
      <c r="O610" s="53" t="e">
        <f aca="false">#REF!</f>
        <v>#REF!</v>
      </c>
      <c r="P610" s="53" t="e">
        <f aca="false">#REF!</f>
        <v>#REF!</v>
      </c>
      <c r="Q610" s="53" t="e">
        <f aca="false">#REF!+Q611</f>
        <v>#REF!</v>
      </c>
      <c r="R610" s="53" t="e">
        <f aca="false">#REF!+R611</f>
        <v>#REF!</v>
      </c>
      <c r="S610" s="53" t="e">
        <f aca="false">#REF!+S611</f>
        <v>#REF!</v>
      </c>
      <c r="T610" s="53" t="e">
        <f aca="false">#REF!+T611</f>
        <v>#REF!</v>
      </c>
      <c r="U610" s="53" t="n">
        <f aca="false">U611</f>
        <v>500</v>
      </c>
      <c r="V610" s="53" t="n">
        <f aca="false">V611</f>
        <v>0</v>
      </c>
      <c r="W610" s="53" t="n">
        <f aca="false">W611</f>
        <v>0</v>
      </c>
      <c r="X610" s="53" t="n">
        <f aca="false">X611</f>
        <v>0</v>
      </c>
      <c r="Y610" s="53" t="n">
        <f aca="false">Y611</f>
        <v>1039.3</v>
      </c>
      <c r="Z610" s="53" t="n">
        <f aca="false">Z611</f>
        <v>0</v>
      </c>
      <c r="AA610" s="53" t="n">
        <f aca="false">AA611</f>
        <v>0</v>
      </c>
      <c r="AB610" s="53" t="n">
        <f aca="false">AB611</f>
        <v>0</v>
      </c>
      <c r="AC610" s="53" t="n">
        <f aca="false">AC611</f>
        <v>1039.3</v>
      </c>
      <c r="AD610" s="53" t="n">
        <f aca="false">AD611</f>
        <v>0</v>
      </c>
      <c r="AE610" s="53" t="n">
        <f aca="false">AE611</f>
        <v>0</v>
      </c>
      <c r="AF610" s="53" t="n">
        <f aca="false">AF611</f>
        <v>0</v>
      </c>
      <c r="AG610" s="53" t="n">
        <f aca="false">AG611</f>
        <v>1039.3</v>
      </c>
      <c r="AH610" s="53" t="n">
        <f aca="false">AH611</f>
        <v>175</v>
      </c>
      <c r="AI610" s="53" t="n">
        <f aca="false">AI611</f>
        <v>0</v>
      </c>
      <c r="AJ610" s="53" t="n">
        <f aca="false">AJ611</f>
        <v>0</v>
      </c>
      <c r="AK610" s="53" t="n">
        <f aca="false">AK611</f>
        <v>1214.3</v>
      </c>
      <c r="AL610" s="53" t="n">
        <f aca="false">AL611</f>
        <v>0</v>
      </c>
      <c r="AM610" s="53" t="n">
        <f aca="false">AM611</f>
        <v>0</v>
      </c>
      <c r="AN610" s="53" t="n">
        <f aca="false">AN611</f>
        <v>0</v>
      </c>
      <c r="AO610" s="53" t="n">
        <f aca="false">AO611</f>
        <v>1214.3</v>
      </c>
      <c r="AP610" s="53" t="n">
        <f aca="false">AP611</f>
        <v>5</v>
      </c>
      <c r="AQ610" s="53" t="n">
        <f aca="false">AQ611</f>
        <v>0</v>
      </c>
      <c r="AR610" s="53" t="n">
        <f aca="false">AR611</f>
        <v>0</v>
      </c>
      <c r="AS610" s="53" t="n">
        <f aca="false">AS611</f>
        <v>1219.3</v>
      </c>
    </row>
    <row r="611" customFormat="false" ht="12.75" hidden="false" customHeight="true" outlineLevel="0" collapsed="false">
      <c r="A611" s="20" t="s">
        <v>136</v>
      </c>
      <c r="B611" s="14" t="s">
        <v>222</v>
      </c>
      <c r="C611" s="14" t="s">
        <v>226</v>
      </c>
      <c r="D611" s="14" t="s">
        <v>135</v>
      </c>
      <c r="E611" s="14"/>
      <c r="F611" s="31"/>
      <c r="G611" s="31"/>
      <c r="H611" s="31"/>
      <c r="I611" s="29"/>
      <c r="J611" s="29"/>
      <c r="K611" s="29"/>
      <c r="L611" s="29"/>
      <c r="M611" s="29"/>
      <c r="N611" s="29"/>
      <c r="O611" s="29"/>
      <c r="P611" s="29"/>
      <c r="Q611" s="29" t="n">
        <v>0</v>
      </c>
      <c r="R611" s="29" t="n">
        <v>500</v>
      </c>
      <c r="S611" s="29" t="n">
        <v>0</v>
      </c>
      <c r="T611" s="29" t="n">
        <v>0</v>
      </c>
      <c r="U611" s="29" t="n">
        <v>500</v>
      </c>
      <c r="V611" s="29" t="n">
        <v>0</v>
      </c>
      <c r="W611" s="29" t="n">
        <v>0</v>
      </c>
      <c r="X611" s="29" t="n">
        <v>0</v>
      </c>
      <c r="Y611" s="29" t="n">
        <v>1039.3</v>
      </c>
      <c r="Z611" s="29" t="n">
        <v>0</v>
      </c>
      <c r="AA611" s="29" t="n">
        <v>0</v>
      </c>
      <c r="AB611" s="29" t="n">
        <v>0</v>
      </c>
      <c r="AC611" s="29" t="n">
        <v>1039.3</v>
      </c>
      <c r="AD611" s="29" t="n">
        <v>0</v>
      </c>
      <c r="AE611" s="29" t="n">
        <v>0</v>
      </c>
      <c r="AF611" s="29" t="n">
        <v>0</v>
      </c>
      <c r="AG611" s="29" t="n">
        <v>1039.3</v>
      </c>
      <c r="AH611" s="29" t="n">
        <v>175</v>
      </c>
      <c r="AI611" s="29" t="n">
        <v>0</v>
      </c>
      <c r="AJ611" s="29" t="n">
        <v>0</v>
      </c>
      <c r="AK611" s="29" t="n">
        <v>1214.3</v>
      </c>
      <c r="AL611" s="29" t="n">
        <v>0</v>
      </c>
      <c r="AM611" s="29" t="n">
        <v>0</v>
      </c>
      <c r="AN611" s="29" t="n">
        <v>0</v>
      </c>
      <c r="AO611" s="29" t="n">
        <v>1214.3</v>
      </c>
      <c r="AP611" s="29" t="n">
        <v>5</v>
      </c>
      <c r="AQ611" s="29" t="n">
        <v>0</v>
      </c>
      <c r="AR611" s="29" t="n">
        <v>0</v>
      </c>
      <c r="AS611" s="29" t="n">
        <f aca="false">AO611+AP611+AQ611+AR611</f>
        <v>1219.3</v>
      </c>
    </row>
    <row r="612" customFormat="false" ht="33.75" hidden="false" customHeight="true" outlineLevel="0" collapsed="false">
      <c r="A612" s="18" t="s">
        <v>229</v>
      </c>
      <c r="B612" s="17" t="s">
        <v>222</v>
      </c>
      <c r="C612" s="17" t="s">
        <v>228</v>
      </c>
      <c r="D612" s="17" t="s">
        <v>37</v>
      </c>
      <c r="E612" s="17"/>
      <c r="F612" s="53"/>
      <c r="G612" s="53"/>
      <c r="H612" s="53" t="n">
        <f aca="false">H613</f>
        <v>0</v>
      </c>
      <c r="I612" s="53" t="n">
        <f aca="false">I613</f>
        <v>1000</v>
      </c>
      <c r="J612" s="53" t="n">
        <f aca="false">J613</f>
        <v>0</v>
      </c>
      <c r="K612" s="53" t="n">
        <f aca="false">K613</f>
        <v>0</v>
      </c>
      <c r="L612" s="53" t="n">
        <f aca="false">L613</f>
        <v>0</v>
      </c>
      <c r="M612" s="53" t="n">
        <f aca="false">M613</f>
        <v>0</v>
      </c>
      <c r="N612" s="53" t="n">
        <f aca="false">N613</f>
        <v>1000</v>
      </c>
      <c r="O612" s="53" t="n">
        <f aca="false">O613</f>
        <v>0</v>
      </c>
      <c r="P612" s="53" t="n">
        <f aca="false">P613</f>
        <v>0</v>
      </c>
      <c r="Q612" s="53" t="n">
        <f aca="false">Q613</f>
        <v>1000</v>
      </c>
      <c r="R612" s="53" t="n">
        <f aca="false">R613</f>
        <v>0</v>
      </c>
      <c r="S612" s="53" t="n">
        <f aca="false">S613</f>
        <v>0</v>
      </c>
      <c r="T612" s="53" t="n">
        <f aca="false">T613</f>
        <v>0</v>
      </c>
      <c r="U612" s="53" t="n">
        <f aca="false">U613</f>
        <v>1000</v>
      </c>
      <c r="V612" s="53" t="n">
        <f aca="false">V613</f>
        <v>-16.148</v>
      </c>
      <c r="W612" s="53" t="n">
        <f aca="false">W613</f>
        <v>0</v>
      </c>
      <c r="X612" s="53" t="n">
        <f aca="false">X613</f>
        <v>0</v>
      </c>
      <c r="Y612" s="53" t="n">
        <f aca="false">Y613</f>
        <v>983.852</v>
      </c>
      <c r="Z612" s="53" t="n">
        <f aca="false">Z613</f>
        <v>0</v>
      </c>
      <c r="AA612" s="53" t="n">
        <f aca="false">AA613</f>
        <v>0</v>
      </c>
      <c r="AB612" s="53" t="n">
        <f aca="false">AB613</f>
        <v>0</v>
      </c>
      <c r="AC612" s="53" t="n">
        <f aca="false">AC613</f>
        <v>983.852</v>
      </c>
      <c r="AD612" s="53" t="n">
        <f aca="false">AD613</f>
        <v>0</v>
      </c>
      <c r="AE612" s="53" t="n">
        <f aca="false">AE613</f>
        <v>0</v>
      </c>
      <c r="AF612" s="53" t="n">
        <f aca="false">AF613</f>
        <v>0</v>
      </c>
      <c r="AG612" s="53" t="n">
        <f aca="false">AG613</f>
        <v>983.852</v>
      </c>
      <c r="AH612" s="53" t="n">
        <f aca="false">AH613</f>
        <v>0</v>
      </c>
      <c r="AI612" s="53" t="n">
        <f aca="false">AI613</f>
        <v>0</v>
      </c>
      <c r="AJ612" s="53" t="n">
        <f aca="false">AJ613</f>
        <v>0</v>
      </c>
      <c r="AK612" s="53" t="n">
        <f aca="false">AK613</f>
        <v>983.852</v>
      </c>
      <c r="AL612" s="53" t="n">
        <f aca="false">AL613</f>
        <v>-15.564</v>
      </c>
      <c r="AM612" s="53" t="n">
        <f aca="false">AM613</f>
        <v>0</v>
      </c>
      <c r="AN612" s="53" t="n">
        <f aca="false">AN613</f>
        <v>0</v>
      </c>
      <c r="AO612" s="53" t="n">
        <f aca="false">AO613</f>
        <v>968.288</v>
      </c>
      <c r="AP612" s="53" t="n">
        <f aca="false">AP613</f>
        <v>-21.631</v>
      </c>
      <c r="AQ612" s="53" t="n">
        <f aca="false">AQ613</f>
        <v>0</v>
      </c>
      <c r="AR612" s="53" t="n">
        <f aca="false">AR613</f>
        <v>0</v>
      </c>
      <c r="AS612" s="53" t="n">
        <f aca="false">AS613</f>
        <v>946.657</v>
      </c>
    </row>
    <row r="613" customFormat="false" ht="22.5" hidden="false" customHeight="true" outlineLevel="0" collapsed="false">
      <c r="A613" s="20" t="s">
        <v>40</v>
      </c>
      <c r="B613" s="14" t="s">
        <v>222</v>
      </c>
      <c r="C613" s="14" t="s">
        <v>228</v>
      </c>
      <c r="D613" s="14" t="s">
        <v>39</v>
      </c>
      <c r="E613" s="14"/>
      <c r="F613" s="31"/>
      <c r="G613" s="31"/>
      <c r="H613" s="31" t="n">
        <v>0</v>
      </c>
      <c r="I613" s="29" t="n">
        <v>1000</v>
      </c>
      <c r="J613" s="29" t="n">
        <v>0</v>
      </c>
      <c r="K613" s="29" t="n">
        <v>0</v>
      </c>
      <c r="L613" s="29" t="n">
        <v>0</v>
      </c>
      <c r="M613" s="29" t="n">
        <v>0</v>
      </c>
      <c r="N613" s="29" t="n">
        <f aca="false">J613+I613+H613+K613+L613</f>
        <v>1000</v>
      </c>
      <c r="O613" s="29" t="n">
        <v>0</v>
      </c>
      <c r="P613" s="29" t="n">
        <v>0</v>
      </c>
      <c r="Q613" s="29" t="n">
        <v>1000</v>
      </c>
      <c r="R613" s="29" t="n">
        <v>0</v>
      </c>
      <c r="S613" s="29" t="n">
        <v>0</v>
      </c>
      <c r="T613" s="29" t="n">
        <v>0</v>
      </c>
      <c r="U613" s="29" t="n">
        <v>1000</v>
      </c>
      <c r="V613" s="29" t="n">
        <v>-16.148</v>
      </c>
      <c r="W613" s="29" t="n">
        <v>0</v>
      </c>
      <c r="X613" s="29" t="n">
        <v>0</v>
      </c>
      <c r="Y613" s="29" t="n">
        <v>983.852</v>
      </c>
      <c r="Z613" s="29" t="n">
        <v>0</v>
      </c>
      <c r="AA613" s="29" t="n">
        <v>0</v>
      </c>
      <c r="AB613" s="29" t="n">
        <v>0</v>
      </c>
      <c r="AC613" s="29" t="n">
        <v>983.852</v>
      </c>
      <c r="AD613" s="29" t="n">
        <v>0</v>
      </c>
      <c r="AE613" s="29" t="n">
        <v>0</v>
      </c>
      <c r="AF613" s="29" t="n">
        <v>0</v>
      </c>
      <c r="AG613" s="29" t="n">
        <v>983.852</v>
      </c>
      <c r="AH613" s="29" t="n">
        <v>0</v>
      </c>
      <c r="AI613" s="29" t="n">
        <v>0</v>
      </c>
      <c r="AJ613" s="29" t="n">
        <v>0</v>
      </c>
      <c r="AK613" s="29" t="n">
        <v>983.852</v>
      </c>
      <c r="AL613" s="29" t="n">
        <v>-15.564</v>
      </c>
      <c r="AM613" s="29" t="n">
        <v>0</v>
      </c>
      <c r="AN613" s="29" t="n">
        <v>0</v>
      </c>
      <c r="AO613" s="29" t="n">
        <v>968.288</v>
      </c>
      <c r="AP613" s="29" t="n">
        <v>-21.631</v>
      </c>
      <c r="AQ613" s="29" t="n">
        <v>0</v>
      </c>
      <c r="AR613" s="29" t="n">
        <v>0</v>
      </c>
      <c r="AS613" s="29" t="n">
        <f aca="false">AO613+AP613+AQ613+AR613</f>
        <v>946.657</v>
      </c>
    </row>
    <row r="614" customFormat="false" ht="12.75" hidden="false" customHeight="true" outlineLevel="0" collapsed="false">
      <c r="A614" s="18" t="s">
        <v>231</v>
      </c>
      <c r="B614" s="17" t="s">
        <v>222</v>
      </c>
      <c r="C614" s="17" t="s">
        <v>230</v>
      </c>
      <c r="D614" s="17" t="s">
        <v>37</v>
      </c>
      <c r="E614" s="17"/>
      <c r="F614" s="53"/>
      <c r="G614" s="53"/>
      <c r="H614" s="53" t="n">
        <f aca="false">H615</f>
        <v>0</v>
      </c>
      <c r="I614" s="53" t="n">
        <f aca="false">I615</f>
        <v>100</v>
      </c>
      <c r="J614" s="53" t="n">
        <f aca="false">J615</f>
        <v>0</v>
      </c>
      <c r="K614" s="53" t="n">
        <f aca="false">K615</f>
        <v>0</v>
      </c>
      <c r="L614" s="53" t="n">
        <f aca="false">L615</f>
        <v>0</v>
      </c>
      <c r="M614" s="53" t="n">
        <f aca="false">M615</f>
        <v>0</v>
      </c>
      <c r="N614" s="53" t="n">
        <f aca="false">N615</f>
        <v>100</v>
      </c>
      <c r="O614" s="53" t="n">
        <f aca="false">O615</f>
        <v>0</v>
      </c>
      <c r="P614" s="53" t="n">
        <f aca="false">P615</f>
        <v>0</v>
      </c>
      <c r="Q614" s="53" t="n">
        <f aca="false">Q615</f>
        <v>100</v>
      </c>
      <c r="R614" s="53" t="n">
        <f aca="false">R615</f>
        <v>0</v>
      </c>
      <c r="S614" s="53" t="n">
        <f aca="false">S615</f>
        <v>0</v>
      </c>
      <c r="T614" s="53" t="n">
        <f aca="false">T615</f>
        <v>0</v>
      </c>
      <c r="U614" s="53" t="n">
        <f aca="false">U615</f>
        <v>100</v>
      </c>
      <c r="V614" s="53" t="n">
        <f aca="false">V615</f>
        <v>0</v>
      </c>
      <c r="W614" s="53" t="n">
        <f aca="false">W615</f>
        <v>0</v>
      </c>
      <c r="X614" s="53" t="n">
        <f aca="false">X615</f>
        <v>0</v>
      </c>
      <c r="Y614" s="53" t="n">
        <f aca="false">Y615</f>
        <v>108.2</v>
      </c>
      <c r="Z614" s="53" t="n">
        <f aca="false">Z615</f>
        <v>0</v>
      </c>
      <c r="AA614" s="53" t="n">
        <f aca="false">AA615</f>
        <v>0</v>
      </c>
      <c r="AB614" s="53" t="n">
        <f aca="false">AB615</f>
        <v>0</v>
      </c>
      <c r="AC614" s="53" t="n">
        <f aca="false">AC615</f>
        <v>108.2</v>
      </c>
      <c r="AD614" s="53" t="n">
        <f aca="false">AD615</f>
        <v>0</v>
      </c>
      <c r="AE614" s="53" t="n">
        <f aca="false">AE615</f>
        <v>0</v>
      </c>
      <c r="AF614" s="53" t="n">
        <f aca="false">AF615</f>
        <v>0</v>
      </c>
      <c r="AG614" s="53" t="n">
        <f aca="false">AG615</f>
        <v>108.2</v>
      </c>
      <c r="AH614" s="53" t="n">
        <f aca="false">AH615</f>
        <v>0</v>
      </c>
      <c r="AI614" s="53" t="n">
        <f aca="false">AI615</f>
        <v>0</v>
      </c>
      <c r="AJ614" s="53" t="n">
        <f aca="false">AJ615</f>
        <v>0</v>
      </c>
      <c r="AK614" s="53" t="n">
        <f aca="false">AK615</f>
        <v>108.2</v>
      </c>
      <c r="AL614" s="53" t="n">
        <f aca="false">AL615</f>
        <v>0</v>
      </c>
      <c r="AM614" s="53" t="n">
        <f aca="false">AM615</f>
        <v>0</v>
      </c>
      <c r="AN614" s="53" t="n">
        <f aca="false">AN615</f>
        <v>0</v>
      </c>
      <c r="AO614" s="53" t="n">
        <f aca="false">AO615</f>
        <v>108.2</v>
      </c>
      <c r="AP614" s="53" t="n">
        <f aca="false">AP615</f>
        <v>0</v>
      </c>
      <c r="AQ614" s="53" t="n">
        <f aca="false">AQ615</f>
        <v>0</v>
      </c>
      <c r="AR614" s="53" t="n">
        <f aca="false">AR615</f>
        <v>0</v>
      </c>
      <c r="AS614" s="53" t="n">
        <f aca="false">AS615</f>
        <v>108.2</v>
      </c>
    </row>
    <row r="615" customFormat="false" ht="22.5" hidden="false" customHeight="true" outlineLevel="0" collapsed="false">
      <c r="A615" s="20" t="s">
        <v>40</v>
      </c>
      <c r="B615" s="14" t="s">
        <v>222</v>
      </c>
      <c r="C615" s="14" t="s">
        <v>230</v>
      </c>
      <c r="D615" s="14" t="s">
        <v>39</v>
      </c>
      <c r="E615" s="14"/>
      <c r="F615" s="31"/>
      <c r="G615" s="31"/>
      <c r="H615" s="31" t="n">
        <v>0</v>
      </c>
      <c r="I615" s="29" t="n">
        <v>100</v>
      </c>
      <c r="J615" s="29" t="n">
        <v>0</v>
      </c>
      <c r="K615" s="29" t="n">
        <v>0</v>
      </c>
      <c r="L615" s="29" t="n">
        <v>0</v>
      </c>
      <c r="M615" s="29" t="n">
        <v>0</v>
      </c>
      <c r="N615" s="29" t="n">
        <f aca="false">J615+I615+H615+K615+L615</f>
        <v>100</v>
      </c>
      <c r="O615" s="29" t="n">
        <v>0</v>
      </c>
      <c r="P615" s="29" t="n">
        <v>0</v>
      </c>
      <c r="Q615" s="29" t="n">
        <v>100</v>
      </c>
      <c r="R615" s="29" t="n">
        <v>0</v>
      </c>
      <c r="S615" s="29" t="n">
        <v>0</v>
      </c>
      <c r="T615" s="29" t="n">
        <v>0</v>
      </c>
      <c r="U615" s="29" t="n">
        <v>100</v>
      </c>
      <c r="V615" s="29" t="n">
        <v>0</v>
      </c>
      <c r="W615" s="29" t="n">
        <v>0</v>
      </c>
      <c r="X615" s="29" t="n">
        <v>0</v>
      </c>
      <c r="Y615" s="29" t="n">
        <v>108.2</v>
      </c>
      <c r="Z615" s="29" t="n">
        <v>0</v>
      </c>
      <c r="AA615" s="29" t="n">
        <v>0</v>
      </c>
      <c r="AB615" s="29" t="n">
        <v>0</v>
      </c>
      <c r="AC615" s="29" t="n">
        <v>108.2</v>
      </c>
      <c r="AD615" s="29" t="n">
        <v>0</v>
      </c>
      <c r="AE615" s="29" t="n">
        <v>0</v>
      </c>
      <c r="AF615" s="29" t="n">
        <v>0</v>
      </c>
      <c r="AG615" s="29" t="n">
        <v>108.2</v>
      </c>
      <c r="AH615" s="29" t="n">
        <v>0</v>
      </c>
      <c r="AI615" s="29" t="n">
        <v>0</v>
      </c>
      <c r="AJ615" s="29" t="n">
        <v>0</v>
      </c>
      <c r="AK615" s="29" t="n">
        <v>108.2</v>
      </c>
      <c r="AL615" s="29" t="n">
        <v>0</v>
      </c>
      <c r="AM615" s="29" t="n">
        <v>0</v>
      </c>
      <c r="AN615" s="29" t="n">
        <v>0</v>
      </c>
      <c r="AO615" s="29" t="n">
        <v>108.2</v>
      </c>
      <c r="AP615" s="29" t="n">
        <v>0</v>
      </c>
      <c r="AQ615" s="29" t="n">
        <v>0</v>
      </c>
      <c r="AR615" s="29" t="n">
        <v>0</v>
      </c>
      <c r="AS615" s="29" t="n">
        <f aca="false">AO615+AP615+AQ615+AR615</f>
        <v>108.2</v>
      </c>
    </row>
    <row r="616" customFormat="false" ht="38.25" hidden="false" customHeight="true" outlineLevel="0" collapsed="false">
      <c r="A616" s="38" t="s">
        <v>646</v>
      </c>
      <c r="B616" s="63"/>
      <c r="C616" s="63"/>
      <c r="D616" s="63"/>
      <c r="E616" s="65" t="s">
        <v>647</v>
      </c>
      <c r="F616" s="60" t="n">
        <f aca="false">F617+F650+F636+F683+F633+F663</f>
        <v>58899</v>
      </c>
      <c r="G616" s="60" t="n">
        <f aca="false">G617+G650+G636+G683+G633+G663</f>
        <v>0</v>
      </c>
      <c r="H616" s="60" t="e">
        <f aca="false">H617+H650+H636+H683+H633+H663</f>
        <v>#REF!</v>
      </c>
      <c r="I616" s="60" t="e">
        <f aca="false">I617+I650+I636+I683+I633+I663</f>
        <v>#REF!</v>
      </c>
      <c r="J616" s="60" t="e">
        <f aca="false">J617+J650+J636+J683+J633+J663</f>
        <v>#REF!</v>
      </c>
      <c r="K616" s="60" t="e">
        <f aca="false">K617+K650+K636+K683+K633+K663</f>
        <v>#REF!</v>
      </c>
      <c r="L616" s="60" t="e">
        <f aca="false">L617+L650+L636+L683+L633+L663+L626</f>
        <v>#REF!</v>
      </c>
      <c r="M616" s="60" t="e">
        <f aca="false">M617+M650+M636+M683+M633+M663+M626</f>
        <v>#REF!</v>
      </c>
      <c r="N616" s="60" t="n">
        <f aca="false">N617+N650+N636+N683+N633+N663+N626</f>
        <v>58899</v>
      </c>
      <c r="O616" s="60" t="n">
        <f aca="false">O617+O650+O636+O683+O633+O663+O626</f>
        <v>171.5</v>
      </c>
      <c r="P616" s="60" t="n">
        <f aca="false">P617+P650+P636+P683+P633+P663+P626</f>
        <v>0</v>
      </c>
      <c r="Q616" s="60" t="n">
        <f aca="false">Q617+Q650+Q636+Q683+Q633+Q663+Q626</f>
        <v>59070.5</v>
      </c>
      <c r="R616" s="60" t="n">
        <f aca="false">R617+R650+R636+R683+R633+R663+R626</f>
        <v>2252.062</v>
      </c>
      <c r="S616" s="60" t="n">
        <f aca="false">S617+S650+S636+S683+S633+S663+S626</f>
        <v>0</v>
      </c>
      <c r="T616" s="60" t="n">
        <f aca="false">T617+T650+T636+T683+T633+T663+T626</f>
        <v>0</v>
      </c>
      <c r="U616" s="60" t="n">
        <f aca="false">U617+U650+U636+U683+U633+U663+U626</f>
        <v>61322.562</v>
      </c>
      <c r="V616" s="60" t="n">
        <f aca="false">V617+V650+V636+V683+V633+V663+V626</f>
        <v>838.04</v>
      </c>
      <c r="W616" s="60" t="n">
        <f aca="false">W617+W650+W636+W683+W633+W663+W626</f>
        <v>16902.642</v>
      </c>
      <c r="X616" s="60" t="n">
        <f aca="false">X617+X650+X636+X683+X633+X663+X626</f>
        <v>546.421</v>
      </c>
      <c r="Y616" s="60" t="n">
        <f aca="false">Y617+Y650+Y636+Y683+Y633+Y663+Y626+Y680+Y674</f>
        <v>87807.03</v>
      </c>
      <c r="Z616" s="60" t="n">
        <f aca="false">Z617+Z650+Z636+Z683+Z633+Z663+Z626+Z680+Z674</f>
        <v>0</v>
      </c>
      <c r="AA616" s="60" t="n">
        <f aca="false">AA617+AA650+AA636+AA683+AA633+AA663+AA626+AA680+AA674</f>
        <v>0</v>
      </c>
      <c r="AB616" s="60" t="n">
        <f aca="false">AB617+AB650+AB636+AB683+AB633+AB663+AB626+AB680+AB674</f>
        <v>0</v>
      </c>
      <c r="AC616" s="60" t="n">
        <f aca="false">AC617+AC650+AC636+AC683+AC633+AC663+AC626+AC680+AC674</f>
        <v>87807.03</v>
      </c>
      <c r="AD616" s="60" t="n">
        <f aca="false">AD617+AD650+AD636+AD683+AD633+AD663+AD626+AD680+AD674</f>
        <v>102.56</v>
      </c>
      <c r="AE616" s="60" t="n">
        <f aca="false">AE617+AE650+AE636+AE683+AE633+AE663+AE626+AE680+AE674</f>
        <v>715</v>
      </c>
      <c r="AF616" s="60" t="n">
        <f aca="false">AF617+AF650+AF636+AF683+AF633+AF663+AF626+AF680+AF674</f>
        <v>2933.457</v>
      </c>
      <c r="AG616" s="60" t="n">
        <f aca="false">AG617+AG650+AG636+AG683+AG633+AG663+AG626+AG680+AG674+AG654+AG677</f>
        <v>91558.047</v>
      </c>
      <c r="AH616" s="60" t="n">
        <f aca="false">AH617+AH650+AH636+AH683+AH633+AH663+AH626+AH680+AH674+AH654+AH677</f>
        <v>4912.581</v>
      </c>
      <c r="AI616" s="60" t="n">
        <f aca="false">AI617+AI650+AI636+AI683+AI633+AI663+AI626+AI680+AI674+AI654+AI677</f>
        <v>6200</v>
      </c>
      <c r="AJ616" s="60" t="n">
        <f aca="false">AJ617+AJ650+AJ636+AJ683+AJ633+AJ663+AJ626+AJ680+AJ674+AJ654+AJ677</f>
        <v>6335</v>
      </c>
      <c r="AK616" s="60" t="n">
        <f aca="false">AK617+AK650+AK636+AK683+AK633+AK663+AK626+AK680+AK674+AK654+AK677</f>
        <v>109005.628</v>
      </c>
      <c r="AL616" s="60" t="n">
        <f aca="false">AL617+AL650+AL636+AL683+AL633+AL663+AL626+AL680+AL674+AL654+AL677</f>
        <v>6171.657</v>
      </c>
      <c r="AM616" s="60" t="n">
        <f aca="false">AM617+AM650+AM636+AM683+AM633+AM663+AM626+AM680+AM674+AM654+AM677</f>
        <v>24124.81</v>
      </c>
      <c r="AN616" s="60" t="n">
        <f aca="false">AN617+AN650+AN636+AN683+AN633+AN663+AN626+AN680+AN674+AN654+AN677</f>
        <v>1849.2</v>
      </c>
      <c r="AO616" s="60" t="n">
        <f aca="false">AO617+AO650+AO636+AO683+AO633+AO663+AO626+AO680+AO674+AO654+AO677</f>
        <v>141151.295</v>
      </c>
      <c r="AP616" s="60" t="n">
        <f aca="false">AP617+AP650+AP636+AP683+AP633+AP663+AP626+AP680+AP674+AP654+AP677</f>
        <v>10994.413</v>
      </c>
      <c r="AQ616" s="60" t="n">
        <f aca="false">AQ617+AQ650+AQ636+AQ683+AQ633+AQ663+AQ626+AQ680+AQ674+AQ654+AQ677</f>
        <v>0</v>
      </c>
      <c r="AR616" s="60" t="n">
        <f aca="false">AR617+AR650+AR636+AR683+AR633+AR663+AR626+AR680+AR674+AR654+AR677</f>
        <v>5674.2</v>
      </c>
      <c r="AS616" s="60" t="n">
        <f aca="false">AS617+AS650+AS636+AS683+AS633+AS663+AS626+AS680+AS674+AS654+AS677</f>
        <v>157819.908</v>
      </c>
    </row>
    <row r="617" customFormat="false" ht="54" hidden="false" customHeight="true" outlineLevel="0" collapsed="false">
      <c r="A617" s="15" t="s">
        <v>58</v>
      </c>
      <c r="B617" s="13" t="s">
        <v>57</v>
      </c>
      <c r="C617" s="13"/>
      <c r="D617" s="13"/>
      <c r="E617" s="13"/>
      <c r="F617" s="28" t="n">
        <f aca="false">F618</f>
        <v>9009.5</v>
      </c>
      <c r="G617" s="28" t="n">
        <f aca="false">G618</f>
        <v>0</v>
      </c>
      <c r="H617" s="28" t="n">
        <f aca="false">H618</f>
        <v>9009.5</v>
      </c>
      <c r="I617" s="28" t="n">
        <f aca="false">I618</f>
        <v>0</v>
      </c>
      <c r="J617" s="28" t="n">
        <f aca="false">J618</f>
        <v>0</v>
      </c>
      <c r="K617" s="28" t="n">
        <f aca="false">K618</f>
        <v>0</v>
      </c>
      <c r="L617" s="28" t="n">
        <f aca="false">L618</f>
        <v>0</v>
      </c>
      <c r="M617" s="28" t="n">
        <f aca="false">M618</f>
        <v>0</v>
      </c>
      <c r="N617" s="28" t="n">
        <f aca="false">N618</f>
        <v>9009.5</v>
      </c>
      <c r="O617" s="28" t="n">
        <f aca="false">O618</f>
        <v>0</v>
      </c>
      <c r="P617" s="28" t="n">
        <f aca="false">P618</f>
        <v>0</v>
      </c>
      <c r="Q617" s="28" t="n">
        <f aca="false">Q618</f>
        <v>9009.5</v>
      </c>
      <c r="R617" s="28" t="n">
        <f aca="false">R618</f>
        <v>0</v>
      </c>
      <c r="S617" s="28" t="n">
        <f aca="false">S618</f>
        <v>0</v>
      </c>
      <c r="T617" s="28" t="n">
        <f aca="false">T618</f>
        <v>0</v>
      </c>
      <c r="U617" s="28" t="n">
        <f aca="false">U618</f>
        <v>9009.5</v>
      </c>
      <c r="V617" s="28" t="n">
        <f aca="false">V618</f>
        <v>0</v>
      </c>
      <c r="W617" s="28" t="n">
        <f aca="false">W618</f>
        <v>207.3</v>
      </c>
      <c r="X617" s="28" t="n">
        <f aca="false">X618</f>
        <v>0</v>
      </c>
      <c r="Y617" s="28" t="n">
        <f aca="false">Y618</f>
        <v>9416.8</v>
      </c>
      <c r="Z617" s="28" t="n">
        <f aca="false">Z618</f>
        <v>0</v>
      </c>
      <c r="AA617" s="28" t="n">
        <f aca="false">AA618</f>
        <v>0</v>
      </c>
      <c r="AB617" s="28" t="n">
        <f aca="false">AB618</f>
        <v>0</v>
      </c>
      <c r="AC617" s="28" t="n">
        <f aca="false">AC618</f>
        <v>9416.8</v>
      </c>
      <c r="AD617" s="28" t="n">
        <f aca="false">AD618</f>
        <v>0</v>
      </c>
      <c r="AE617" s="28" t="n">
        <f aca="false">AE618</f>
        <v>0</v>
      </c>
      <c r="AF617" s="28" t="n">
        <f aca="false">AF618</f>
        <v>0</v>
      </c>
      <c r="AG617" s="28" t="n">
        <f aca="false">AG618</f>
        <v>9416.8</v>
      </c>
      <c r="AH617" s="28" t="n">
        <f aca="false">AH618</f>
        <v>0</v>
      </c>
      <c r="AI617" s="28" t="n">
        <f aca="false">AI618</f>
        <v>0</v>
      </c>
      <c r="AJ617" s="28" t="n">
        <f aca="false">AJ618</f>
        <v>0</v>
      </c>
      <c r="AK617" s="28" t="n">
        <f aca="false">AK618</f>
        <v>9416.8</v>
      </c>
      <c r="AL617" s="28" t="n">
        <f aca="false">AL618</f>
        <v>0</v>
      </c>
      <c r="AM617" s="28" t="n">
        <f aca="false">AM618</f>
        <v>0</v>
      </c>
      <c r="AN617" s="28" t="n">
        <f aca="false">AN618</f>
        <v>0</v>
      </c>
      <c r="AO617" s="28" t="n">
        <f aca="false">AO618</f>
        <v>9416.8</v>
      </c>
      <c r="AP617" s="28" t="n">
        <f aca="false">AP618</f>
        <v>0</v>
      </c>
      <c r="AQ617" s="28" t="n">
        <f aca="false">AQ618</f>
        <v>0</v>
      </c>
      <c r="AR617" s="28" t="n">
        <f aca="false">AR618</f>
        <v>0</v>
      </c>
      <c r="AS617" s="28" t="n">
        <f aca="false">AS618</f>
        <v>9416.8</v>
      </c>
    </row>
    <row r="618" customFormat="false" ht="21.75" hidden="false" customHeight="true" outlineLevel="0" collapsed="false">
      <c r="A618" s="18" t="s">
        <v>44</v>
      </c>
      <c r="B618" s="17" t="s">
        <v>57</v>
      </c>
      <c r="C618" s="17" t="s">
        <v>43</v>
      </c>
      <c r="D618" s="17" t="s">
        <v>37</v>
      </c>
      <c r="E618" s="17"/>
      <c r="F618" s="27" t="n">
        <f aca="false">F619</f>
        <v>9009.5</v>
      </c>
      <c r="G618" s="27" t="n">
        <f aca="false">G619</f>
        <v>0</v>
      </c>
      <c r="H618" s="27" t="n">
        <f aca="false">H619</f>
        <v>9009.5</v>
      </c>
      <c r="I618" s="27" t="n">
        <f aca="false">I619</f>
        <v>0</v>
      </c>
      <c r="J618" s="27" t="n">
        <f aca="false">J619</f>
        <v>0</v>
      </c>
      <c r="K618" s="27" t="n">
        <f aca="false">K619</f>
        <v>0</v>
      </c>
      <c r="L618" s="27" t="n">
        <f aca="false">L619</f>
        <v>0</v>
      </c>
      <c r="M618" s="27" t="n">
        <f aca="false">M619</f>
        <v>0</v>
      </c>
      <c r="N618" s="27" t="n">
        <f aca="false">N619</f>
        <v>9009.5</v>
      </c>
      <c r="O618" s="27" t="n">
        <f aca="false">O619</f>
        <v>0</v>
      </c>
      <c r="P618" s="27" t="n">
        <f aca="false">P619</f>
        <v>0</v>
      </c>
      <c r="Q618" s="27" t="n">
        <f aca="false">Q619</f>
        <v>9009.5</v>
      </c>
      <c r="R618" s="27" t="n">
        <f aca="false">R619</f>
        <v>0</v>
      </c>
      <c r="S618" s="27" t="n">
        <f aca="false">S619</f>
        <v>0</v>
      </c>
      <c r="T618" s="27" t="n">
        <f aca="false">T619</f>
        <v>0</v>
      </c>
      <c r="U618" s="27" t="n">
        <f aca="false">U619</f>
        <v>9009.5</v>
      </c>
      <c r="V618" s="27" t="n">
        <f aca="false">V619</f>
        <v>0</v>
      </c>
      <c r="W618" s="27" t="n">
        <f aca="false">W619</f>
        <v>207.3</v>
      </c>
      <c r="X618" s="27" t="n">
        <f aca="false">X619</f>
        <v>0</v>
      </c>
      <c r="Y618" s="27" t="n">
        <f aca="false">Y619</f>
        <v>9416.8</v>
      </c>
      <c r="Z618" s="27" t="n">
        <f aca="false">Z619</f>
        <v>0</v>
      </c>
      <c r="AA618" s="27" t="n">
        <f aca="false">AA619</f>
        <v>0</v>
      </c>
      <c r="AB618" s="27" t="n">
        <f aca="false">AB619</f>
        <v>0</v>
      </c>
      <c r="AC618" s="27" t="n">
        <f aca="false">AC619</f>
        <v>9416.8</v>
      </c>
      <c r="AD618" s="27" t="n">
        <f aca="false">AD619</f>
        <v>0</v>
      </c>
      <c r="AE618" s="27" t="n">
        <f aca="false">AE619</f>
        <v>0</v>
      </c>
      <c r="AF618" s="27" t="n">
        <f aca="false">AF619</f>
        <v>0</v>
      </c>
      <c r="AG618" s="27" t="n">
        <f aca="false">AG619</f>
        <v>9416.8</v>
      </c>
      <c r="AH618" s="27" t="n">
        <f aca="false">AH619</f>
        <v>0</v>
      </c>
      <c r="AI618" s="27" t="n">
        <f aca="false">AI619</f>
        <v>0</v>
      </c>
      <c r="AJ618" s="27" t="n">
        <f aca="false">AJ619</f>
        <v>0</v>
      </c>
      <c r="AK618" s="27" t="n">
        <f aca="false">AK619</f>
        <v>9416.8</v>
      </c>
      <c r="AL618" s="27" t="n">
        <f aca="false">AL619</f>
        <v>0</v>
      </c>
      <c r="AM618" s="27" t="n">
        <f aca="false">AM619</f>
        <v>0</v>
      </c>
      <c r="AN618" s="27" t="n">
        <f aca="false">AN619</f>
        <v>0</v>
      </c>
      <c r="AO618" s="27" t="n">
        <f aca="false">AO619</f>
        <v>9416.8</v>
      </c>
      <c r="AP618" s="27" t="n">
        <f aca="false">AP619</f>
        <v>0</v>
      </c>
      <c r="AQ618" s="27" t="n">
        <f aca="false">AQ619</f>
        <v>0</v>
      </c>
      <c r="AR618" s="27" t="n">
        <f aca="false">AR619</f>
        <v>0</v>
      </c>
      <c r="AS618" s="27" t="n">
        <f aca="false">AS619</f>
        <v>9416.8</v>
      </c>
    </row>
    <row r="619" customFormat="false" ht="21.75" hidden="false" customHeight="true" outlineLevel="0" collapsed="false">
      <c r="A619" s="18" t="s">
        <v>40</v>
      </c>
      <c r="B619" s="17" t="s">
        <v>57</v>
      </c>
      <c r="C619" s="17" t="s">
        <v>43</v>
      </c>
      <c r="D619" s="17" t="s">
        <v>39</v>
      </c>
      <c r="E619" s="17"/>
      <c r="F619" s="27" t="n">
        <f aca="false">F620+F622</f>
        <v>9009.5</v>
      </c>
      <c r="G619" s="27" t="n">
        <f aca="false">G620+G622</f>
        <v>0</v>
      </c>
      <c r="H619" s="27" t="n">
        <f aca="false">H620+H622+H624</f>
        <v>9009.5</v>
      </c>
      <c r="I619" s="27" t="n">
        <f aca="false">I620+I622+I624</f>
        <v>0</v>
      </c>
      <c r="J619" s="27" t="n">
        <f aca="false">J620+J622+J624</f>
        <v>0</v>
      </c>
      <c r="K619" s="27" t="n">
        <f aca="false">K620+K622+K624</f>
        <v>0</v>
      </c>
      <c r="L619" s="27" t="n">
        <f aca="false">L620+L622+L624</f>
        <v>0</v>
      </c>
      <c r="M619" s="27" t="n">
        <f aca="false">M620+M622+M624</f>
        <v>0</v>
      </c>
      <c r="N619" s="27" t="n">
        <f aca="false">N620+N622+N624</f>
        <v>9009.5</v>
      </c>
      <c r="O619" s="27" t="n">
        <f aca="false">O620+O622+O624</f>
        <v>0</v>
      </c>
      <c r="P619" s="27" t="n">
        <f aca="false">P620+P622+P624</f>
        <v>0</v>
      </c>
      <c r="Q619" s="27" t="n">
        <f aca="false">Q620+Q622+Q624</f>
        <v>9009.5</v>
      </c>
      <c r="R619" s="27" t="n">
        <f aca="false">R620+R622+R624</f>
        <v>0</v>
      </c>
      <c r="S619" s="27" t="n">
        <f aca="false">S620+S622+S624</f>
        <v>0</v>
      </c>
      <c r="T619" s="27" t="n">
        <f aca="false">T620+T622+T624</f>
        <v>0</v>
      </c>
      <c r="U619" s="27" t="n">
        <f aca="false">U620+U622+U624</f>
        <v>9009.5</v>
      </c>
      <c r="V619" s="27" t="n">
        <f aca="false">V620+V622+V624</f>
        <v>0</v>
      </c>
      <c r="W619" s="27" t="n">
        <f aca="false">W620+W622+W624</f>
        <v>207.3</v>
      </c>
      <c r="X619" s="27" t="n">
        <f aca="false">X620+X622+X624</f>
        <v>0</v>
      </c>
      <c r="Y619" s="27" t="n">
        <f aca="false">Y620+Y622+Y624</f>
        <v>9416.8</v>
      </c>
      <c r="Z619" s="27" t="n">
        <f aca="false">Z620+Z622+Z624</f>
        <v>0</v>
      </c>
      <c r="AA619" s="27" t="n">
        <f aca="false">AA620+AA622+AA624</f>
        <v>0</v>
      </c>
      <c r="AB619" s="27" t="n">
        <f aca="false">AB620+AB622+AB624</f>
        <v>0</v>
      </c>
      <c r="AC619" s="27" t="n">
        <f aca="false">AC620+AC622+AC624</f>
        <v>9416.8</v>
      </c>
      <c r="AD619" s="27" t="n">
        <f aca="false">AD620+AD622+AD624</f>
        <v>0</v>
      </c>
      <c r="AE619" s="27" t="n">
        <f aca="false">AE620+AE622+AE624</f>
        <v>0</v>
      </c>
      <c r="AF619" s="27" t="n">
        <f aca="false">AF620+AF622+AF624</f>
        <v>0</v>
      </c>
      <c r="AG619" s="27" t="n">
        <f aca="false">AG620+AG622+AG624</f>
        <v>9416.8</v>
      </c>
      <c r="AH619" s="27" t="n">
        <f aca="false">AH620+AH622+AH624</f>
        <v>0</v>
      </c>
      <c r="AI619" s="27" t="n">
        <f aca="false">AI620+AI622+AI624</f>
        <v>0</v>
      </c>
      <c r="AJ619" s="27" t="n">
        <f aca="false">AJ620+AJ622+AJ624</f>
        <v>0</v>
      </c>
      <c r="AK619" s="27" t="n">
        <f aca="false">AK620+AK622+AK624</f>
        <v>9416.8</v>
      </c>
      <c r="AL619" s="27" t="n">
        <f aca="false">AL620+AL622+AL624</f>
        <v>0</v>
      </c>
      <c r="AM619" s="27" t="n">
        <f aca="false">AM620+AM622+AM624</f>
        <v>0</v>
      </c>
      <c r="AN619" s="27" t="n">
        <f aca="false">AN620+AN622+AN624</f>
        <v>0</v>
      </c>
      <c r="AO619" s="27" t="n">
        <f aca="false">AO620+AO622+AO624</f>
        <v>9416.8</v>
      </c>
      <c r="AP619" s="27" t="n">
        <f aca="false">AP620+AP622+AP624</f>
        <v>0</v>
      </c>
      <c r="AQ619" s="27" t="n">
        <f aca="false">AQ620+AQ622+AQ624</f>
        <v>0</v>
      </c>
      <c r="AR619" s="27" t="n">
        <f aca="false">AR620+AR622+AR624</f>
        <v>0</v>
      </c>
      <c r="AS619" s="27" t="n">
        <f aca="false">AS620+AS622+AS624</f>
        <v>9416.8</v>
      </c>
    </row>
    <row r="620" customFormat="false" ht="21.75" hidden="false" customHeight="true" outlineLevel="0" collapsed="false">
      <c r="A620" s="18" t="s">
        <v>46</v>
      </c>
      <c r="B620" s="17" t="s">
        <v>57</v>
      </c>
      <c r="C620" s="17" t="s">
        <v>45</v>
      </c>
      <c r="D620" s="17" t="s">
        <v>37</v>
      </c>
      <c r="E620" s="17"/>
      <c r="F620" s="27" t="n">
        <f aca="false">F621</f>
        <v>2686.4</v>
      </c>
      <c r="G620" s="27" t="n">
        <f aca="false">G621</f>
        <v>0</v>
      </c>
      <c r="H620" s="27" t="n">
        <f aca="false">H621</f>
        <v>2686.4</v>
      </c>
      <c r="I620" s="27" t="n">
        <f aca="false">I621</f>
        <v>-45</v>
      </c>
      <c r="J620" s="27" t="n">
        <f aca="false">J621</f>
        <v>0</v>
      </c>
      <c r="K620" s="27" t="n">
        <f aca="false">K621</f>
        <v>0</v>
      </c>
      <c r="L620" s="27" t="n">
        <f aca="false">L621</f>
        <v>0</v>
      </c>
      <c r="M620" s="27" t="n">
        <f aca="false">M621</f>
        <v>0</v>
      </c>
      <c r="N620" s="27" t="n">
        <f aca="false">N621</f>
        <v>2641.4</v>
      </c>
      <c r="O620" s="27" t="n">
        <f aca="false">O621</f>
        <v>0</v>
      </c>
      <c r="P620" s="27" t="n">
        <f aca="false">P621</f>
        <v>0</v>
      </c>
      <c r="Q620" s="27" t="n">
        <f aca="false">Q621</f>
        <v>2641.4</v>
      </c>
      <c r="R620" s="27" t="n">
        <f aca="false">R621</f>
        <v>0</v>
      </c>
      <c r="S620" s="27" t="n">
        <f aca="false">S621</f>
        <v>0</v>
      </c>
      <c r="T620" s="27" t="n">
        <f aca="false">T621</f>
        <v>0</v>
      </c>
      <c r="U620" s="27" t="n">
        <f aca="false">U621</f>
        <v>2641.4</v>
      </c>
      <c r="V620" s="27" t="n">
        <f aca="false">V621</f>
        <v>0</v>
      </c>
      <c r="W620" s="27" t="n">
        <f aca="false">W621</f>
        <v>9</v>
      </c>
      <c r="X620" s="27" t="n">
        <f aca="false">X621</f>
        <v>0</v>
      </c>
      <c r="Y620" s="27" t="n">
        <f aca="false">Y621</f>
        <v>2850.4</v>
      </c>
      <c r="Z620" s="27" t="n">
        <f aca="false">Z621</f>
        <v>0</v>
      </c>
      <c r="AA620" s="27" t="n">
        <f aca="false">AA621</f>
        <v>0</v>
      </c>
      <c r="AB620" s="27" t="n">
        <f aca="false">AB621</f>
        <v>0</v>
      </c>
      <c r="AC620" s="27" t="n">
        <f aca="false">AC621</f>
        <v>2850.4</v>
      </c>
      <c r="AD620" s="27" t="n">
        <f aca="false">AD621</f>
        <v>0</v>
      </c>
      <c r="AE620" s="27" t="n">
        <f aca="false">AE621</f>
        <v>0</v>
      </c>
      <c r="AF620" s="27" t="n">
        <f aca="false">AF621</f>
        <v>0</v>
      </c>
      <c r="AG620" s="27" t="n">
        <f aca="false">AG621</f>
        <v>2850.4</v>
      </c>
      <c r="AH620" s="27" t="n">
        <f aca="false">AH621</f>
        <v>0</v>
      </c>
      <c r="AI620" s="27" t="n">
        <f aca="false">AI621</f>
        <v>0</v>
      </c>
      <c r="AJ620" s="27" t="n">
        <f aca="false">AJ621</f>
        <v>0</v>
      </c>
      <c r="AK620" s="27" t="n">
        <f aca="false">AK621</f>
        <v>2850.4</v>
      </c>
      <c r="AL620" s="27" t="n">
        <f aca="false">AL621</f>
        <v>0</v>
      </c>
      <c r="AM620" s="27" t="n">
        <f aca="false">AM621</f>
        <v>0</v>
      </c>
      <c r="AN620" s="27" t="n">
        <f aca="false">AN621</f>
        <v>0</v>
      </c>
      <c r="AO620" s="27" t="n">
        <f aca="false">AO621</f>
        <v>2850.4</v>
      </c>
      <c r="AP620" s="27" t="n">
        <f aca="false">AP621</f>
        <v>0</v>
      </c>
      <c r="AQ620" s="27" t="n">
        <f aca="false">AQ621</f>
        <v>0</v>
      </c>
      <c r="AR620" s="27" t="n">
        <f aca="false">AR621</f>
        <v>0</v>
      </c>
      <c r="AS620" s="27" t="n">
        <f aca="false">AS621</f>
        <v>2850.4</v>
      </c>
    </row>
    <row r="621" customFormat="false" ht="21.75" hidden="false" customHeight="true" outlineLevel="0" collapsed="false">
      <c r="A621" s="20" t="s">
        <v>40</v>
      </c>
      <c r="B621" s="14" t="s">
        <v>57</v>
      </c>
      <c r="C621" s="14" t="s">
        <v>45</v>
      </c>
      <c r="D621" s="14" t="s">
        <v>39</v>
      </c>
      <c r="E621" s="14"/>
      <c r="F621" s="29" t="n">
        <v>2686.4</v>
      </c>
      <c r="G621" s="29" t="n">
        <v>0</v>
      </c>
      <c r="H621" s="29" t="n">
        <f aca="false">F621</f>
        <v>2686.4</v>
      </c>
      <c r="I621" s="29" t="n">
        <v>-45</v>
      </c>
      <c r="J621" s="29" t="n">
        <v>0</v>
      </c>
      <c r="K621" s="29" t="n">
        <v>0</v>
      </c>
      <c r="L621" s="29" t="n">
        <v>0</v>
      </c>
      <c r="M621" s="29" t="n">
        <v>0</v>
      </c>
      <c r="N621" s="29" t="n">
        <f aca="false">J621+I621+H621</f>
        <v>2641.4</v>
      </c>
      <c r="O621" s="29" t="n">
        <v>0</v>
      </c>
      <c r="P621" s="29" t="n">
        <v>0</v>
      </c>
      <c r="Q621" s="29" t="n">
        <v>2641.4</v>
      </c>
      <c r="R621" s="29" t="n">
        <v>0</v>
      </c>
      <c r="S621" s="29" t="n">
        <v>0</v>
      </c>
      <c r="T621" s="29" t="n">
        <v>0</v>
      </c>
      <c r="U621" s="29" t="n">
        <v>2641.4</v>
      </c>
      <c r="V621" s="29" t="n">
        <v>0</v>
      </c>
      <c r="W621" s="29" t="n">
        <v>9</v>
      </c>
      <c r="X621" s="29" t="n">
        <v>0</v>
      </c>
      <c r="Y621" s="29" t="n">
        <v>2850.4</v>
      </c>
      <c r="Z621" s="29" t="n">
        <v>0</v>
      </c>
      <c r="AA621" s="29" t="n">
        <v>0</v>
      </c>
      <c r="AB621" s="29" t="n">
        <v>0</v>
      </c>
      <c r="AC621" s="29" t="n">
        <v>2850.4</v>
      </c>
      <c r="AD621" s="29" t="n">
        <v>0</v>
      </c>
      <c r="AE621" s="29" t="n">
        <v>0</v>
      </c>
      <c r="AF621" s="29" t="n">
        <v>0</v>
      </c>
      <c r="AG621" s="29" t="n">
        <v>2850.4</v>
      </c>
      <c r="AH621" s="29" t="n">
        <v>0</v>
      </c>
      <c r="AI621" s="29" t="n">
        <v>0</v>
      </c>
      <c r="AJ621" s="29" t="n">
        <v>0</v>
      </c>
      <c r="AK621" s="29" t="n">
        <v>2850.4</v>
      </c>
      <c r="AL621" s="29" t="n">
        <v>0</v>
      </c>
      <c r="AM621" s="29" t="n">
        <v>0</v>
      </c>
      <c r="AN621" s="29" t="n">
        <v>0</v>
      </c>
      <c r="AO621" s="29" t="n">
        <v>2850.4</v>
      </c>
      <c r="AP621" s="29" t="n">
        <v>0</v>
      </c>
      <c r="AQ621" s="29" t="n">
        <v>0</v>
      </c>
      <c r="AR621" s="29" t="n">
        <v>0</v>
      </c>
      <c r="AS621" s="29" t="n">
        <f aca="false">AO621+AP621+AQ621+AR621</f>
        <v>2850.4</v>
      </c>
    </row>
    <row r="622" customFormat="false" ht="21.75" hidden="false" customHeight="true" outlineLevel="0" collapsed="false">
      <c r="A622" s="25" t="s">
        <v>60</v>
      </c>
      <c r="B622" s="17" t="s">
        <v>57</v>
      </c>
      <c r="C622" s="17" t="s">
        <v>59</v>
      </c>
      <c r="D622" s="17" t="s">
        <v>37</v>
      </c>
      <c r="E622" s="17"/>
      <c r="F622" s="53" t="n">
        <f aca="false">F623</f>
        <v>6323.1</v>
      </c>
      <c r="G622" s="53" t="n">
        <f aca="false">G623</f>
        <v>0</v>
      </c>
      <c r="H622" s="53" t="n">
        <f aca="false">H623</f>
        <v>6323.1</v>
      </c>
      <c r="I622" s="53" t="n">
        <f aca="false">I623</f>
        <v>0</v>
      </c>
      <c r="J622" s="53" t="n">
        <f aca="false">J623</f>
        <v>0</v>
      </c>
      <c r="K622" s="53" t="n">
        <f aca="false">K623</f>
        <v>0</v>
      </c>
      <c r="L622" s="53" t="n">
        <f aca="false">L623</f>
        <v>0</v>
      </c>
      <c r="M622" s="53" t="n">
        <f aca="false">M623</f>
        <v>0</v>
      </c>
      <c r="N622" s="53" t="n">
        <f aca="false">N623</f>
        <v>6323.1</v>
      </c>
      <c r="O622" s="53" t="n">
        <f aca="false">O623</f>
        <v>0</v>
      </c>
      <c r="P622" s="53" t="n">
        <f aca="false">P623</f>
        <v>0</v>
      </c>
      <c r="Q622" s="53" t="n">
        <f aca="false">Q623</f>
        <v>6323.1</v>
      </c>
      <c r="R622" s="53" t="n">
        <f aca="false">R623</f>
        <v>0</v>
      </c>
      <c r="S622" s="53" t="n">
        <f aca="false">S623</f>
        <v>0</v>
      </c>
      <c r="T622" s="53" t="n">
        <f aca="false">T623</f>
        <v>0</v>
      </c>
      <c r="U622" s="53" t="n">
        <f aca="false">U623</f>
        <v>6323.1</v>
      </c>
      <c r="V622" s="53" t="n">
        <f aca="false">V623</f>
        <v>0</v>
      </c>
      <c r="W622" s="53" t="n">
        <f aca="false">W623</f>
        <v>198.3</v>
      </c>
      <c r="X622" s="53" t="n">
        <f aca="false">X623</f>
        <v>0</v>
      </c>
      <c r="Y622" s="53" t="n">
        <f aca="false">Y623</f>
        <v>6521.4</v>
      </c>
      <c r="Z622" s="53" t="n">
        <f aca="false">Z623</f>
        <v>0</v>
      </c>
      <c r="AA622" s="53" t="n">
        <f aca="false">AA623</f>
        <v>0</v>
      </c>
      <c r="AB622" s="53" t="n">
        <f aca="false">AB623</f>
        <v>0</v>
      </c>
      <c r="AC622" s="53" t="n">
        <f aca="false">AC623</f>
        <v>6521.4</v>
      </c>
      <c r="AD622" s="53" t="n">
        <f aca="false">AD623</f>
        <v>0</v>
      </c>
      <c r="AE622" s="53" t="n">
        <f aca="false">AE623</f>
        <v>0</v>
      </c>
      <c r="AF622" s="53" t="n">
        <f aca="false">AF623</f>
        <v>0</v>
      </c>
      <c r="AG622" s="53" t="n">
        <f aca="false">AG623</f>
        <v>6521.4</v>
      </c>
      <c r="AH622" s="53" t="n">
        <f aca="false">AH623</f>
        <v>0</v>
      </c>
      <c r="AI622" s="53" t="n">
        <f aca="false">AI623</f>
        <v>0</v>
      </c>
      <c r="AJ622" s="53" t="n">
        <f aca="false">AJ623</f>
        <v>0</v>
      </c>
      <c r="AK622" s="53" t="n">
        <f aca="false">AK623</f>
        <v>6521.4</v>
      </c>
      <c r="AL622" s="53" t="n">
        <f aca="false">AL623</f>
        <v>0</v>
      </c>
      <c r="AM622" s="53" t="n">
        <f aca="false">AM623</f>
        <v>0</v>
      </c>
      <c r="AN622" s="53" t="n">
        <f aca="false">AN623</f>
        <v>0</v>
      </c>
      <c r="AO622" s="53" t="n">
        <f aca="false">AO623</f>
        <v>6521.4</v>
      </c>
      <c r="AP622" s="53" t="n">
        <f aca="false">AP623</f>
        <v>0</v>
      </c>
      <c r="AQ622" s="53" t="n">
        <f aca="false">AQ623</f>
        <v>0</v>
      </c>
      <c r="AR622" s="53" t="n">
        <f aca="false">AR623</f>
        <v>0</v>
      </c>
      <c r="AS622" s="53" t="n">
        <f aca="false">AS623</f>
        <v>6521.4</v>
      </c>
    </row>
    <row r="623" customFormat="false" ht="22.5" hidden="false" customHeight="true" outlineLevel="0" collapsed="false">
      <c r="A623" s="35" t="s">
        <v>40</v>
      </c>
      <c r="B623" s="14" t="s">
        <v>57</v>
      </c>
      <c r="C623" s="14" t="s">
        <v>59</v>
      </c>
      <c r="D623" s="14" t="s">
        <v>39</v>
      </c>
      <c r="E623" s="14"/>
      <c r="F623" s="31" t="n">
        <v>6323.1</v>
      </c>
      <c r="G623" s="31" t="n">
        <v>0</v>
      </c>
      <c r="H623" s="31" t="n">
        <f aca="false">F623</f>
        <v>6323.1</v>
      </c>
      <c r="I623" s="29" t="n">
        <v>0</v>
      </c>
      <c r="J623" s="29" t="n">
        <v>0</v>
      </c>
      <c r="K623" s="29" t="n">
        <v>0</v>
      </c>
      <c r="L623" s="29" t="n">
        <v>0</v>
      </c>
      <c r="M623" s="29" t="n">
        <v>0</v>
      </c>
      <c r="N623" s="29" t="n">
        <f aca="false">J623+I623+H623</f>
        <v>6323.1</v>
      </c>
      <c r="O623" s="29" t="n">
        <f aca="false">K623+J623+I623</f>
        <v>0</v>
      </c>
      <c r="P623" s="29" t="n">
        <f aca="false">L623+K623+J623</f>
        <v>0</v>
      </c>
      <c r="Q623" s="29" t="n">
        <v>6323.1</v>
      </c>
      <c r="R623" s="29" t="n">
        <v>0</v>
      </c>
      <c r="S623" s="29" t="n">
        <v>0</v>
      </c>
      <c r="T623" s="29" t="n">
        <v>0</v>
      </c>
      <c r="U623" s="29" t="n">
        <v>6323.1</v>
      </c>
      <c r="V623" s="29" t="n">
        <v>0</v>
      </c>
      <c r="W623" s="29" t="n">
        <v>198.3</v>
      </c>
      <c r="X623" s="29" t="n">
        <v>0</v>
      </c>
      <c r="Y623" s="29" t="n">
        <v>6521.4</v>
      </c>
      <c r="Z623" s="29" t="n">
        <v>0</v>
      </c>
      <c r="AA623" s="29" t="n">
        <v>0</v>
      </c>
      <c r="AB623" s="29" t="n">
        <v>0</v>
      </c>
      <c r="AC623" s="29" t="n">
        <v>6521.4</v>
      </c>
      <c r="AD623" s="29" t="n">
        <v>0</v>
      </c>
      <c r="AE623" s="29" t="n">
        <v>0</v>
      </c>
      <c r="AF623" s="29" t="n">
        <v>0</v>
      </c>
      <c r="AG623" s="29" t="n">
        <v>6521.4</v>
      </c>
      <c r="AH623" s="29" t="n">
        <v>0</v>
      </c>
      <c r="AI623" s="29" t="n">
        <v>0</v>
      </c>
      <c r="AJ623" s="29" t="n">
        <v>0</v>
      </c>
      <c r="AK623" s="29" t="n">
        <v>6521.4</v>
      </c>
      <c r="AL623" s="29" t="n">
        <v>0</v>
      </c>
      <c r="AM623" s="29" t="n">
        <v>0</v>
      </c>
      <c r="AN623" s="29" t="n">
        <v>0</v>
      </c>
      <c r="AO623" s="29" t="n">
        <v>6521.4</v>
      </c>
      <c r="AP623" s="29" t="n">
        <v>0</v>
      </c>
      <c r="AQ623" s="29" t="n">
        <v>0</v>
      </c>
      <c r="AR623" s="29" t="n">
        <v>0</v>
      </c>
      <c r="AS623" s="29" t="n">
        <f aca="false">AO623+AP623+AQ623+AR623</f>
        <v>6521.4</v>
      </c>
    </row>
    <row r="624" customFormat="false" ht="22.5" hidden="false" customHeight="true" outlineLevel="0" collapsed="false">
      <c r="A624" s="18" t="s">
        <v>48</v>
      </c>
      <c r="B624" s="17" t="s">
        <v>57</v>
      </c>
      <c r="C624" s="17" t="s">
        <v>47</v>
      </c>
      <c r="D624" s="17" t="s">
        <v>37</v>
      </c>
      <c r="E624" s="14"/>
      <c r="F624" s="29"/>
      <c r="G624" s="29"/>
      <c r="H624" s="27" t="n">
        <f aca="false">H625</f>
        <v>0</v>
      </c>
      <c r="I624" s="27" t="n">
        <f aca="false">I625</f>
        <v>45</v>
      </c>
      <c r="J624" s="27" t="n">
        <f aca="false">J625</f>
        <v>0</v>
      </c>
      <c r="K624" s="27" t="n">
        <f aca="false">K625</f>
        <v>0</v>
      </c>
      <c r="L624" s="27" t="n">
        <f aca="false">L625</f>
        <v>0</v>
      </c>
      <c r="M624" s="27" t="n">
        <f aca="false">M625</f>
        <v>0</v>
      </c>
      <c r="N624" s="27" t="n">
        <f aca="false">N625</f>
        <v>45</v>
      </c>
      <c r="O624" s="27" t="n">
        <f aca="false">O625</f>
        <v>0</v>
      </c>
      <c r="P624" s="27" t="n">
        <f aca="false">P625</f>
        <v>0</v>
      </c>
      <c r="Q624" s="27" t="n">
        <f aca="false">Q625</f>
        <v>45</v>
      </c>
      <c r="R624" s="27" t="n">
        <f aca="false">R625</f>
        <v>0</v>
      </c>
      <c r="S624" s="27" t="n">
        <f aca="false">S625</f>
        <v>0</v>
      </c>
      <c r="T624" s="27" t="n">
        <f aca="false">T625</f>
        <v>0</v>
      </c>
      <c r="U624" s="27" t="n">
        <f aca="false">U625</f>
        <v>45</v>
      </c>
      <c r="V624" s="27" t="n">
        <f aca="false">V625</f>
        <v>0</v>
      </c>
      <c r="W624" s="27" t="n">
        <f aca="false">W625</f>
        <v>0</v>
      </c>
      <c r="X624" s="27" t="n">
        <f aca="false">X625</f>
        <v>0</v>
      </c>
      <c r="Y624" s="27" t="n">
        <f aca="false">Y625</f>
        <v>45</v>
      </c>
      <c r="Z624" s="27" t="n">
        <f aca="false">Z625</f>
        <v>0</v>
      </c>
      <c r="AA624" s="27" t="n">
        <f aca="false">AA625</f>
        <v>0</v>
      </c>
      <c r="AB624" s="27" t="n">
        <f aca="false">AB625</f>
        <v>0</v>
      </c>
      <c r="AC624" s="27" t="n">
        <f aca="false">AC625</f>
        <v>45</v>
      </c>
      <c r="AD624" s="27" t="n">
        <f aca="false">AD625</f>
        <v>0</v>
      </c>
      <c r="AE624" s="27" t="n">
        <f aca="false">AE625</f>
        <v>0</v>
      </c>
      <c r="AF624" s="27" t="n">
        <f aca="false">AF625</f>
        <v>0</v>
      </c>
      <c r="AG624" s="27" t="n">
        <f aca="false">AG625</f>
        <v>45</v>
      </c>
      <c r="AH624" s="27" t="n">
        <f aca="false">AH625</f>
        <v>0</v>
      </c>
      <c r="AI624" s="27" t="n">
        <f aca="false">AI625</f>
        <v>0</v>
      </c>
      <c r="AJ624" s="27" t="n">
        <f aca="false">AJ625</f>
        <v>0</v>
      </c>
      <c r="AK624" s="27" t="n">
        <f aca="false">AK625</f>
        <v>45</v>
      </c>
      <c r="AL624" s="27" t="n">
        <f aca="false">AL625</f>
        <v>0</v>
      </c>
      <c r="AM624" s="27" t="n">
        <f aca="false">AM625</f>
        <v>0</v>
      </c>
      <c r="AN624" s="27" t="n">
        <f aca="false">AN625</f>
        <v>0</v>
      </c>
      <c r="AO624" s="27" t="n">
        <f aca="false">AO625</f>
        <v>45</v>
      </c>
      <c r="AP624" s="27" t="n">
        <f aca="false">AP625</f>
        <v>0</v>
      </c>
      <c r="AQ624" s="27" t="n">
        <f aca="false">AQ625</f>
        <v>0</v>
      </c>
      <c r="AR624" s="27" t="n">
        <f aca="false">AR625</f>
        <v>0</v>
      </c>
      <c r="AS624" s="27" t="n">
        <f aca="false">AS625</f>
        <v>45</v>
      </c>
    </row>
    <row r="625" customFormat="false" ht="20.25" hidden="false" customHeight="true" outlineLevel="0" collapsed="false">
      <c r="A625" s="20" t="s">
        <v>40</v>
      </c>
      <c r="B625" s="14" t="s">
        <v>57</v>
      </c>
      <c r="C625" s="14" t="s">
        <v>47</v>
      </c>
      <c r="D625" s="14" t="s">
        <v>39</v>
      </c>
      <c r="E625" s="14"/>
      <c r="F625" s="29"/>
      <c r="G625" s="29"/>
      <c r="H625" s="29" t="n">
        <v>0</v>
      </c>
      <c r="I625" s="29" t="n">
        <v>45</v>
      </c>
      <c r="J625" s="29" t="n">
        <v>0</v>
      </c>
      <c r="K625" s="29" t="n">
        <v>0</v>
      </c>
      <c r="L625" s="29" t="n">
        <v>0</v>
      </c>
      <c r="M625" s="29" t="n">
        <v>0</v>
      </c>
      <c r="N625" s="29" t="n">
        <f aca="false">J625+I625+H625</f>
        <v>45</v>
      </c>
      <c r="O625" s="29" t="n">
        <v>0</v>
      </c>
      <c r="P625" s="29" t="n">
        <v>0</v>
      </c>
      <c r="Q625" s="29" t="n">
        <v>45</v>
      </c>
      <c r="R625" s="29" t="n">
        <v>0</v>
      </c>
      <c r="S625" s="29" t="n">
        <v>0</v>
      </c>
      <c r="T625" s="29" t="n">
        <v>0</v>
      </c>
      <c r="U625" s="29" t="n">
        <v>45</v>
      </c>
      <c r="V625" s="29" t="n">
        <v>0</v>
      </c>
      <c r="W625" s="29" t="n">
        <v>0</v>
      </c>
      <c r="X625" s="29" t="n">
        <v>0</v>
      </c>
      <c r="Y625" s="29" t="n">
        <v>45</v>
      </c>
      <c r="Z625" s="29" t="n">
        <v>0</v>
      </c>
      <c r="AA625" s="29" t="n">
        <v>0</v>
      </c>
      <c r="AB625" s="29" t="n">
        <v>0</v>
      </c>
      <c r="AC625" s="29" t="n">
        <v>45</v>
      </c>
      <c r="AD625" s="29" t="n">
        <v>0</v>
      </c>
      <c r="AE625" s="29" t="n">
        <v>0</v>
      </c>
      <c r="AF625" s="29" t="n">
        <v>0</v>
      </c>
      <c r="AG625" s="29" t="n">
        <v>45</v>
      </c>
      <c r="AH625" s="29" t="n">
        <v>0</v>
      </c>
      <c r="AI625" s="29" t="n">
        <v>0</v>
      </c>
      <c r="AJ625" s="29" t="n">
        <v>0</v>
      </c>
      <c r="AK625" s="29" t="n">
        <v>45</v>
      </c>
      <c r="AL625" s="29" t="n">
        <v>0</v>
      </c>
      <c r="AM625" s="29" t="n">
        <v>0</v>
      </c>
      <c r="AN625" s="29" t="n">
        <v>0</v>
      </c>
      <c r="AO625" s="29" t="n">
        <v>45</v>
      </c>
      <c r="AP625" s="29" t="n">
        <v>0</v>
      </c>
      <c r="AQ625" s="29" t="n">
        <v>0</v>
      </c>
      <c r="AR625" s="29" t="n">
        <v>0</v>
      </c>
      <c r="AS625" s="29" t="n">
        <f aca="false">AO625+AP625+AQ625+AR625</f>
        <v>45</v>
      </c>
    </row>
    <row r="626" customFormat="false" ht="12.75" hidden="false" customHeight="true" outlineLevel="0" collapsed="false">
      <c r="A626" s="15" t="s">
        <v>600</v>
      </c>
      <c r="B626" s="13" t="s">
        <v>75</v>
      </c>
      <c r="C626" s="14"/>
      <c r="D626" s="14"/>
      <c r="E626" s="14"/>
      <c r="F626" s="29"/>
      <c r="G626" s="29"/>
      <c r="H626" s="28" t="n">
        <f aca="false">H627</f>
        <v>0</v>
      </c>
      <c r="I626" s="28" t="n">
        <f aca="false">I627</f>
        <v>0</v>
      </c>
      <c r="J626" s="28" t="n">
        <f aca="false">J627</f>
        <v>0</v>
      </c>
      <c r="K626" s="28" t="n">
        <f aca="false">K627</f>
        <v>0</v>
      </c>
      <c r="L626" s="28" t="n">
        <f aca="false">L627</f>
        <v>0</v>
      </c>
      <c r="M626" s="28" t="n">
        <f aca="false">M627</f>
        <v>0</v>
      </c>
      <c r="N626" s="28" t="n">
        <f aca="false">N627+N631</f>
        <v>0</v>
      </c>
      <c r="O626" s="28" t="n">
        <f aca="false">O627+O631</f>
        <v>0</v>
      </c>
      <c r="P626" s="28" t="n">
        <f aca="false">P627+P631</f>
        <v>0</v>
      </c>
      <c r="Q626" s="28" t="n">
        <f aca="false">Q627+Q631</f>
        <v>0</v>
      </c>
      <c r="R626" s="28" t="n">
        <f aca="false">R627+R631</f>
        <v>0</v>
      </c>
      <c r="S626" s="28" t="n">
        <f aca="false">S627+S631</f>
        <v>0</v>
      </c>
      <c r="T626" s="28" t="n">
        <f aca="false">T627+T631</f>
        <v>0</v>
      </c>
      <c r="U626" s="28" t="n">
        <f aca="false">U627+U631</f>
        <v>0</v>
      </c>
      <c r="V626" s="28" t="n">
        <f aca="false">V627+V631</f>
        <v>0</v>
      </c>
      <c r="W626" s="28" t="n">
        <f aca="false">W627+W631</f>
        <v>16032.342</v>
      </c>
      <c r="X626" s="28" t="n">
        <f aca="false">X627+X631</f>
        <v>0</v>
      </c>
      <c r="Y626" s="28" t="n">
        <f aca="false">Y627+Y631</f>
        <v>16032.342</v>
      </c>
      <c r="Z626" s="28" t="n">
        <f aca="false">Z627+Z631</f>
        <v>0</v>
      </c>
      <c r="AA626" s="28" t="n">
        <f aca="false">AA627+AA631</f>
        <v>0</v>
      </c>
      <c r="AB626" s="28" t="n">
        <f aca="false">AB627+AB631</f>
        <v>0</v>
      </c>
      <c r="AC626" s="28" t="n">
        <f aca="false">AC627+AC631</f>
        <v>16032.342</v>
      </c>
      <c r="AD626" s="28" t="n">
        <f aca="false">AD627+AD631</f>
        <v>-4311.007</v>
      </c>
      <c r="AE626" s="28" t="n">
        <f aca="false">AE627+AE631</f>
        <v>0</v>
      </c>
      <c r="AF626" s="28" t="n">
        <f aca="false">AF627+AF631</f>
        <v>0</v>
      </c>
      <c r="AG626" s="28" t="n">
        <f aca="false">AG627+AG631</f>
        <v>11721.335</v>
      </c>
      <c r="AH626" s="28" t="n">
        <f aca="false">AH627+AH631</f>
        <v>-3425.806</v>
      </c>
      <c r="AI626" s="28" t="n">
        <f aca="false">AI627+AI631</f>
        <v>0</v>
      </c>
      <c r="AJ626" s="28" t="n">
        <f aca="false">AJ627+AJ631</f>
        <v>0</v>
      </c>
      <c r="AK626" s="28" t="n">
        <f aca="false">AK627+AK631</f>
        <v>8295.529</v>
      </c>
      <c r="AL626" s="28" t="n">
        <f aca="false">AL627+AL631</f>
        <v>-3344.797</v>
      </c>
      <c r="AM626" s="28" t="n">
        <f aca="false">AM627+AM631</f>
        <v>0</v>
      </c>
      <c r="AN626" s="28" t="n">
        <f aca="false">AN627+AN631</f>
        <v>0</v>
      </c>
      <c r="AO626" s="28" t="n">
        <f aca="false">AO627+AO631</f>
        <v>4950.732</v>
      </c>
      <c r="AP626" s="28" t="n">
        <f aca="false">AP627+AP631</f>
        <v>-3502.333</v>
      </c>
      <c r="AQ626" s="28" t="n">
        <f aca="false">AQ627+AQ631</f>
        <v>0</v>
      </c>
      <c r="AR626" s="28" t="n">
        <f aca="false">AR627+AR631</f>
        <v>0</v>
      </c>
      <c r="AS626" s="28" t="n">
        <f aca="false">AS627+AS631</f>
        <v>1448.399</v>
      </c>
    </row>
    <row r="627" customFormat="false" ht="12.75" hidden="true" customHeight="true" outlineLevel="0" collapsed="false">
      <c r="A627" s="18" t="s">
        <v>44</v>
      </c>
      <c r="B627" s="17" t="s">
        <v>75</v>
      </c>
      <c r="C627" s="17" t="s">
        <v>43</v>
      </c>
      <c r="D627" s="17" t="s">
        <v>37</v>
      </c>
      <c r="E627" s="17"/>
      <c r="F627" s="27" t="n">
        <f aca="false">F628</f>
        <v>0</v>
      </c>
      <c r="G627" s="27" t="n">
        <f aca="false">G628</f>
        <v>0</v>
      </c>
      <c r="H627" s="27" t="n">
        <f aca="false">H628</f>
        <v>0</v>
      </c>
      <c r="I627" s="27" t="n">
        <f aca="false">I628</f>
        <v>0</v>
      </c>
      <c r="J627" s="27" t="n">
        <f aca="false">J628</f>
        <v>0</v>
      </c>
      <c r="K627" s="27" t="n">
        <f aca="false">K628</f>
        <v>0</v>
      </c>
      <c r="L627" s="27" t="n">
        <f aca="false">L628</f>
        <v>0</v>
      </c>
      <c r="M627" s="27" t="n">
        <f aca="false">M628</f>
        <v>0</v>
      </c>
      <c r="N627" s="27" t="n">
        <f aca="false">N628</f>
        <v>0</v>
      </c>
      <c r="O627" s="27" t="n">
        <f aca="false">O628</f>
        <v>0</v>
      </c>
      <c r="P627" s="27" t="n">
        <f aca="false">P628</f>
        <v>0</v>
      </c>
      <c r="Q627" s="27" t="n">
        <f aca="false">Q628</f>
        <v>0</v>
      </c>
      <c r="R627" s="27" t="n">
        <f aca="false">R628</f>
        <v>0</v>
      </c>
      <c r="S627" s="27" t="n">
        <f aca="false">S628</f>
        <v>0</v>
      </c>
      <c r="T627" s="27" t="n">
        <f aca="false">T628</f>
        <v>0</v>
      </c>
      <c r="U627" s="27" t="n">
        <f aca="false">U628</f>
        <v>0</v>
      </c>
      <c r="V627" s="27" t="n">
        <f aca="false">V628</f>
        <v>0</v>
      </c>
      <c r="W627" s="27" t="n">
        <f aca="false">W628</f>
        <v>0</v>
      </c>
      <c r="X627" s="27" t="n">
        <f aca="false">X628</f>
        <v>0</v>
      </c>
      <c r="Y627" s="27" t="n">
        <f aca="false">Y628</f>
        <v>0</v>
      </c>
      <c r="Z627" s="27" t="n">
        <f aca="false">Z628</f>
        <v>0</v>
      </c>
      <c r="AA627" s="27" t="n">
        <f aca="false">AA628</f>
        <v>0</v>
      </c>
      <c r="AB627" s="27" t="n">
        <f aca="false">AB628</f>
        <v>0</v>
      </c>
      <c r="AC627" s="27" t="n">
        <f aca="false">AC628</f>
        <v>0</v>
      </c>
      <c r="AD627" s="27" t="n">
        <f aca="false">AD628</f>
        <v>0</v>
      </c>
      <c r="AE627" s="27" t="n">
        <f aca="false">AE628</f>
        <v>0</v>
      </c>
      <c r="AF627" s="27" t="n">
        <f aca="false">AF628</f>
        <v>0</v>
      </c>
      <c r="AG627" s="27" t="n">
        <f aca="false">AG628</f>
        <v>0</v>
      </c>
      <c r="AH627" s="27" t="n">
        <f aca="false">AH628</f>
        <v>0</v>
      </c>
      <c r="AI627" s="27" t="n">
        <f aca="false">AI628</f>
        <v>0</v>
      </c>
      <c r="AJ627" s="27" t="n">
        <f aca="false">AJ628</f>
        <v>0</v>
      </c>
      <c r="AK627" s="27" t="n">
        <f aca="false">AK628</f>
        <v>0</v>
      </c>
      <c r="AL627" s="27" t="n">
        <f aca="false">AL628</f>
        <v>0</v>
      </c>
      <c r="AM627" s="27" t="n">
        <f aca="false">AM628</f>
        <v>0</v>
      </c>
      <c r="AN627" s="27" t="n">
        <f aca="false">AN628</f>
        <v>0</v>
      </c>
      <c r="AO627" s="27" t="n">
        <f aca="false">AO628</f>
        <v>0</v>
      </c>
      <c r="AP627" s="27" t="n">
        <f aca="false">AP628</f>
        <v>0</v>
      </c>
      <c r="AQ627" s="27" t="n">
        <f aca="false">AQ628</f>
        <v>0</v>
      </c>
      <c r="AR627" s="27" t="n">
        <f aca="false">AR628</f>
        <v>0</v>
      </c>
      <c r="AS627" s="27" t="n">
        <f aca="false">AS628</f>
        <v>0</v>
      </c>
    </row>
    <row r="628" customFormat="false" ht="22.5" hidden="true" customHeight="true" outlineLevel="0" collapsed="false">
      <c r="A628" s="18" t="s">
        <v>40</v>
      </c>
      <c r="B628" s="17" t="s">
        <v>75</v>
      </c>
      <c r="C628" s="17" t="s">
        <v>43</v>
      </c>
      <c r="D628" s="17" t="s">
        <v>39</v>
      </c>
      <c r="E628" s="17"/>
      <c r="F628" s="27" t="n">
        <f aca="false">F629</f>
        <v>0</v>
      </c>
      <c r="G628" s="27" t="n">
        <f aca="false">G629</f>
        <v>0</v>
      </c>
      <c r="H628" s="27" t="n">
        <f aca="false">H629</f>
        <v>0</v>
      </c>
      <c r="I628" s="27" t="n">
        <f aca="false">I629</f>
        <v>0</v>
      </c>
      <c r="J628" s="27" t="n">
        <f aca="false">J629</f>
        <v>0</v>
      </c>
      <c r="K628" s="27" t="n">
        <f aca="false">K629</f>
        <v>0</v>
      </c>
      <c r="L628" s="27" t="n">
        <f aca="false">L629</f>
        <v>0</v>
      </c>
      <c r="M628" s="27" t="n">
        <f aca="false">M629</f>
        <v>0</v>
      </c>
      <c r="N628" s="27" t="n">
        <f aca="false">N629</f>
        <v>0</v>
      </c>
      <c r="O628" s="27" t="n">
        <f aca="false">O629</f>
        <v>0</v>
      </c>
      <c r="P628" s="27" t="n">
        <f aca="false">P629</f>
        <v>0</v>
      </c>
      <c r="Q628" s="27" t="n">
        <f aca="false">Q629</f>
        <v>0</v>
      </c>
      <c r="R628" s="27" t="n">
        <f aca="false">R629</f>
        <v>0</v>
      </c>
      <c r="S628" s="27" t="n">
        <f aca="false">S629</f>
        <v>0</v>
      </c>
      <c r="T628" s="27" t="n">
        <f aca="false">T629</f>
        <v>0</v>
      </c>
      <c r="U628" s="27" t="n">
        <f aca="false">U629</f>
        <v>0</v>
      </c>
      <c r="V628" s="27" t="n">
        <f aca="false">V629</f>
        <v>0</v>
      </c>
      <c r="W628" s="27" t="n">
        <f aca="false">W629</f>
        <v>0</v>
      </c>
      <c r="X628" s="27" t="n">
        <f aca="false">X629</f>
        <v>0</v>
      </c>
      <c r="Y628" s="27" t="n">
        <f aca="false">Y629</f>
        <v>0</v>
      </c>
      <c r="Z628" s="27" t="n">
        <f aca="false">Z629</f>
        <v>0</v>
      </c>
      <c r="AA628" s="27" t="n">
        <f aca="false">AA629</f>
        <v>0</v>
      </c>
      <c r="AB628" s="27" t="n">
        <f aca="false">AB629</f>
        <v>0</v>
      </c>
      <c r="AC628" s="27" t="n">
        <f aca="false">AC629</f>
        <v>0</v>
      </c>
      <c r="AD628" s="27" t="n">
        <f aca="false">AD629</f>
        <v>0</v>
      </c>
      <c r="AE628" s="27" t="n">
        <f aca="false">AE629</f>
        <v>0</v>
      </c>
      <c r="AF628" s="27" t="n">
        <f aca="false">AF629</f>
        <v>0</v>
      </c>
      <c r="AG628" s="27" t="n">
        <f aca="false">AG629</f>
        <v>0</v>
      </c>
      <c r="AH628" s="27" t="n">
        <f aca="false">AH629</f>
        <v>0</v>
      </c>
      <c r="AI628" s="27" t="n">
        <f aca="false">AI629</f>
        <v>0</v>
      </c>
      <c r="AJ628" s="27" t="n">
        <f aca="false">AJ629</f>
        <v>0</v>
      </c>
      <c r="AK628" s="27" t="n">
        <f aca="false">AK629</f>
        <v>0</v>
      </c>
      <c r="AL628" s="27" t="n">
        <f aca="false">AL629</f>
        <v>0</v>
      </c>
      <c r="AM628" s="27" t="n">
        <f aca="false">AM629</f>
        <v>0</v>
      </c>
      <c r="AN628" s="27" t="n">
        <f aca="false">AN629</f>
        <v>0</v>
      </c>
      <c r="AO628" s="27" t="n">
        <f aca="false">AO629</f>
        <v>0</v>
      </c>
      <c r="AP628" s="27" t="n">
        <f aca="false">AP629</f>
        <v>0</v>
      </c>
      <c r="AQ628" s="27" t="n">
        <f aca="false">AQ629</f>
        <v>0</v>
      </c>
      <c r="AR628" s="27" t="n">
        <f aca="false">AR629</f>
        <v>0</v>
      </c>
      <c r="AS628" s="27" t="n">
        <f aca="false">AS629</f>
        <v>0</v>
      </c>
    </row>
    <row r="629" customFormat="false" ht="22.5" hidden="true" customHeight="true" outlineLevel="0" collapsed="false">
      <c r="A629" s="18" t="s">
        <v>46</v>
      </c>
      <c r="B629" s="17" t="s">
        <v>75</v>
      </c>
      <c r="C629" s="17" t="s">
        <v>45</v>
      </c>
      <c r="D629" s="17" t="s">
        <v>37</v>
      </c>
      <c r="E629" s="17"/>
      <c r="F629" s="27" t="n">
        <f aca="false">F630</f>
        <v>0</v>
      </c>
      <c r="G629" s="27" t="n">
        <f aca="false">G630</f>
        <v>0</v>
      </c>
      <c r="H629" s="27" t="n">
        <f aca="false">H630</f>
        <v>0</v>
      </c>
      <c r="I629" s="27" t="n">
        <f aca="false">I630</f>
        <v>0</v>
      </c>
      <c r="J629" s="27" t="n">
        <f aca="false">J630</f>
        <v>0</v>
      </c>
      <c r="K629" s="27" t="n">
        <f aca="false">K630</f>
        <v>0</v>
      </c>
      <c r="L629" s="27" t="n">
        <f aca="false">L630</f>
        <v>0</v>
      </c>
      <c r="M629" s="27" t="n">
        <f aca="false">M630</f>
        <v>0</v>
      </c>
      <c r="N629" s="27" t="n">
        <f aca="false">N630</f>
        <v>0</v>
      </c>
      <c r="O629" s="27" t="n">
        <f aca="false">O630</f>
        <v>0</v>
      </c>
      <c r="P629" s="27" t="n">
        <f aca="false">P630</f>
        <v>0</v>
      </c>
      <c r="Q629" s="27" t="n">
        <f aca="false">Q630</f>
        <v>0</v>
      </c>
      <c r="R629" s="27" t="n">
        <f aca="false">R630</f>
        <v>0</v>
      </c>
      <c r="S629" s="27" t="n">
        <f aca="false">S630</f>
        <v>0</v>
      </c>
      <c r="T629" s="27" t="n">
        <f aca="false">T630</f>
        <v>0</v>
      </c>
      <c r="U629" s="27" t="n">
        <f aca="false">U630</f>
        <v>0</v>
      </c>
      <c r="V629" s="27" t="n">
        <f aca="false">V630</f>
        <v>0</v>
      </c>
      <c r="W629" s="27" t="n">
        <f aca="false">W630</f>
        <v>0</v>
      </c>
      <c r="X629" s="27" t="n">
        <f aca="false">X630</f>
        <v>0</v>
      </c>
      <c r="Y629" s="27" t="n">
        <f aca="false">Y630</f>
        <v>0</v>
      </c>
      <c r="Z629" s="27" t="n">
        <f aca="false">Z630</f>
        <v>0</v>
      </c>
      <c r="AA629" s="27" t="n">
        <f aca="false">AA630</f>
        <v>0</v>
      </c>
      <c r="AB629" s="27" t="n">
        <f aca="false">AB630</f>
        <v>0</v>
      </c>
      <c r="AC629" s="27" t="n">
        <f aca="false">AC630</f>
        <v>0</v>
      </c>
      <c r="AD629" s="27" t="n">
        <f aca="false">AD630</f>
        <v>0</v>
      </c>
      <c r="AE629" s="27" t="n">
        <f aca="false">AE630</f>
        <v>0</v>
      </c>
      <c r="AF629" s="27" t="n">
        <f aca="false">AF630</f>
        <v>0</v>
      </c>
      <c r="AG629" s="27" t="n">
        <f aca="false">AG630</f>
        <v>0</v>
      </c>
      <c r="AH629" s="27" t="n">
        <f aca="false">AH630</f>
        <v>0</v>
      </c>
      <c r="AI629" s="27" t="n">
        <f aca="false">AI630</f>
        <v>0</v>
      </c>
      <c r="AJ629" s="27" t="n">
        <f aca="false">AJ630</f>
        <v>0</v>
      </c>
      <c r="AK629" s="27" t="n">
        <f aca="false">AK630</f>
        <v>0</v>
      </c>
      <c r="AL629" s="27" t="n">
        <f aca="false">AL630</f>
        <v>0</v>
      </c>
      <c r="AM629" s="27" t="n">
        <f aca="false">AM630</f>
        <v>0</v>
      </c>
      <c r="AN629" s="27" t="n">
        <f aca="false">AN630</f>
        <v>0</v>
      </c>
      <c r="AO629" s="27" t="n">
        <f aca="false">AO630</f>
        <v>0</v>
      </c>
      <c r="AP629" s="27" t="n">
        <f aca="false">AP630</f>
        <v>0</v>
      </c>
      <c r="AQ629" s="27" t="n">
        <f aca="false">AQ630</f>
        <v>0</v>
      </c>
      <c r="AR629" s="27" t="n">
        <f aca="false">AR630</f>
        <v>0</v>
      </c>
      <c r="AS629" s="27" t="n">
        <f aca="false">AS630</f>
        <v>0</v>
      </c>
    </row>
    <row r="630" customFormat="false" ht="22.5" hidden="true" customHeight="true" outlineLevel="0" collapsed="false">
      <c r="A630" s="20" t="s">
        <v>40</v>
      </c>
      <c r="B630" s="14" t="s">
        <v>75</v>
      </c>
      <c r="C630" s="14" t="s">
        <v>45</v>
      </c>
      <c r="D630" s="14" t="s">
        <v>39</v>
      </c>
      <c r="E630" s="14"/>
      <c r="F630" s="29"/>
      <c r="G630" s="29"/>
      <c r="H630" s="29" t="n">
        <v>0</v>
      </c>
      <c r="I630" s="29" t="n">
        <v>0</v>
      </c>
      <c r="J630" s="29" t="n">
        <v>0</v>
      </c>
      <c r="K630" s="29" t="n">
        <v>0</v>
      </c>
      <c r="L630" s="29" t="n">
        <v>0</v>
      </c>
      <c r="M630" s="29" t="n">
        <v>0</v>
      </c>
      <c r="N630" s="29" t="n">
        <f aca="false">J630+I630+H630+L630+K630</f>
        <v>0</v>
      </c>
      <c r="O630" s="29" t="n">
        <f aca="false">K630+J630+I630+M630+L630</f>
        <v>0</v>
      </c>
      <c r="P630" s="29" t="n">
        <f aca="false">L630+K630+J630+N630+M630</f>
        <v>0</v>
      </c>
      <c r="Q630" s="29" t="n">
        <f aca="false">M630+L630+K630+O630+N630</f>
        <v>0</v>
      </c>
      <c r="R630" s="29" t="n">
        <f aca="false">M630+L630+K630+O630+N630</f>
        <v>0</v>
      </c>
      <c r="S630" s="29" t="n">
        <f aca="false">N630+M630+L630+P630+O630</f>
        <v>0</v>
      </c>
      <c r="T630" s="29" t="n">
        <f aca="false">O630+N630+M630+Q630+P630</f>
        <v>0</v>
      </c>
      <c r="U630" s="29" t="n">
        <f aca="false">O630+N630+M630+Q630+P630</f>
        <v>0</v>
      </c>
      <c r="V630" s="29" t="n">
        <f aca="false">Q630+P630+O630+S630+R630</f>
        <v>0</v>
      </c>
      <c r="W630" s="29" t="n">
        <f aca="false">R630+Q630+P630+T630+S630</f>
        <v>0</v>
      </c>
      <c r="X630" s="29" t="n">
        <f aca="false">S630+R630+Q630+U630+T630</f>
        <v>0</v>
      </c>
      <c r="Y630" s="29" t="n">
        <f aca="false">S630+R630+Q630+U630+T630</f>
        <v>0</v>
      </c>
      <c r="Z630" s="29" t="n">
        <f aca="false">U630+T630+S630+W630+V630</f>
        <v>0</v>
      </c>
      <c r="AA630" s="29" t="n">
        <f aca="false">V630+U630+T630+X630+W630</f>
        <v>0</v>
      </c>
      <c r="AB630" s="29" t="n">
        <f aca="false">W630+V630+U630+Y630+X630</f>
        <v>0</v>
      </c>
      <c r="AC630" s="29" t="n">
        <f aca="false">W630+V630+U630+Y630+X630</f>
        <v>0</v>
      </c>
      <c r="AD630" s="29" t="n">
        <f aca="false">Y630+X630+W630+AA630+Z630</f>
        <v>0</v>
      </c>
      <c r="AE630" s="29" t="n">
        <f aca="false">Z630+Y630+X630+AB630+AA630</f>
        <v>0</v>
      </c>
      <c r="AF630" s="29" t="n">
        <f aca="false">AA630+Z630+Y630+AC630+AB630</f>
        <v>0</v>
      </c>
      <c r="AG630" s="29" t="n">
        <f aca="false">AA630+Z630+Y630+AC630+AB630</f>
        <v>0</v>
      </c>
      <c r="AH630" s="29" t="n">
        <f aca="false">AC630+AB630+AA630+AE630+AD630</f>
        <v>0</v>
      </c>
      <c r="AI630" s="29" t="n">
        <f aca="false">AD630+AC630+AB630+AF630+AE630</f>
        <v>0</v>
      </c>
      <c r="AJ630" s="29" t="n">
        <f aca="false">AE630+AD630+AC630+AG630+AF630</f>
        <v>0</v>
      </c>
      <c r="AK630" s="29" t="n">
        <f aca="false">AE630+AD630+AC630+AG630+AF630</f>
        <v>0</v>
      </c>
      <c r="AL630" s="29" t="n">
        <f aca="false">AG630+AF630+AE630+AI630+AH630</f>
        <v>0</v>
      </c>
      <c r="AM630" s="29" t="n">
        <f aca="false">AH630+AG630+AF630+AJ630+AI630</f>
        <v>0</v>
      </c>
      <c r="AN630" s="29" t="n">
        <f aca="false">AI630+AH630+AG630+AK630+AJ630</f>
        <v>0</v>
      </c>
      <c r="AO630" s="29" t="n">
        <f aca="false">AI630+AH630+AG630+AK630+AJ630</f>
        <v>0</v>
      </c>
      <c r="AP630" s="29" t="n">
        <f aca="false">AK630+AJ630+AI630+AM630+AL630</f>
        <v>0</v>
      </c>
      <c r="AQ630" s="29" t="n">
        <f aca="false">AL630+AK630+AJ630+AN630+AM630</f>
        <v>0</v>
      </c>
      <c r="AR630" s="29" t="n">
        <f aca="false">AM630+AL630+AK630+AO630+AN630</f>
        <v>0</v>
      </c>
      <c r="AS630" s="29" t="n">
        <f aca="false">AM630+AL630+AK630+AO630+AN630</f>
        <v>0</v>
      </c>
    </row>
    <row r="631" customFormat="false" ht="22.5" hidden="false" customHeight="true" outlineLevel="0" collapsed="false">
      <c r="A631" s="18" t="s">
        <v>84</v>
      </c>
      <c r="B631" s="17" t="s">
        <v>75</v>
      </c>
      <c r="C631" s="17" t="s">
        <v>83</v>
      </c>
      <c r="D631" s="17" t="s">
        <v>37</v>
      </c>
      <c r="E631" s="14"/>
      <c r="F631" s="29"/>
      <c r="G631" s="29"/>
      <c r="H631" s="29"/>
      <c r="I631" s="29"/>
      <c r="J631" s="29"/>
      <c r="K631" s="29"/>
      <c r="L631" s="29"/>
      <c r="M631" s="29"/>
      <c r="N631" s="27" t="n">
        <f aca="false">N632</f>
        <v>0</v>
      </c>
      <c r="O631" s="27" t="n">
        <f aca="false">O632</f>
        <v>0</v>
      </c>
      <c r="P631" s="27" t="n">
        <f aca="false">P632</f>
        <v>0</v>
      </c>
      <c r="Q631" s="27" t="n">
        <f aca="false">Q632</f>
        <v>0</v>
      </c>
      <c r="R631" s="27" t="n">
        <f aca="false">R632</f>
        <v>0</v>
      </c>
      <c r="S631" s="27" t="n">
        <f aca="false">S632</f>
        <v>0</v>
      </c>
      <c r="T631" s="27" t="n">
        <f aca="false">T632</f>
        <v>0</v>
      </c>
      <c r="U631" s="27" t="n">
        <f aca="false">U632</f>
        <v>0</v>
      </c>
      <c r="V631" s="27" t="n">
        <f aca="false">V632</f>
        <v>0</v>
      </c>
      <c r="W631" s="27" t="n">
        <f aca="false">W632</f>
        <v>16032.342</v>
      </c>
      <c r="X631" s="27" t="n">
        <f aca="false">X632</f>
        <v>0</v>
      </c>
      <c r="Y631" s="27" t="n">
        <f aca="false">Y632</f>
        <v>16032.342</v>
      </c>
      <c r="Z631" s="27" t="n">
        <f aca="false">Z632</f>
        <v>0</v>
      </c>
      <c r="AA631" s="27" t="n">
        <f aca="false">AA632</f>
        <v>0</v>
      </c>
      <c r="AB631" s="27" t="n">
        <f aca="false">AB632</f>
        <v>0</v>
      </c>
      <c r="AC631" s="27" t="n">
        <f aca="false">AC632</f>
        <v>16032.342</v>
      </c>
      <c r="AD631" s="27" t="n">
        <f aca="false">AD632</f>
        <v>-4311.007</v>
      </c>
      <c r="AE631" s="27" t="n">
        <f aca="false">AE632</f>
        <v>0</v>
      </c>
      <c r="AF631" s="27" t="n">
        <f aca="false">AF632</f>
        <v>0</v>
      </c>
      <c r="AG631" s="27" t="n">
        <f aca="false">AG632</f>
        <v>11721.335</v>
      </c>
      <c r="AH631" s="27" t="n">
        <f aca="false">AH632</f>
        <v>-3425.806</v>
      </c>
      <c r="AI631" s="27" t="n">
        <f aca="false">AI632</f>
        <v>0</v>
      </c>
      <c r="AJ631" s="27" t="n">
        <f aca="false">AJ632</f>
        <v>0</v>
      </c>
      <c r="AK631" s="27" t="n">
        <f aca="false">AK632</f>
        <v>8295.529</v>
      </c>
      <c r="AL631" s="27" t="n">
        <f aca="false">AL632</f>
        <v>-3344.797</v>
      </c>
      <c r="AM631" s="27" t="n">
        <f aca="false">AM632</f>
        <v>0</v>
      </c>
      <c r="AN631" s="27" t="n">
        <f aca="false">AN632</f>
        <v>0</v>
      </c>
      <c r="AO631" s="27" t="n">
        <f aca="false">AO632</f>
        <v>4950.732</v>
      </c>
      <c r="AP631" s="27" t="n">
        <f aca="false">AP632</f>
        <v>-3502.333</v>
      </c>
      <c r="AQ631" s="27" t="n">
        <f aca="false">AQ632</f>
        <v>0</v>
      </c>
      <c r="AR631" s="27" t="n">
        <f aca="false">AR632</f>
        <v>0</v>
      </c>
      <c r="AS631" s="27" t="n">
        <f aca="false">AS632</f>
        <v>1448.399</v>
      </c>
    </row>
    <row r="632" customFormat="false" ht="22.5" hidden="false" customHeight="true" outlineLevel="0" collapsed="false">
      <c r="A632" s="20" t="s">
        <v>40</v>
      </c>
      <c r="B632" s="14" t="s">
        <v>75</v>
      </c>
      <c r="C632" s="14" t="s">
        <v>83</v>
      </c>
      <c r="D632" s="14" t="s">
        <v>39</v>
      </c>
      <c r="E632" s="14"/>
      <c r="F632" s="29"/>
      <c r="G632" s="29"/>
      <c r="H632" s="29"/>
      <c r="I632" s="29"/>
      <c r="J632" s="29"/>
      <c r="K632" s="29"/>
      <c r="L632" s="29"/>
      <c r="M632" s="29"/>
      <c r="N632" s="29" t="n">
        <v>0</v>
      </c>
      <c r="O632" s="29" t="n">
        <v>0</v>
      </c>
      <c r="P632" s="29" t="n">
        <v>0</v>
      </c>
      <c r="Q632" s="29" t="n">
        <f aca="false">P632+O632+N632</f>
        <v>0</v>
      </c>
      <c r="R632" s="29" t="n">
        <f aca="false">P632+O632+N632</f>
        <v>0</v>
      </c>
      <c r="S632" s="29" t="n">
        <f aca="false">Q632+P632+O632</f>
        <v>0</v>
      </c>
      <c r="T632" s="29" t="n">
        <f aca="false">R632+Q632+P632</f>
        <v>0</v>
      </c>
      <c r="U632" s="29" t="n">
        <f aca="false">S632+Q632+P632</f>
        <v>0</v>
      </c>
      <c r="V632" s="29" t="n">
        <f aca="false">T632+S632+R632</f>
        <v>0</v>
      </c>
      <c r="W632" s="29" t="n">
        <v>16032.342</v>
      </c>
      <c r="X632" s="29" t="n">
        <f aca="false">V632+U632+T632</f>
        <v>0</v>
      </c>
      <c r="Y632" s="29" t="n">
        <v>16032.342</v>
      </c>
      <c r="Z632" s="29" t="n">
        <v>0</v>
      </c>
      <c r="AA632" s="29" t="n">
        <v>0</v>
      </c>
      <c r="AB632" s="29" t="n">
        <v>0</v>
      </c>
      <c r="AC632" s="29" t="n">
        <v>16032.342</v>
      </c>
      <c r="AD632" s="29" t="n">
        <v>-4311.007</v>
      </c>
      <c r="AE632" s="29" t="n">
        <v>0</v>
      </c>
      <c r="AF632" s="29" t="n">
        <v>0</v>
      </c>
      <c r="AG632" s="29" t="n">
        <v>11721.335</v>
      </c>
      <c r="AH632" s="29" t="n">
        <v>-3425.806</v>
      </c>
      <c r="AI632" s="29" t="n">
        <v>0</v>
      </c>
      <c r="AJ632" s="29" t="n">
        <v>0</v>
      </c>
      <c r="AK632" s="29" t="n">
        <v>8295.529</v>
      </c>
      <c r="AL632" s="29" t="n">
        <v>-3344.797</v>
      </c>
      <c r="AM632" s="29" t="n">
        <v>0</v>
      </c>
      <c r="AN632" s="29" t="n">
        <v>0</v>
      </c>
      <c r="AO632" s="29" t="n">
        <v>4950.732</v>
      </c>
      <c r="AP632" s="29" t="n">
        <v>-3502.333</v>
      </c>
      <c r="AQ632" s="29" t="n">
        <v>0</v>
      </c>
      <c r="AR632" s="29" t="n">
        <v>0</v>
      </c>
      <c r="AS632" s="29" t="n">
        <f aca="false">AO632+AP632+AQ632+AR632</f>
        <v>1448.399</v>
      </c>
    </row>
    <row r="633" customFormat="false" ht="21.75" hidden="false" customHeight="true" outlineLevel="0" collapsed="false">
      <c r="A633" s="26" t="s">
        <v>96</v>
      </c>
      <c r="B633" s="13" t="s">
        <v>95</v>
      </c>
      <c r="C633" s="13"/>
      <c r="D633" s="13"/>
      <c r="E633" s="13"/>
      <c r="F633" s="28" t="n">
        <f aca="false">F634</f>
        <v>969.4</v>
      </c>
      <c r="G633" s="28" t="n">
        <f aca="false">G634</f>
        <v>0</v>
      </c>
      <c r="H633" s="28" t="n">
        <f aca="false">H634</f>
        <v>969.4</v>
      </c>
      <c r="I633" s="28" t="n">
        <f aca="false">I634</f>
        <v>0</v>
      </c>
      <c r="J633" s="28" t="n">
        <f aca="false">J634</f>
        <v>0</v>
      </c>
      <c r="K633" s="28" t="n">
        <f aca="false">K634</f>
        <v>0</v>
      </c>
      <c r="L633" s="28" t="n">
        <f aca="false">L634</f>
        <v>0</v>
      </c>
      <c r="M633" s="28" t="n">
        <f aca="false">M634</f>
        <v>0</v>
      </c>
      <c r="N633" s="28" t="n">
        <f aca="false">N634</f>
        <v>969.4</v>
      </c>
      <c r="O633" s="28" t="n">
        <f aca="false">O634</f>
        <v>0</v>
      </c>
      <c r="P633" s="28" t="n">
        <f aca="false">P634</f>
        <v>0</v>
      </c>
      <c r="Q633" s="28" t="n">
        <f aca="false">Q634</f>
        <v>969.4</v>
      </c>
      <c r="R633" s="28" t="n">
        <f aca="false">R634</f>
        <v>0</v>
      </c>
      <c r="S633" s="28" t="n">
        <f aca="false">S634</f>
        <v>0</v>
      </c>
      <c r="T633" s="28" t="n">
        <f aca="false">T634</f>
        <v>0</v>
      </c>
      <c r="U633" s="28" t="n">
        <f aca="false">U634</f>
        <v>969.4</v>
      </c>
      <c r="V633" s="28" t="n">
        <f aca="false">V634</f>
        <v>0</v>
      </c>
      <c r="W633" s="28" t="n">
        <f aca="false">W634</f>
        <v>0</v>
      </c>
      <c r="X633" s="28" t="n">
        <f aca="false">X634</f>
        <v>0</v>
      </c>
      <c r="Y633" s="28" t="n">
        <f aca="false">Y634</f>
        <v>983.83</v>
      </c>
      <c r="Z633" s="28" t="n">
        <f aca="false">Z634</f>
        <v>0</v>
      </c>
      <c r="AA633" s="28" t="n">
        <f aca="false">AA634</f>
        <v>0</v>
      </c>
      <c r="AB633" s="28" t="n">
        <f aca="false">AB634</f>
        <v>0</v>
      </c>
      <c r="AC633" s="28" t="n">
        <f aca="false">AC634</f>
        <v>983.83</v>
      </c>
      <c r="AD633" s="28" t="n">
        <f aca="false">AD634</f>
        <v>0</v>
      </c>
      <c r="AE633" s="28" t="n">
        <f aca="false">AE634</f>
        <v>0</v>
      </c>
      <c r="AF633" s="28" t="n">
        <f aca="false">AF634</f>
        <v>0</v>
      </c>
      <c r="AG633" s="28" t="n">
        <f aca="false">AG634</f>
        <v>983.83</v>
      </c>
      <c r="AH633" s="28" t="n">
        <f aca="false">AH634</f>
        <v>0</v>
      </c>
      <c r="AI633" s="28" t="n">
        <f aca="false">AI634</f>
        <v>0</v>
      </c>
      <c r="AJ633" s="28" t="n">
        <f aca="false">AJ634</f>
        <v>0</v>
      </c>
      <c r="AK633" s="28" t="n">
        <f aca="false">AK634</f>
        <v>983.83</v>
      </c>
      <c r="AL633" s="28" t="n">
        <f aca="false">AL634</f>
        <v>0</v>
      </c>
      <c r="AM633" s="28" t="n">
        <f aca="false">AM634</f>
        <v>0</v>
      </c>
      <c r="AN633" s="28" t="n">
        <f aca="false">AN634</f>
        <v>0</v>
      </c>
      <c r="AO633" s="28" t="n">
        <f aca="false">AO634</f>
        <v>983.83</v>
      </c>
      <c r="AP633" s="28" t="n">
        <f aca="false">AP634</f>
        <v>0</v>
      </c>
      <c r="AQ633" s="28" t="n">
        <f aca="false">AQ634</f>
        <v>0</v>
      </c>
      <c r="AR633" s="28" t="n">
        <f aca="false">AR634</f>
        <v>0</v>
      </c>
      <c r="AS633" s="28" t="n">
        <f aca="false">AS634</f>
        <v>983.83</v>
      </c>
    </row>
    <row r="634" customFormat="false" ht="32.25" hidden="false" customHeight="true" outlineLevel="0" collapsed="false">
      <c r="A634" s="18" t="s">
        <v>98</v>
      </c>
      <c r="B634" s="17" t="s">
        <v>95</v>
      </c>
      <c r="C634" s="17" t="s">
        <v>97</v>
      </c>
      <c r="D634" s="17" t="s">
        <v>37</v>
      </c>
      <c r="E634" s="17"/>
      <c r="F634" s="27" t="n">
        <f aca="false">F635</f>
        <v>969.4</v>
      </c>
      <c r="G634" s="27" t="n">
        <f aca="false">G635</f>
        <v>0</v>
      </c>
      <c r="H634" s="27" t="n">
        <f aca="false">H635</f>
        <v>969.4</v>
      </c>
      <c r="I634" s="27" t="n">
        <f aca="false">I635</f>
        <v>0</v>
      </c>
      <c r="J634" s="27" t="n">
        <f aca="false">J635</f>
        <v>0</v>
      </c>
      <c r="K634" s="27" t="n">
        <f aca="false">K635</f>
        <v>0</v>
      </c>
      <c r="L634" s="27" t="n">
        <f aca="false">L635</f>
        <v>0</v>
      </c>
      <c r="M634" s="27" t="n">
        <f aca="false">M635</f>
        <v>0</v>
      </c>
      <c r="N634" s="27" t="n">
        <f aca="false">N635</f>
        <v>969.4</v>
      </c>
      <c r="O634" s="27" t="n">
        <f aca="false">O635</f>
        <v>0</v>
      </c>
      <c r="P634" s="27" t="n">
        <f aca="false">P635</f>
        <v>0</v>
      </c>
      <c r="Q634" s="27" t="n">
        <f aca="false">Q635</f>
        <v>969.4</v>
      </c>
      <c r="R634" s="27" t="n">
        <f aca="false">R635</f>
        <v>0</v>
      </c>
      <c r="S634" s="27" t="n">
        <f aca="false">S635</f>
        <v>0</v>
      </c>
      <c r="T634" s="27" t="n">
        <f aca="false">T635</f>
        <v>0</v>
      </c>
      <c r="U634" s="27" t="n">
        <f aca="false">U635</f>
        <v>969.4</v>
      </c>
      <c r="V634" s="27" t="n">
        <f aca="false">V635</f>
        <v>0</v>
      </c>
      <c r="W634" s="27" t="n">
        <f aca="false">W635</f>
        <v>0</v>
      </c>
      <c r="X634" s="27" t="n">
        <f aca="false">X635</f>
        <v>0</v>
      </c>
      <c r="Y634" s="27" t="n">
        <f aca="false">Y635</f>
        <v>983.83</v>
      </c>
      <c r="Z634" s="27" t="n">
        <f aca="false">Z635</f>
        <v>0</v>
      </c>
      <c r="AA634" s="27" t="n">
        <f aca="false">AA635</f>
        <v>0</v>
      </c>
      <c r="AB634" s="27" t="n">
        <f aca="false">AB635</f>
        <v>0</v>
      </c>
      <c r="AC634" s="27" t="n">
        <f aca="false">AC635</f>
        <v>983.83</v>
      </c>
      <c r="AD634" s="27" t="n">
        <f aca="false">AD635</f>
        <v>0</v>
      </c>
      <c r="AE634" s="27" t="n">
        <f aca="false">AE635</f>
        <v>0</v>
      </c>
      <c r="AF634" s="27" t="n">
        <f aca="false">AF635</f>
        <v>0</v>
      </c>
      <c r="AG634" s="27" t="n">
        <f aca="false">AG635</f>
        <v>983.83</v>
      </c>
      <c r="AH634" s="27" t="n">
        <f aca="false">AH635</f>
        <v>0</v>
      </c>
      <c r="AI634" s="27" t="n">
        <f aca="false">AI635</f>
        <v>0</v>
      </c>
      <c r="AJ634" s="27" t="n">
        <f aca="false">AJ635</f>
        <v>0</v>
      </c>
      <c r="AK634" s="27" t="n">
        <f aca="false">AK635</f>
        <v>983.83</v>
      </c>
      <c r="AL634" s="27" t="n">
        <f aca="false">AL635</f>
        <v>0</v>
      </c>
      <c r="AM634" s="27" t="n">
        <f aca="false">AM635</f>
        <v>0</v>
      </c>
      <c r="AN634" s="27" t="n">
        <f aca="false">AN635</f>
        <v>0</v>
      </c>
      <c r="AO634" s="27" t="n">
        <f aca="false">AO635</f>
        <v>983.83</v>
      </c>
      <c r="AP634" s="27" t="n">
        <f aca="false">AP635</f>
        <v>0</v>
      </c>
      <c r="AQ634" s="27" t="n">
        <f aca="false">AQ635</f>
        <v>0</v>
      </c>
      <c r="AR634" s="27" t="n">
        <f aca="false">AR635</f>
        <v>0</v>
      </c>
      <c r="AS634" s="27" t="n">
        <f aca="false">AS635</f>
        <v>983.83</v>
      </c>
    </row>
    <row r="635" customFormat="false" ht="21.75" hidden="false" customHeight="true" outlineLevel="0" collapsed="false">
      <c r="A635" s="35" t="s">
        <v>100</v>
      </c>
      <c r="B635" s="14" t="s">
        <v>95</v>
      </c>
      <c r="C635" s="14" t="s">
        <v>97</v>
      </c>
      <c r="D635" s="14" t="s">
        <v>99</v>
      </c>
      <c r="E635" s="14"/>
      <c r="F635" s="29" t="n">
        <v>969.4</v>
      </c>
      <c r="G635" s="29" t="n">
        <v>0</v>
      </c>
      <c r="H635" s="29" t="n">
        <f aca="false">F635</f>
        <v>969.4</v>
      </c>
      <c r="I635" s="29" t="n">
        <v>0</v>
      </c>
      <c r="J635" s="29" t="n">
        <v>0</v>
      </c>
      <c r="K635" s="29" t="n">
        <v>0</v>
      </c>
      <c r="L635" s="29" t="n">
        <v>0</v>
      </c>
      <c r="M635" s="29" t="n">
        <v>0</v>
      </c>
      <c r="N635" s="29" t="n">
        <f aca="false">J635+I635+H635</f>
        <v>969.4</v>
      </c>
      <c r="O635" s="29" t="n">
        <f aca="false">K635+J635+I635</f>
        <v>0</v>
      </c>
      <c r="P635" s="29" t="n">
        <f aca="false">L635+K635+J635</f>
        <v>0</v>
      </c>
      <c r="Q635" s="29" t="n">
        <v>969.4</v>
      </c>
      <c r="R635" s="29" t="n">
        <v>0</v>
      </c>
      <c r="S635" s="29" t="n">
        <v>0</v>
      </c>
      <c r="T635" s="29" t="n">
        <v>0</v>
      </c>
      <c r="U635" s="29" t="n">
        <v>969.4</v>
      </c>
      <c r="V635" s="29" t="n">
        <v>0</v>
      </c>
      <c r="W635" s="29" t="n">
        <v>0</v>
      </c>
      <c r="X635" s="29" t="n">
        <v>0</v>
      </c>
      <c r="Y635" s="29" t="n">
        <v>983.83</v>
      </c>
      <c r="Z635" s="29" t="n">
        <v>0</v>
      </c>
      <c r="AA635" s="29" t="n">
        <v>0</v>
      </c>
      <c r="AB635" s="29" t="n">
        <v>0</v>
      </c>
      <c r="AC635" s="29" t="n">
        <v>983.83</v>
      </c>
      <c r="AD635" s="29" t="n">
        <v>0</v>
      </c>
      <c r="AE635" s="29" t="n">
        <v>0</v>
      </c>
      <c r="AF635" s="29" t="n">
        <v>0</v>
      </c>
      <c r="AG635" s="29" t="n">
        <v>983.83</v>
      </c>
      <c r="AH635" s="29" t="n">
        <v>0</v>
      </c>
      <c r="AI635" s="29" t="n">
        <v>0</v>
      </c>
      <c r="AJ635" s="29" t="n">
        <v>0</v>
      </c>
      <c r="AK635" s="29" t="n">
        <v>983.83</v>
      </c>
      <c r="AL635" s="29" t="n">
        <v>0</v>
      </c>
      <c r="AM635" s="29" t="n">
        <v>0</v>
      </c>
      <c r="AN635" s="29" t="n">
        <v>0</v>
      </c>
      <c r="AO635" s="29" t="n">
        <v>983.83</v>
      </c>
      <c r="AP635" s="29" t="n">
        <v>0</v>
      </c>
      <c r="AQ635" s="29" t="n">
        <v>0</v>
      </c>
      <c r="AR635" s="29" t="n">
        <v>0</v>
      </c>
      <c r="AS635" s="29" t="n">
        <f aca="false">AO635+AP635+AQ635+AR635</f>
        <v>983.83</v>
      </c>
    </row>
    <row r="636" customFormat="false" ht="21.75" hidden="false" customHeight="true" outlineLevel="0" collapsed="false">
      <c r="A636" s="26" t="s">
        <v>104</v>
      </c>
      <c r="B636" s="13" t="s">
        <v>103</v>
      </c>
      <c r="C636" s="14"/>
      <c r="D636" s="14"/>
      <c r="E636" s="14"/>
      <c r="F636" s="28" t="n">
        <f aca="false">F637+F639+F641+F643+F645</f>
        <v>7441.1</v>
      </c>
      <c r="G636" s="28" t="n">
        <f aca="false">G637+G639+G641+G643+G645</f>
        <v>0</v>
      </c>
      <c r="H636" s="28" t="e">
        <f aca="false">H637+H639+H641+H643+H645</f>
        <v>#REF!</v>
      </c>
      <c r="I636" s="28" t="e">
        <f aca="false">I637+I639+I641+I643+I645</f>
        <v>#REF!</v>
      </c>
      <c r="J636" s="28" t="e">
        <f aca="false">J637+J639+J641+J643+J645</f>
        <v>#REF!</v>
      </c>
      <c r="K636" s="28" t="e">
        <f aca="false">K637+K639+K641+K643+K645</f>
        <v>#REF!</v>
      </c>
      <c r="L636" s="28" t="e">
        <f aca="false">L637+L639+L641+L643+L645</f>
        <v>#REF!</v>
      </c>
      <c r="M636" s="28" t="e">
        <f aca="false">M637+M639+M641+M643+M645</f>
        <v>#REF!</v>
      </c>
      <c r="N636" s="28" t="n">
        <f aca="false">N637+N639+N641+N643+N645</f>
        <v>6941.1</v>
      </c>
      <c r="O636" s="28" t="n">
        <f aca="false">O637+O639+O641+O643+O645</f>
        <v>171.5</v>
      </c>
      <c r="P636" s="28" t="n">
        <f aca="false">P637+P639+P641+P643+P645</f>
        <v>0</v>
      </c>
      <c r="Q636" s="28" t="n">
        <f aca="false">Q637+Q639+Q641+Q643+Q645</f>
        <v>7112.6</v>
      </c>
      <c r="R636" s="28" t="n">
        <f aca="false">R637+R639+R641+R643+R645</f>
        <v>0</v>
      </c>
      <c r="S636" s="28" t="n">
        <f aca="false">S637+S639+S641+S643+S645</f>
        <v>0</v>
      </c>
      <c r="T636" s="28" t="n">
        <f aca="false">T637+T639+T641+T643+T645</f>
        <v>0</v>
      </c>
      <c r="U636" s="28" t="n">
        <f aca="false">U637+U639+U641+U643+U645</f>
        <v>7112.6</v>
      </c>
      <c r="V636" s="28" t="n">
        <f aca="false">V637+V639+V641+V643+V645</f>
        <v>0</v>
      </c>
      <c r="W636" s="28" t="n">
        <f aca="false">W637+W639+W641+W643+W645</f>
        <v>182</v>
      </c>
      <c r="X636" s="28" t="n">
        <f aca="false">X637+X639+X641+X643+X645</f>
        <v>37.12</v>
      </c>
      <c r="Y636" s="28" t="n">
        <f aca="false">Y637+Y639+Y641+Y643+Y645</f>
        <v>7531.72</v>
      </c>
      <c r="Z636" s="28" t="n">
        <f aca="false">Z637+Z639+Z641+Z643+Z645</f>
        <v>0</v>
      </c>
      <c r="AA636" s="28" t="n">
        <f aca="false">AA637+AA639+AA641+AA643+AA645</f>
        <v>0</v>
      </c>
      <c r="AB636" s="28" t="n">
        <f aca="false">AB637+AB639+AB641+AB643+AB645</f>
        <v>0</v>
      </c>
      <c r="AC636" s="28" t="n">
        <f aca="false">AC637+AC639+AC641+AC643+AC645</f>
        <v>7531.72</v>
      </c>
      <c r="AD636" s="28" t="n">
        <f aca="false">AD637+AD639+AD641+AD643+AD645</f>
        <v>0</v>
      </c>
      <c r="AE636" s="28" t="n">
        <f aca="false">AE637+AE639+AE641+AE643+AE645</f>
        <v>0</v>
      </c>
      <c r="AF636" s="28" t="n">
        <f aca="false">AF637+AF639+AF641+AF643+AF645</f>
        <v>10.82</v>
      </c>
      <c r="AG636" s="28" t="n">
        <f aca="false">AG637+AG639+AG641+AG643+AG645</f>
        <v>7542.54</v>
      </c>
      <c r="AH636" s="28" t="n">
        <f aca="false">AH637+AH639+AH641+AH643+AH645</f>
        <v>0</v>
      </c>
      <c r="AI636" s="28" t="n">
        <f aca="false">AI637+AI639+AI641+AI643+AI645</f>
        <v>0</v>
      </c>
      <c r="AJ636" s="28" t="n">
        <f aca="false">AJ637+AJ639+AJ641+AJ643+AJ645</f>
        <v>200</v>
      </c>
      <c r="AK636" s="28" t="n">
        <f aca="false">AK637+AK639+AK641+AK643+AK645</f>
        <v>7742.54</v>
      </c>
      <c r="AL636" s="28" t="n">
        <f aca="false">AL637+AL639+AL641+AL643+AL645</f>
        <v>0</v>
      </c>
      <c r="AM636" s="28" t="n">
        <f aca="false">AM637+AM639+AM641+AM643+AM645</f>
        <v>0</v>
      </c>
      <c r="AN636" s="28" t="n">
        <f aca="false">AN637+AN639+AN641+AN643+AN645</f>
        <v>132.7</v>
      </c>
      <c r="AO636" s="28" t="n">
        <f aca="false">AO637+AO639+AO641+AO643+AO645</f>
        <v>7875.24</v>
      </c>
      <c r="AP636" s="28" t="n">
        <f aca="false">AP637+AP639+AP641+AP643+AP645</f>
        <v>0</v>
      </c>
      <c r="AQ636" s="28" t="n">
        <f aca="false">AQ637+AQ639+AQ641+AQ643+AQ645</f>
        <v>0</v>
      </c>
      <c r="AR636" s="28" t="n">
        <f aca="false">AR637+AR639+AR641+AR643+AR645</f>
        <v>0</v>
      </c>
      <c r="AS636" s="28" t="n">
        <f aca="false">AS637+AS639+AS641+AS643+AS645</f>
        <v>7875.24</v>
      </c>
    </row>
    <row r="637" customFormat="false" ht="63.75" hidden="false" customHeight="true" outlineLevel="0" collapsed="false">
      <c r="A637" s="25" t="s">
        <v>106</v>
      </c>
      <c r="B637" s="17" t="s">
        <v>103</v>
      </c>
      <c r="C637" s="17" t="s">
        <v>105</v>
      </c>
      <c r="D637" s="17" t="s">
        <v>37</v>
      </c>
      <c r="E637" s="17"/>
      <c r="F637" s="53" t="n">
        <f aca="false">F638</f>
        <v>921.5</v>
      </c>
      <c r="G637" s="53" t="n">
        <f aca="false">G638</f>
        <v>0</v>
      </c>
      <c r="H637" s="53" t="n">
        <f aca="false">H638</f>
        <v>921.5</v>
      </c>
      <c r="I637" s="53" t="n">
        <f aca="false">I638</f>
        <v>0</v>
      </c>
      <c r="J637" s="53" t="n">
        <f aca="false">J638</f>
        <v>0</v>
      </c>
      <c r="K637" s="53" t="n">
        <f aca="false">K638</f>
        <v>0</v>
      </c>
      <c r="L637" s="53" t="n">
        <f aca="false">L638</f>
        <v>0</v>
      </c>
      <c r="M637" s="53" t="n">
        <f aca="false">M638</f>
        <v>0</v>
      </c>
      <c r="N637" s="53" t="n">
        <f aca="false">N638</f>
        <v>921.5</v>
      </c>
      <c r="O637" s="53" t="n">
        <f aca="false">O638</f>
        <v>0</v>
      </c>
      <c r="P637" s="53" t="n">
        <f aca="false">P638</f>
        <v>0</v>
      </c>
      <c r="Q637" s="53" t="n">
        <f aca="false">Q638</f>
        <v>921.5</v>
      </c>
      <c r="R637" s="53" t="n">
        <f aca="false">R638</f>
        <v>0</v>
      </c>
      <c r="S637" s="53" t="n">
        <f aca="false">S638</f>
        <v>0</v>
      </c>
      <c r="T637" s="53" t="n">
        <f aca="false">T638</f>
        <v>0</v>
      </c>
      <c r="U637" s="53" t="n">
        <f aca="false">U638</f>
        <v>921.5</v>
      </c>
      <c r="V637" s="53" t="n">
        <f aca="false">V638</f>
        <v>0</v>
      </c>
      <c r="W637" s="53" t="n">
        <f aca="false">W638</f>
        <v>0</v>
      </c>
      <c r="X637" s="53" t="n">
        <f aca="false">X638</f>
        <v>0</v>
      </c>
      <c r="Y637" s="53" t="n">
        <f aca="false">Y638</f>
        <v>921.5</v>
      </c>
      <c r="Z637" s="53" t="n">
        <f aca="false">Z638</f>
        <v>0</v>
      </c>
      <c r="AA637" s="53" t="n">
        <f aca="false">AA638</f>
        <v>0</v>
      </c>
      <c r="AB637" s="53" t="n">
        <f aca="false">AB638</f>
        <v>0</v>
      </c>
      <c r="AC637" s="53" t="n">
        <f aca="false">AC638</f>
        <v>921.5</v>
      </c>
      <c r="AD637" s="53" t="n">
        <f aca="false">AD638</f>
        <v>0</v>
      </c>
      <c r="AE637" s="53" t="n">
        <f aca="false">AE638</f>
        <v>0</v>
      </c>
      <c r="AF637" s="53" t="n">
        <f aca="false">AF638</f>
        <v>0</v>
      </c>
      <c r="AG637" s="53" t="n">
        <f aca="false">AG638</f>
        <v>921.5</v>
      </c>
      <c r="AH637" s="53" t="n">
        <f aca="false">AH638</f>
        <v>0</v>
      </c>
      <c r="AI637" s="53" t="n">
        <f aca="false">AI638</f>
        <v>0</v>
      </c>
      <c r="AJ637" s="53" t="n">
        <f aca="false">AJ638</f>
        <v>0</v>
      </c>
      <c r="AK637" s="53" t="n">
        <f aca="false">AK638</f>
        <v>921.5</v>
      </c>
      <c r="AL637" s="53" t="n">
        <f aca="false">AL638</f>
        <v>0</v>
      </c>
      <c r="AM637" s="53" t="n">
        <f aca="false">AM638</f>
        <v>0</v>
      </c>
      <c r="AN637" s="53" t="n">
        <f aca="false">AN638</f>
        <v>0</v>
      </c>
      <c r="AO637" s="53" t="n">
        <f aca="false">AO638</f>
        <v>921.5</v>
      </c>
      <c r="AP637" s="53" t="n">
        <f aca="false">AP638</f>
        <v>0</v>
      </c>
      <c r="AQ637" s="53" t="n">
        <f aca="false">AQ638</f>
        <v>0</v>
      </c>
      <c r="AR637" s="53" t="n">
        <f aca="false">AR638</f>
        <v>0</v>
      </c>
      <c r="AS637" s="53" t="n">
        <f aca="false">AS638</f>
        <v>921.5</v>
      </c>
    </row>
    <row r="638" customFormat="false" ht="21.75" hidden="false" customHeight="true" outlineLevel="0" collapsed="false">
      <c r="A638" s="35" t="s">
        <v>108</v>
      </c>
      <c r="B638" s="14" t="s">
        <v>103</v>
      </c>
      <c r="C638" s="14" t="s">
        <v>105</v>
      </c>
      <c r="D638" s="14" t="s">
        <v>107</v>
      </c>
      <c r="E638" s="14"/>
      <c r="F638" s="31" t="n">
        <v>921.5</v>
      </c>
      <c r="G638" s="31" t="n">
        <v>0</v>
      </c>
      <c r="H638" s="31" t="n">
        <f aca="false">F638</f>
        <v>921.5</v>
      </c>
      <c r="I638" s="29" t="n">
        <v>0</v>
      </c>
      <c r="J638" s="29" t="n">
        <v>0</v>
      </c>
      <c r="K638" s="29" t="n">
        <v>0</v>
      </c>
      <c r="L638" s="29" t="n">
        <v>0</v>
      </c>
      <c r="M638" s="29" t="n">
        <v>0</v>
      </c>
      <c r="N638" s="29" t="n">
        <f aca="false">J638+I638+H638</f>
        <v>921.5</v>
      </c>
      <c r="O638" s="29" t="n">
        <f aca="false">K638+J638+I638</f>
        <v>0</v>
      </c>
      <c r="P638" s="29" t="n">
        <f aca="false">L638+K638+J638</f>
        <v>0</v>
      </c>
      <c r="Q638" s="29" t="n">
        <v>921.5</v>
      </c>
      <c r="R638" s="29" t="n">
        <v>0</v>
      </c>
      <c r="S638" s="29" t="n">
        <v>0</v>
      </c>
      <c r="T638" s="29" t="n">
        <v>0</v>
      </c>
      <c r="U638" s="29" t="n">
        <v>921.5</v>
      </c>
      <c r="V638" s="29" t="n">
        <v>0</v>
      </c>
      <c r="W638" s="29" t="n">
        <v>0</v>
      </c>
      <c r="X638" s="29" t="n">
        <v>0</v>
      </c>
      <c r="Y638" s="29" t="n">
        <v>921.5</v>
      </c>
      <c r="Z638" s="29" t="n">
        <v>0</v>
      </c>
      <c r="AA638" s="29" t="n">
        <v>0</v>
      </c>
      <c r="AB638" s="29" t="n">
        <v>0</v>
      </c>
      <c r="AC638" s="29" t="n">
        <v>921.5</v>
      </c>
      <c r="AD638" s="29" t="n">
        <v>0</v>
      </c>
      <c r="AE638" s="29" t="n">
        <v>0</v>
      </c>
      <c r="AF638" s="29" t="n">
        <v>0</v>
      </c>
      <c r="AG638" s="29" t="n">
        <v>921.5</v>
      </c>
      <c r="AH638" s="29" t="n">
        <v>0</v>
      </c>
      <c r="AI638" s="29" t="n">
        <v>0</v>
      </c>
      <c r="AJ638" s="29" t="n">
        <v>0</v>
      </c>
      <c r="AK638" s="29" t="n">
        <v>921.5</v>
      </c>
      <c r="AL638" s="29" t="n">
        <v>0</v>
      </c>
      <c r="AM638" s="29" t="n">
        <v>0</v>
      </c>
      <c r="AN638" s="29" t="n">
        <v>0</v>
      </c>
      <c r="AO638" s="29" t="n">
        <v>921.5</v>
      </c>
      <c r="AP638" s="29" t="n">
        <v>0</v>
      </c>
      <c r="AQ638" s="29" t="n">
        <v>0</v>
      </c>
      <c r="AR638" s="29" t="n">
        <v>0</v>
      </c>
      <c r="AS638" s="29" t="n">
        <f aca="false">AO638+AP638+AQ638+AR638</f>
        <v>921.5</v>
      </c>
    </row>
    <row r="639" customFormat="false" ht="21.75" hidden="false" customHeight="true" outlineLevel="0" collapsed="false">
      <c r="A639" s="18" t="s">
        <v>110</v>
      </c>
      <c r="B639" s="34" t="s">
        <v>103</v>
      </c>
      <c r="C639" s="34" t="s">
        <v>109</v>
      </c>
      <c r="D639" s="34" t="s">
        <v>37</v>
      </c>
      <c r="E639" s="34"/>
      <c r="F639" s="27" t="n">
        <f aca="false">F640</f>
        <v>4413.3</v>
      </c>
      <c r="G639" s="27" t="n">
        <f aca="false">G640</f>
        <v>0</v>
      </c>
      <c r="H639" s="27" t="n">
        <f aca="false">H640</f>
        <v>4413.3</v>
      </c>
      <c r="I639" s="27" t="n">
        <f aca="false">I640</f>
        <v>-43.3</v>
      </c>
      <c r="J639" s="27" t="n">
        <f aca="false">J640</f>
        <v>0</v>
      </c>
      <c r="K639" s="27" t="n">
        <f aca="false">K640</f>
        <v>0</v>
      </c>
      <c r="L639" s="27" t="n">
        <f aca="false">L640</f>
        <v>0</v>
      </c>
      <c r="M639" s="27" t="n">
        <f aca="false">M640</f>
        <v>0</v>
      </c>
      <c r="N639" s="27" t="n">
        <f aca="false">N640</f>
        <v>4370</v>
      </c>
      <c r="O639" s="27" t="n">
        <f aca="false">O640</f>
        <v>0</v>
      </c>
      <c r="P639" s="27" t="n">
        <f aca="false">P640</f>
        <v>0</v>
      </c>
      <c r="Q639" s="27" t="n">
        <f aca="false">Q640</f>
        <v>4370</v>
      </c>
      <c r="R639" s="27" t="n">
        <f aca="false">R640</f>
        <v>43.3</v>
      </c>
      <c r="S639" s="27" t="n">
        <f aca="false">S640</f>
        <v>0</v>
      </c>
      <c r="T639" s="27" t="n">
        <f aca="false">T640</f>
        <v>0</v>
      </c>
      <c r="U639" s="27" t="n">
        <f aca="false">U640</f>
        <v>4413.3</v>
      </c>
      <c r="V639" s="27" t="n">
        <f aca="false">V640</f>
        <v>0</v>
      </c>
      <c r="W639" s="27" t="n">
        <f aca="false">W640</f>
        <v>166</v>
      </c>
      <c r="X639" s="27" t="n">
        <f aca="false">X640</f>
        <v>0</v>
      </c>
      <c r="Y639" s="27" t="n">
        <f aca="false">Y640</f>
        <v>4595.3</v>
      </c>
      <c r="Z639" s="27" t="n">
        <f aca="false">Z640</f>
        <v>0</v>
      </c>
      <c r="AA639" s="27" t="n">
        <f aca="false">AA640</f>
        <v>0</v>
      </c>
      <c r="AB639" s="27" t="n">
        <f aca="false">AB640</f>
        <v>0</v>
      </c>
      <c r="AC639" s="27" t="n">
        <f aca="false">AC640</f>
        <v>4595.3</v>
      </c>
      <c r="AD639" s="27" t="n">
        <f aca="false">AD640</f>
        <v>0</v>
      </c>
      <c r="AE639" s="27" t="n">
        <f aca="false">AE640</f>
        <v>0</v>
      </c>
      <c r="AF639" s="27" t="n">
        <f aca="false">AF640</f>
        <v>0</v>
      </c>
      <c r="AG639" s="27" t="n">
        <f aca="false">AG640</f>
        <v>4595.3</v>
      </c>
      <c r="AH639" s="27" t="n">
        <f aca="false">AH640</f>
        <v>0</v>
      </c>
      <c r="AI639" s="27" t="n">
        <f aca="false">AI640</f>
        <v>0</v>
      </c>
      <c r="AJ639" s="27" t="n">
        <f aca="false">AJ640</f>
        <v>0</v>
      </c>
      <c r="AK639" s="27" t="n">
        <f aca="false">AK640</f>
        <v>4595.3</v>
      </c>
      <c r="AL639" s="27" t="n">
        <f aca="false">AL640</f>
        <v>0</v>
      </c>
      <c r="AM639" s="27" t="n">
        <f aca="false">AM640</f>
        <v>0</v>
      </c>
      <c r="AN639" s="27" t="n">
        <f aca="false">AN640</f>
        <v>82.7</v>
      </c>
      <c r="AO639" s="27" t="n">
        <f aca="false">AO640</f>
        <v>4678</v>
      </c>
      <c r="AP639" s="27" t="n">
        <f aca="false">AP640</f>
        <v>-203.887</v>
      </c>
      <c r="AQ639" s="27" t="n">
        <f aca="false">AQ640</f>
        <v>0</v>
      </c>
      <c r="AR639" s="27" t="n">
        <f aca="false">AR640</f>
        <v>0</v>
      </c>
      <c r="AS639" s="27" t="n">
        <f aca="false">AS640</f>
        <v>4474.113</v>
      </c>
    </row>
    <row r="640" customFormat="false" ht="21.75" hidden="false" customHeight="true" outlineLevel="0" collapsed="false">
      <c r="A640" s="20" t="s">
        <v>108</v>
      </c>
      <c r="B640" s="33" t="s">
        <v>103</v>
      </c>
      <c r="C640" s="33" t="s">
        <v>109</v>
      </c>
      <c r="D640" s="33" t="s">
        <v>107</v>
      </c>
      <c r="E640" s="33"/>
      <c r="F640" s="29" t="n">
        <v>4413.3</v>
      </c>
      <c r="G640" s="29" t="n">
        <v>0</v>
      </c>
      <c r="H640" s="29" t="n">
        <f aca="false">F640</f>
        <v>4413.3</v>
      </c>
      <c r="I640" s="29" t="n">
        <v>-43.3</v>
      </c>
      <c r="J640" s="29" t="n">
        <v>0</v>
      </c>
      <c r="K640" s="29" t="n">
        <v>0</v>
      </c>
      <c r="L640" s="29" t="n">
        <v>0</v>
      </c>
      <c r="M640" s="29" t="n">
        <v>0</v>
      </c>
      <c r="N640" s="29" t="n">
        <f aca="false">J640+I640+H640</f>
        <v>4370</v>
      </c>
      <c r="O640" s="29" t="n">
        <v>0</v>
      </c>
      <c r="P640" s="29" t="n">
        <v>0</v>
      </c>
      <c r="Q640" s="29" t="n">
        <v>4370</v>
      </c>
      <c r="R640" s="29" t="n">
        <v>43.3</v>
      </c>
      <c r="S640" s="29" t="n">
        <v>0</v>
      </c>
      <c r="T640" s="29" t="n">
        <v>0</v>
      </c>
      <c r="U640" s="29" t="n">
        <v>4413.3</v>
      </c>
      <c r="V640" s="29" t="n">
        <v>0</v>
      </c>
      <c r="W640" s="29" t="n">
        <v>166</v>
      </c>
      <c r="X640" s="29" t="n">
        <v>0</v>
      </c>
      <c r="Y640" s="29" t="n">
        <v>4595.3</v>
      </c>
      <c r="Z640" s="29" t="n">
        <v>0</v>
      </c>
      <c r="AA640" s="29" t="n">
        <v>0</v>
      </c>
      <c r="AB640" s="29" t="n">
        <v>0</v>
      </c>
      <c r="AC640" s="29" t="n">
        <v>4595.3</v>
      </c>
      <c r="AD640" s="29" t="n">
        <v>0</v>
      </c>
      <c r="AE640" s="29" t="n">
        <v>0</v>
      </c>
      <c r="AF640" s="29" t="n">
        <v>0</v>
      </c>
      <c r="AG640" s="29" t="n">
        <v>4595.3</v>
      </c>
      <c r="AH640" s="29" t="n">
        <v>0</v>
      </c>
      <c r="AI640" s="29" t="n">
        <v>0</v>
      </c>
      <c r="AJ640" s="29" t="n">
        <v>0</v>
      </c>
      <c r="AK640" s="29" t="n">
        <v>4595.3</v>
      </c>
      <c r="AL640" s="29" t="n">
        <v>0</v>
      </c>
      <c r="AM640" s="29" t="n">
        <v>0</v>
      </c>
      <c r="AN640" s="29" t="n">
        <v>82.7</v>
      </c>
      <c r="AO640" s="29" t="n">
        <v>4678</v>
      </c>
      <c r="AP640" s="29" t="n">
        <v>-203.887</v>
      </c>
      <c r="AQ640" s="29" t="n">
        <v>0</v>
      </c>
      <c r="AR640" s="29" t="n">
        <v>0</v>
      </c>
      <c r="AS640" s="29" t="n">
        <f aca="false">AO640+AP640+AQ640+AR640</f>
        <v>4474.113</v>
      </c>
    </row>
    <row r="641" customFormat="false" ht="36.75" hidden="false" customHeight="true" outlineLevel="0" collapsed="false">
      <c r="A641" s="18" t="s">
        <v>112</v>
      </c>
      <c r="B641" s="34" t="s">
        <v>103</v>
      </c>
      <c r="C641" s="34" t="s">
        <v>111</v>
      </c>
      <c r="D641" s="34" t="s">
        <v>37</v>
      </c>
      <c r="E641" s="34"/>
      <c r="F641" s="27" t="n">
        <f aca="false">F642</f>
        <v>1440.7</v>
      </c>
      <c r="G641" s="27" t="n">
        <f aca="false">G642</f>
        <v>0</v>
      </c>
      <c r="H641" s="27" t="n">
        <f aca="false">H642</f>
        <v>1440.7</v>
      </c>
      <c r="I641" s="27" t="n">
        <f aca="false">I642</f>
        <v>0</v>
      </c>
      <c r="J641" s="27" t="n">
        <f aca="false">J642</f>
        <v>0</v>
      </c>
      <c r="K641" s="27" t="n">
        <f aca="false">K642</f>
        <v>0</v>
      </c>
      <c r="L641" s="27" t="n">
        <f aca="false">L642</f>
        <v>0</v>
      </c>
      <c r="M641" s="27" t="n">
        <f aca="false">M642</f>
        <v>0</v>
      </c>
      <c r="N641" s="27" t="n">
        <f aca="false">N642</f>
        <v>1440.7</v>
      </c>
      <c r="O641" s="27" t="n">
        <f aca="false">O642</f>
        <v>0</v>
      </c>
      <c r="P641" s="27" t="n">
        <f aca="false">P642</f>
        <v>0</v>
      </c>
      <c r="Q641" s="27" t="n">
        <f aca="false">Q642</f>
        <v>1440.7</v>
      </c>
      <c r="R641" s="27" t="n">
        <f aca="false">R642</f>
        <v>65.6</v>
      </c>
      <c r="S641" s="27" t="n">
        <f aca="false">S642</f>
        <v>0</v>
      </c>
      <c r="T641" s="27" t="n">
        <f aca="false">T642</f>
        <v>0</v>
      </c>
      <c r="U641" s="27" t="n">
        <f aca="false">U642</f>
        <v>1506.3</v>
      </c>
      <c r="V641" s="27" t="n">
        <f aca="false">V642</f>
        <v>0</v>
      </c>
      <c r="W641" s="27" t="n">
        <f aca="false">W642</f>
        <v>16</v>
      </c>
      <c r="X641" s="27" t="n">
        <f aca="false">X642</f>
        <v>37.12</v>
      </c>
      <c r="Y641" s="27" t="n">
        <f aca="false">Y642</f>
        <v>1743.42</v>
      </c>
      <c r="Z641" s="27" t="n">
        <f aca="false">Z642</f>
        <v>0</v>
      </c>
      <c r="AA641" s="27" t="n">
        <f aca="false">AA642</f>
        <v>0</v>
      </c>
      <c r="AB641" s="27" t="n">
        <f aca="false">AB642</f>
        <v>0</v>
      </c>
      <c r="AC641" s="27" t="n">
        <f aca="false">AC642</f>
        <v>1743.42</v>
      </c>
      <c r="AD641" s="27" t="n">
        <f aca="false">AD642</f>
        <v>0</v>
      </c>
      <c r="AE641" s="27" t="n">
        <f aca="false">AE642</f>
        <v>0</v>
      </c>
      <c r="AF641" s="27" t="n">
        <f aca="false">AF642</f>
        <v>10.82</v>
      </c>
      <c r="AG641" s="27" t="n">
        <f aca="false">AG642</f>
        <v>1754.24</v>
      </c>
      <c r="AH641" s="27" t="n">
        <f aca="false">AH642</f>
        <v>0</v>
      </c>
      <c r="AI641" s="27" t="n">
        <f aca="false">AI642</f>
        <v>0</v>
      </c>
      <c r="AJ641" s="27" t="n">
        <f aca="false">AJ642</f>
        <v>200</v>
      </c>
      <c r="AK641" s="27" t="n">
        <f aca="false">AK642</f>
        <v>1954.24</v>
      </c>
      <c r="AL641" s="27" t="n">
        <f aca="false">AL642</f>
        <v>0</v>
      </c>
      <c r="AM641" s="27" t="n">
        <f aca="false">AM642</f>
        <v>0</v>
      </c>
      <c r="AN641" s="27" t="n">
        <f aca="false">AN642</f>
        <v>50</v>
      </c>
      <c r="AO641" s="27" t="n">
        <f aca="false">AO642</f>
        <v>2004.24</v>
      </c>
      <c r="AP641" s="27" t="n">
        <f aca="false">AP642</f>
        <v>203.887</v>
      </c>
      <c r="AQ641" s="27" t="n">
        <f aca="false">AQ642</f>
        <v>0</v>
      </c>
      <c r="AR641" s="27" t="n">
        <f aca="false">AR642</f>
        <v>0</v>
      </c>
      <c r="AS641" s="27" t="n">
        <f aca="false">AS642</f>
        <v>2208.127</v>
      </c>
    </row>
    <row r="642" customFormat="false" ht="21" hidden="false" customHeight="true" outlineLevel="0" collapsed="false">
      <c r="A642" s="20" t="s">
        <v>108</v>
      </c>
      <c r="B642" s="33" t="s">
        <v>103</v>
      </c>
      <c r="C642" s="33" t="s">
        <v>111</v>
      </c>
      <c r="D642" s="33" t="s">
        <v>107</v>
      </c>
      <c r="E642" s="33"/>
      <c r="F642" s="29" t="n">
        <v>1440.7</v>
      </c>
      <c r="G642" s="29" t="n">
        <v>0</v>
      </c>
      <c r="H642" s="29" t="n">
        <f aca="false">F642</f>
        <v>1440.7</v>
      </c>
      <c r="I642" s="29" t="n">
        <v>0</v>
      </c>
      <c r="J642" s="29" t="n">
        <v>0</v>
      </c>
      <c r="K642" s="29" t="n">
        <v>0</v>
      </c>
      <c r="L642" s="29" t="n">
        <v>0</v>
      </c>
      <c r="M642" s="29" t="n">
        <v>0</v>
      </c>
      <c r="N642" s="29" t="n">
        <f aca="false">J642+I642+H642</f>
        <v>1440.7</v>
      </c>
      <c r="O642" s="29" t="n">
        <f aca="false">K642+J642+I642</f>
        <v>0</v>
      </c>
      <c r="P642" s="29" t="n">
        <f aca="false">L642+K642+J642</f>
        <v>0</v>
      </c>
      <c r="Q642" s="29" t="n">
        <v>1440.7</v>
      </c>
      <c r="R642" s="29" t="n">
        <v>65.6</v>
      </c>
      <c r="S642" s="29" t="n">
        <v>0</v>
      </c>
      <c r="T642" s="29" t="n">
        <v>0</v>
      </c>
      <c r="U642" s="29" t="n">
        <v>1506.3</v>
      </c>
      <c r="V642" s="29" t="n">
        <v>0</v>
      </c>
      <c r="W642" s="29" t="n">
        <v>16</v>
      </c>
      <c r="X642" s="29" t="n">
        <v>37.12</v>
      </c>
      <c r="Y642" s="29" t="n">
        <v>1743.42</v>
      </c>
      <c r="Z642" s="29" t="n">
        <v>0</v>
      </c>
      <c r="AA642" s="29" t="n">
        <v>0</v>
      </c>
      <c r="AB642" s="29" t="n">
        <v>0</v>
      </c>
      <c r="AC642" s="29" t="n">
        <v>1743.42</v>
      </c>
      <c r="AD642" s="29" t="n">
        <v>0</v>
      </c>
      <c r="AE642" s="29" t="n">
        <v>0</v>
      </c>
      <c r="AF642" s="29" t="n">
        <v>10.82</v>
      </c>
      <c r="AG642" s="29" t="n">
        <v>1754.24</v>
      </c>
      <c r="AH642" s="29" t="n">
        <v>0</v>
      </c>
      <c r="AI642" s="29" t="n">
        <v>0</v>
      </c>
      <c r="AJ642" s="29" t="n">
        <v>200</v>
      </c>
      <c r="AK642" s="29" t="n">
        <v>1954.24</v>
      </c>
      <c r="AL642" s="29" t="n">
        <v>0</v>
      </c>
      <c r="AM642" s="29" t="n">
        <v>0</v>
      </c>
      <c r="AN642" s="29" t="n">
        <v>50</v>
      </c>
      <c r="AO642" s="29" t="n">
        <v>2004.24</v>
      </c>
      <c r="AP642" s="29" t="n">
        <v>203.887</v>
      </c>
      <c r="AQ642" s="29" t="n">
        <v>0</v>
      </c>
      <c r="AR642" s="29" t="n">
        <v>0</v>
      </c>
      <c r="AS642" s="29" t="n">
        <f aca="false">AO642+AP642+AQ642+AR642</f>
        <v>2208.127</v>
      </c>
    </row>
    <row r="643" customFormat="false" ht="35.25" hidden="true" customHeight="true" outlineLevel="0" collapsed="false">
      <c r="A643" s="18" t="s">
        <v>114</v>
      </c>
      <c r="B643" s="34" t="s">
        <v>103</v>
      </c>
      <c r="C643" s="34" t="s">
        <v>113</v>
      </c>
      <c r="D643" s="34" t="s">
        <v>37</v>
      </c>
      <c r="E643" s="34"/>
      <c r="F643" s="27" t="n">
        <f aca="false">F644</f>
        <v>65.6</v>
      </c>
      <c r="G643" s="27" t="n">
        <f aca="false">G644</f>
        <v>0</v>
      </c>
      <c r="H643" s="27" t="n">
        <f aca="false">H644</f>
        <v>65.6</v>
      </c>
      <c r="I643" s="27" t="n">
        <f aca="false">I644</f>
        <v>43.3</v>
      </c>
      <c r="J643" s="27" t="n">
        <f aca="false">J644</f>
        <v>0</v>
      </c>
      <c r="K643" s="27" t="n">
        <f aca="false">K644</f>
        <v>0</v>
      </c>
      <c r="L643" s="27" t="n">
        <f aca="false">L644</f>
        <v>0</v>
      </c>
      <c r="M643" s="27" t="n">
        <f aca="false">M644</f>
        <v>0</v>
      </c>
      <c r="N643" s="27" t="n">
        <f aca="false">N644</f>
        <v>108.9</v>
      </c>
      <c r="O643" s="27" t="n">
        <f aca="false">O644</f>
        <v>0</v>
      </c>
      <c r="P643" s="27" t="n">
        <f aca="false">P644</f>
        <v>0</v>
      </c>
      <c r="Q643" s="27" t="n">
        <f aca="false">Q644</f>
        <v>108.9</v>
      </c>
      <c r="R643" s="27" t="n">
        <f aca="false">R644</f>
        <v>-108.9</v>
      </c>
      <c r="S643" s="27" t="n">
        <f aca="false">S644</f>
        <v>0</v>
      </c>
      <c r="T643" s="27" t="n">
        <f aca="false">T644</f>
        <v>0</v>
      </c>
      <c r="U643" s="27" t="n">
        <f aca="false">U644</f>
        <v>0</v>
      </c>
      <c r="V643" s="27" t="n">
        <f aca="false">V644</f>
        <v>0</v>
      </c>
      <c r="W643" s="27" t="n">
        <f aca="false">W644</f>
        <v>0</v>
      </c>
      <c r="X643" s="27" t="n">
        <f aca="false">X644</f>
        <v>0</v>
      </c>
      <c r="Y643" s="27" t="n">
        <f aca="false">Y644</f>
        <v>0</v>
      </c>
      <c r="Z643" s="27" t="n">
        <f aca="false">Z644</f>
        <v>0</v>
      </c>
      <c r="AA643" s="27" t="n">
        <f aca="false">AA644</f>
        <v>0</v>
      </c>
      <c r="AB643" s="27" t="n">
        <f aca="false">AB644</f>
        <v>0</v>
      </c>
      <c r="AC643" s="27" t="n">
        <f aca="false">AC644</f>
        <v>0</v>
      </c>
      <c r="AD643" s="27" t="n">
        <f aca="false">AD644</f>
        <v>0</v>
      </c>
      <c r="AE643" s="27" t="n">
        <f aca="false">AE644</f>
        <v>0</v>
      </c>
      <c r="AF643" s="27" t="n">
        <f aca="false">AF644</f>
        <v>0</v>
      </c>
      <c r="AG643" s="27" t="n">
        <f aca="false">AG644</f>
        <v>0</v>
      </c>
      <c r="AH643" s="27" t="n">
        <f aca="false">AH644</f>
        <v>0</v>
      </c>
      <c r="AI643" s="27" t="n">
        <f aca="false">AI644</f>
        <v>0</v>
      </c>
      <c r="AJ643" s="27" t="n">
        <f aca="false">AJ644</f>
        <v>0</v>
      </c>
      <c r="AK643" s="27" t="n">
        <f aca="false">AK644</f>
        <v>0</v>
      </c>
      <c r="AL643" s="27" t="n">
        <f aca="false">AL644</f>
        <v>0</v>
      </c>
      <c r="AM643" s="27" t="n">
        <f aca="false">AM644</f>
        <v>0</v>
      </c>
      <c r="AN643" s="27" t="n">
        <f aca="false">AN644</f>
        <v>0</v>
      </c>
      <c r="AO643" s="27" t="n">
        <f aca="false">AO644</f>
        <v>0</v>
      </c>
      <c r="AP643" s="27" t="n">
        <f aca="false">AP644</f>
        <v>0</v>
      </c>
      <c r="AQ643" s="27" t="n">
        <f aca="false">AQ644</f>
        <v>0</v>
      </c>
      <c r="AR643" s="27" t="n">
        <f aca="false">AR644</f>
        <v>0</v>
      </c>
      <c r="AS643" s="27" t="n">
        <f aca="false">AS644</f>
        <v>0</v>
      </c>
    </row>
    <row r="644" customFormat="false" ht="21.75" hidden="true" customHeight="true" outlineLevel="0" collapsed="false">
      <c r="A644" s="20" t="s">
        <v>116</v>
      </c>
      <c r="B644" s="33" t="s">
        <v>103</v>
      </c>
      <c r="C644" s="33" t="s">
        <v>113</v>
      </c>
      <c r="D644" s="33" t="s">
        <v>115</v>
      </c>
      <c r="E644" s="33"/>
      <c r="F644" s="29" t="n">
        <v>65.6</v>
      </c>
      <c r="G644" s="29" t="n">
        <v>0</v>
      </c>
      <c r="H644" s="29" t="n">
        <f aca="false">F644</f>
        <v>65.6</v>
      </c>
      <c r="I644" s="29" t="n">
        <v>43.3</v>
      </c>
      <c r="J644" s="29" t="n">
        <v>0</v>
      </c>
      <c r="K644" s="29" t="n">
        <v>0</v>
      </c>
      <c r="L644" s="29" t="n">
        <v>0</v>
      </c>
      <c r="M644" s="29" t="n">
        <v>0</v>
      </c>
      <c r="N644" s="29" t="n">
        <f aca="false">J644+I644+H644</f>
        <v>108.9</v>
      </c>
      <c r="O644" s="29" t="n">
        <v>0</v>
      </c>
      <c r="P644" s="29" t="n">
        <v>0</v>
      </c>
      <c r="Q644" s="29" t="n">
        <v>108.9</v>
      </c>
      <c r="R644" s="29" t="n">
        <v>-108.9</v>
      </c>
      <c r="S644" s="29" t="n">
        <v>0</v>
      </c>
      <c r="T644" s="29" t="n">
        <v>0</v>
      </c>
      <c r="U644" s="29" t="n">
        <f aca="false">S644+R644+Q644+T644</f>
        <v>0</v>
      </c>
      <c r="V644" s="29" t="n">
        <v>0</v>
      </c>
      <c r="W644" s="29" t="n">
        <v>0</v>
      </c>
      <c r="X644" s="29" t="n">
        <v>0</v>
      </c>
      <c r="Y644" s="29" t="n">
        <f aca="false">U644+V644+W644+X644</f>
        <v>0</v>
      </c>
      <c r="Z644" s="29" t="n">
        <v>0</v>
      </c>
      <c r="AA644" s="29" t="n">
        <v>0</v>
      </c>
      <c r="AB644" s="29" t="n">
        <v>0</v>
      </c>
      <c r="AC644" s="29" t="n">
        <f aca="false">Y644+Z644+AA644+AB644</f>
        <v>0</v>
      </c>
      <c r="AD644" s="29" t="n">
        <v>0</v>
      </c>
      <c r="AE644" s="29" t="n">
        <v>0</v>
      </c>
      <c r="AF644" s="29" t="n">
        <v>0</v>
      </c>
      <c r="AG644" s="29" t="n">
        <f aca="false">AC644+AD644+AE644+AF644</f>
        <v>0</v>
      </c>
      <c r="AH644" s="29" t="n">
        <v>0</v>
      </c>
      <c r="AI644" s="29" t="n">
        <v>0</v>
      </c>
      <c r="AJ644" s="29" t="n">
        <v>0</v>
      </c>
      <c r="AK644" s="29" t="n">
        <f aca="false">AG644+AH644+AI644+AJ644</f>
        <v>0</v>
      </c>
      <c r="AL644" s="29" t="n">
        <v>0</v>
      </c>
      <c r="AM644" s="29" t="n">
        <v>0</v>
      </c>
      <c r="AN644" s="29" t="n">
        <v>0</v>
      </c>
      <c r="AO644" s="29" t="n">
        <f aca="false">AK644+AL644+AM644+AN644</f>
        <v>0</v>
      </c>
      <c r="AP644" s="29" t="n">
        <v>0</v>
      </c>
      <c r="AQ644" s="29" t="n">
        <v>0</v>
      </c>
      <c r="AR644" s="29" t="n">
        <v>0</v>
      </c>
      <c r="AS644" s="29" t="n">
        <f aca="false">AO644+AP644+AQ644+AR644</f>
        <v>0</v>
      </c>
    </row>
    <row r="645" customFormat="false" ht="21.75" hidden="false" customHeight="true" outlineLevel="0" collapsed="false">
      <c r="A645" s="18" t="s">
        <v>86</v>
      </c>
      <c r="B645" s="34" t="s">
        <v>103</v>
      </c>
      <c r="C645" s="34" t="s">
        <v>85</v>
      </c>
      <c r="D645" s="34" t="s">
        <v>37</v>
      </c>
      <c r="E645" s="34"/>
      <c r="F645" s="27" t="n">
        <f aca="false">F649</f>
        <v>600</v>
      </c>
      <c r="G645" s="27" t="n">
        <f aca="false">G649</f>
        <v>0</v>
      </c>
      <c r="H645" s="27" t="e">
        <f aca="false">H648+#REF!</f>
        <v>#REF!</v>
      </c>
      <c r="I645" s="27" t="e">
        <f aca="false">I648+#REF!</f>
        <v>#REF!</v>
      </c>
      <c r="J645" s="27" t="e">
        <f aca="false">J648+#REF!</f>
        <v>#REF!</v>
      </c>
      <c r="K645" s="27" t="e">
        <f aca="false">K648+#REF!</f>
        <v>#REF!</v>
      </c>
      <c r="L645" s="27" t="e">
        <f aca="false">L648+#REF!</f>
        <v>#REF!</v>
      </c>
      <c r="M645" s="27" t="e">
        <f aca="false">M648+#REF!</f>
        <v>#REF!</v>
      </c>
      <c r="N645" s="27" t="n">
        <f aca="false">N648+N646</f>
        <v>100</v>
      </c>
      <c r="O645" s="27" t="n">
        <f aca="false">O648+O646</f>
        <v>171.5</v>
      </c>
      <c r="P645" s="27" t="n">
        <f aca="false">P648+P646</f>
        <v>0</v>
      </c>
      <c r="Q645" s="27" t="n">
        <f aca="false">Q648+Q646</f>
        <v>271.5</v>
      </c>
      <c r="R645" s="27" t="n">
        <f aca="false">R648+R646</f>
        <v>0</v>
      </c>
      <c r="S645" s="27" t="n">
        <f aca="false">S648+S646</f>
        <v>0</v>
      </c>
      <c r="T645" s="27" t="n">
        <f aca="false">T648+T646</f>
        <v>0</v>
      </c>
      <c r="U645" s="27" t="n">
        <f aca="false">U648+U646</f>
        <v>271.5</v>
      </c>
      <c r="V645" s="27" t="n">
        <f aca="false">V648+V646</f>
        <v>0</v>
      </c>
      <c r="W645" s="27" t="n">
        <f aca="false">W648+W646</f>
        <v>0</v>
      </c>
      <c r="X645" s="27" t="n">
        <f aca="false">X648+X646</f>
        <v>0</v>
      </c>
      <c r="Y645" s="27" t="n">
        <f aca="false">Y648+Y646</f>
        <v>271.5</v>
      </c>
      <c r="Z645" s="27" t="n">
        <f aca="false">Z648+Z646</f>
        <v>0</v>
      </c>
      <c r="AA645" s="27" t="n">
        <f aca="false">AA648+AA646</f>
        <v>0</v>
      </c>
      <c r="AB645" s="27" t="n">
        <f aca="false">AB648+AB646</f>
        <v>0</v>
      </c>
      <c r="AC645" s="27" t="n">
        <f aca="false">AC648+AC646</f>
        <v>271.5</v>
      </c>
      <c r="AD645" s="27" t="n">
        <f aca="false">AD648+AD646</f>
        <v>0</v>
      </c>
      <c r="AE645" s="27" t="n">
        <f aca="false">AE648+AE646</f>
        <v>0</v>
      </c>
      <c r="AF645" s="27" t="n">
        <f aca="false">AF648+AF646</f>
        <v>0</v>
      </c>
      <c r="AG645" s="27" t="n">
        <f aca="false">AG648+AG646</f>
        <v>271.5</v>
      </c>
      <c r="AH645" s="27" t="n">
        <f aca="false">AH648+AH646</f>
        <v>0</v>
      </c>
      <c r="AI645" s="27" t="n">
        <f aca="false">AI648+AI646</f>
        <v>0</v>
      </c>
      <c r="AJ645" s="27" t="n">
        <f aca="false">AJ648+AJ646</f>
        <v>0</v>
      </c>
      <c r="AK645" s="27" t="n">
        <f aca="false">AK648+AK646</f>
        <v>271.5</v>
      </c>
      <c r="AL645" s="27" t="n">
        <f aca="false">AL648+AL646</f>
        <v>0</v>
      </c>
      <c r="AM645" s="27" t="n">
        <f aca="false">AM648+AM646</f>
        <v>0</v>
      </c>
      <c r="AN645" s="27" t="n">
        <f aca="false">AN648+AN646</f>
        <v>0</v>
      </c>
      <c r="AO645" s="27" t="n">
        <f aca="false">AO648+AO646</f>
        <v>271.5</v>
      </c>
      <c r="AP645" s="27" t="n">
        <f aca="false">AP648+AP646</f>
        <v>0</v>
      </c>
      <c r="AQ645" s="27" t="n">
        <f aca="false">AQ648+AQ646</f>
        <v>0</v>
      </c>
      <c r="AR645" s="27" t="n">
        <f aca="false">AR648+AR646</f>
        <v>0</v>
      </c>
      <c r="AS645" s="27" t="n">
        <f aca="false">AS648+AS646</f>
        <v>271.5</v>
      </c>
    </row>
    <row r="646" customFormat="false" ht="33.75" hidden="false" customHeight="true" outlineLevel="0" collapsed="false">
      <c r="A646" s="18" t="s">
        <v>118</v>
      </c>
      <c r="B646" s="34" t="s">
        <v>103</v>
      </c>
      <c r="C646" s="34" t="s">
        <v>117</v>
      </c>
      <c r="D646" s="34" t="s">
        <v>37</v>
      </c>
      <c r="E646" s="34"/>
      <c r="F646" s="27"/>
      <c r="G646" s="27"/>
      <c r="H646" s="27"/>
      <c r="I646" s="27"/>
      <c r="J646" s="27"/>
      <c r="K646" s="27"/>
      <c r="L646" s="27"/>
      <c r="M646" s="27"/>
      <c r="N646" s="27" t="n">
        <f aca="false">N647</f>
        <v>0</v>
      </c>
      <c r="O646" s="27" t="n">
        <f aca="false">O647</f>
        <v>171.5</v>
      </c>
      <c r="P646" s="27" t="n">
        <f aca="false">P647</f>
        <v>0</v>
      </c>
      <c r="Q646" s="27" t="n">
        <f aca="false">Q647</f>
        <v>171.5</v>
      </c>
      <c r="R646" s="27" t="n">
        <f aca="false">R647</f>
        <v>0</v>
      </c>
      <c r="S646" s="27" t="n">
        <f aca="false">S647</f>
        <v>0</v>
      </c>
      <c r="T646" s="27" t="n">
        <f aca="false">T647</f>
        <v>0</v>
      </c>
      <c r="U646" s="27" t="n">
        <f aca="false">U647</f>
        <v>171.5</v>
      </c>
      <c r="V646" s="27" t="n">
        <f aca="false">V647</f>
        <v>0</v>
      </c>
      <c r="W646" s="27" t="n">
        <f aca="false">W647</f>
        <v>0</v>
      </c>
      <c r="X646" s="27" t="n">
        <f aca="false">X647</f>
        <v>0</v>
      </c>
      <c r="Y646" s="27" t="n">
        <f aca="false">Y647</f>
        <v>171.5</v>
      </c>
      <c r="Z646" s="27" t="n">
        <f aca="false">Z647</f>
        <v>0</v>
      </c>
      <c r="AA646" s="27" t="n">
        <f aca="false">AA647</f>
        <v>0</v>
      </c>
      <c r="AB646" s="27" t="n">
        <f aca="false">AB647</f>
        <v>0</v>
      </c>
      <c r="AC646" s="27" t="n">
        <f aca="false">AC647</f>
        <v>171.5</v>
      </c>
      <c r="AD646" s="27" t="n">
        <f aca="false">AD647</f>
        <v>0</v>
      </c>
      <c r="AE646" s="27" t="n">
        <f aca="false">AE647</f>
        <v>0</v>
      </c>
      <c r="AF646" s="27" t="n">
        <f aca="false">AF647</f>
        <v>0</v>
      </c>
      <c r="AG646" s="27" t="n">
        <f aca="false">AG647</f>
        <v>171.5</v>
      </c>
      <c r="AH646" s="27" t="n">
        <f aca="false">AH647</f>
        <v>0</v>
      </c>
      <c r="AI646" s="27" t="n">
        <f aca="false">AI647</f>
        <v>0</v>
      </c>
      <c r="AJ646" s="27" t="n">
        <f aca="false">AJ647</f>
        <v>0</v>
      </c>
      <c r="AK646" s="27" t="n">
        <f aca="false">AK647</f>
        <v>171.5</v>
      </c>
      <c r="AL646" s="27" t="n">
        <f aca="false">AL647</f>
        <v>0</v>
      </c>
      <c r="AM646" s="27" t="n">
        <f aca="false">AM647</f>
        <v>0</v>
      </c>
      <c r="AN646" s="27" t="n">
        <f aca="false">AN647</f>
        <v>0</v>
      </c>
      <c r="AO646" s="27" t="n">
        <f aca="false">AO647</f>
        <v>171.5</v>
      </c>
      <c r="AP646" s="27" t="n">
        <f aca="false">AP647</f>
        <v>0</v>
      </c>
      <c r="AQ646" s="27" t="n">
        <f aca="false">AQ647</f>
        <v>0</v>
      </c>
      <c r="AR646" s="27" t="n">
        <f aca="false">AR647</f>
        <v>0</v>
      </c>
      <c r="AS646" s="27" t="n">
        <f aca="false">AS647</f>
        <v>171.5</v>
      </c>
    </row>
    <row r="647" customFormat="false" ht="21.75" hidden="false" customHeight="true" outlineLevel="0" collapsed="false">
      <c r="A647" s="20" t="s">
        <v>40</v>
      </c>
      <c r="B647" s="33" t="s">
        <v>103</v>
      </c>
      <c r="C647" s="33" t="s">
        <v>117</v>
      </c>
      <c r="D647" s="33" t="s">
        <v>39</v>
      </c>
      <c r="E647" s="33"/>
      <c r="F647" s="29"/>
      <c r="G647" s="29"/>
      <c r="H647" s="29"/>
      <c r="I647" s="29"/>
      <c r="J647" s="29"/>
      <c r="K647" s="29"/>
      <c r="L647" s="29"/>
      <c r="M647" s="29"/>
      <c r="N647" s="29" t="n">
        <v>0</v>
      </c>
      <c r="O647" s="29" t="n">
        <v>171.5</v>
      </c>
      <c r="P647" s="29" t="n">
        <v>0</v>
      </c>
      <c r="Q647" s="29" t="n">
        <v>171.5</v>
      </c>
      <c r="R647" s="29" t="n">
        <v>0</v>
      </c>
      <c r="S647" s="29" t="n">
        <v>0</v>
      </c>
      <c r="T647" s="29" t="n">
        <v>0</v>
      </c>
      <c r="U647" s="29" t="n">
        <v>171.5</v>
      </c>
      <c r="V647" s="29" t="n">
        <v>0</v>
      </c>
      <c r="W647" s="29" t="n">
        <v>0</v>
      </c>
      <c r="X647" s="29" t="n">
        <v>0</v>
      </c>
      <c r="Y647" s="29" t="n">
        <v>171.5</v>
      </c>
      <c r="Z647" s="29" t="n">
        <v>0</v>
      </c>
      <c r="AA647" s="29" t="n">
        <v>0</v>
      </c>
      <c r="AB647" s="29" t="n">
        <v>0</v>
      </c>
      <c r="AC647" s="29" t="n">
        <v>171.5</v>
      </c>
      <c r="AD647" s="29" t="n">
        <v>0</v>
      </c>
      <c r="AE647" s="29" t="n">
        <v>0</v>
      </c>
      <c r="AF647" s="29" t="n">
        <v>0</v>
      </c>
      <c r="AG647" s="29" t="n">
        <v>171.5</v>
      </c>
      <c r="AH647" s="29" t="n">
        <v>0</v>
      </c>
      <c r="AI647" s="29" t="n">
        <v>0</v>
      </c>
      <c r="AJ647" s="29" t="n">
        <v>0</v>
      </c>
      <c r="AK647" s="29" t="n">
        <v>171.5</v>
      </c>
      <c r="AL647" s="29" t="n">
        <v>0</v>
      </c>
      <c r="AM647" s="29" t="n">
        <v>0</v>
      </c>
      <c r="AN647" s="29" t="n">
        <v>0</v>
      </c>
      <c r="AO647" s="29" t="n">
        <v>171.5</v>
      </c>
      <c r="AP647" s="29" t="n">
        <v>0</v>
      </c>
      <c r="AQ647" s="29" t="n">
        <v>0</v>
      </c>
      <c r="AR647" s="29" t="n">
        <v>0</v>
      </c>
      <c r="AS647" s="29" t="n">
        <f aca="false">AO647+AP647+AQ647+AR647</f>
        <v>171.5</v>
      </c>
    </row>
    <row r="648" customFormat="false" ht="33.75" hidden="false" customHeight="true" outlineLevel="0" collapsed="false">
      <c r="A648" s="18" t="s">
        <v>120</v>
      </c>
      <c r="B648" s="34" t="s">
        <v>103</v>
      </c>
      <c r="C648" s="34" t="s">
        <v>119</v>
      </c>
      <c r="D648" s="34" t="s">
        <v>37</v>
      </c>
      <c r="E648" s="34"/>
      <c r="F648" s="27"/>
      <c r="G648" s="27"/>
      <c r="H648" s="27" t="n">
        <f aca="false">H649</f>
        <v>0</v>
      </c>
      <c r="I648" s="27" t="n">
        <f aca="false">I649</f>
        <v>100</v>
      </c>
      <c r="J648" s="27" t="n">
        <f aca="false">J649</f>
        <v>0</v>
      </c>
      <c r="K648" s="27" t="n">
        <f aca="false">K649</f>
        <v>0</v>
      </c>
      <c r="L648" s="27" t="n">
        <f aca="false">L649</f>
        <v>0</v>
      </c>
      <c r="M648" s="27" t="n">
        <f aca="false">M649</f>
        <v>0</v>
      </c>
      <c r="N648" s="27" t="n">
        <f aca="false">N649</f>
        <v>100</v>
      </c>
      <c r="O648" s="27" t="n">
        <f aca="false">O649</f>
        <v>0</v>
      </c>
      <c r="P648" s="27" t="n">
        <f aca="false">P649</f>
        <v>0</v>
      </c>
      <c r="Q648" s="27" t="n">
        <f aca="false">Q649</f>
        <v>100</v>
      </c>
      <c r="R648" s="27" t="n">
        <f aca="false">R649</f>
        <v>0</v>
      </c>
      <c r="S648" s="27" t="n">
        <f aca="false">S649</f>
        <v>0</v>
      </c>
      <c r="T648" s="27" t="n">
        <f aca="false">T649</f>
        <v>0</v>
      </c>
      <c r="U648" s="27" t="n">
        <f aca="false">U649</f>
        <v>100</v>
      </c>
      <c r="V648" s="27" t="n">
        <f aca="false">V649</f>
        <v>0</v>
      </c>
      <c r="W648" s="27" t="n">
        <f aca="false">W649</f>
        <v>0</v>
      </c>
      <c r="X648" s="27" t="n">
        <f aca="false">X649</f>
        <v>0</v>
      </c>
      <c r="Y648" s="27" t="n">
        <f aca="false">Y649</f>
        <v>100</v>
      </c>
      <c r="Z648" s="27" t="n">
        <f aca="false">Z649</f>
        <v>0</v>
      </c>
      <c r="AA648" s="27" t="n">
        <f aca="false">AA649</f>
        <v>0</v>
      </c>
      <c r="AB648" s="27" t="n">
        <f aca="false">AB649</f>
        <v>0</v>
      </c>
      <c r="AC648" s="27" t="n">
        <f aca="false">AC649</f>
        <v>100</v>
      </c>
      <c r="AD648" s="27" t="n">
        <f aca="false">AD649</f>
        <v>0</v>
      </c>
      <c r="AE648" s="27" t="n">
        <f aca="false">AE649</f>
        <v>0</v>
      </c>
      <c r="AF648" s="27" t="n">
        <f aca="false">AF649</f>
        <v>0</v>
      </c>
      <c r="AG648" s="27" t="n">
        <f aca="false">AG649</f>
        <v>100</v>
      </c>
      <c r="AH648" s="27" t="n">
        <f aca="false">AH649</f>
        <v>0</v>
      </c>
      <c r="AI648" s="27" t="n">
        <f aca="false">AI649</f>
        <v>0</v>
      </c>
      <c r="AJ648" s="27" t="n">
        <f aca="false">AJ649</f>
        <v>0</v>
      </c>
      <c r="AK648" s="27" t="n">
        <f aca="false">AK649</f>
        <v>100</v>
      </c>
      <c r="AL648" s="27" t="n">
        <f aca="false">AL649</f>
        <v>0</v>
      </c>
      <c r="AM648" s="27" t="n">
        <f aca="false">AM649</f>
        <v>0</v>
      </c>
      <c r="AN648" s="27" t="n">
        <f aca="false">AN649</f>
        <v>0</v>
      </c>
      <c r="AO648" s="27" t="n">
        <f aca="false">AO649</f>
        <v>100</v>
      </c>
      <c r="AP648" s="27" t="n">
        <f aca="false">AP649</f>
        <v>0</v>
      </c>
      <c r="AQ648" s="27" t="n">
        <f aca="false">AQ649</f>
        <v>0</v>
      </c>
      <c r="AR648" s="27" t="n">
        <f aca="false">AR649</f>
        <v>0</v>
      </c>
      <c r="AS648" s="27" t="n">
        <f aca="false">AS649</f>
        <v>100</v>
      </c>
    </row>
    <row r="649" customFormat="false" ht="21.75" hidden="false" customHeight="true" outlineLevel="0" collapsed="false">
      <c r="A649" s="20" t="s">
        <v>40</v>
      </c>
      <c r="B649" s="33" t="s">
        <v>103</v>
      </c>
      <c r="C649" s="33" t="s">
        <v>119</v>
      </c>
      <c r="D649" s="33" t="s">
        <v>39</v>
      </c>
      <c r="E649" s="33"/>
      <c r="F649" s="29" t="n">
        <v>600</v>
      </c>
      <c r="G649" s="29" t="n">
        <v>0</v>
      </c>
      <c r="H649" s="29" t="n">
        <v>0</v>
      </c>
      <c r="I649" s="29" t="n">
        <v>100</v>
      </c>
      <c r="J649" s="29" t="n">
        <v>0</v>
      </c>
      <c r="K649" s="29" t="n">
        <v>0</v>
      </c>
      <c r="L649" s="29" t="n">
        <v>0</v>
      </c>
      <c r="M649" s="29" t="n">
        <v>0</v>
      </c>
      <c r="N649" s="29" t="n">
        <f aca="false">J649+I649+H649+L649+K649</f>
        <v>100</v>
      </c>
      <c r="O649" s="29" t="n">
        <v>0</v>
      </c>
      <c r="P649" s="29" t="n">
        <v>0</v>
      </c>
      <c r="Q649" s="29" t="n">
        <v>100</v>
      </c>
      <c r="R649" s="29" t="n">
        <v>0</v>
      </c>
      <c r="S649" s="29" t="n">
        <v>0</v>
      </c>
      <c r="T649" s="29" t="n">
        <v>0</v>
      </c>
      <c r="U649" s="29" t="n">
        <v>100</v>
      </c>
      <c r="V649" s="29" t="n">
        <v>0</v>
      </c>
      <c r="W649" s="29" t="n">
        <v>0</v>
      </c>
      <c r="X649" s="29" t="n">
        <v>0</v>
      </c>
      <c r="Y649" s="29" t="n">
        <v>100</v>
      </c>
      <c r="Z649" s="29" t="n">
        <v>0</v>
      </c>
      <c r="AA649" s="29" t="n">
        <v>0</v>
      </c>
      <c r="AB649" s="29" t="n">
        <v>0</v>
      </c>
      <c r="AC649" s="29" t="n">
        <v>100</v>
      </c>
      <c r="AD649" s="29" t="n">
        <v>0</v>
      </c>
      <c r="AE649" s="29" t="n">
        <v>0</v>
      </c>
      <c r="AF649" s="29" t="n">
        <v>0</v>
      </c>
      <c r="AG649" s="29" t="n">
        <v>100</v>
      </c>
      <c r="AH649" s="29" t="n">
        <v>0</v>
      </c>
      <c r="AI649" s="29" t="n">
        <v>0</v>
      </c>
      <c r="AJ649" s="29" t="n">
        <v>0</v>
      </c>
      <c r="AK649" s="29" t="n">
        <v>100</v>
      </c>
      <c r="AL649" s="29" t="n">
        <v>0</v>
      </c>
      <c r="AM649" s="29" t="n">
        <v>0</v>
      </c>
      <c r="AN649" s="29" t="n">
        <v>0</v>
      </c>
      <c r="AO649" s="29" t="n">
        <v>100</v>
      </c>
      <c r="AP649" s="29" t="n">
        <v>0</v>
      </c>
      <c r="AQ649" s="29" t="n">
        <v>0</v>
      </c>
      <c r="AR649" s="29" t="n">
        <v>0</v>
      </c>
      <c r="AS649" s="29" t="n">
        <f aca="false">AO649+AP649+AQ649+AR649</f>
        <v>100</v>
      </c>
    </row>
    <row r="650" customFormat="false" ht="12.75" hidden="false" customHeight="true" outlineLevel="0" collapsed="false">
      <c r="A650" s="15" t="s">
        <v>122</v>
      </c>
      <c r="B650" s="32" t="s">
        <v>121</v>
      </c>
      <c r="C650" s="33"/>
      <c r="D650" s="33"/>
      <c r="E650" s="33"/>
      <c r="F650" s="28" t="n">
        <f aca="false">F651</f>
        <v>359.5</v>
      </c>
      <c r="G650" s="28" t="n">
        <f aca="false">G651</f>
        <v>0</v>
      </c>
      <c r="H650" s="28" t="n">
        <f aca="false">H651</f>
        <v>359.5</v>
      </c>
      <c r="I650" s="28" t="n">
        <f aca="false">I651</f>
        <v>0</v>
      </c>
      <c r="J650" s="28" t="n">
        <f aca="false">J651</f>
        <v>0</v>
      </c>
      <c r="K650" s="28" t="n">
        <f aca="false">K651</f>
        <v>0</v>
      </c>
      <c r="L650" s="28" t="n">
        <f aca="false">L651</f>
        <v>0</v>
      </c>
      <c r="M650" s="28" t="n">
        <f aca="false">M651</f>
        <v>0</v>
      </c>
      <c r="N650" s="28" t="n">
        <f aca="false">N651</f>
        <v>359.5</v>
      </c>
      <c r="O650" s="28" t="n">
        <f aca="false">O651</f>
        <v>0</v>
      </c>
      <c r="P650" s="28" t="n">
        <f aca="false">P651</f>
        <v>0</v>
      </c>
      <c r="Q650" s="28" t="n">
        <f aca="false">Q651</f>
        <v>359.5</v>
      </c>
      <c r="R650" s="28" t="n">
        <f aca="false">R651</f>
        <v>0</v>
      </c>
      <c r="S650" s="28" t="n">
        <f aca="false">S651</f>
        <v>0</v>
      </c>
      <c r="T650" s="28" t="n">
        <f aca="false">T651</f>
        <v>0</v>
      </c>
      <c r="U650" s="28" t="n">
        <f aca="false">U651</f>
        <v>359.5</v>
      </c>
      <c r="V650" s="28" t="n">
        <f aca="false">V651</f>
        <v>0</v>
      </c>
      <c r="W650" s="28" t="n">
        <f aca="false">W651</f>
        <v>0</v>
      </c>
      <c r="X650" s="28" t="n">
        <f aca="false">X651</f>
        <v>0</v>
      </c>
      <c r="Y650" s="28" t="n">
        <f aca="false">Y651</f>
        <v>359.5</v>
      </c>
      <c r="Z650" s="28" t="n">
        <f aca="false">Z651</f>
        <v>0</v>
      </c>
      <c r="AA650" s="28" t="n">
        <f aca="false">AA651</f>
        <v>0</v>
      </c>
      <c r="AB650" s="28" t="n">
        <f aca="false">AB651</f>
        <v>0</v>
      </c>
      <c r="AC650" s="28" t="n">
        <f aca="false">AC651</f>
        <v>359.5</v>
      </c>
      <c r="AD650" s="28" t="n">
        <f aca="false">AD651</f>
        <v>0</v>
      </c>
      <c r="AE650" s="28" t="n">
        <f aca="false">AE651</f>
        <v>0</v>
      </c>
      <c r="AF650" s="28" t="n">
        <f aca="false">AF651</f>
        <v>0</v>
      </c>
      <c r="AG650" s="28" t="n">
        <f aca="false">AG651</f>
        <v>359.5</v>
      </c>
      <c r="AH650" s="28" t="n">
        <f aca="false">AH651</f>
        <v>0</v>
      </c>
      <c r="AI650" s="28" t="n">
        <f aca="false">AI651</f>
        <v>0</v>
      </c>
      <c r="AJ650" s="28" t="n">
        <f aca="false">AJ651</f>
        <v>0</v>
      </c>
      <c r="AK650" s="28" t="n">
        <f aca="false">AK651</f>
        <v>359.5</v>
      </c>
      <c r="AL650" s="28" t="n">
        <f aca="false">AL651</f>
        <v>0</v>
      </c>
      <c r="AM650" s="28" t="n">
        <f aca="false">AM651</f>
        <v>0</v>
      </c>
      <c r="AN650" s="28" t="n">
        <f aca="false">AN651</f>
        <v>0</v>
      </c>
      <c r="AO650" s="28" t="n">
        <f aca="false">AO651</f>
        <v>359.5</v>
      </c>
      <c r="AP650" s="28" t="n">
        <f aca="false">AP651</f>
        <v>0</v>
      </c>
      <c r="AQ650" s="28" t="n">
        <f aca="false">AQ651</f>
        <v>0</v>
      </c>
      <c r="AR650" s="28" t="n">
        <f aca="false">AR651</f>
        <v>0</v>
      </c>
      <c r="AS650" s="28" t="n">
        <f aca="false">AS651</f>
        <v>359.5</v>
      </c>
    </row>
    <row r="651" customFormat="false" ht="21" hidden="false" customHeight="true" outlineLevel="0" collapsed="false">
      <c r="A651" s="25" t="s">
        <v>124</v>
      </c>
      <c r="B651" s="17" t="s">
        <v>121</v>
      </c>
      <c r="C651" s="17" t="s">
        <v>123</v>
      </c>
      <c r="D651" s="17" t="s">
        <v>37</v>
      </c>
      <c r="E651" s="17"/>
      <c r="F651" s="53" t="n">
        <f aca="false">F653+F652</f>
        <v>359.5</v>
      </c>
      <c r="G651" s="53" t="n">
        <f aca="false">G653+G652</f>
        <v>0</v>
      </c>
      <c r="H651" s="53" t="n">
        <f aca="false">H653+H652</f>
        <v>359.5</v>
      </c>
      <c r="I651" s="53" t="n">
        <f aca="false">I653+I652</f>
        <v>0</v>
      </c>
      <c r="J651" s="53" t="n">
        <f aca="false">J653+J652</f>
        <v>0</v>
      </c>
      <c r="K651" s="53" t="n">
        <f aca="false">K653+K652</f>
        <v>0</v>
      </c>
      <c r="L651" s="53" t="n">
        <f aca="false">L653+L652</f>
        <v>0</v>
      </c>
      <c r="M651" s="53" t="n">
        <f aca="false">M653+M652</f>
        <v>0</v>
      </c>
      <c r="N651" s="53" t="n">
        <f aca="false">N653+N652</f>
        <v>359.5</v>
      </c>
      <c r="O651" s="53" t="n">
        <f aca="false">O653+O652</f>
        <v>0</v>
      </c>
      <c r="P651" s="53" t="n">
        <f aca="false">P653+P652</f>
        <v>0</v>
      </c>
      <c r="Q651" s="53" t="n">
        <f aca="false">Q653+Q652</f>
        <v>359.5</v>
      </c>
      <c r="R651" s="53" t="n">
        <f aca="false">R653+R652</f>
        <v>0</v>
      </c>
      <c r="S651" s="53" t="n">
        <f aca="false">S653+S652</f>
        <v>0</v>
      </c>
      <c r="T651" s="53" t="n">
        <f aca="false">T653+T652</f>
        <v>0</v>
      </c>
      <c r="U651" s="53" t="n">
        <f aca="false">U653+U652</f>
        <v>359.5</v>
      </c>
      <c r="V651" s="53" t="n">
        <f aca="false">V653+V652</f>
        <v>0</v>
      </c>
      <c r="W651" s="53" t="n">
        <f aca="false">W653+W652</f>
        <v>0</v>
      </c>
      <c r="X651" s="53" t="n">
        <f aca="false">X653+X652</f>
        <v>0</v>
      </c>
      <c r="Y651" s="53" t="n">
        <f aca="false">Y653+Y652</f>
        <v>359.5</v>
      </c>
      <c r="Z651" s="53" t="n">
        <f aca="false">Z653+Z652</f>
        <v>0</v>
      </c>
      <c r="AA651" s="53" t="n">
        <f aca="false">AA653+AA652</f>
        <v>0</v>
      </c>
      <c r="AB651" s="53" t="n">
        <f aca="false">AB653+AB652</f>
        <v>0</v>
      </c>
      <c r="AC651" s="53" t="n">
        <f aca="false">AC653+AC652</f>
        <v>359.5</v>
      </c>
      <c r="AD651" s="53" t="n">
        <f aca="false">AD653+AD652</f>
        <v>0</v>
      </c>
      <c r="AE651" s="53" t="n">
        <f aca="false">AE653+AE652</f>
        <v>0</v>
      </c>
      <c r="AF651" s="53" t="n">
        <f aca="false">AF653+AF652</f>
        <v>0</v>
      </c>
      <c r="AG651" s="53" t="n">
        <f aca="false">AG653+AG652</f>
        <v>359.5</v>
      </c>
      <c r="AH651" s="53" t="n">
        <f aca="false">AH653+AH652</f>
        <v>0</v>
      </c>
      <c r="AI651" s="53" t="n">
        <f aca="false">AI653+AI652</f>
        <v>0</v>
      </c>
      <c r="AJ651" s="53" t="n">
        <f aca="false">AJ653+AJ652</f>
        <v>0</v>
      </c>
      <c r="AK651" s="53" t="n">
        <f aca="false">AK653+AK652</f>
        <v>359.5</v>
      </c>
      <c r="AL651" s="53" t="n">
        <f aca="false">AL653+AL652</f>
        <v>0</v>
      </c>
      <c r="AM651" s="53" t="n">
        <f aca="false">AM653+AM652</f>
        <v>0</v>
      </c>
      <c r="AN651" s="53" t="n">
        <f aca="false">AN653+AN652</f>
        <v>0</v>
      </c>
      <c r="AO651" s="53" t="n">
        <f aca="false">AO653+AO652</f>
        <v>359.5</v>
      </c>
      <c r="AP651" s="53" t="n">
        <f aca="false">AP653+AP652</f>
        <v>0</v>
      </c>
      <c r="AQ651" s="53" t="n">
        <f aca="false">AQ653+AQ652</f>
        <v>0</v>
      </c>
      <c r="AR651" s="53" t="n">
        <f aca="false">AR653+AR652</f>
        <v>0</v>
      </c>
      <c r="AS651" s="53" t="n">
        <f aca="false">AS653+AS652</f>
        <v>359.5</v>
      </c>
    </row>
    <row r="652" customFormat="false" ht="22.5" hidden="false" customHeight="true" outlineLevel="0" collapsed="false">
      <c r="A652" s="35" t="s">
        <v>40</v>
      </c>
      <c r="B652" s="14" t="s">
        <v>121</v>
      </c>
      <c r="C652" s="14" t="s">
        <v>123</v>
      </c>
      <c r="D652" s="14" t="s">
        <v>39</v>
      </c>
      <c r="E652" s="14"/>
      <c r="F652" s="31" t="n">
        <v>29.9</v>
      </c>
      <c r="G652" s="31" t="n">
        <v>0</v>
      </c>
      <c r="H652" s="31" t="n">
        <f aca="false">F652</f>
        <v>29.9</v>
      </c>
      <c r="I652" s="29" t="n">
        <v>0</v>
      </c>
      <c r="J652" s="29" t="n">
        <v>0</v>
      </c>
      <c r="K652" s="29" t="n">
        <v>0</v>
      </c>
      <c r="L652" s="29" t="n">
        <v>0</v>
      </c>
      <c r="M652" s="29" t="n">
        <v>0</v>
      </c>
      <c r="N652" s="29" t="n">
        <f aca="false">J652+I652+H652</f>
        <v>29.9</v>
      </c>
      <c r="O652" s="29" t="n">
        <f aca="false">K652+J652+I652</f>
        <v>0</v>
      </c>
      <c r="P652" s="29" t="n">
        <f aca="false">L652+K652+J652</f>
        <v>0</v>
      </c>
      <c r="Q652" s="29" t="n">
        <v>29.9</v>
      </c>
      <c r="R652" s="29" t="n">
        <v>0</v>
      </c>
      <c r="S652" s="29" t="n">
        <v>0</v>
      </c>
      <c r="T652" s="29" t="n">
        <v>0</v>
      </c>
      <c r="U652" s="29" t="n">
        <v>29.9</v>
      </c>
      <c r="V652" s="29" t="n">
        <v>0</v>
      </c>
      <c r="W652" s="29" t="n">
        <v>0</v>
      </c>
      <c r="X652" s="29" t="n">
        <v>0</v>
      </c>
      <c r="Y652" s="29" t="n">
        <v>29.9</v>
      </c>
      <c r="Z652" s="29" t="n">
        <v>0</v>
      </c>
      <c r="AA652" s="29" t="n">
        <v>0</v>
      </c>
      <c r="AB652" s="29" t="n">
        <v>0</v>
      </c>
      <c r="AC652" s="29" t="n">
        <v>29.9</v>
      </c>
      <c r="AD652" s="29" t="n">
        <v>0</v>
      </c>
      <c r="AE652" s="29" t="n">
        <v>0</v>
      </c>
      <c r="AF652" s="29" t="n">
        <v>0</v>
      </c>
      <c r="AG652" s="29" t="n">
        <v>29.9</v>
      </c>
      <c r="AH652" s="29" t="n">
        <v>0</v>
      </c>
      <c r="AI652" s="29" t="n">
        <v>0</v>
      </c>
      <c r="AJ652" s="29" t="n">
        <v>0</v>
      </c>
      <c r="AK652" s="29" t="n">
        <v>29.9</v>
      </c>
      <c r="AL652" s="29" t="n">
        <v>0</v>
      </c>
      <c r="AM652" s="29" t="n">
        <v>0</v>
      </c>
      <c r="AN652" s="29" t="n">
        <v>0</v>
      </c>
      <c r="AO652" s="29" t="n">
        <v>29.9</v>
      </c>
      <c r="AP652" s="29" t="n">
        <v>0</v>
      </c>
      <c r="AQ652" s="29" t="n">
        <v>0</v>
      </c>
      <c r="AR652" s="29" t="n">
        <v>0</v>
      </c>
      <c r="AS652" s="29" t="n">
        <f aca="false">AO652+AP652+AQ652+AR652</f>
        <v>29.9</v>
      </c>
    </row>
    <row r="653" customFormat="false" ht="21.75" hidden="false" customHeight="true" outlineLevel="0" collapsed="false">
      <c r="A653" s="35" t="s">
        <v>100</v>
      </c>
      <c r="B653" s="14" t="s">
        <v>121</v>
      </c>
      <c r="C653" s="14" t="s">
        <v>123</v>
      </c>
      <c r="D653" s="14" t="s">
        <v>99</v>
      </c>
      <c r="E653" s="14"/>
      <c r="F653" s="31" t="n">
        <v>329.6</v>
      </c>
      <c r="G653" s="31" t="n">
        <v>0</v>
      </c>
      <c r="H653" s="31" t="n">
        <f aca="false">F653</f>
        <v>329.6</v>
      </c>
      <c r="I653" s="29" t="n">
        <v>0</v>
      </c>
      <c r="J653" s="29" t="n">
        <v>0</v>
      </c>
      <c r="K653" s="29" t="n">
        <v>0</v>
      </c>
      <c r="L653" s="29" t="n">
        <v>0</v>
      </c>
      <c r="M653" s="29" t="n">
        <v>0</v>
      </c>
      <c r="N653" s="29" t="n">
        <f aca="false">J653+I653+H653</f>
        <v>329.6</v>
      </c>
      <c r="O653" s="29" t="n">
        <f aca="false">K653+J653+I653</f>
        <v>0</v>
      </c>
      <c r="P653" s="29" t="n">
        <f aca="false">L653+K653+J653</f>
        <v>0</v>
      </c>
      <c r="Q653" s="29" t="n">
        <v>329.6</v>
      </c>
      <c r="R653" s="29" t="n">
        <v>0</v>
      </c>
      <c r="S653" s="29" t="n">
        <v>0</v>
      </c>
      <c r="T653" s="29" t="n">
        <v>0</v>
      </c>
      <c r="U653" s="29" t="n">
        <v>329.6</v>
      </c>
      <c r="V653" s="29" t="n">
        <v>0</v>
      </c>
      <c r="W653" s="29" t="n">
        <v>0</v>
      </c>
      <c r="X653" s="29" t="n">
        <v>0</v>
      </c>
      <c r="Y653" s="29" t="n">
        <v>329.6</v>
      </c>
      <c r="Z653" s="29" t="n">
        <v>0</v>
      </c>
      <c r="AA653" s="29" t="n">
        <v>0</v>
      </c>
      <c r="AB653" s="29" t="n">
        <v>0</v>
      </c>
      <c r="AC653" s="29" t="n">
        <v>329.6</v>
      </c>
      <c r="AD653" s="29" t="n">
        <v>0</v>
      </c>
      <c r="AE653" s="29" t="n">
        <v>0</v>
      </c>
      <c r="AF653" s="29" t="n">
        <v>0</v>
      </c>
      <c r="AG653" s="29" t="n">
        <v>329.6</v>
      </c>
      <c r="AH653" s="29" t="n">
        <v>0</v>
      </c>
      <c r="AI653" s="29" t="n">
        <v>0</v>
      </c>
      <c r="AJ653" s="29" t="n">
        <v>0</v>
      </c>
      <c r="AK653" s="29" t="n">
        <v>329.6</v>
      </c>
      <c r="AL653" s="29" t="n">
        <v>0</v>
      </c>
      <c r="AM653" s="29" t="n">
        <v>0</v>
      </c>
      <c r="AN653" s="29" t="n">
        <v>0</v>
      </c>
      <c r="AO653" s="29" t="n">
        <v>329.6</v>
      </c>
      <c r="AP653" s="29" t="n">
        <v>0</v>
      </c>
      <c r="AQ653" s="29" t="n">
        <v>0</v>
      </c>
      <c r="AR653" s="29" t="n">
        <v>0</v>
      </c>
      <c r="AS653" s="29" t="n">
        <f aca="false">AO653+AP653+AQ653+AR653</f>
        <v>329.6</v>
      </c>
    </row>
    <row r="654" customFormat="false" ht="21.75" hidden="false" customHeight="true" outlineLevel="0" collapsed="false">
      <c r="A654" s="26" t="s">
        <v>187</v>
      </c>
      <c r="B654" s="13" t="s">
        <v>186</v>
      </c>
      <c r="C654" s="13"/>
      <c r="D654" s="13"/>
      <c r="E654" s="13"/>
      <c r="F654" s="30"/>
      <c r="G654" s="30"/>
      <c r="H654" s="30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 t="n">
        <f aca="false">AG661+AG657</f>
        <v>0</v>
      </c>
      <c r="AH654" s="28" t="n">
        <f aca="false">AH661+AH657</f>
        <v>5500</v>
      </c>
      <c r="AI654" s="28" t="n">
        <f aca="false">AI661+AI657</f>
        <v>6230</v>
      </c>
      <c r="AJ654" s="28" t="n">
        <f aca="false">AJ661+AJ657</f>
        <v>0</v>
      </c>
      <c r="AK654" s="28" t="n">
        <f aca="false">AK661+AK657+AK655+AK659</f>
        <v>11730</v>
      </c>
      <c r="AL654" s="28" t="n">
        <f aca="false">AL661+AL657+AL655+AL659</f>
        <v>1500</v>
      </c>
      <c r="AM654" s="28" t="n">
        <f aca="false">AM661+AM657+AM655+AM659</f>
        <v>5800</v>
      </c>
      <c r="AN654" s="28" t="n">
        <f aca="false">AN661+AN657+AN655+AN659</f>
        <v>0</v>
      </c>
      <c r="AO654" s="28" t="n">
        <f aca="false">AO661+AO657+AO655+AO659</f>
        <v>19030</v>
      </c>
      <c r="AP654" s="28" t="n">
        <f aca="false">AP661+AP657+AP655+AP659</f>
        <v>3000</v>
      </c>
      <c r="AQ654" s="28" t="n">
        <f aca="false">AQ661+AQ657+AQ655+AQ659</f>
        <v>0</v>
      </c>
      <c r="AR654" s="28" t="n">
        <f aca="false">AR661+AR657+AR655+AR659</f>
        <v>0</v>
      </c>
      <c r="AS654" s="28" t="n">
        <f aca="false">AS661+AS657+AS655+AS659</f>
        <v>22030</v>
      </c>
    </row>
    <row r="655" customFormat="false" ht="36.75" hidden="false" customHeight="true" outlineLevel="0" collapsed="false">
      <c r="A655" s="18" t="s">
        <v>189</v>
      </c>
      <c r="B655" s="17" t="s">
        <v>186</v>
      </c>
      <c r="C655" s="17" t="s">
        <v>188</v>
      </c>
      <c r="D655" s="17" t="s">
        <v>37</v>
      </c>
      <c r="E655" s="17"/>
      <c r="F655" s="53"/>
      <c r="G655" s="53"/>
      <c r="H655" s="53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  <c r="AB655" s="27"/>
      <c r="AC655" s="27"/>
      <c r="AD655" s="27"/>
      <c r="AE655" s="27"/>
      <c r="AF655" s="27"/>
      <c r="AG655" s="27"/>
      <c r="AH655" s="27"/>
      <c r="AI655" s="27"/>
      <c r="AJ655" s="27"/>
      <c r="AK655" s="27" t="n">
        <f aca="false">AK656</f>
        <v>0</v>
      </c>
      <c r="AL655" s="27" t="n">
        <f aca="false">AL656</f>
        <v>0</v>
      </c>
      <c r="AM655" s="27" t="n">
        <f aca="false">AM656</f>
        <v>5800</v>
      </c>
      <c r="AN655" s="27" t="n">
        <f aca="false">AN656</f>
        <v>0</v>
      </c>
      <c r="AO655" s="27" t="n">
        <f aca="false">AO656</f>
        <v>5800</v>
      </c>
      <c r="AP655" s="27" t="n">
        <f aca="false">AP656</f>
        <v>0</v>
      </c>
      <c r="AQ655" s="27" t="n">
        <f aca="false">AQ656</f>
        <v>0</v>
      </c>
      <c r="AR655" s="27" t="n">
        <f aca="false">AR656</f>
        <v>0</v>
      </c>
      <c r="AS655" s="27" t="n">
        <f aca="false">AS656</f>
        <v>5800</v>
      </c>
    </row>
    <row r="656" customFormat="false" ht="67.5" hidden="false" customHeight="true" outlineLevel="0" collapsed="false">
      <c r="A656" s="20" t="s">
        <v>191</v>
      </c>
      <c r="B656" s="14" t="s">
        <v>186</v>
      </c>
      <c r="C656" s="14" t="s">
        <v>188</v>
      </c>
      <c r="D656" s="14" t="s">
        <v>190</v>
      </c>
      <c r="E656" s="14"/>
      <c r="F656" s="31"/>
      <c r="G656" s="31"/>
      <c r="H656" s="31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 t="n">
        <v>0</v>
      </c>
      <c r="AL656" s="29" t="n">
        <v>0</v>
      </c>
      <c r="AM656" s="29" t="n">
        <v>5800</v>
      </c>
      <c r="AN656" s="29" t="n">
        <v>0</v>
      </c>
      <c r="AO656" s="29" t="n">
        <v>5800</v>
      </c>
      <c r="AP656" s="29" t="n">
        <v>0</v>
      </c>
      <c r="AQ656" s="29" t="n">
        <v>0</v>
      </c>
      <c r="AR656" s="29" t="n">
        <v>0</v>
      </c>
      <c r="AS656" s="29" t="n">
        <f aca="false">AR656+AQ656+AP656+AO656</f>
        <v>5800</v>
      </c>
    </row>
    <row r="657" customFormat="false" ht="56.25" hidden="false" customHeight="true" outlineLevel="0" collapsed="false">
      <c r="A657" s="18" t="s">
        <v>199</v>
      </c>
      <c r="B657" s="17" t="s">
        <v>186</v>
      </c>
      <c r="C657" s="17" t="s">
        <v>198</v>
      </c>
      <c r="D657" s="17" t="s">
        <v>37</v>
      </c>
      <c r="E657" s="13"/>
      <c r="F657" s="30"/>
      <c r="G657" s="30"/>
      <c r="H657" s="30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7" t="n">
        <f aca="false">AG658</f>
        <v>0</v>
      </c>
      <c r="AH657" s="27" t="n">
        <f aca="false">AH658</f>
        <v>5500</v>
      </c>
      <c r="AI657" s="27" t="n">
        <f aca="false">AI658</f>
        <v>0</v>
      </c>
      <c r="AJ657" s="27" t="n">
        <f aca="false">AJ658</f>
        <v>0</v>
      </c>
      <c r="AK657" s="27" t="n">
        <f aca="false">AK658</f>
        <v>5500</v>
      </c>
      <c r="AL657" s="27" t="n">
        <f aca="false">AL658</f>
        <v>0</v>
      </c>
      <c r="AM657" s="27" t="n">
        <f aca="false">AM658</f>
        <v>0</v>
      </c>
      <c r="AN657" s="27" t="n">
        <f aca="false">AN658</f>
        <v>0</v>
      </c>
      <c r="AO657" s="27" t="n">
        <f aca="false">AO658</f>
        <v>5500</v>
      </c>
      <c r="AP657" s="27" t="n">
        <f aca="false">AP658</f>
        <v>0</v>
      </c>
      <c r="AQ657" s="27" t="n">
        <f aca="false">AQ658</f>
        <v>0</v>
      </c>
      <c r="AR657" s="27" t="n">
        <f aca="false">AR658</f>
        <v>0</v>
      </c>
      <c r="AS657" s="27" t="n">
        <f aca="false">AS658</f>
        <v>5500</v>
      </c>
    </row>
    <row r="658" customFormat="false" ht="21.75" hidden="false" customHeight="true" outlineLevel="0" collapsed="false">
      <c r="A658" s="35" t="s">
        <v>191</v>
      </c>
      <c r="B658" s="14" t="s">
        <v>186</v>
      </c>
      <c r="C658" s="14" t="s">
        <v>198</v>
      </c>
      <c r="D658" s="14" t="s">
        <v>190</v>
      </c>
      <c r="E658" s="13"/>
      <c r="F658" s="30"/>
      <c r="G658" s="30"/>
      <c r="H658" s="30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9" t="n">
        <v>0</v>
      </c>
      <c r="AH658" s="29" t="n">
        <v>5500</v>
      </c>
      <c r="AI658" s="29" t="n">
        <v>0</v>
      </c>
      <c r="AJ658" s="29" t="n">
        <v>0</v>
      </c>
      <c r="AK658" s="29" t="n">
        <v>5500</v>
      </c>
      <c r="AL658" s="29" t="n">
        <v>0</v>
      </c>
      <c r="AM658" s="29" t="n">
        <v>0</v>
      </c>
      <c r="AN658" s="29" t="n">
        <v>0</v>
      </c>
      <c r="AO658" s="29" t="n">
        <v>5500</v>
      </c>
      <c r="AP658" s="29" t="n">
        <v>0</v>
      </c>
      <c r="AQ658" s="29" t="n">
        <v>0</v>
      </c>
      <c r="AR658" s="29" t="n">
        <v>0</v>
      </c>
      <c r="AS658" s="29" t="n">
        <f aca="false">AR658+AQ658+AP658+AO658</f>
        <v>5500</v>
      </c>
    </row>
    <row r="659" customFormat="false" ht="33.75" hidden="false" customHeight="true" outlineLevel="0" collapsed="false">
      <c r="A659" s="25" t="s">
        <v>201</v>
      </c>
      <c r="B659" s="17" t="s">
        <v>186</v>
      </c>
      <c r="C659" s="17" t="s">
        <v>200</v>
      </c>
      <c r="D659" s="17" t="s">
        <v>37</v>
      </c>
      <c r="E659" s="13"/>
      <c r="F659" s="30"/>
      <c r="G659" s="30"/>
      <c r="H659" s="30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7"/>
      <c r="AH659" s="27"/>
      <c r="AI659" s="27"/>
      <c r="AJ659" s="27"/>
      <c r="AK659" s="27" t="n">
        <f aca="false">AK660</f>
        <v>0</v>
      </c>
      <c r="AL659" s="27" t="n">
        <f aca="false">AL660</f>
        <v>1500</v>
      </c>
      <c r="AM659" s="27" t="n">
        <f aca="false">AM660</f>
        <v>0</v>
      </c>
      <c r="AN659" s="27" t="n">
        <f aca="false">AN660</f>
        <v>0</v>
      </c>
      <c r="AO659" s="27" t="n">
        <f aca="false">AO660</f>
        <v>1500</v>
      </c>
      <c r="AP659" s="27" t="n">
        <f aca="false">AP660</f>
        <v>3000</v>
      </c>
      <c r="AQ659" s="27" t="n">
        <f aca="false">AQ660</f>
        <v>0</v>
      </c>
      <c r="AR659" s="27" t="n">
        <f aca="false">AR660</f>
        <v>0</v>
      </c>
      <c r="AS659" s="27" t="n">
        <f aca="false">AS660</f>
        <v>4500</v>
      </c>
    </row>
    <row r="660" customFormat="false" ht="21.75" hidden="false" customHeight="true" outlineLevel="0" collapsed="false">
      <c r="A660" s="35" t="s">
        <v>203</v>
      </c>
      <c r="B660" s="14" t="s">
        <v>186</v>
      </c>
      <c r="C660" s="14" t="s">
        <v>200</v>
      </c>
      <c r="D660" s="14" t="s">
        <v>202</v>
      </c>
      <c r="E660" s="13"/>
      <c r="F660" s="30"/>
      <c r="G660" s="30"/>
      <c r="H660" s="30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9"/>
      <c r="AH660" s="29"/>
      <c r="AI660" s="29"/>
      <c r="AJ660" s="29"/>
      <c r="AK660" s="29" t="n">
        <v>0</v>
      </c>
      <c r="AL660" s="29" t="n">
        <v>1500</v>
      </c>
      <c r="AM660" s="29" t="n">
        <v>0</v>
      </c>
      <c r="AN660" s="29" t="n">
        <v>0</v>
      </c>
      <c r="AO660" s="29" t="n">
        <v>1500</v>
      </c>
      <c r="AP660" s="29" t="n">
        <v>3000</v>
      </c>
      <c r="AQ660" s="29" t="n">
        <v>0</v>
      </c>
      <c r="AR660" s="29" t="n">
        <v>0</v>
      </c>
      <c r="AS660" s="29" t="n">
        <f aca="false">AR660+AQ660+AP660+AO660</f>
        <v>4500</v>
      </c>
    </row>
    <row r="661" customFormat="false" ht="33.75" hidden="false" customHeight="true" outlineLevel="0" collapsed="false">
      <c r="A661" s="25" t="s">
        <v>205</v>
      </c>
      <c r="B661" s="17" t="s">
        <v>186</v>
      </c>
      <c r="C661" s="17" t="s">
        <v>204</v>
      </c>
      <c r="D661" s="17" t="s">
        <v>37</v>
      </c>
      <c r="E661" s="17"/>
      <c r="F661" s="53"/>
      <c r="G661" s="53"/>
      <c r="H661" s="53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 t="n">
        <f aca="false">AG662</f>
        <v>0</v>
      </c>
      <c r="AH661" s="27" t="n">
        <f aca="false">AH662</f>
        <v>0</v>
      </c>
      <c r="AI661" s="27" t="n">
        <f aca="false">AI662</f>
        <v>6230</v>
      </c>
      <c r="AJ661" s="27" t="n">
        <f aca="false">AJ662</f>
        <v>0</v>
      </c>
      <c r="AK661" s="27" t="n">
        <f aca="false">AK662</f>
        <v>6230</v>
      </c>
      <c r="AL661" s="27" t="n">
        <f aca="false">AL662</f>
        <v>0</v>
      </c>
      <c r="AM661" s="27" t="n">
        <f aca="false">AM662</f>
        <v>0</v>
      </c>
      <c r="AN661" s="27" t="n">
        <f aca="false">AN662</f>
        <v>0</v>
      </c>
      <c r="AO661" s="27" t="n">
        <f aca="false">AO662</f>
        <v>6230</v>
      </c>
      <c r="AP661" s="27" t="n">
        <f aca="false">AP662</f>
        <v>0</v>
      </c>
      <c r="AQ661" s="27" t="n">
        <f aca="false">AQ662</f>
        <v>0</v>
      </c>
      <c r="AR661" s="27" t="n">
        <f aca="false">AR662</f>
        <v>0</v>
      </c>
      <c r="AS661" s="27" t="n">
        <f aca="false">AS662</f>
        <v>6230</v>
      </c>
    </row>
    <row r="662" customFormat="false" ht="67.5" hidden="false" customHeight="true" outlineLevel="0" collapsed="false">
      <c r="A662" s="35" t="s">
        <v>191</v>
      </c>
      <c r="B662" s="14" t="s">
        <v>186</v>
      </c>
      <c r="C662" s="14" t="s">
        <v>204</v>
      </c>
      <c r="D662" s="14" t="s">
        <v>190</v>
      </c>
      <c r="E662" s="14"/>
      <c r="F662" s="31"/>
      <c r="G662" s="31"/>
      <c r="H662" s="31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 t="n">
        <v>0</v>
      </c>
      <c r="AH662" s="29" t="n">
        <v>0</v>
      </c>
      <c r="AI662" s="29" t="n">
        <v>6230</v>
      </c>
      <c r="AJ662" s="29" t="n">
        <v>0</v>
      </c>
      <c r="AK662" s="29" t="n">
        <v>6230</v>
      </c>
      <c r="AL662" s="29" t="n">
        <v>0</v>
      </c>
      <c r="AM662" s="29" t="n">
        <v>0</v>
      </c>
      <c r="AN662" s="29" t="n">
        <v>0</v>
      </c>
      <c r="AO662" s="29" t="n">
        <v>6230</v>
      </c>
      <c r="AP662" s="29" t="n">
        <v>0</v>
      </c>
      <c r="AQ662" s="29" t="n">
        <v>0</v>
      </c>
      <c r="AR662" s="29" t="n">
        <v>0</v>
      </c>
      <c r="AS662" s="29" t="n">
        <f aca="false">AR662+AQ662+AP662+AO662</f>
        <v>6230</v>
      </c>
    </row>
    <row r="663" customFormat="false" ht="12.75" hidden="false" customHeight="true" outlineLevel="0" collapsed="false">
      <c r="A663" s="15" t="s">
        <v>644</v>
      </c>
      <c r="B663" s="13" t="s">
        <v>206</v>
      </c>
      <c r="C663" s="13"/>
      <c r="D663" s="13"/>
      <c r="E663" s="13"/>
      <c r="F663" s="30" t="n">
        <f aca="false">F664+F672</f>
        <v>2038.6</v>
      </c>
      <c r="G663" s="30" t="n">
        <f aca="false">G664+G672</f>
        <v>0</v>
      </c>
      <c r="H663" s="30" t="n">
        <f aca="false">H664+H672</f>
        <v>2038.6</v>
      </c>
      <c r="I663" s="30" t="n">
        <f aca="false">I664+I672</f>
        <v>0</v>
      </c>
      <c r="J663" s="30" t="n">
        <f aca="false">J664+J672</f>
        <v>0</v>
      </c>
      <c r="K663" s="30" t="n">
        <f aca="false">K664+K672</f>
        <v>0</v>
      </c>
      <c r="L663" s="30" t="n">
        <f aca="false">L664+L672</f>
        <v>0</v>
      </c>
      <c r="M663" s="30" t="n">
        <f aca="false">M664+M672</f>
        <v>0</v>
      </c>
      <c r="N663" s="30" t="n">
        <f aca="false">N664+N672</f>
        <v>2038.6</v>
      </c>
      <c r="O663" s="30" t="n">
        <f aca="false">O664+O672</f>
        <v>0</v>
      </c>
      <c r="P663" s="30" t="n">
        <f aca="false">P664+P672</f>
        <v>0</v>
      </c>
      <c r="Q663" s="30" t="n">
        <f aca="false">Q664+Q672</f>
        <v>2038.6</v>
      </c>
      <c r="R663" s="30" t="n">
        <f aca="false">R664+R672</f>
        <v>0</v>
      </c>
      <c r="S663" s="30" t="n">
        <f aca="false">S664+S672</f>
        <v>0</v>
      </c>
      <c r="T663" s="30" t="n">
        <f aca="false">T664+T672</f>
        <v>0</v>
      </c>
      <c r="U663" s="30" t="n">
        <f aca="false">U664+U672</f>
        <v>2038.6</v>
      </c>
      <c r="V663" s="30" t="n">
        <f aca="false">V664+V672</f>
        <v>0</v>
      </c>
      <c r="W663" s="30" t="n">
        <f aca="false">W664+W672</f>
        <v>0</v>
      </c>
      <c r="X663" s="30" t="n">
        <f aca="false">X664+X672</f>
        <v>0</v>
      </c>
      <c r="Y663" s="30" t="n">
        <f aca="false">Y664+Y672+Y670</f>
        <v>2217.7</v>
      </c>
      <c r="Z663" s="30" t="n">
        <f aca="false">Z664+Z672+Z670</f>
        <v>0</v>
      </c>
      <c r="AA663" s="30" t="n">
        <f aca="false">AA664+AA672+AA670</f>
        <v>0</v>
      </c>
      <c r="AB663" s="30" t="n">
        <f aca="false">AB664+AB672+AB670</f>
        <v>0</v>
      </c>
      <c r="AC663" s="30" t="n">
        <f aca="false">AC664+AC672+AC670</f>
        <v>2217.7</v>
      </c>
      <c r="AD663" s="30" t="n">
        <f aca="false">AD664+AD672+AD670</f>
        <v>0</v>
      </c>
      <c r="AE663" s="30" t="n">
        <f aca="false">AE664+AE672+AE670</f>
        <v>0</v>
      </c>
      <c r="AF663" s="30" t="n">
        <f aca="false">AF664+AF672+AF670</f>
        <v>0</v>
      </c>
      <c r="AG663" s="30" t="n">
        <f aca="false">AG664+AG672+AG670</f>
        <v>2217.7</v>
      </c>
      <c r="AH663" s="30" t="n">
        <f aca="false">AH664+AH672+AH670</f>
        <v>0</v>
      </c>
      <c r="AI663" s="30" t="n">
        <f aca="false">AI664+AI672+AI670</f>
        <v>0</v>
      </c>
      <c r="AJ663" s="30" t="n">
        <f aca="false">AJ664+AJ672+AJ670</f>
        <v>0</v>
      </c>
      <c r="AK663" s="30" t="n">
        <f aca="false">AK664+AK672+AK670+AK666+AK668</f>
        <v>2217.7</v>
      </c>
      <c r="AL663" s="30" t="n">
        <f aca="false">AL664+AL672+AL670+AL666+AL668</f>
        <v>4592.618</v>
      </c>
      <c r="AM663" s="30" t="n">
        <f aca="false">AM664+AM672+AM670+AM666+AM668</f>
        <v>0</v>
      </c>
      <c r="AN663" s="30" t="n">
        <f aca="false">AN664+AN672+AN670+AN666+AN668</f>
        <v>0</v>
      </c>
      <c r="AO663" s="30" t="n">
        <f aca="false">AO664+AO672+AO670+AO666+AO668</f>
        <v>6810.318</v>
      </c>
      <c r="AP663" s="30" t="n">
        <f aca="false">AP664+AP672+AP670+AP666+AP668</f>
        <v>10138.908</v>
      </c>
      <c r="AQ663" s="30" t="n">
        <f aca="false">AQ664+AQ672+AQ670+AQ666+AQ668</f>
        <v>0</v>
      </c>
      <c r="AR663" s="30" t="n">
        <f aca="false">AR664+AR672+AR670+AR666+AR668</f>
        <v>0</v>
      </c>
      <c r="AS663" s="30" t="n">
        <f aca="false">AS664+AS672+AS670+AS666+AS668</f>
        <v>16949.226</v>
      </c>
    </row>
    <row r="664" customFormat="false" ht="56.25" hidden="false" customHeight="true" outlineLevel="0" collapsed="false">
      <c r="A664" s="25" t="s">
        <v>211</v>
      </c>
      <c r="B664" s="17" t="s">
        <v>206</v>
      </c>
      <c r="C664" s="17" t="s">
        <v>210</v>
      </c>
      <c r="D664" s="17" t="s">
        <v>37</v>
      </c>
      <c r="E664" s="17"/>
      <c r="F664" s="53" t="n">
        <f aca="false">F665</f>
        <v>1630</v>
      </c>
      <c r="G664" s="53" t="n">
        <f aca="false">G665</f>
        <v>0</v>
      </c>
      <c r="H664" s="53" t="n">
        <f aca="false">H665</f>
        <v>1630</v>
      </c>
      <c r="I664" s="53" t="n">
        <f aca="false">I665</f>
        <v>0</v>
      </c>
      <c r="J664" s="53" t="n">
        <f aca="false">J665</f>
        <v>0</v>
      </c>
      <c r="K664" s="53" t="n">
        <f aca="false">K665</f>
        <v>0</v>
      </c>
      <c r="L664" s="53" t="n">
        <f aca="false">L665</f>
        <v>0</v>
      </c>
      <c r="M664" s="53" t="n">
        <f aca="false">M665</f>
        <v>0</v>
      </c>
      <c r="N664" s="53" t="n">
        <f aca="false">N665</f>
        <v>1630</v>
      </c>
      <c r="O664" s="53" t="n">
        <f aca="false">O665</f>
        <v>0</v>
      </c>
      <c r="P664" s="53" t="n">
        <f aca="false">P665</f>
        <v>0</v>
      </c>
      <c r="Q664" s="53" t="n">
        <f aca="false">Q665</f>
        <v>1630</v>
      </c>
      <c r="R664" s="53" t="n">
        <f aca="false">R665</f>
        <v>0</v>
      </c>
      <c r="S664" s="53" t="n">
        <f aca="false">S665</f>
        <v>0</v>
      </c>
      <c r="T664" s="53" t="n">
        <f aca="false">T665</f>
        <v>0</v>
      </c>
      <c r="U664" s="53" t="n">
        <f aca="false">U665</f>
        <v>1630</v>
      </c>
      <c r="V664" s="53" t="n">
        <f aca="false">V665</f>
        <v>0</v>
      </c>
      <c r="W664" s="53" t="n">
        <f aca="false">W665</f>
        <v>0</v>
      </c>
      <c r="X664" s="53" t="n">
        <f aca="false">X665</f>
        <v>0</v>
      </c>
      <c r="Y664" s="53" t="n">
        <f aca="false">Y665</f>
        <v>1630</v>
      </c>
      <c r="Z664" s="53" t="n">
        <f aca="false">Z665</f>
        <v>0</v>
      </c>
      <c r="AA664" s="53" t="n">
        <f aca="false">AA665</f>
        <v>0</v>
      </c>
      <c r="AB664" s="53" t="n">
        <f aca="false">AB665</f>
        <v>0</v>
      </c>
      <c r="AC664" s="53" t="n">
        <f aca="false">AC665</f>
        <v>1630</v>
      </c>
      <c r="AD664" s="53" t="n">
        <f aca="false">AD665</f>
        <v>0</v>
      </c>
      <c r="AE664" s="53" t="n">
        <f aca="false">AE665</f>
        <v>0</v>
      </c>
      <c r="AF664" s="53" t="n">
        <f aca="false">AF665</f>
        <v>0</v>
      </c>
      <c r="AG664" s="53" t="n">
        <f aca="false">AG665</f>
        <v>1630</v>
      </c>
      <c r="AH664" s="53" t="n">
        <f aca="false">AH665</f>
        <v>0</v>
      </c>
      <c r="AI664" s="53" t="n">
        <f aca="false">AI665</f>
        <v>0</v>
      </c>
      <c r="AJ664" s="53" t="n">
        <f aca="false">AJ665</f>
        <v>0</v>
      </c>
      <c r="AK664" s="53" t="n">
        <f aca="false">AK665</f>
        <v>1630</v>
      </c>
      <c r="AL664" s="53" t="n">
        <f aca="false">AL665</f>
        <v>-1630</v>
      </c>
      <c r="AM664" s="53" t="n">
        <f aca="false">AM665</f>
        <v>0</v>
      </c>
      <c r="AN664" s="53" t="n">
        <f aca="false">AN665</f>
        <v>0</v>
      </c>
      <c r="AO664" s="53" t="n">
        <f aca="false">AO665</f>
        <v>0</v>
      </c>
      <c r="AP664" s="53" t="n">
        <f aca="false">AP665</f>
        <v>0</v>
      </c>
      <c r="AQ664" s="53" t="n">
        <f aca="false">AQ665</f>
        <v>0</v>
      </c>
      <c r="AR664" s="53" t="n">
        <f aca="false">AR665</f>
        <v>0</v>
      </c>
      <c r="AS664" s="53" t="n">
        <f aca="false">AS665</f>
        <v>0</v>
      </c>
    </row>
    <row r="665" customFormat="false" ht="21.75" hidden="false" customHeight="true" outlineLevel="0" collapsed="false">
      <c r="A665" s="35" t="s">
        <v>213</v>
      </c>
      <c r="B665" s="14" t="s">
        <v>206</v>
      </c>
      <c r="C665" s="14" t="s">
        <v>210</v>
      </c>
      <c r="D665" s="14" t="s">
        <v>212</v>
      </c>
      <c r="E665" s="14"/>
      <c r="F665" s="31" t="n">
        <v>1630</v>
      </c>
      <c r="G665" s="31" t="n">
        <v>0</v>
      </c>
      <c r="H665" s="31" t="n">
        <f aca="false">F665</f>
        <v>1630</v>
      </c>
      <c r="I665" s="29" t="n">
        <v>0</v>
      </c>
      <c r="J665" s="29" t="n">
        <v>0</v>
      </c>
      <c r="K665" s="29" t="n">
        <v>0</v>
      </c>
      <c r="L665" s="29" t="n">
        <v>0</v>
      </c>
      <c r="M665" s="29" t="n">
        <v>0</v>
      </c>
      <c r="N665" s="29" t="n">
        <f aca="false">J665+I665+H665</f>
        <v>1630</v>
      </c>
      <c r="O665" s="29" t="n">
        <f aca="false">K665+J665+I665</f>
        <v>0</v>
      </c>
      <c r="P665" s="29" t="n">
        <f aca="false">L665+K665+J665</f>
        <v>0</v>
      </c>
      <c r="Q665" s="29" t="n">
        <v>1630</v>
      </c>
      <c r="R665" s="29" t="n">
        <v>0</v>
      </c>
      <c r="S665" s="29" t="n">
        <v>0</v>
      </c>
      <c r="T665" s="29" t="n">
        <v>0</v>
      </c>
      <c r="U665" s="29" t="n">
        <v>1630</v>
      </c>
      <c r="V665" s="29" t="n">
        <v>0</v>
      </c>
      <c r="W665" s="29" t="n">
        <v>0</v>
      </c>
      <c r="X665" s="29" t="n">
        <v>0</v>
      </c>
      <c r="Y665" s="29" t="n">
        <v>1630</v>
      </c>
      <c r="Z665" s="29" t="n">
        <v>0</v>
      </c>
      <c r="AA665" s="29" t="n">
        <v>0</v>
      </c>
      <c r="AB665" s="29" t="n">
        <v>0</v>
      </c>
      <c r="AC665" s="29" t="n">
        <v>1630</v>
      </c>
      <c r="AD665" s="29" t="n">
        <v>0</v>
      </c>
      <c r="AE665" s="29" t="n">
        <v>0</v>
      </c>
      <c r="AF665" s="29" t="n">
        <v>0</v>
      </c>
      <c r="AG665" s="29" t="n">
        <v>1630</v>
      </c>
      <c r="AH665" s="29" t="n">
        <v>0</v>
      </c>
      <c r="AI665" s="29" t="n">
        <v>0</v>
      </c>
      <c r="AJ665" s="29" t="n">
        <v>0</v>
      </c>
      <c r="AK665" s="29" t="n">
        <v>1630</v>
      </c>
      <c r="AL665" s="29" t="n">
        <v>-1630</v>
      </c>
      <c r="AM665" s="29" t="n">
        <v>0</v>
      </c>
      <c r="AN665" s="29" t="n">
        <v>0</v>
      </c>
      <c r="AO665" s="29" t="n">
        <f aca="false">AK665+AL665+AM665+AN665</f>
        <v>0</v>
      </c>
      <c r="AP665" s="29" t="n">
        <v>0</v>
      </c>
      <c r="AQ665" s="29" t="n">
        <v>0</v>
      </c>
      <c r="AR665" s="29" t="n">
        <v>0</v>
      </c>
      <c r="AS665" s="29" t="n">
        <f aca="false">AO665+AP665+AQ665+AR665</f>
        <v>0</v>
      </c>
    </row>
    <row r="666" customFormat="false" ht="45" hidden="false" customHeight="true" outlineLevel="0" collapsed="false">
      <c r="A666" s="25" t="s">
        <v>215</v>
      </c>
      <c r="B666" s="17" t="s">
        <v>206</v>
      </c>
      <c r="C666" s="17" t="s">
        <v>214</v>
      </c>
      <c r="D666" s="17" t="s">
        <v>37</v>
      </c>
      <c r="E666" s="17"/>
      <c r="F666" s="53"/>
      <c r="G666" s="53"/>
      <c r="H666" s="53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 t="n">
        <f aca="false">AK667</f>
        <v>0</v>
      </c>
      <c r="AL666" s="27" t="n">
        <f aca="false">AL667</f>
        <v>4592.618</v>
      </c>
      <c r="AM666" s="27" t="n">
        <f aca="false">AM667</f>
        <v>0</v>
      </c>
      <c r="AN666" s="27" t="n">
        <f aca="false">AN667</f>
        <v>0</v>
      </c>
      <c r="AO666" s="27" t="n">
        <f aca="false">AO667</f>
        <v>4592.618</v>
      </c>
      <c r="AP666" s="27" t="n">
        <f aca="false">AP667</f>
        <v>10138.908</v>
      </c>
      <c r="AQ666" s="27" t="n">
        <f aca="false">AQ667</f>
        <v>0</v>
      </c>
      <c r="AR666" s="27" t="n">
        <f aca="false">AR667</f>
        <v>0</v>
      </c>
      <c r="AS666" s="27" t="n">
        <f aca="false">AS667</f>
        <v>14731.526</v>
      </c>
    </row>
    <row r="667" customFormat="false" ht="72" hidden="false" customHeight="true" outlineLevel="0" collapsed="false">
      <c r="A667" s="35" t="s">
        <v>191</v>
      </c>
      <c r="B667" s="14" t="s">
        <v>206</v>
      </c>
      <c r="C667" s="14" t="s">
        <v>214</v>
      </c>
      <c r="D667" s="14" t="s">
        <v>190</v>
      </c>
      <c r="E667" s="14"/>
      <c r="F667" s="31"/>
      <c r="G667" s="31"/>
      <c r="H667" s="31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 t="n">
        <v>0</v>
      </c>
      <c r="AL667" s="29" t="n">
        <v>4592.618</v>
      </c>
      <c r="AM667" s="29" t="n">
        <v>0</v>
      </c>
      <c r="AN667" s="29" t="n">
        <v>0</v>
      </c>
      <c r="AO667" s="29" t="n">
        <v>4592.618</v>
      </c>
      <c r="AP667" s="29" t="n">
        <v>10138.908</v>
      </c>
      <c r="AQ667" s="29" t="n">
        <v>0</v>
      </c>
      <c r="AR667" s="29" t="n">
        <v>0</v>
      </c>
      <c r="AS667" s="29" t="n">
        <f aca="false">AR667+AQ667+AP667+AO667</f>
        <v>14731.526</v>
      </c>
    </row>
    <row r="668" customFormat="false" ht="72" hidden="false" customHeight="true" outlineLevel="0" collapsed="false">
      <c r="A668" s="25" t="s">
        <v>648</v>
      </c>
      <c r="B668" s="17" t="s">
        <v>206</v>
      </c>
      <c r="C668" s="17" t="s">
        <v>216</v>
      </c>
      <c r="D668" s="17" t="s">
        <v>37</v>
      </c>
      <c r="E668" s="17"/>
      <c r="F668" s="53"/>
      <c r="G668" s="53"/>
      <c r="H668" s="53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 t="n">
        <f aca="false">AK669</f>
        <v>0</v>
      </c>
      <c r="AL668" s="27" t="n">
        <f aca="false">AL669</f>
        <v>1630</v>
      </c>
      <c r="AM668" s="27" t="n">
        <f aca="false">AM669</f>
        <v>0</v>
      </c>
      <c r="AN668" s="27" t="n">
        <f aca="false">AN669</f>
        <v>0</v>
      </c>
      <c r="AO668" s="27" t="n">
        <f aca="false">AO669</f>
        <v>1630</v>
      </c>
      <c r="AP668" s="27" t="n">
        <f aca="false">AP669</f>
        <v>0</v>
      </c>
      <c r="AQ668" s="27" t="n">
        <f aca="false">AQ669</f>
        <v>0</v>
      </c>
      <c r="AR668" s="27" t="n">
        <f aca="false">AR669</f>
        <v>0</v>
      </c>
      <c r="AS668" s="27" t="n">
        <f aca="false">AS669</f>
        <v>1630</v>
      </c>
    </row>
    <row r="669" customFormat="false" ht="12.75" hidden="false" customHeight="true" outlineLevel="0" collapsed="false">
      <c r="A669" s="35" t="s">
        <v>213</v>
      </c>
      <c r="B669" s="14" t="s">
        <v>206</v>
      </c>
      <c r="C669" s="14" t="s">
        <v>216</v>
      </c>
      <c r="D669" s="14" t="s">
        <v>212</v>
      </c>
      <c r="E669" s="14"/>
      <c r="F669" s="31"/>
      <c r="G669" s="31"/>
      <c r="H669" s="31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 t="n">
        <v>0</v>
      </c>
      <c r="AL669" s="29" t="n">
        <v>1630</v>
      </c>
      <c r="AM669" s="29" t="n">
        <v>0</v>
      </c>
      <c r="AN669" s="29" t="n">
        <v>0</v>
      </c>
      <c r="AO669" s="29" t="n">
        <v>1630</v>
      </c>
      <c r="AP669" s="29" t="n">
        <v>0</v>
      </c>
      <c r="AQ669" s="29" t="n">
        <v>0</v>
      </c>
      <c r="AR669" s="29" t="n">
        <v>0</v>
      </c>
      <c r="AS669" s="29" t="n">
        <f aca="false">AR669+AQ669+AP669+AO669</f>
        <v>1630</v>
      </c>
    </row>
    <row r="670" customFormat="false" ht="21.75" hidden="false" customHeight="true" outlineLevel="0" collapsed="false">
      <c r="A670" s="25" t="s">
        <v>219</v>
      </c>
      <c r="B670" s="17" t="s">
        <v>206</v>
      </c>
      <c r="C670" s="17" t="s">
        <v>218</v>
      </c>
      <c r="D670" s="17" t="s">
        <v>37</v>
      </c>
      <c r="E670" s="17"/>
      <c r="F670" s="53" t="n">
        <f aca="false">F671</f>
        <v>179.1</v>
      </c>
      <c r="G670" s="53" t="n">
        <f aca="false">G671</f>
        <v>0</v>
      </c>
      <c r="H670" s="53" t="n">
        <f aca="false">H671</f>
        <v>179.1</v>
      </c>
      <c r="I670" s="53" t="n">
        <f aca="false">I671</f>
        <v>0</v>
      </c>
      <c r="J670" s="53" t="n">
        <f aca="false">J671</f>
        <v>0</v>
      </c>
      <c r="K670" s="53" t="n">
        <f aca="false">K671</f>
        <v>0</v>
      </c>
      <c r="L670" s="53" t="n">
        <f aca="false">L671</f>
        <v>0</v>
      </c>
      <c r="M670" s="53" t="n">
        <f aca="false">M671</f>
        <v>0</v>
      </c>
      <c r="N670" s="53" t="n">
        <f aca="false">N671</f>
        <v>179.1</v>
      </c>
      <c r="O670" s="53" t="n">
        <f aca="false">O671</f>
        <v>0</v>
      </c>
      <c r="P670" s="53" t="n">
        <f aca="false">P671</f>
        <v>0</v>
      </c>
      <c r="Q670" s="53" t="n">
        <f aca="false">Q671</f>
        <v>179.1</v>
      </c>
      <c r="R670" s="53" t="n">
        <f aca="false">R671</f>
        <v>0</v>
      </c>
      <c r="S670" s="53" t="n">
        <f aca="false">S671</f>
        <v>0</v>
      </c>
      <c r="T670" s="53" t="n">
        <f aca="false">T671</f>
        <v>0</v>
      </c>
      <c r="U670" s="53" t="n">
        <f aca="false">U671</f>
        <v>179.1</v>
      </c>
      <c r="V670" s="53" t="n">
        <f aca="false">V671</f>
        <v>0</v>
      </c>
      <c r="W670" s="53" t="n">
        <f aca="false">W671</f>
        <v>0</v>
      </c>
      <c r="X670" s="53" t="n">
        <f aca="false">X671</f>
        <v>0</v>
      </c>
      <c r="Y670" s="53" t="n">
        <f aca="false">Y671</f>
        <v>179.1</v>
      </c>
      <c r="Z670" s="53" t="n">
        <f aca="false">Z671</f>
        <v>0</v>
      </c>
      <c r="AA670" s="53" t="n">
        <f aca="false">AA671</f>
        <v>0</v>
      </c>
      <c r="AB670" s="53" t="n">
        <f aca="false">AB671</f>
        <v>0</v>
      </c>
      <c r="AC670" s="53" t="n">
        <f aca="false">AC671</f>
        <v>179.1</v>
      </c>
      <c r="AD670" s="53" t="n">
        <f aca="false">AD671</f>
        <v>0</v>
      </c>
      <c r="AE670" s="53" t="n">
        <f aca="false">AE671</f>
        <v>0</v>
      </c>
      <c r="AF670" s="53" t="n">
        <f aca="false">AF671</f>
        <v>0</v>
      </c>
      <c r="AG670" s="53" t="n">
        <f aca="false">AG671</f>
        <v>179.1</v>
      </c>
      <c r="AH670" s="53" t="n">
        <f aca="false">AH671</f>
        <v>0</v>
      </c>
      <c r="AI670" s="53" t="n">
        <f aca="false">AI671</f>
        <v>0</v>
      </c>
      <c r="AJ670" s="53" t="n">
        <f aca="false">AJ671</f>
        <v>0</v>
      </c>
      <c r="AK670" s="53" t="n">
        <f aca="false">AK671</f>
        <v>179.1</v>
      </c>
      <c r="AL670" s="53" t="n">
        <f aca="false">AL671</f>
        <v>0</v>
      </c>
      <c r="AM670" s="53" t="n">
        <f aca="false">AM671</f>
        <v>0</v>
      </c>
      <c r="AN670" s="53" t="n">
        <f aca="false">AN671</f>
        <v>0</v>
      </c>
      <c r="AO670" s="53" t="n">
        <f aca="false">AO671</f>
        <v>179.1</v>
      </c>
      <c r="AP670" s="53" t="n">
        <f aca="false">AP671</f>
        <v>0</v>
      </c>
      <c r="AQ670" s="53" t="n">
        <f aca="false">AQ671</f>
        <v>0</v>
      </c>
      <c r="AR670" s="53" t="n">
        <f aca="false">AR671</f>
        <v>0</v>
      </c>
      <c r="AS670" s="53" t="n">
        <f aca="false">AS671</f>
        <v>179.1</v>
      </c>
    </row>
    <row r="671" customFormat="false" ht="21.75" hidden="false" customHeight="true" outlineLevel="0" collapsed="false">
      <c r="A671" s="35" t="s">
        <v>213</v>
      </c>
      <c r="B671" s="14" t="s">
        <v>206</v>
      </c>
      <c r="C671" s="14" t="s">
        <v>218</v>
      </c>
      <c r="D671" s="14" t="s">
        <v>212</v>
      </c>
      <c r="E671" s="14"/>
      <c r="F671" s="31" t="n">
        <v>179.1</v>
      </c>
      <c r="G671" s="31" t="n">
        <v>0</v>
      </c>
      <c r="H671" s="31" t="n">
        <f aca="false">F671</f>
        <v>179.1</v>
      </c>
      <c r="I671" s="29" t="n">
        <v>0</v>
      </c>
      <c r="J671" s="29" t="n">
        <v>0</v>
      </c>
      <c r="K671" s="29" t="n">
        <v>0</v>
      </c>
      <c r="L671" s="29" t="n">
        <v>0</v>
      </c>
      <c r="M671" s="29" t="n">
        <v>0</v>
      </c>
      <c r="N671" s="29" t="n">
        <f aca="false">J671+I671+H671</f>
        <v>179.1</v>
      </c>
      <c r="O671" s="29" t="n">
        <f aca="false">K671+J671+I671</f>
        <v>0</v>
      </c>
      <c r="P671" s="29" t="n">
        <f aca="false">L671+K671+J671</f>
        <v>0</v>
      </c>
      <c r="Q671" s="29" t="n">
        <v>179.1</v>
      </c>
      <c r="R671" s="29" t="n">
        <v>0</v>
      </c>
      <c r="S671" s="29" t="n">
        <v>0</v>
      </c>
      <c r="T671" s="29" t="n">
        <v>0</v>
      </c>
      <c r="U671" s="29" t="n">
        <v>179.1</v>
      </c>
      <c r="V671" s="29" t="n">
        <v>0</v>
      </c>
      <c r="W671" s="29" t="n">
        <v>0</v>
      </c>
      <c r="X671" s="29" t="n">
        <v>0</v>
      </c>
      <c r="Y671" s="29" t="n">
        <v>179.1</v>
      </c>
      <c r="Z671" s="29" t="n">
        <v>0</v>
      </c>
      <c r="AA671" s="29" t="n">
        <v>0</v>
      </c>
      <c r="AB671" s="29" t="n">
        <v>0</v>
      </c>
      <c r="AC671" s="29" t="n">
        <v>179.1</v>
      </c>
      <c r="AD671" s="29" t="n">
        <v>0</v>
      </c>
      <c r="AE671" s="29" t="n">
        <v>0</v>
      </c>
      <c r="AF671" s="29" t="n">
        <v>0</v>
      </c>
      <c r="AG671" s="29" t="n">
        <v>179.1</v>
      </c>
      <c r="AH671" s="29" t="n">
        <v>0</v>
      </c>
      <c r="AI671" s="29" t="n">
        <v>0</v>
      </c>
      <c r="AJ671" s="29" t="n">
        <v>0</v>
      </c>
      <c r="AK671" s="29" t="n">
        <v>179.1</v>
      </c>
      <c r="AL671" s="29" t="n">
        <v>0</v>
      </c>
      <c r="AM671" s="29" t="n">
        <v>0</v>
      </c>
      <c r="AN671" s="29" t="n">
        <v>0</v>
      </c>
      <c r="AO671" s="29" t="n">
        <v>179.1</v>
      </c>
      <c r="AP671" s="29" t="n">
        <v>0</v>
      </c>
      <c r="AQ671" s="29" t="n">
        <v>0</v>
      </c>
      <c r="AR671" s="29" t="n">
        <v>0</v>
      </c>
      <c r="AS671" s="29" t="n">
        <f aca="false">AO671+AP671+AQ671+AR671</f>
        <v>179.1</v>
      </c>
    </row>
    <row r="672" customFormat="false" ht="21.75" hidden="false" customHeight="true" outlineLevel="0" collapsed="false">
      <c r="A672" s="25" t="s">
        <v>221</v>
      </c>
      <c r="B672" s="17" t="s">
        <v>206</v>
      </c>
      <c r="C672" s="17" t="s">
        <v>220</v>
      </c>
      <c r="D672" s="17" t="s">
        <v>37</v>
      </c>
      <c r="E672" s="17"/>
      <c r="F672" s="53" t="n">
        <f aca="false">F673</f>
        <v>408.6</v>
      </c>
      <c r="G672" s="53" t="n">
        <f aca="false">G673</f>
        <v>0</v>
      </c>
      <c r="H672" s="53" t="n">
        <f aca="false">H673</f>
        <v>408.6</v>
      </c>
      <c r="I672" s="53" t="n">
        <f aca="false">I673</f>
        <v>0</v>
      </c>
      <c r="J672" s="53" t="n">
        <f aca="false">J673</f>
        <v>0</v>
      </c>
      <c r="K672" s="53" t="n">
        <f aca="false">K673</f>
        <v>0</v>
      </c>
      <c r="L672" s="53" t="n">
        <f aca="false">L673</f>
        <v>0</v>
      </c>
      <c r="M672" s="53" t="n">
        <f aca="false">M673</f>
        <v>0</v>
      </c>
      <c r="N672" s="53" t="n">
        <f aca="false">N673</f>
        <v>408.6</v>
      </c>
      <c r="O672" s="53" t="n">
        <f aca="false">O673</f>
        <v>0</v>
      </c>
      <c r="P672" s="53" t="n">
        <f aca="false">P673</f>
        <v>0</v>
      </c>
      <c r="Q672" s="53" t="n">
        <f aca="false">Q673</f>
        <v>408.6</v>
      </c>
      <c r="R672" s="53" t="n">
        <f aca="false">R673</f>
        <v>0</v>
      </c>
      <c r="S672" s="53" t="n">
        <f aca="false">S673</f>
        <v>0</v>
      </c>
      <c r="T672" s="53" t="n">
        <f aca="false">T673</f>
        <v>0</v>
      </c>
      <c r="U672" s="53" t="n">
        <f aca="false">U673</f>
        <v>408.6</v>
      </c>
      <c r="V672" s="53" t="n">
        <f aca="false">V673</f>
        <v>0</v>
      </c>
      <c r="W672" s="53" t="n">
        <f aca="false">W673</f>
        <v>0</v>
      </c>
      <c r="X672" s="53" t="n">
        <f aca="false">X673</f>
        <v>0</v>
      </c>
      <c r="Y672" s="53" t="n">
        <f aca="false">Y673</f>
        <v>408.6</v>
      </c>
      <c r="Z672" s="53" t="n">
        <f aca="false">Z673</f>
        <v>0</v>
      </c>
      <c r="AA672" s="53" t="n">
        <f aca="false">AA673</f>
        <v>0</v>
      </c>
      <c r="AB672" s="53" t="n">
        <f aca="false">AB673</f>
        <v>0</v>
      </c>
      <c r="AC672" s="53" t="n">
        <f aca="false">AC673</f>
        <v>408.6</v>
      </c>
      <c r="AD672" s="53" t="n">
        <f aca="false">AD673</f>
        <v>0</v>
      </c>
      <c r="AE672" s="53" t="n">
        <f aca="false">AE673</f>
        <v>0</v>
      </c>
      <c r="AF672" s="53" t="n">
        <f aca="false">AF673</f>
        <v>0</v>
      </c>
      <c r="AG672" s="53" t="n">
        <f aca="false">AG673</f>
        <v>408.6</v>
      </c>
      <c r="AH672" s="53" t="n">
        <f aca="false">AH673</f>
        <v>0</v>
      </c>
      <c r="AI672" s="53" t="n">
        <f aca="false">AI673</f>
        <v>0</v>
      </c>
      <c r="AJ672" s="53" t="n">
        <f aca="false">AJ673</f>
        <v>0</v>
      </c>
      <c r="AK672" s="53" t="n">
        <f aca="false">AK673</f>
        <v>408.6</v>
      </c>
      <c r="AL672" s="53" t="n">
        <f aca="false">AL673</f>
        <v>0</v>
      </c>
      <c r="AM672" s="53" t="n">
        <f aca="false">AM673</f>
        <v>0</v>
      </c>
      <c r="AN672" s="53" t="n">
        <f aca="false">AN673</f>
        <v>0</v>
      </c>
      <c r="AO672" s="53" t="n">
        <f aca="false">AO673</f>
        <v>408.6</v>
      </c>
      <c r="AP672" s="53" t="n">
        <f aca="false">AP673</f>
        <v>0</v>
      </c>
      <c r="AQ672" s="53" t="n">
        <f aca="false">AQ673</f>
        <v>0</v>
      </c>
      <c r="AR672" s="53" t="n">
        <f aca="false">AR673</f>
        <v>0</v>
      </c>
      <c r="AS672" s="53" t="n">
        <f aca="false">AS673</f>
        <v>408.6</v>
      </c>
    </row>
    <row r="673" customFormat="false" ht="21.75" hidden="false" customHeight="true" outlineLevel="0" collapsed="false">
      <c r="A673" s="35" t="s">
        <v>213</v>
      </c>
      <c r="B673" s="14" t="s">
        <v>206</v>
      </c>
      <c r="C673" s="14" t="s">
        <v>220</v>
      </c>
      <c r="D673" s="14" t="s">
        <v>212</v>
      </c>
      <c r="E673" s="14"/>
      <c r="F673" s="31" t="n">
        <v>408.6</v>
      </c>
      <c r="G673" s="31" t="n">
        <v>0</v>
      </c>
      <c r="H673" s="31" t="n">
        <f aca="false">F673</f>
        <v>408.6</v>
      </c>
      <c r="I673" s="29" t="n">
        <v>0</v>
      </c>
      <c r="J673" s="29" t="n">
        <v>0</v>
      </c>
      <c r="K673" s="29" t="n">
        <v>0</v>
      </c>
      <c r="L673" s="29" t="n">
        <v>0</v>
      </c>
      <c r="M673" s="29" t="n">
        <v>0</v>
      </c>
      <c r="N673" s="29" t="n">
        <f aca="false">J673+I673+H673</f>
        <v>408.6</v>
      </c>
      <c r="O673" s="29" t="n">
        <f aca="false">K673+J673+I673</f>
        <v>0</v>
      </c>
      <c r="P673" s="29" t="n">
        <f aca="false">L673+K673+J673</f>
        <v>0</v>
      </c>
      <c r="Q673" s="29" t="n">
        <v>408.6</v>
      </c>
      <c r="R673" s="29" t="n">
        <v>0</v>
      </c>
      <c r="S673" s="29" t="n">
        <v>0</v>
      </c>
      <c r="T673" s="29" t="n">
        <v>0</v>
      </c>
      <c r="U673" s="29" t="n">
        <v>408.6</v>
      </c>
      <c r="V673" s="29" t="n">
        <v>0</v>
      </c>
      <c r="W673" s="29" t="n">
        <v>0</v>
      </c>
      <c r="X673" s="29" t="n">
        <v>0</v>
      </c>
      <c r="Y673" s="29" t="n">
        <v>408.6</v>
      </c>
      <c r="Z673" s="29" t="n">
        <v>0</v>
      </c>
      <c r="AA673" s="29" t="n">
        <v>0</v>
      </c>
      <c r="AB673" s="29" t="n">
        <v>0</v>
      </c>
      <c r="AC673" s="29" t="n">
        <v>408.6</v>
      </c>
      <c r="AD673" s="29" t="n">
        <v>0</v>
      </c>
      <c r="AE673" s="29" t="n">
        <v>0</v>
      </c>
      <c r="AF673" s="29" t="n">
        <v>0</v>
      </c>
      <c r="AG673" s="29" t="n">
        <v>408.6</v>
      </c>
      <c r="AH673" s="29" t="n">
        <v>0</v>
      </c>
      <c r="AI673" s="29" t="n">
        <v>0</v>
      </c>
      <c r="AJ673" s="29" t="n">
        <v>0</v>
      </c>
      <c r="AK673" s="29" t="n">
        <v>408.6</v>
      </c>
      <c r="AL673" s="29" t="n">
        <v>0</v>
      </c>
      <c r="AM673" s="29" t="n">
        <v>0</v>
      </c>
      <c r="AN673" s="29" t="n">
        <v>0</v>
      </c>
      <c r="AO673" s="29" t="n">
        <v>408.6</v>
      </c>
      <c r="AP673" s="29" t="n">
        <v>0</v>
      </c>
      <c r="AQ673" s="29" t="n">
        <v>0</v>
      </c>
      <c r="AR673" s="29" t="n">
        <v>0</v>
      </c>
      <c r="AS673" s="29" t="n">
        <f aca="false">AO673+AP673+AQ673+AR673</f>
        <v>408.6</v>
      </c>
    </row>
    <row r="674" customFormat="false" ht="21.75" hidden="false" customHeight="true" outlineLevel="0" collapsed="false">
      <c r="A674" s="15" t="s">
        <v>223</v>
      </c>
      <c r="B674" s="13" t="s">
        <v>222</v>
      </c>
      <c r="C674" s="13"/>
      <c r="D674" s="13"/>
      <c r="E674" s="13"/>
      <c r="F674" s="30"/>
      <c r="G674" s="30"/>
      <c r="H674" s="30"/>
      <c r="I674" s="28"/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 t="n">
        <f aca="false">Y675</f>
        <v>5289</v>
      </c>
      <c r="Z674" s="28" t="n">
        <f aca="false">Z675</f>
        <v>0</v>
      </c>
      <c r="AA674" s="28" t="n">
        <f aca="false">AA675</f>
        <v>0</v>
      </c>
      <c r="AB674" s="28" t="n">
        <f aca="false">AB675</f>
        <v>0</v>
      </c>
      <c r="AC674" s="28" t="n">
        <f aca="false">AC675</f>
        <v>5289</v>
      </c>
      <c r="AD674" s="28" t="n">
        <f aca="false">AD675</f>
        <v>0</v>
      </c>
      <c r="AE674" s="28" t="n">
        <f aca="false">AE675</f>
        <v>0</v>
      </c>
      <c r="AF674" s="28" t="n">
        <f aca="false">AF675</f>
        <v>0</v>
      </c>
      <c r="AG674" s="28" t="n">
        <f aca="false">AG675</f>
        <v>5289</v>
      </c>
      <c r="AH674" s="28" t="n">
        <f aca="false">AH675</f>
        <v>-5289</v>
      </c>
      <c r="AI674" s="28" t="n">
        <f aca="false">AI675</f>
        <v>0</v>
      </c>
      <c r="AJ674" s="28" t="n">
        <f aca="false">AJ675</f>
        <v>0</v>
      </c>
      <c r="AK674" s="28" t="n">
        <f aca="false">AK675</f>
        <v>0</v>
      </c>
      <c r="AL674" s="28" t="n">
        <f aca="false">AL675</f>
        <v>0</v>
      </c>
      <c r="AM674" s="28" t="n">
        <f aca="false">AM675</f>
        <v>0</v>
      </c>
      <c r="AN674" s="28" t="n">
        <f aca="false">AN675</f>
        <v>0</v>
      </c>
      <c r="AO674" s="28" t="n">
        <f aca="false">AO675</f>
        <v>0</v>
      </c>
      <c r="AP674" s="28" t="n">
        <f aca="false">AP675</f>
        <v>0</v>
      </c>
      <c r="AQ674" s="28" t="n">
        <f aca="false">AQ675</f>
        <v>0</v>
      </c>
      <c r="AR674" s="28" t="n">
        <f aca="false">AR675</f>
        <v>0</v>
      </c>
      <c r="AS674" s="28" t="n">
        <f aca="false">AS675</f>
        <v>0</v>
      </c>
    </row>
    <row r="675" customFormat="false" ht="56.25" hidden="false" customHeight="true" outlineLevel="0" collapsed="false">
      <c r="A675" s="25" t="s">
        <v>225</v>
      </c>
      <c r="B675" s="17" t="s">
        <v>222</v>
      </c>
      <c r="C675" s="17" t="s">
        <v>224</v>
      </c>
      <c r="D675" s="17" t="s">
        <v>37</v>
      </c>
      <c r="E675" s="17"/>
      <c r="F675" s="53"/>
      <c r="G675" s="53"/>
      <c r="H675" s="53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 t="n">
        <f aca="false">Y676</f>
        <v>5289</v>
      </c>
      <c r="Z675" s="27" t="n">
        <f aca="false">Z676</f>
        <v>0</v>
      </c>
      <c r="AA675" s="27" t="n">
        <f aca="false">AA676</f>
        <v>0</v>
      </c>
      <c r="AB675" s="27" t="n">
        <f aca="false">AB676</f>
        <v>0</v>
      </c>
      <c r="AC675" s="27" t="n">
        <f aca="false">AC676</f>
        <v>5289</v>
      </c>
      <c r="AD675" s="27" t="n">
        <f aca="false">AD676</f>
        <v>0</v>
      </c>
      <c r="AE675" s="27" t="n">
        <f aca="false">AE676</f>
        <v>0</v>
      </c>
      <c r="AF675" s="27" t="n">
        <f aca="false">AF676</f>
        <v>0</v>
      </c>
      <c r="AG675" s="27" t="n">
        <f aca="false">AG676</f>
        <v>5289</v>
      </c>
      <c r="AH675" s="27" t="n">
        <f aca="false">AH676</f>
        <v>-5289</v>
      </c>
      <c r="AI675" s="27" t="n">
        <f aca="false">AI676</f>
        <v>0</v>
      </c>
      <c r="AJ675" s="27" t="n">
        <f aca="false">AJ676</f>
        <v>0</v>
      </c>
      <c r="AK675" s="27" t="n">
        <f aca="false">AK676</f>
        <v>0</v>
      </c>
      <c r="AL675" s="27" t="n">
        <f aca="false">AL676</f>
        <v>0</v>
      </c>
      <c r="AM675" s="27" t="n">
        <f aca="false">AM676</f>
        <v>0</v>
      </c>
      <c r="AN675" s="27" t="n">
        <f aca="false">AN676</f>
        <v>0</v>
      </c>
      <c r="AO675" s="27" t="n">
        <f aca="false">AO676</f>
        <v>0</v>
      </c>
      <c r="AP675" s="27" t="n">
        <f aca="false">AP676</f>
        <v>0</v>
      </c>
      <c r="AQ675" s="27" t="n">
        <f aca="false">AQ676</f>
        <v>0</v>
      </c>
      <c r="AR675" s="27" t="n">
        <f aca="false">AR676</f>
        <v>0</v>
      </c>
      <c r="AS675" s="27" t="n">
        <f aca="false">AS676</f>
        <v>0</v>
      </c>
    </row>
    <row r="676" customFormat="false" ht="21.75" hidden="false" customHeight="true" outlineLevel="0" collapsed="false">
      <c r="A676" s="35" t="s">
        <v>213</v>
      </c>
      <c r="B676" s="14" t="s">
        <v>222</v>
      </c>
      <c r="C676" s="14" t="s">
        <v>224</v>
      </c>
      <c r="D676" s="14" t="s">
        <v>212</v>
      </c>
      <c r="E676" s="14"/>
      <c r="F676" s="31"/>
      <c r="G676" s="31"/>
      <c r="H676" s="31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 t="n">
        <v>5289</v>
      </c>
      <c r="Z676" s="29" t="n">
        <v>0</v>
      </c>
      <c r="AA676" s="29" t="n">
        <v>0</v>
      </c>
      <c r="AB676" s="29" t="n">
        <v>0</v>
      </c>
      <c r="AC676" s="29" t="n">
        <v>5289</v>
      </c>
      <c r="AD676" s="29" t="n">
        <v>0</v>
      </c>
      <c r="AE676" s="29" t="n">
        <v>0</v>
      </c>
      <c r="AF676" s="29" t="n">
        <v>0</v>
      </c>
      <c r="AG676" s="29" t="n">
        <v>5289</v>
      </c>
      <c r="AH676" s="29" t="n">
        <v>-5289</v>
      </c>
      <c r="AI676" s="29" t="n">
        <v>0</v>
      </c>
      <c r="AJ676" s="29" t="n">
        <v>0</v>
      </c>
      <c r="AK676" s="29" t="n">
        <f aca="false">AJ676+AI676+AH676+AG676</f>
        <v>0</v>
      </c>
      <c r="AL676" s="29" t="n">
        <v>0</v>
      </c>
      <c r="AM676" s="29" t="n">
        <v>0</v>
      </c>
      <c r="AN676" s="29" t="n">
        <v>0</v>
      </c>
      <c r="AO676" s="29" t="n">
        <f aca="false">AN676+AM676+AL676+AK676</f>
        <v>0</v>
      </c>
      <c r="AP676" s="29" t="n">
        <v>0</v>
      </c>
      <c r="AQ676" s="29" t="n">
        <v>0</v>
      </c>
      <c r="AR676" s="29" t="n">
        <v>0</v>
      </c>
      <c r="AS676" s="29" t="n">
        <f aca="false">AR676+AQ676+AP676+AO676</f>
        <v>0</v>
      </c>
    </row>
    <row r="677" customFormat="false" ht="21.75" hidden="false" customHeight="true" outlineLevel="0" collapsed="false">
      <c r="A677" s="15" t="s">
        <v>649</v>
      </c>
      <c r="B677" s="13" t="s">
        <v>361</v>
      </c>
      <c r="C677" s="13"/>
      <c r="D677" s="13"/>
      <c r="E677" s="13"/>
      <c r="F677" s="30"/>
      <c r="G677" s="30"/>
      <c r="H677" s="30"/>
      <c r="I677" s="28"/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 t="n">
        <f aca="false">AG678</f>
        <v>0</v>
      </c>
      <c r="AH677" s="28" t="n">
        <f aca="false">AH678</f>
        <v>5289</v>
      </c>
      <c r="AI677" s="28" t="n">
        <f aca="false">AI678</f>
        <v>0</v>
      </c>
      <c r="AJ677" s="28" t="n">
        <f aca="false">AJ678</f>
        <v>0</v>
      </c>
      <c r="AK677" s="28" t="n">
        <f aca="false">AK678</f>
        <v>5289</v>
      </c>
      <c r="AL677" s="28" t="n">
        <f aca="false">AL678</f>
        <v>0</v>
      </c>
      <c r="AM677" s="28" t="n">
        <f aca="false">AM678</f>
        <v>0</v>
      </c>
      <c r="AN677" s="28" t="n">
        <f aca="false">AN678</f>
        <v>0</v>
      </c>
      <c r="AO677" s="28" t="n">
        <f aca="false">AO678</f>
        <v>5289</v>
      </c>
      <c r="AP677" s="28" t="n">
        <f aca="false">AP678</f>
        <v>0</v>
      </c>
      <c r="AQ677" s="28" t="n">
        <f aca="false">AQ678</f>
        <v>0</v>
      </c>
      <c r="AR677" s="28" t="n">
        <f aca="false">AR678</f>
        <v>0</v>
      </c>
      <c r="AS677" s="28" t="n">
        <f aca="false">AS678</f>
        <v>5289</v>
      </c>
    </row>
    <row r="678" customFormat="false" ht="56.25" hidden="false" customHeight="true" outlineLevel="0" collapsed="false">
      <c r="A678" s="25" t="s">
        <v>225</v>
      </c>
      <c r="B678" s="17" t="s">
        <v>361</v>
      </c>
      <c r="C678" s="17" t="s">
        <v>224</v>
      </c>
      <c r="D678" s="17" t="s">
        <v>37</v>
      </c>
      <c r="E678" s="17"/>
      <c r="F678" s="53"/>
      <c r="G678" s="53"/>
      <c r="H678" s="53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 t="n">
        <f aca="false">AG679</f>
        <v>0</v>
      </c>
      <c r="AH678" s="27" t="n">
        <f aca="false">AH679</f>
        <v>5289</v>
      </c>
      <c r="AI678" s="27" t="n">
        <f aca="false">AI679</f>
        <v>0</v>
      </c>
      <c r="AJ678" s="27" t="n">
        <f aca="false">AJ679</f>
        <v>0</v>
      </c>
      <c r="AK678" s="27" t="n">
        <f aca="false">AK679</f>
        <v>5289</v>
      </c>
      <c r="AL678" s="27" t="n">
        <f aca="false">AL679</f>
        <v>0</v>
      </c>
      <c r="AM678" s="27" t="n">
        <f aca="false">AM679</f>
        <v>0</v>
      </c>
      <c r="AN678" s="27" t="n">
        <f aca="false">AN679</f>
        <v>0</v>
      </c>
      <c r="AO678" s="27" t="n">
        <f aca="false">AO679</f>
        <v>5289</v>
      </c>
      <c r="AP678" s="27" t="n">
        <f aca="false">AP679</f>
        <v>0</v>
      </c>
      <c r="AQ678" s="27" t="n">
        <f aca="false">AQ679</f>
        <v>0</v>
      </c>
      <c r="AR678" s="27" t="n">
        <f aca="false">AR679</f>
        <v>0</v>
      </c>
      <c r="AS678" s="27" t="n">
        <f aca="false">AS679</f>
        <v>5289</v>
      </c>
    </row>
    <row r="679" customFormat="false" ht="67.5" hidden="false" customHeight="true" outlineLevel="0" collapsed="false">
      <c r="A679" s="35" t="s">
        <v>191</v>
      </c>
      <c r="B679" s="14" t="s">
        <v>361</v>
      </c>
      <c r="C679" s="14" t="s">
        <v>224</v>
      </c>
      <c r="D679" s="14" t="s">
        <v>190</v>
      </c>
      <c r="E679" s="14"/>
      <c r="F679" s="31"/>
      <c r="G679" s="31"/>
      <c r="H679" s="31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 t="n">
        <v>0</v>
      </c>
      <c r="AH679" s="29" t="n">
        <v>5289</v>
      </c>
      <c r="AI679" s="29" t="n">
        <v>0</v>
      </c>
      <c r="AJ679" s="29" t="n">
        <v>0</v>
      </c>
      <c r="AK679" s="29" t="n">
        <v>5289</v>
      </c>
      <c r="AL679" s="29" t="n">
        <v>0</v>
      </c>
      <c r="AM679" s="29" t="n">
        <v>0</v>
      </c>
      <c r="AN679" s="29" t="n">
        <v>0</v>
      </c>
      <c r="AO679" s="29" t="n">
        <v>5289</v>
      </c>
      <c r="AP679" s="29" t="n">
        <v>0</v>
      </c>
      <c r="AQ679" s="29" t="n">
        <v>0</v>
      </c>
      <c r="AR679" s="29" t="n">
        <v>0</v>
      </c>
      <c r="AS679" s="29" t="n">
        <f aca="false">AR679+AQ679+AP679+AO679</f>
        <v>5289</v>
      </c>
    </row>
    <row r="680" customFormat="false" ht="21.75" hidden="false" customHeight="true" outlineLevel="0" collapsed="false">
      <c r="A680" s="15" t="s">
        <v>565</v>
      </c>
      <c r="B680" s="13" t="s">
        <v>564</v>
      </c>
      <c r="C680" s="13"/>
      <c r="D680" s="13"/>
      <c r="E680" s="33"/>
      <c r="F680" s="28" t="n">
        <f aca="false">F681</f>
        <v>99</v>
      </c>
      <c r="G680" s="28" t="n">
        <f aca="false">G681</f>
        <v>0</v>
      </c>
      <c r="H680" s="28" t="n">
        <f aca="false">H681</f>
        <v>99</v>
      </c>
      <c r="I680" s="28" t="n">
        <f aca="false">I681</f>
        <v>0</v>
      </c>
      <c r="J680" s="28" t="n">
        <f aca="false">J681</f>
        <v>0</v>
      </c>
      <c r="K680" s="28" t="n">
        <f aca="false">K681</f>
        <v>0</v>
      </c>
      <c r="L680" s="28" t="n">
        <f aca="false">L681</f>
        <v>0</v>
      </c>
      <c r="M680" s="28" t="n">
        <f aca="false">M681</f>
        <v>0</v>
      </c>
      <c r="N680" s="28" t="n">
        <f aca="false">N681</f>
        <v>99</v>
      </c>
      <c r="O680" s="28" t="n">
        <f aca="false">O681</f>
        <v>0</v>
      </c>
      <c r="P680" s="28" t="n">
        <f aca="false">P681</f>
        <v>0</v>
      </c>
      <c r="Q680" s="28" t="n">
        <f aca="false">Q681</f>
        <v>99</v>
      </c>
      <c r="R680" s="28" t="n">
        <f aca="false">R681</f>
        <v>0</v>
      </c>
      <c r="S680" s="28" t="n">
        <f aca="false">S681</f>
        <v>0</v>
      </c>
      <c r="T680" s="28" t="n">
        <f aca="false">T681</f>
        <v>0</v>
      </c>
      <c r="U680" s="28" t="n">
        <f aca="false">U681</f>
        <v>99</v>
      </c>
      <c r="V680" s="28" t="n">
        <f aca="false">V681</f>
        <v>0</v>
      </c>
      <c r="W680" s="28" t="n">
        <f aca="false">W681</f>
        <v>0</v>
      </c>
      <c r="X680" s="28" t="n">
        <f aca="false">X681</f>
        <v>0</v>
      </c>
      <c r="Y680" s="28" t="n">
        <f aca="false">Y681</f>
        <v>99</v>
      </c>
      <c r="Z680" s="28" t="n">
        <f aca="false">Z681</f>
        <v>0</v>
      </c>
      <c r="AA680" s="28" t="n">
        <f aca="false">AA681</f>
        <v>0</v>
      </c>
      <c r="AB680" s="28" t="n">
        <f aca="false">AB681</f>
        <v>0</v>
      </c>
      <c r="AC680" s="28" t="n">
        <f aca="false">AC681</f>
        <v>99</v>
      </c>
      <c r="AD680" s="28" t="n">
        <f aca="false">AD681</f>
        <v>0</v>
      </c>
      <c r="AE680" s="28" t="n">
        <f aca="false">AE681</f>
        <v>0</v>
      </c>
      <c r="AF680" s="28" t="n">
        <f aca="false">AF681</f>
        <v>0</v>
      </c>
      <c r="AG680" s="28" t="n">
        <f aca="false">AG681</f>
        <v>99</v>
      </c>
      <c r="AH680" s="28" t="n">
        <f aca="false">AH681</f>
        <v>0</v>
      </c>
      <c r="AI680" s="28" t="n">
        <f aca="false">AI681</f>
        <v>0</v>
      </c>
      <c r="AJ680" s="28" t="n">
        <f aca="false">AJ681</f>
        <v>0</v>
      </c>
      <c r="AK680" s="28" t="n">
        <f aca="false">AK681</f>
        <v>99</v>
      </c>
      <c r="AL680" s="28" t="n">
        <f aca="false">AL681</f>
        <v>0</v>
      </c>
      <c r="AM680" s="28" t="n">
        <f aca="false">AM681</f>
        <v>0</v>
      </c>
      <c r="AN680" s="28" t="n">
        <f aca="false">AN681</f>
        <v>0</v>
      </c>
      <c r="AO680" s="28" t="n">
        <f aca="false">AO681</f>
        <v>99</v>
      </c>
      <c r="AP680" s="28" t="n">
        <f aca="false">AP681</f>
        <v>0</v>
      </c>
      <c r="AQ680" s="28" t="n">
        <f aca="false">AQ681</f>
        <v>0</v>
      </c>
      <c r="AR680" s="28" t="n">
        <f aca="false">AR681</f>
        <v>0</v>
      </c>
      <c r="AS680" s="28" t="n">
        <f aca="false">AS681</f>
        <v>99</v>
      </c>
    </row>
    <row r="681" customFormat="false" ht="21.75" hidden="false" customHeight="true" outlineLevel="0" collapsed="false">
      <c r="A681" s="25" t="s">
        <v>567</v>
      </c>
      <c r="B681" s="17" t="s">
        <v>564</v>
      </c>
      <c r="C681" s="17" t="s">
        <v>566</v>
      </c>
      <c r="D681" s="17" t="s">
        <v>37</v>
      </c>
      <c r="E681" s="33"/>
      <c r="F681" s="27" t="n">
        <f aca="false">F682</f>
        <v>99</v>
      </c>
      <c r="G681" s="27" t="n">
        <f aca="false">G682</f>
        <v>0</v>
      </c>
      <c r="H681" s="27" t="n">
        <f aca="false">H682</f>
        <v>99</v>
      </c>
      <c r="I681" s="27" t="n">
        <f aca="false">I682</f>
        <v>0</v>
      </c>
      <c r="J681" s="27" t="n">
        <f aca="false">J682</f>
        <v>0</v>
      </c>
      <c r="K681" s="27" t="n">
        <f aca="false">K682</f>
        <v>0</v>
      </c>
      <c r="L681" s="27" t="n">
        <f aca="false">L682</f>
        <v>0</v>
      </c>
      <c r="M681" s="27" t="n">
        <f aca="false">M682</f>
        <v>0</v>
      </c>
      <c r="N681" s="27" t="n">
        <f aca="false">N682</f>
        <v>99</v>
      </c>
      <c r="O681" s="27" t="n">
        <f aca="false">O682</f>
        <v>0</v>
      </c>
      <c r="P681" s="27" t="n">
        <f aca="false">P682</f>
        <v>0</v>
      </c>
      <c r="Q681" s="27" t="n">
        <f aca="false">Q682</f>
        <v>99</v>
      </c>
      <c r="R681" s="27" t="n">
        <f aca="false">R682</f>
        <v>0</v>
      </c>
      <c r="S681" s="27" t="n">
        <f aca="false">S682</f>
        <v>0</v>
      </c>
      <c r="T681" s="27" t="n">
        <f aca="false">T682</f>
        <v>0</v>
      </c>
      <c r="U681" s="27" t="n">
        <f aca="false">U682</f>
        <v>99</v>
      </c>
      <c r="V681" s="27" t="n">
        <f aca="false">V682</f>
        <v>0</v>
      </c>
      <c r="W681" s="27" t="n">
        <f aca="false">W682</f>
        <v>0</v>
      </c>
      <c r="X681" s="27" t="n">
        <f aca="false">X682</f>
        <v>0</v>
      </c>
      <c r="Y681" s="27" t="n">
        <f aca="false">Y682</f>
        <v>99</v>
      </c>
      <c r="Z681" s="27" t="n">
        <f aca="false">Z682</f>
        <v>0</v>
      </c>
      <c r="AA681" s="27" t="n">
        <f aca="false">AA682</f>
        <v>0</v>
      </c>
      <c r="AB681" s="27" t="n">
        <f aca="false">AB682</f>
        <v>0</v>
      </c>
      <c r="AC681" s="27" t="n">
        <f aca="false">AC682</f>
        <v>99</v>
      </c>
      <c r="AD681" s="27" t="n">
        <f aca="false">AD682</f>
        <v>0</v>
      </c>
      <c r="AE681" s="27" t="n">
        <f aca="false">AE682</f>
        <v>0</v>
      </c>
      <c r="AF681" s="27" t="n">
        <f aca="false">AF682</f>
        <v>0</v>
      </c>
      <c r="AG681" s="27" t="n">
        <f aca="false">AG682</f>
        <v>99</v>
      </c>
      <c r="AH681" s="27" t="n">
        <f aca="false">AH682</f>
        <v>0</v>
      </c>
      <c r="AI681" s="27" t="n">
        <f aca="false">AI682</f>
        <v>0</v>
      </c>
      <c r="AJ681" s="27" t="n">
        <f aca="false">AJ682</f>
        <v>0</v>
      </c>
      <c r="AK681" s="27" t="n">
        <f aca="false">AK682</f>
        <v>99</v>
      </c>
      <c r="AL681" s="27" t="n">
        <f aca="false">AL682</f>
        <v>0</v>
      </c>
      <c r="AM681" s="27" t="n">
        <f aca="false">AM682</f>
        <v>0</v>
      </c>
      <c r="AN681" s="27" t="n">
        <f aca="false">AN682</f>
        <v>0</v>
      </c>
      <c r="AO681" s="27" t="n">
        <f aca="false">AO682</f>
        <v>99</v>
      </c>
      <c r="AP681" s="27" t="n">
        <f aca="false">AP682</f>
        <v>0</v>
      </c>
      <c r="AQ681" s="27" t="n">
        <f aca="false">AQ682</f>
        <v>0</v>
      </c>
      <c r="AR681" s="27" t="n">
        <f aca="false">AR682</f>
        <v>0</v>
      </c>
      <c r="AS681" s="27" t="n">
        <f aca="false">AS682</f>
        <v>99</v>
      </c>
    </row>
    <row r="682" customFormat="false" ht="21.75" hidden="false" customHeight="true" outlineLevel="0" collapsed="false">
      <c r="A682" s="35" t="s">
        <v>74</v>
      </c>
      <c r="B682" s="14" t="s">
        <v>564</v>
      </c>
      <c r="C682" s="14" t="s">
        <v>566</v>
      </c>
      <c r="D682" s="14" t="s">
        <v>73</v>
      </c>
      <c r="E682" s="33"/>
      <c r="F682" s="29" t="n">
        <v>99</v>
      </c>
      <c r="G682" s="29" t="n">
        <v>0</v>
      </c>
      <c r="H682" s="29" t="n">
        <f aca="false">F682</f>
        <v>99</v>
      </c>
      <c r="I682" s="29" t="n">
        <v>0</v>
      </c>
      <c r="J682" s="29" t="n">
        <v>0</v>
      </c>
      <c r="K682" s="29" t="n">
        <v>0</v>
      </c>
      <c r="L682" s="29" t="n">
        <v>0</v>
      </c>
      <c r="M682" s="29" t="n">
        <v>0</v>
      </c>
      <c r="N682" s="29" t="n">
        <f aca="false">J682+I682+H682</f>
        <v>99</v>
      </c>
      <c r="O682" s="29" t="n">
        <f aca="false">K682+J682+I682</f>
        <v>0</v>
      </c>
      <c r="P682" s="29" t="n">
        <f aca="false">L682+K682+J682</f>
        <v>0</v>
      </c>
      <c r="Q682" s="29" t="n">
        <v>99</v>
      </c>
      <c r="R682" s="29" t="n">
        <v>0</v>
      </c>
      <c r="S682" s="29" t="n">
        <v>0</v>
      </c>
      <c r="T682" s="29" t="n">
        <v>0</v>
      </c>
      <c r="U682" s="29" t="n">
        <v>99</v>
      </c>
      <c r="V682" s="29" t="n">
        <v>0</v>
      </c>
      <c r="W682" s="29" t="n">
        <v>0</v>
      </c>
      <c r="X682" s="29" t="n">
        <v>0</v>
      </c>
      <c r="Y682" s="29" t="n">
        <v>99</v>
      </c>
      <c r="Z682" s="29" t="n">
        <v>0</v>
      </c>
      <c r="AA682" s="29" t="n">
        <v>0</v>
      </c>
      <c r="AB682" s="29" t="n">
        <v>0</v>
      </c>
      <c r="AC682" s="29" t="n">
        <v>99</v>
      </c>
      <c r="AD682" s="29" t="n">
        <v>0</v>
      </c>
      <c r="AE682" s="29" t="n">
        <v>0</v>
      </c>
      <c r="AF682" s="29" t="n">
        <v>0</v>
      </c>
      <c r="AG682" s="29" t="n">
        <v>99</v>
      </c>
      <c r="AH682" s="29" t="n">
        <v>0</v>
      </c>
      <c r="AI682" s="29" t="n">
        <v>0</v>
      </c>
      <c r="AJ682" s="29" t="n">
        <v>0</v>
      </c>
      <c r="AK682" s="29" t="n">
        <v>99</v>
      </c>
      <c r="AL682" s="29" t="n">
        <v>0</v>
      </c>
      <c r="AM682" s="29" t="n">
        <v>0</v>
      </c>
      <c r="AN682" s="29" t="n">
        <v>0</v>
      </c>
      <c r="AO682" s="29" t="n">
        <v>99</v>
      </c>
      <c r="AP682" s="29" t="n">
        <v>0</v>
      </c>
      <c r="AQ682" s="29" t="n">
        <v>0</v>
      </c>
      <c r="AR682" s="29" t="n">
        <v>0</v>
      </c>
      <c r="AS682" s="29" t="n">
        <f aca="false">AO682+AP682+AQ682+AR682</f>
        <v>99</v>
      </c>
    </row>
    <row r="683" customFormat="false" ht="44.25" hidden="false" customHeight="true" outlineLevel="0" collapsed="false">
      <c r="A683" s="26" t="s">
        <v>650</v>
      </c>
      <c r="B683" s="32" t="s">
        <v>568</v>
      </c>
      <c r="C683" s="32"/>
      <c r="D683" s="32"/>
      <c r="E683" s="32"/>
      <c r="F683" s="28" t="n">
        <f aca="false">F684+F688</f>
        <v>39080.9</v>
      </c>
      <c r="G683" s="28" t="n">
        <f aca="false">G684+G688</f>
        <v>0</v>
      </c>
      <c r="H683" s="28" t="n">
        <f aca="false">H684+H688</f>
        <v>39080.9</v>
      </c>
      <c r="I683" s="28" t="n">
        <f aca="false">I684+I688</f>
        <v>500</v>
      </c>
      <c r="J683" s="28" t="n">
        <f aca="false">J684+J688</f>
        <v>0</v>
      </c>
      <c r="K683" s="28" t="n">
        <f aca="false">K684+K688</f>
        <v>0</v>
      </c>
      <c r="L683" s="28" t="n">
        <f aca="false">L684+L688</f>
        <v>0</v>
      </c>
      <c r="M683" s="28" t="n">
        <f aca="false">M684+M688</f>
        <v>0</v>
      </c>
      <c r="N683" s="28" t="n">
        <f aca="false">N684+N688</f>
        <v>39580.9</v>
      </c>
      <c r="O683" s="28" t="n">
        <f aca="false">O684+O688</f>
        <v>0</v>
      </c>
      <c r="P683" s="28" t="n">
        <f aca="false">P684+P688</f>
        <v>0</v>
      </c>
      <c r="Q683" s="28" t="n">
        <f aca="false">Q684+Q688</f>
        <v>39580.9</v>
      </c>
      <c r="R683" s="28" t="n">
        <f aca="false">R684+R688</f>
        <v>2252.062</v>
      </c>
      <c r="S683" s="28" t="n">
        <f aca="false">S684+S688</f>
        <v>0</v>
      </c>
      <c r="T683" s="28" t="n">
        <f aca="false">T684+T688</f>
        <v>0</v>
      </c>
      <c r="U683" s="28" t="n">
        <f aca="false">U684+U688</f>
        <v>41832.962</v>
      </c>
      <c r="V683" s="28" t="n">
        <f aca="false">V684+V688</f>
        <v>838.04</v>
      </c>
      <c r="W683" s="28" t="n">
        <f aca="false">W684+W688</f>
        <v>481</v>
      </c>
      <c r="X683" s="28" t="n">
        <f aca="false">X684+X688</f>
        <v>509.301</v>
      </c>
      <c r="Y683" s="28" t="n">
        <f aca="false">Y684+Y688</f>
        <v>45877.138</v>
      </c>
      <c r="Z683" s="28" t="n">
        <f aca="false">Z684+Z688</f>
        <v>0</v>
      </c>
      <c r="AA683" s="28" t="n">
        <f aca="false">AA684+AA688</f>
        <v>0</v>
      </c>
      <c r="AB683" s="28" t="n">
        <f aca="false">AB684+AB688</f>
        <v>0</v>
      </c>
      <c r="AC683" s="28" t="n">
        <f aca="false">AC684+AC688</f>
        <v>45877.138</v>
      </c>
      <c r="AD683" s="28" t="n">
        <f aca="false">AD684+AD688</f>
        <v>4413.567</v>
      </c>
      <c r="AE683" s="28" t="n">
        <f aca="false">AE684+AE688</f>
        <v>715</v>
      </c>
      <c r="AF683" s="28" t="n">
        <f aca="false">AF684+AF688</f>
        <v>2922.637</v>
      </c>
      <c r="AG683" s="28" t="n">
        <f aca="false">AG684+AG688</f>
        <v>53928.342</v>
      </c>
      <c r="AH683" s="28" t="n">
        <f aca="false">AH684+AH688</f>
        <v>2838.387</v>
      </c>
      <c r="AI683" s="28" t="n">
        <f aca="false">AI684+AI688</f>
        <v>-30</v>
      </c>
      <c r="AJ683" s="28" t="n">
        <f aca="false">AJ684+AJ688</f>
        <v>6135</v>
      </c>
      <c r="AK683" s="28" t="n">
        <f aca="false">AK684+AK688</f>
        <v>62871.729</v>
      </c>
      <c r="AL683" s="28" t="n">
        <f aca="false">AL684+AL688</f>
        <v>3423.836</v>
      </c>
      <c r="AM683" s="28" t="n">
        <f aca="false">AM684+AM688</f>
        <v>18324.81</v>
      </c>
      <c r="AN683" s="28" t="n">
        <f aca="false">AN684+AN688</f>
        <v>1716.5</v>
      </c>
      <c r="AO683" s="28" t="n">
        <f aca="false">AO684+AO688</f>
        <v>86336.875</v>
      </c>
      <c r="AP683" s="28" t="n">
        <f aca="false">AP684+AP688</f>
        <v>1357.838</v>
      </c>
      <c r="AQ683" s="28" t="n">
        <f aca="false">AQ684+AQ688</f>
        <v>0</v>
      </c>
      <c r="AR683" s="28" t="n">
        <f aca="false">AR684+AR688</f>
        <v>5674.2</v>
      </c>
      <c r="AS683" s="28" t="n">
        <f aca="false">AS684+AS688</f>
        <v>93368.913</v>
      </c>
    </row>
    <row r="684" customFormat="false" ht="42" hidden="false" customHeight="true" outlineLevel="0" collapsed="false">
      <c r="A684" s="15" t="s">
        <v>651</v>
      </c>
      <c r="B684" s="13" t="s">
        <v>570</v>
      </c>
      <c r="C684" s="13"/>
      <c r="D684" s="13"/>
      <c r="E684" s="13"/>
      <c r="F684" s="28" t="n">
        <f aca="false">F685</f>
        <v>23005.6</v>
      </c>
      <c r="G684" s="28" t="n">
        <f aca="false">G685</f>
        <v>0</v>
      </c>
      <c r="H684" s="28" t="n">
        <f aca="false">H685</f>
        <v>23005.6</v>
      </c>
      <c r="I684" s="28" t="n">
        <f aca="false">I685</f>
        <v>0</v>
      </c>
      <c r="J684" s="28" t="n">
        <f aca="false">J685</f>
        <v>0</v>
      </c>
      <c r="K684" s="28" t="n">
        <f aca="false">K685</f>
        <v>0</v>
      </c>
      <c r="L684" s="28" t="n">
        <f aca="false">L685</f>
        <v>0</v>
      </c>
      <c r="M684" s="28" t="n">
        <f aca="false">M685</f>
        <v>0</v>
      </c>
      <c r="N684" s="28" t="n">
        <f aca="false">N685</f>
        <v>23005.6</v>
      </c>
      <c r="O684" s="28" t="n">
        <f aca="false">O685</f>
        <v>0</v>
      </c>
      <c r="P684" s="28" t="n">
        <f aca="false">P685</f>
        <v>0</v>
      </c>
      <c r="Q684" s="28" t="n">
        <f aca="false">Q685</f>
        <v>23005.6</v>
      </c>
      <c r="R684" s="28" t="n">
        <f aca="false">R685</f>
        <v>0</v>
      </c>
      <c r="S684" s="28" t="n">
        <f aca="false">S685</f>
        <v>0</v>
      </c>
      <c r="T684" s="28" t="n">
        <f aca="false">T685</f>
        <v>0</v>
      </c>
      <c r="U684" s="28" t="n">
        <f aca="false">U685</f>
        <v>23005.6</v>
      </c>
      <c r="V684" s="28" t="n">
        <f aca="false">V685</f>
        <v>0</v>
      </c>
      <c r="W684" s="28" t="n">
        <f aca="false">W685</f>
        <v>0</v>
      </c>
      <c r="X684" s="28" t="n">
        <f aca="false">X685</f>
        <v>0</v>
      </c>
      <c r="Y684" s="28" t="n">
        <f aca="false">Y685</f>
        <v>23005.6</v>
      </c>
      <c r="Z684" s="28" t="n">
        <f aca="false">Z685</f>
        <v>0</v>
      </c>
      <c r="AA684" s="28" t="n">
        <f aca="false">AA685</f>
        <v>0</v>
      </c>
      <c r="AB684" s="28" t="n">
        <f aca="false">AB685</f>
        <v>0</v>
      </c>
      <c r="AC684" s="28" t="n">
        <f aca="false">AC685</f>
        <v>23005.6</v>
      </c>
      <c r="AD684" s="28" t="n">
        <f aca="false">AD685</f>
        <v>0</v>
      </c>
      <c r="AE684" s="28" t="n">
        <f aca="false">AE685</f>
        <v>0</v>
      </c>
      <c r="AF684" s="28" t="n">
        <f aca="false">AF685</f>
        <v>0</v>
      </c>
      <c r="AG684" s="28" t="n">
        <f aca="false">AG685</f>
        <v>23005.6</v>
      </c>
      <c r="AH684" s="28" t="n">
        <f aca="false">AH685</f>
        <v>0</v>
      </c>
      <c r="AI684" s="28" t="n">
        <f aca="false">AI685</f>
        <v>0</v>
      </c>
      <c r="AJ684" s="28" t="n">
        <f aca="false">AJ685</f>
        <v>0</v>
      </c>
      <c r="AK684" s="28" t="n">
        <f aca="false">AK685</f>
        <v>23005.6</v>
      </c>
      <c r="AL684" s="28" t="n">
        <f aca="false">AL685</f>
        <v>0</v>
      </c>
      <c r="AM684" s="28" t="n">
        <f aca="false">AM685</f>
        <v>0</v>
      </c>
      <c r="AN684" s="28" t="n">
        <f aca="false">AN685</f>
        <v>0</v>
      </c>
      <c r="AO684" s="28" t="n">
        <f aca="false">AO685</f>
        <v>23005.6</v>
      </c>
      <c r="AP684" s="28" t="n">
        <f aca="false">AP685</f>
        <v>0</v>
      </c>
      <c r="AQ684" s="28" t="n">
        <f aca="false">AQ685</f>
        <v>0</v>
      </c>
      <c r="AR684" s="28" t="n">
        <f aca="false">AR685</f>
        <v>0</v>
      </c>
      <c r="AS684" s="28" t="n">
        <f aca="false">AS685</f>
        <v>23005.6</v>
      </c>
    </row>
    <row r="685" customFormat="false" ht="12.75" hidden="false" customHeight="true" outlineLevel="0" collapsed="false">
      <c r="A685" s="25" t="s">
        <v>573</v>
      </c>
      <c r="B685" s="17" t="s">
        <v>570</v>
      </c>
      <c r="C685" s="17" t="s">
        <v>572</v>
      </c>
      <c r="D685" s="17" t="s">
        <v>37</v>
      </c>
      <c r="E685" s="17"/>
      <c r="F685" s="27" t="n">
        <f aca="false">F686</f>
        <v>23005.6</v>
      </c>
      <c r="G685" s="27" t="n">
        <f aca="false">G686</f>
        <v>0</v>
      </c>
      <c r="H685" s="27" t="n">
        <f aca="false">H686</f>
        <v>23005.6</v>
      </c>
      <c r="I685" s="27" t="n">
        <f aca="false">I686</f>
        <v>0</v>
      </c>
      <c r="J685" s="27" t="n">
        <f aca="false">J686</f>
        <v>0</v>
      </c>
      <c r="K685" s="27" t="n">
        <f aca="false">K686</f>
        <v>0</v>
      </c>
      <c r="L685" s="27" t="n">
        <f aca="false">L686</f>
        <v>0</v>
      </c>
      <c r="M685" s="27" t="n">
        <f aca="false">M686</f>
        <v>0</v>
      </c>
      <c r="N685" s="27" t="n">
        <f aca="false">N686</f>
        <v>23005.6</v>
      </c>
      <c r="O685" s="27" t="n">
        <f aca="false">O686</f>
        <v>0</v>
      </c>
      <c r="P685" s="27" t="n">
        <f aca="false">P686</f>
        <v>0</v>
      </c>
      <c r="Q685" s="27" t="n">
        <f aca="false">Q686</f>
        <v>23005.6</v>
      </c>
      <c r="R685" s="27" t="n">
        <f aca="false">R686</f>
        <v>0</v>
      </c>
      <c r="S685" s="27" t="n">
        <f aca="false">S686</f>
        <v>0</v>
      </c>
      <c r="T685" s="27" t="n">
        <f aca="false">T686</f>
        <v>0</v>
      </c>
      <c r="U685" s="27" t="n">
        <f aca="false">U686</f>
        <v>23005.6</v>
      </c>
      <c r="V685" s="27" t="n">
        <f aca="false">V686</f>
        <v>0</v>
      </c>
      <c r="W685" s="27" t="n">
        <f aca="false">W686</f>
        <v>0</v>
      </c>
      <c r="X685" s="27" t="n">
        <f aca="false">X686</f>
        <v>0</v>
      </c>
      <c r="Y685" s="27" t="n">
        <f aca="false">Y686</f>
        <v>23005.6</v>
      </c>
      <c r="Z685" s="27" t="n">
        <f aca="false">Z686</f>
        <v>0</v>
      </c>
      <c r="AA685" s="27" t="n">
        <f aca="false">AA686</f>
        <v>0</v>
      </c>
      <c r="AB685" s="27" t="n">
        <f aca="false">AB686</f>
        <v>0</v>
      </c>
      <c r="AC685" s="27" t="n">
        <f aca="false">AC686</f>
        <v>23005.6</v>
      </c>
      <c r="AD685" s="27" t="n">
        <f aca="false">AD686</f>
        <v>0</v>
      </c>
      <c r="AE685" s="27" t="n">
        <f aca="false">AE686</f>
        <v>0</v>
      </c>
      <c r="AF685" s="27" t="n">
        <f aca="false">AF686</f>
        <v>0</v>
      </c>
      <c r="AG685" s="27" t="n">
        <f aca="false">AG686</f>
        <v>23005.6</v>
      </c>
      <c r="AH685" s="27" t="n">
        <f aca="false">AH686</f>
        <v>0</v>
      </c>
      <c r="AI685" s="27" t="n">
        <f aca="false">AI686</f>
        <v>0</v>
      </c>
      <c r="AJ685" s="27" t="n">
        <f aca="false">AJ686</f>
        <v>0</v>
      </c>
      <c r="AK685" s="27" t="n">
        <f aca="false">AK686</f>
        <v>23005.6</v>
      </c>
      <c r="AL685" s="27" t="n">
        <f aca="false">AL686</f>
        <v>0</v>
      </c>
      <c r="AM685" s="27" t="n">
        <f aca="false">AM686</f>
        <v>0</v>
      </c>
      <c r="AN685" s="27" t="n">
        <f aca="false">AN686</f>
        <v>0</v>
      </c>
      <c r="AO685" s="27" t="n">
        <f aca="false">AO686</f>
        <v>23005.6</v>
      </c>
      <c r="AP685" s="27" t="n">
        <f aca="false">AP686</f>
        <v>0</v>
      </c>
      <c r="AQ685" s="27" t="n">
        <f aca="false">AQ686</f>
        <v>0</v>
      </c>
      <c r="AR685" s="27" t="n">
        <f aca="false">AR686</f>
        <v>0</v>
      </c>
      <c r="AS685" s="27" t="n">
        <f aca="false">AS686</f>
        <v>23005.6</v>
      </c>
    </row>
    <row r="686" customFormat="false" ht="21.75" hidden="false" customHeight="true" outlineLevel="0" collapsed="false">
      <c r="A686" s="25" t="s">
        <v>575</v>
      </c>
      <c r="B686" s="17" t="s">
        <v>570</v>
      </c>
      <c r="C686" s="17" t="s">
        <v>574</v>
      </c>
      <c r="D686" s="17" t="s">
        <v>37</v>
      </c>
      <c r="E686" s="17"/>
      <c r="F686" s="27" t="n">
        <f aca="false">F687</f>
        <v>23005.6</v>
      </c>
      <c r="G686" s="27" t="n">
        <f aca="false">G687</f>
        <v>0</v>
      </c>
      <c r="H686" s="27" t="n">
        <f aca="false">H687</f>
        <v>23005.6</v>
      </c>
      <c r="I686" s="27" t="n">
        <f aca="false">I687</f>
        <v>0</v>
      </c>
      <c r="J686" s="27" t="n">
        <f aca="false">J687</f>
        <v>0</v>
      </c>
      <c r="K686" s="27" t="n">
        <f aca="false">K687</f>
        <v>0</v>
      </c>
      <c r="L686" s="27" t="n">
        <f aca="false">L687</f>
        <v>0</v>
      </c>
      <c r="M686" s="27" t="n">
        <f aca="false">M687</f>
        <v>0</v>
      </c>
      <c r="N686" s="27" t="n">
        <f aca="false">N687</f>
        <v>23005.6</v>
      </c>
      <c r="O686" s="27" t="n">
        <f aca="false">O687</f>
        <v>0</v>
      </c>
      <c r="P686" s="27" t="n">
        <f aca="false">P687</f>
        <v>0</v>
      </c>
      <c r="Q686" s="27" t="n">
        <f aca="false">Q687</f>
        <v>23005.6</v>
      </c>
      <c r="R686" s="27" t="n">
        <f aca="false">R687</f>
        <v>0</v>
      </c>
      <c r="S686" s="27" t="n">
        <f aca="false">S687</f>
        <v>0</v>
      </c>
      <c r="T686" s="27" t="n">
        <f aca="false">T687</f>
        <v>0</v>
      </c>
      <c r="U686" s="27" t="n">
        <f aca="false">U687</f>
        <v>23005.6</v>
      </c>
      <c r="V686" s="27" t="n">
        <f aca="false">V687</f>
        <v>0</v>
      </c>
      <c r="W686" s="27" t="n">
        <f aca="false">W687</f>
        <v>0</v>
      </c>
      <c r="X686" s="27" t="n">
        <f aca="false">X687</f>
        <v>0</v>
      </c>
      <c r="Y686" s="27" t="n">
        <f aca="false">Y687</f>
        <v>23005.6</v>
      </c>
      <c r="Z686" s="27" t="n">
        <f aca="false">Z687</f>
        <v>0</v>
      </c>
      <c r="AA686" s="27" t="n">
        <f aca="false">AA687</f>
        <v>0</v>
      </c>
      <c r="AB686" s="27" t="n">
        <f aca="false">AB687</f>
        <v>0</v>
      </c>
      <c r="AC686" s="27" t="n">
        <f aca="false">AC687</f>
        <v>23005.6</v>
      </c>
      <c r="AD686" s="27" t="n">
        <f aca="false">AD687</f>
        <v>0</v>
      </c>
      <c r="AE686" s="27" t="n">
        <f aca="false">AE687</f>
        <v>0</v>
      </c>
      <c r="AF686" s="27" t="n">
        <f aca="false">AF687</f>
        <v>0</v>
      </c>
      <c r="AG686" s="27" t="n">
        <f aca="false">AG687</f>
        <v>23005.6</v>
      </c>
      <c r="AH686" s="27" t="n">
        <f aca="false">AH687</f>
        <v>0</v>
      </c>
      <c r="AI686" s="27" t="n">
        <f aca="false">AI687</f>
        <v>0</v>
      </c>
      <c r="AJ686" s="27" t="n">
        <f aca="false">AJ687</f>
        <v>0</v>
      </c>
      <c r="AK686" s="27" t="n">
        <f aca="false">AK687</f>
        <v>23005.6</v>
      </c>
      <c r="AL686" s="27" t="n">
        <f aca="false">AL687</f>
        <v>0</v>
      </c>
      <c r="AM686" s="27" t="n">
        <f aca="false">AM687</f>
        <v>0</v>
      </c>
      <c r="AN686" s="27" t="n">
        <f aca="false">AN687</f>
        <v>0</v>
      </c>
      <c r="AO686" s="27" t="n">
        <f aca="false">AO687</f>
        <v>23005.6</v>
      </c>
      <c r="AP686" s="27" t="n">
        <f aca="false">AP687</f>
        <v>0</v>
      </c>
      <c r="AQ686" s="27" t="n">
        <f aca="false">AQ687</f>
        <v>0</v>
      </c>
      <c r="AR686" s="27" t="n">
        <f aca="false">AR687</f>
        <v>0</v>
      </c>
      <c r="AS686" s="27" t="n">
        <f aca="false">AS687</f>
        <v>23005.6</v>
      </c>
    </row>
    <row r="687" customFormat="false" ht="12.75" hidden="false" customHeight="true" outlineLevel="0" collapsed="false">
      <c r="A687" s="35" t="s">
        <v>577</v>
      </c>
      <c r="B687" s="14" t="s">
        <v>570</v>
      </c>
      <c r="C687" s="14" t="s">
        <v>574</v>
      </c>
      <c r="D687" s="14" t="s">
        <v>576</v>
      </c>
      <c r="E687" s="14"/>
      <c r="F687" s="29" t="n">
        <v>23005.6</v>
      </c>
      <c r="G687" s="29" t="n">
        <v>0</v>
      </c>
      <c r="H687" s="29" t="n">
        <f aca="false">F687</f>
        <v>23005.6</v>
      </c>
      <c r="I687" s="29" t="n">
        <v>0</v>
      </c>
      <c r="J687" s="29" t="n">
        <v>0</v>
      </c>
      <c r="K687" s="29" t="n">
        <v>0</v>
      </c>
      <c r="L687" s="29" t="n">
        <v>0</v>
      </c>
      <c r="M687" s="29" t="n">
        <v>0</v>
      </c>
      <c r="N687" s="29" t="n">
        <f aca="false">J687+I687+H687</f>
        <v>23005.6</v>
      </c>
      <c r="O687" s="29" t="n">
        <f aca="false">K687+J687+I687</f>
        <v>0</v>
      </c>
      <c r="P687" s="29" t="n">
        <f aca="false">L687+K687+J687</f>
        <v>0</v>
      </c>
      <c r="Q687" s="29" t="n">
        <v>23005.6</v>
      </c>
      <c r="R687" s="29" t="n">
        <v>0</v>
      </c>
      <c r="S687" s="29" t="n">
        <v>0</v>
      </c>
      <c r="T687" s="29" t="n">
        <v>0</v>
      </c>
      <c r="U687" s="29" t="n">
        <v>23005.6</v>
      </c>
      <c r="V687" s="29" t="n">
        <v>0</v>
      </c>
      <c r="W687" s="29" t="n">
        <v>0</v>
      </c>
      <c r="X687" s="29" t="n">
        <v>0</v>
      </c>
      <c r="Y687" s="29" t="n">
        <v>23005.6</v>
      </c>
      <c r="Z687" s="29" t="n">
        <v>0</v>
      </c>
      <c r="AA687" s="29" t="n">
        <v>0</v>
      </c>
      <c r="AB687" s="29" t="n">
        <v>0</v>
      </c>
      <c r="AC687" s="29" t="n">
        <v>23005.6</v>
      </c>
      <c r="AD687" s="29" t="n">
        <v>0</v>
      </c>
      <c r="AE687" s="29" t="n">
        <v>0</v>
      </c>
      <c r="AF687" s="29" t="n">
        <v>0</v>
      </c>
      <c r="AG687" s="29" t="n">
        <v>23005.6</v>
      </c>
      <c r="AH687" s="29" t="n">
        <v>0</v>
      </c>
      <c r="AI687" s="29" t="n">
        <v>0</v>
      </c>
      <c r="AJ687" s="29" t="n">
        <v>0</v>
      </c>
      <c r="AK687" s="29" t="n">
        <v>23005.6</v>
      </c>
      <c r="AL687" s="29" t="n">
        <v>0</v>
      </c>
      <c r="AM687" s="29" t="n">
        <v>0</v>
      </c>
      <c r="AN687" s="29" t="n">
        <v>0</v>
      </c>
      <c r="AO687" s="29" t="n">
        <v>23005.6</v>
      </c>
      <c r="AP687" s="29" t="n">
        <v>0</v>
      </c>
      <c r="AQ687" s="29" t="n">
        <v>0</v>
      </c>
      <c r="AR687" s="29" t="n">
        <v>0</v>
      </c>
      <c r="AS687" s="29" t="n">
        <f aca="false">AO687+AP687+AQ687+AR687</f>
        <v>23005.6</v>
      </c>
    </row>
    <row r="688" customFormat="false" ht="12.75" hidden="false" customHeight="true" outlineLevel="0" collapsed="false">
      <c r="A688" s="15" t="s">
        <v>579</v>
      </c>
      <c r="B688" s="13" t="s">
        <v>578</v>
      </c>
      <c r="C688" s="13"/>
      <c r="D688" s="13"/>
      <c r="E688" s="13"/>
      <c r="F688" s="28" t="n">
        <f aca="false">F689</f>
        <v>16075.3</v>
      </c>
      <c r="G688" s="28" t="n">
        <f aca="false">G689</f>
        <v>0</v>
      </c>
      <c r="H688" s="28" t="n">
        <f aca="false">H689</f>
        <v>16075.3</v>
      </c>
      <c r="I688" s="28" t="n">
        <f aca="false">I689</f>
        <v>500</v>
      </c>
      <c r="J688" s="28" t="n">
        <f aca="false">J689</f>
        <v>0</v>
      </c>
      <c r="K688" s="28" t="n">
        <f aca="false">K689</f>
        <v>0</v>
      </c>
      <c r="L688" s="28" t="n">
        <f aca="false">L689</f>
        <v>0</v>
      </c>
      <c r="M688" s="28" t="n">
        <f aca="false">M689</f>
        <v>0</v>
      </c>
      <c r="N688" s="28" t="n">
        <f aca="false">N689</f>
        <v>16575.3</v>
      </c>
      <c r="O688" s="28" t="n">
        <f aca="false">O689</f>
        <v>0</v>
      </c>
      <c r="P688" s="28" t="n">
        <f aca="false">P689</f>
        <v>0</v>
      </c>
      <c r="Q688" s="28" t="n">
        <f aca="false">Q689</f>
        <v>16575.3</v>
      </c>
      <c r="R688" s="28" t="n">
        <f aca="false">R689</f>
        <v>2252.062</v>
      </c>
      <c r="S688" s="28" t="n">
        <f aca="false">S689</f>
        <v>0</v>
      </c>
      <c r="T688" s="28" t="n">
        <f aca="false">T689</f>
        <v>0</v>
      </c>
      <c r="U688" s="28" t="n">
        <f aca="false">U689</f>
        <v>18827.362</v>
      </c>
      <c r="V688" s="28" t="n">
        <f aca="false">V689</f>
        <v>838.04</v>
      </c>
      <c r="W688" s="28" t="n">
        <f aca="false">W689</f>
        <v>481</v>
      </c>
      <c r="X688" s="28" t="n">
        <f aca="false">X689</f>
        <v>509.301</v>
      </c>
      <c r="Y688" s="28" t="n">
        <f aca="false">Y689</f>
        <v>22871.538</v>
      </c>
      <c r="Z688" s="28" t="n">
        <f aca="false">Z689</f>
        <v>0</v>
      </c>
      <c r="AA688" s="28" t="n">
        <f aca="false">AA689</f>
        <v>0</v>
      </c>
      <c r="AB688" s="28" t="n">
        <f aca="false">AB689</f>
        <v>0</v>
      </c>
      <c r="AC688" s="28" t="n">
        <f aca="false">AC689</f>
        <v>22871.538</v>
      </c>
      <c r="AD688" s="28" t="n">
        <f aca="false">AD689</f>
        <v>4413.567</v>
      </c>
      <c r="AE688" s="28" t="n">
        <f aca="false">AE689</f>
        <v>715</v>
      </c>
      <c r="AF688" s="28" t="n">
        <f aca="false">AF689</f>
        <v>2922.637</v>
      </c>
      <c r="AG688" s="28" t="n">
        <f aca="false">AG689</f>
        <v>30922.742</v>
      </c>
      <c r="AH688" s="28" t="n">
        <f aca="false">AH689</f>
        <v>2838.387</v>
      </c>
      <c r="AI688" s="28" t="n">
        <f aca="false">AI689</f>
        <v>-30</v>
      </c>
      <c r="AJ688" s="28" t="n">
        <f aca="false">AJ689</f>
        <v>6135</v>
      </c>
      <c r="AK688" s="28" t="n">
        <f aca="false">AK689</f>
        <v>39866.129</v>
      </c>
      <c r="AL688" s="28" t="n">
        <f aca="false">AL689</f>
        <v>3423.836</v>
      </c>
      <c r="AM688" s="28" t="n">
        <f aca="false">AM689</f>
        <v>18324.81</v>
      </c>
      <c r="AN688" s="28" t="n">
        <f aca="false">AN689</f>
        <v>1716.5</v>
      </c>
      <c r="AO688" s="28" t="n">
        <f aca="false">AO689</f>
        <v>63331.275</v>
      </c>
      <c r="AP688" s="28" t="n">
        <f aca="false">AP689</f>
        <v>1357.838</v>
      </c>
      <c r="AQ688" s="28" t="n">
        <f aca="false">AQ689</f>
        <v>0</v>
      </c>
      <c r="AR688" s="28" t="n">
        <f aca="false">AR689</f>
        <v>5674.2</v>
      </c>
      <c r="AS688" s="28" t="n">
        <f aca="false">AS689</f>
        <v>70363.313</v>
      </c>
    </row>
    <row r="689" customFormat="false" ht="12.75" hidden="false" customHeight="true" outlineLevel="0" collapsed="false">
      <c r="A689" s="25" t="s">
        <v>581</v>
      </c>
      <c r="B689" s="17" t="s">
        <v>578</v>
      </c>
      <c r="C689" s="17" t="s">
        <v>580</v>
      </c>
      <c r="D689" s="17" t="s">
        <v>37</v>
      </c>
      <c r="E689" s="17"/>
      <c r="F689" s="27" t="n">
        <f aca="false">F690</f>
        <v>16075.3</v>
      </c>
      <c r="G689" s="27" t="n">
        <f aca="false">G690</f>
        <v>0</v>
      </c>
      <c r="H689" s="27" t="n">
        <f aca="false">H690</f>
        <v>16075.3</v>
      </c>
      <c r="I689" s="27" t="n">
        <f aca="false">I690</f>
        <v>500</v>
      </c>
      <c r="J689" s="27" t="n">
        <f aca="false">J690</f>
        <v>0</v>
      </c>
      <c r="K689" s="27" t="n">
        <f aca="false">K690</f>
        <v>0</v>
      </c>
      <c r="L689" s="27" t="n">
        <f aca="false">L690</f>
        <v>0</v>
      </c>
      <c r="M689" s="27" t="n">
        <f aca="false">M690</f>
        <v>0</v>
      </c>
      <c r="N689" s="27" t="n">
        <f aca="false">N690</f>
        <v>16575.3</v>
      </c>
      <c r="O689" s="27" t="n">
        <f aca="false">O690</f>
        <v>0</v>
      </c>
      <c r="P689" s="27" t="n">
        <f aca="false">P690</f>
        <v>0</v>
      </c>
      <c r="Q689" s="27" t="n">
        <f aca="false">Q690</f>
        <v>16575.3</v>
      </c>
      <c r="R689" s="27" t="n">
        <f aca="false">R690</f>
        <v>2252.062</v>
      </c>
      <c r="S689" s="27" t="n">
        <f aca="false">S690</f>
        <v>0</v>
      </c>
      <c r="T689" s="27" t="n">
        <f aca="false">T690</f>
        <v>0</v>
      </c>
      <c r="U689" s="27" t="n">
        <f aca="false">U690</f>
        <v>18827.362</v>
      </c>
      <c r="V689" s="27" t="n">
        <f aca="false">V690</f>
        <v>838.04</v>
      </c>
      <c r="W689" s="27" t="n">
        <f aca="false">W690</f>
        <v>481</v>
      </c>
      <c r="X689" s="27" t="n">
        <f aca="false">X690</f>
        <v>509.301</v>
      </c>
      <c r="Y689" s="27" t="n">
        <f aca="false">Y690</f>
        <v>22871.538</v>
      </c>
      <c r="Z689" s="27" t="n">
        <f aca="false">Z690</f>
        <v>0</v>
      </c>
      <c r="AA689" s="27" t="n">
        <f aca="false">AA690</f>
        <v>0</v>
      </c>
      <c r="AB689" s="27" t="n">
        <f aca="false">AB690</f>
        <v>0</v>
      </c>
      <c r="AC689" s="27" t="n">
        <f aca="false">AC690</f>
        <v>22871.538</v>
      </c>
      <c r="AD689" s="27" t="n">
        <f aca="false">AD690</f>
        <v>4413.567</v>
      </c>
      <c r="AE689" s="27" t="n">
        <f aca="false">AE690</f>
        <v>715</v>
      </c>
      <c r="AF689" s="27" t="n">
        <f aca="false">AF690</f>
        <v>2922.637</v>
      </c>
      <c r="AG689" s="27" t="n">
        <f aca="false">AG690</f>
        <v>30922.742</v>
      </c>
      <c r="AH689" s="27" t="n">
        <f aca="false">AH690</f>
        <v>2838.387</v>
      </c>
      <c r="AI689" s="27" t="n">
        <f aca="false">AI690</f>
        <v>-30</v>
      </c>
      <c r="AJ689" s="27" t="n">
        <f aca="false">AJ690</f>
        <v>6135</v>
      </c>
      <c r="AK689" s="27" t="n">
        <f aca="false">AK690</f>
        <v>39866.129</v>
      </c>
      <c r="AL689" s="27" t="n">
        <f aca="false">AL690</f>
        <v>3423.836</v>
      </c>
      <c r="AM689" s="27" t="n">
        <f aca="false">AM690</f>
        <v>18324.81</v>
      </c>
      <c r="AN689" s="27" t="n">
        <f aca="false">AN690</f>
        <v>1716.5</v>
      </c>
      <c r="AO689" s="27" t="n">
        <f aca="false">AO690</f>
        <v>63331.275</v>
      </c>
      <c r="AP689" s="27" t="n">
        <f aca="false">AP690</f>
        <v>1357.838</v>
      </c>
      <c r="AQ689" s="27" t="n">
        <f aca="false">AQ690</f>
        <v>0</v>
      </c>
      <c r="AR689" s="27" t="n">
        <f aca="false">AR690</f>
        <v>5674.2</v>
      </c>
      <c r="AS689" s="27" t="n">
        <f aca="false">AS690</f>
        <v>70363.313</v>
      </c>
    </row>
    <row r="690" customFormat="false" ht="22.5" hidden="false" customHeight="true" outlineLevel="0" collapsed="false">
      <c r="A690" s="25" t="s">
        <v>583</v>
      </c>
      <c r="B690" s="17" t="s">
        <v>578</v>
      </c>
      <c r="C690" s="17" t="s">
        <v>582</v>
      </c>
      <c r="D690" s="17" t="s">
        <v>37</v>
      </c>
      <c r="E690" s="17"/>
      <c r="F690" s="27" t="n">
        <f aca="false">F691</f>
        <v>16075.3</v>
      </c>
      <c r="G690" s="27" t="n">
        <f aca="false">G691</f>
        <v>0</v>
      </c>
      <c r="H690" s="27" t="n">
        <f aca="false">H691</f>
        <v>16075.3</v>
      </c>
      <c r="I690" s="27" t="n">
        <f aca="false">I691</f>
        <v>500</v>
      </c>
      <c r="J690" s="27" t="n">
        <f aca="false">J691</f>
        <v>0</v>
      </c>
      <c r="K690" s="27" t="n">
        <f aca="false">K691</f>
        <v>0</v>
      </c>
      <c r="L690" s="27" t="n">
        <f aca="false">L691</f>
        <v>0</v>
      </c>
      <c r="M690" s="27" t="n">
        <f aca="false">M691</f>
        <v>0</v>
      </c>
      <c r="N690" s="27" t="n">
        <f aca="false">N691</f>
        <v>16575.3</v>
      </c>
      <c r="O690" s="27" t="n">
        <f aca="false">O691</f>
        <v>0</v>
      </c>
      <c r="P690" s="27" t="n">
        <f aca="false">P691</f>
        <v>0</v>
      </c>
      <c r="Q690" s="27" t="n">
        <f aca="false">Q691</f>
        <v>16575.3</v>
      </c>
      <c r="R690" s="27" t="n">
        <f aca="false">R691</f>
        <v>2252.062</v>
      </c>
      <c r="S690" s="27" t="n">
        <f aca="false">S691</f>
        <v>0</v>
      </c>
      <c r="T690" s="27" t="n">
        <f aca="false">T691</f>
        <v>0</v>
      </c>
      <c r="U690" s="27" t="n">
        <f aca="false">U691</f>
        <v>18827.362</v>
      </c>
      <c r="V690" s="27" t="n">
        <f aca="false">V691</f>
        <v>838.04</v>
      </c>
      <c r="W690" s="27" t="n">
        <f aca="false">W691</f>
        <v>481</v>
      </c>
      <c r="X690" s="27" t="n">
        <f aca="false">X691</f>
        <v>509.301</v>
      </c>
      <c r="Y690" s="27" t="n">
        <f aca="false">Y691</f>
        <v>22871.538</v>
      </c>
      <c r="Z690" s="27" t="n">
        <f aca="false">Z691</f>
        <v>0</v>
      </c>
      <c r="AA690" s="27" t="n">
        <f aca="false">AA691</f>
        <v>0</v>
      </c>
      <c r="AB690" s="27" t="n">
        <f aca="false">AB691</f>
        <v>0</v>
      </c>
      <c r="AC690" s="27" t="n">
        <f aca="false">AC691</f>
        <v>22871.538</v>
      </c>
      <c r="AD690" s="27" t="n">
        <f aca="false">AD691</f>
        <v>4413.567</v>
      </c>
      <c r="AE690" s="27" t="n">
        <f aca="false">AE691</f>
        <v>715</v>
      </c>
      <c r="AF690" s="27" t="n">
        <f aca="false">AF691</f>
        <v>2922.637</v>
      </c>
      <c r="AG690" s="27" t="n">
        <f aca="false">AG691</f>
        <v>30922.742</v>
      </c>
      <c r="AH690" s="27" t="n">
        <f aca="false">AH691</f>
        <v>2838.387</v>
      </c>
      <c r="AI690" s="27" t="n">
        <f aca="false">AI691</f>
        <v>-30</v>
      </c>
      <c r="AJ690" s="27" t="n">
        <f aca="false">AJ691</f>
        <v>6135</v>
      </c>
      <c r="AK690" s="27" t="n">
        <f aca="false">AK691</f>
        <v>39866.129</v>
      </c>
      <c r="AL690" s="27" t="n">
        <f aca="false">AL691</f>
        <v>3423.836</v>
      </c>
      <c r="AM690" s="27" t="n">
        <f aca="false">AM691</f>
        <v>18324.81</v>
      </c>
      <c r="AN690" s="27" t="n">
        <f aca="false">AN691</f>
        <v>1716.5</v>
      </c>
      <c r="AO690" s="27" t="n">
        <f aca="false">AO691</f>
        <v>63331.275</v>
      </c>
      <c r="AP690" s="27" t="n">
        <f aca="false">AP691</f>
        <v>1357.838</v>
      </c>
      <c r="AQ690" s="27" t="n">
        <f aca="false">AQ691</f>
        <v>0</v>
      </c>
      <c r="AR690" s="27" t="n">
        <f aca="false">AR691</f>
        <v>5674.2</v>
      </c>
      <c r="AS690" s="27" t="n">
        <f aca="false">AS691</f>
        <v>70363.313</v>
      </c>
    </row>
    <row r="691" customFormat="false" ht="12.75" hidden="false" customHeight="true" outlineLevel="0" collapsed="false">
      <c r="A691" s="35" t="s">
        <v>585</v>
      </c>
      <c r="B691" s="14" t="s">
        <v>578</v>
      </c>
      <c r="C691" s="14" t="s">
        <v>582</v>
      </c>
      <c r="D691" s="14" t="s">
        <v>584</v>
      </c>
      <c r="E691" s="14"/>
      <c r="F691" s="29" t="n">
        <v>16075.3</v>
      </c>
      <c r="G691" s="29" t="n">
        <v>0</v>
      </c>
      <c r="H691" s="29" t="n">
        <f aca="false">F691</f>
        <v>16075.3</v>
      </c>
      <c r="I691" s="29" t="n">
        <v>500</v>
      </c>
      <c r="J691" s="29" t="n">
        <v>0</v>
      </c>
      <c r="K691" s="29" t="n">
        <v>0</v>
      </c>
      <c r="L691" s="29" t="n">
        <v>0</v>
      </c>
      <c r="M691" s="29" t="n">
        <v>0</v>
      </c>
      <c r="N691" s="29" t="n">
        <f aca="false">J691+I691+H691</f>
        <v>16575.3</v>
      </c>
      <c r="O691" s="29" t="n">
        <v>0</v>
      </c>
      <c r="P691" s="29" t="n">
        <v>0</v>
      </c>
      <c r="Q691" s="29" t="n">
        <v>16575.3</v>
      </c>
      <c r="R691" s="29" t="n">
        <v>2252.062</v>
      </c>
      <c r="S691" s="29" t="n">
        <v>0</v>
      </c>
      <c r="T691" s="29" t="n">
        <v>0</v>
      </c>
      <c r="U691" s="29" t="n">
        <v>18827.362</v>
      </c>
      <c r="V691" s="29" t="n">
        <v>838.04</v>
      </c>
      <c r="W691" s="29" t="n">
        <v>481</v>
      </c>
      <c r="X691" s="29" t="n">
        <v>509.301</v>
      </c>
      <c r="Y691" s="29" t="n">
        <v>22871.538</v>
      </c>
      <c r="Z691" s="29" t="n">
        <v>0</v>
      </c>
      <c r="AA691" s="29" t="n">
        <v>0</v>
      </c>
      <c r="AB691" s="29" t="n">
        <v>0</v>
      </c>
      <c r="AC691" s="29" t="n">
        <v>22871.538</v>
      </c>
      <c r="AD691" s="29" t="n">
        <v>4413.567</v>
      </c>
      <c r="AE691" s="29" t="n">
        <v>715</v>
      </c>
      <c r="AF691" s="29" t="n">
        <v>2922.637</v>
      </c>
      <c r="AG691" s="29" t="n">
        <v>30922.742</v>
      </c>
      <c r="AH691" s="29" t="n">
        <v>2838.387</v>
      </c>
      <c r="AI691" s="29" t="n">
        <v>-30</v>
      </c>
      <c r="AJ691" s="29" t="n">
        <v>6135</v>
      </c>
      <c r="AK691" s="29" t="n">
        <v>39866.129</v>
      </c>
      <c r="AL691" s="29" t="n">
        <v>3423.836</v>
      </c>
      <c r="AM691" s="29" t="n">
        <v>18324.81</v>
      </c>
      <c r="AN691" s="29" t="n">
        <v>1716.5</v>
      </c>
      <c r="AO691" s="29" t="n">
        <v>63331.275</v>
      </c>
      <c r="AP691" s="29" t="n">
        <v>1357.838</v>
      </c>
      <c r="AQ691" s="29" t="n">
        <v>0</v>
      </c>
      <c r="AR691" s="29" t="n">
        <v>5674.2</v>
      </c>
      <c r="AS691" s="29" t="n">
        <f aca="false">AO691+AP691+AQ691+AR691</f>
        <v>70363.313</v>
      </c>
    </row>
    <row r="692" customFormat="false" ht="21.75" hidden="false" customHeight="true" outlineLevel="0" collapsed="false">
      <c r="A692" s="55" t="s">
        <v>586</v>
      </c>
      <c r="B692" s="54"/>
      <c r="C692" s="54"/>
      <c r="D692" s="54"/>
      <c r="E692" s="67"/>
      <c r="F692" s="68" t="e">
        <f aca="false">F616+F560+F459+F343+F289+F248+F211+F162+F142+F132+F30+F17+F565</f>
        <v>#REF!</v>
      </c>
      <c r="G692" s="68" t="e">
        <f aca="false">G616+G560+G459+G343+G289+G248+G211+G162+G142+G132+G30+G17+G565</f>
        <v>#REF!</v>
      </c>
      <c r="H692" s="68" t="e">
        <f aca="false">H616+H560+H459+H343+H289+H248+H211+H162+H142+H132+H30+H17+H565</f>
        <v>#REF!</v>
      </c>
      <c r="I692" s="68" t="e">
        <f aca="false">I616+I560+I459+I343+I289+I248+I211+I162+I142+I132+I30+I17+I565</f>
        <v>#REF!</v>
      </c>
      <c r="J692" s="68" t="e">
        <f aca="false">J616+J560+J459+J343+J289+J248+J211+J162+J142+J132+J30+J17+J565</f>
        <v>#REF!</v>
      </c>
      <c r="K692" s="68" t="e">
        <f aca="false">K616+K560+K459+K343+K289+K248+K211+K162+K142+K132+K30+K17+K565</f>
        <v>#REF!</v>
      </c>
      <c r="L692" s="68" t="e">
        <f aca="false">L616+L560+L459+L343+L289+L248+L211+L162+L142+L132+L30+L17+L565</f>
        <v>#REF!</v>
      </c>
      <c r="M692" s="68" t="e">
        <f aca="false">M616+M560+M459+M343+M289+M248+M211+M162+M142+M132+M30+M17+M565</f>
        <v>#REF!</v>
      </c>
      <c r="N692" s="68" t="e">
        <f aca="false">N616+N560+N459+N343+N289+N248+N211+N162+N142+N132+N30+N17+N565</f>
        <v>#REF!</v>
      </c>
      <c r="O692" s="68" t="e">
        <f aca="false">O616+O560+O459+O343+O289+O248+O211+O162+O142+O132+O30+O17+O565</f>
        <v>#REF!</v>
      </c>
      <c r="P692" s="68" t="e">
        <f aca="false">P616+P560+P459+P343+P289+P248+P211+P162+P142+P132+P30+P17+P565</f>
        <v>#REF!</v>
      </c>
      <c r="Q692" s="68" t="e">
        <f aca="false">Q616+Q560+Q459+Q343+Q289+Q248+Q211+Q162+Q142+Q132+Q30+Q17+Q565</f>
        <v>#REF!</v>
      </c>
      <c r="R692" s="68" t="e">
        <f aca="false">R616+R560+R459+R343+R289+R248+R211+R162+R142+R132+R30+R17+R565</f>
        <v>#REF!</v>
      </c>
      <c r="S692" s="68" t="e">
        <f aca="false">S616+S560+S459+S343+S289+S248+S211+S162+S142+S132+S30+S17+S565</f>
        <v>#REF!</v>
      </c>
      <c r="T692" s="68" t="e">
        <f aca="false">T616+T560+T459+T343+T289+T248+T211+T162+T142+T132+T30+T17+T565</f>
        <v>#REF!</v>
      </c>
      <c r="U692" s="68" t="e">
        <f aca="false">U616+U560+U459+U343+U289+U248+U211+U162+U142+U132+U30+U17+U565</f>
        <v>#REF!</v>
      </c>
      <c r="V692" s="68" t="e">
        <f aca="false">V616+V560+V459+V343+V289+V248+V211+V162+V142+V132+V30+V17+V565</f>
        <v>#REF!</v>
      </c>
      <c r="W692" s="68" t="e">
        <f aca="false">W616+W560+W459+W343+W289+W248+W211+W162+W142+W132+W30+W17+W565</f>
        <v>#REF!</v>
      </c>
      <c r="X692" s="68" t="e">
        <f aca="false">X616+X560+X459+X343+X289+X248+X211+X162+X142+X132+X30+X17+X565</f>
        <v>#REF!</v>
      </c>
      <c r="Y692" s="68" t="e">
        <f aca="false">Y616+Y560+Y459+Y343+Y289+Y248+Y211+Y162+Y142+Y132+Y30+Y17+Y565</f>
        <v>#REF!</v>
      </c>
      <c r="Z692" s="68" t="e">
        <f aca="false">Z616+Z560+Z459+Z343+Z289+Z248+Z211+Z162+Z142+Z132+Z30+Z17+Z565</f>
        <v>#REF!</v>
      </c>
      <c r="AA692" s="68" t="e">
        <f aca="false">AA616+AA560+AA459+AA343+AA289+AA248+AA211+AA162+AA142+AA132+AA30+AA17+AA565</f>
        <v>#REF!</v>
      </c>
      <c r="AB692" s="68" t="e">
        <f aca="false">AB616+AB560+AB459+AB343+AB289+AB248+AB211+AB162+AB142+AB132+AB30+AB17+AB565</f>
        <v>#REF!</v>
      </c>
      <c r="AC692" s="68" t="e">
        <f aca="false">AC616+AC560+AC459+AC343+AC289+AC248+AC211+AC162+AC142+AC132+AC30+AC17+AC565</f>
        <v>#REF!</v>
      </c>
      <c r="AD692" s="68" t="e">
        <f aca="false">AD616+AD560+AD459+AD343+AD289+AD248+AD211+AD162+AD142+AD132+AD30+AD17+AD565</f>
        <v>#REF!</v>
      </c>
      <c r="AE692" s="68" t="e">
        <f aca="false">AE616+AE560+AE459+AE343+AE289+AE248+AE211+AE162+AE142+AE132+AE30+AE17+AE565</f>
        <v>#REF!</v>
      </c>
      <c r="AF692" s="68" t="e">
        <f aca="false">AF616+AF560+AF459+AF343+AF289+AF248+AF211+AF162+AF142+AF132+AF30+AF17+AF565</f>
        <v>#REF!</v>
      </c>
      <c r="AG692" s="68" t="n">
        <f aca="false">AG616+AG560+AG459+AG343+AG289+AG248+AG211+AG162+AG142+AG132+AG30+AG17+AG565</f>
        <v>1459355.528</v>
      </c>
      <c r="AH692" s="68" t="n">
        <f aca="false">AH616+AH560+AH459+AH343+AH289+AH248+AH211+AH162+AH142+AH132+AH30+AH17+AH565</f>
        <v>0</v>
      </c>
      <c r="AI692" s="68" t="n">
        <f aca="false">AI616+AI560+AI459+AI343+AI289+AI248+AI211+AI162+AI142+AI132+AI30+AI17+AI565</f>
        <v>5841.877</v>
      </c>
      <c r="AJ692" s="68" t="n">
        <f aca="false">AJ616+AJ560+AJ459+AJ343+AJ289+AJ248+AJ211+AJ162+AJ142+AJ132+AJ30+AJ17+AJ565</f>
        <v>-577196</v>
      </c>
      <c r="AK692" s="68" t="n">
        <f aca="false">AK616+AK560+AK459+AK343+AK289+AK248+AK211+AK162+AK142+AK132+AK30+AK17+AK565</f>
        <v>888001.405</v>
      </c>
      <c r="AL692" s="68" t="n">
        <f aca="false">AL616+AL560+AL459+AL343+AL289+AL248+AL211+AL162+AL142+AL132+AL30+AL17+AL565</f>
        <v>-0.00030000000151631</v>
      </c>
      <c r="AM692" s="68" t="n">
        <f aca="false">AM616+AM560+AM459+AM343+AM289+AM248+AM211+AM162+AM142+AM132+AM30+AM17+AM565</f>
        <v>37245.18</v>
      </c>
      <c r="AN692" s="68" t="n">
        <f aca="false">AN616+AN560+AN459+AN343+AN289+AN248+AN211+AN162+AN142+AN132+AN30+AN17+AN565</f>
        <v>8777.1</v>
      </c>
      <c r="AO692" s="68" t="n">
        <f aca="false">AO616+AO560+AO459+AO343+AO289+AO248+AO211+AO162+AO142+AO132+AO30+AO17+AO565</f>
        <v>934023.685</v>
      </c>
      <c r="AP692" s="68" t="n">
        <f aca="false">AP616+AP560+AP459+AP343+AP289+AP248+AP211+AP162+AP142+AP132+AP30+AP17+AP565</f>
        <v>0</v>
      </c>
      <c r="AQ692" s="68" t="n">
        <f aca="false">AQ616+AQ560+AQ459+AQ343+AQ289+AQ248+AQ211+AQ162+AQ142+AQ132+AQ30+AQ17+AQ565</f>
        <v>106875.35</v>
      </c>
      <c r="AR692" s="68" t="n">
        <f aca="false">AR616+AR560+AR459+AR343+AR289+AR248+AR211+AR162+AR142+AR132+AR30+AR17+AR565</f>
        <v>8945.9</v>
      </c>
      <c r="AS692" s="68" t="n">
        <f aca="false">AS616+AS560+AS459+AS343+AS289+AS248+AS211+AS162+AS142+AS132+AS30+AS17+AS565</f>
        <v>1049844.935</v>
      </c>
    </row>
    <row r="693" customFormat="false" ht="21.75" hidden="false" customHeight="true" outlineLevel="0" collapsed="false">
      <c r="A693" s="1"/>
      <c r="B693" s="1"/>
      <c r="C693" s="1"/>
      <c r="D693" s="1"/>
      <c r="E693" s="1"/>
      <c r="F693" s="0" t="n">
        <v>648863</v>
      </c>
      <c r="H693" s="0" t="n">
        <v>667963</v>
      </c>
      <c r="N693" s="57"/>
      <c r="Q693" s="57"/>
      <c r="R693" s="69"/>
      <c r="U693" s="69"/>
      <c r="AE693" s="57"/>
      <c r="AG693" s="57" t="n">
        <v>1459355.528</v>
      </c>
      <c r="AK693" s="0" t="n">
        <v>888001.405</v>
      </c>
      <c r="AM693" s="70" t="s">
        <v>652</v>
      </c>
      <c r="AN693" s="0" t="s">
        <v>653</v>
      </c>
      <c r="AO693" s="57" t="n">
        <v>934023.685</v>
      </c>
      <c r="AP693" s="0" t="s">
        <v>654</v>
      </c>
    </row>
    <row r="694" customFormat="false" ht="21.75" hidden="false" customHeight="true" outlineLevel="0" collapsed="false">
      <c r="A694" s="1"/>
      <c r="B694" s="1"/>
      <c r="C694" s="1"/>
      <c r="D694" s="1"/>
      <c r="E694" s="1"/>
      <c r="F694" s="57" t="e">
        <f aca="false">F693-F692</f>
        <v>#REF!</v>
      </c>
      <c r="H694" s="57" t="e">
        <f aca="false">H693-H692</f>
        <v>#REF!</v>
      </c>
      <c r="N694" s="57"/>
      <c r="Q694" s="69"/>
      <c r="AG694" s="57" t="n">
        <f aca="false">AG693-AG692</f>
        <v>0</v>
      </c>
      <c r="AH694" s="0" t="s">
        <v>655</v>
      </c>
      <c r="AI694" s="0" t="s">
        <v>656</v>
      </c>
      <c r="AJ694" s="0" t="s">
        <v>657</v>
      </c>
      <c r="AL694" s="0" t="s">
        <v>658</v>
      </c>
      <c r="AM694" s="70"/>
      <c r="AN694" s="0" t="s">
        <v>659</v>
      </c>
      <c r="AP694" s="0" t="s">
        <v>660</v>
      </c>
    </row>
    <row r="695" customFormat="false" ht="21.75" hidden="false" customHeight="true" outlineLevel="0" collapsed="false">
      <c r="A695" s="1"/>
      <c r="B695" s="1"/>
      <c r="C695" s="1"/>
      <c r="D695" s="1"/>
      <c r="E695" s="1"/>
      <c r="F695" s="57"/>
      <c r="AH695" s="0" t="s">
        <v>661</v>
      </c>
      <c r="AI695" s="0" t="s">
        <v>662</v>
      </c>
      <c r="AJ695" s="0" t="s">
        <v>663</v>
      </c>
      <c r="AL695" s="0" t="s">
        <v>664</v>
      </c>
      <c r="AN695" s="0" t="s">
        <v>665</v>
      </c>
      <c r="AP695" s="0" t="s">
        <v>666</v>
      </c>
    </row>
    <row r="696" customFormat="false" ht="21.75" hidden="false" customHeight="true" outlineLevel="0" collapsed="false">
      <c r="A696" s="1"/>
      <c r="B696" s="1"/>
      <c r="C696" s="1"/>
      <c r="D696" s="1"/>
      <c r="E696" s="1"/>
      <c r="AH696" s="0" t="s">
        <v>667</v>
      </c>
      <c r="AL696" s="0" t="s">
        <v>668</v>
      </c>
      <c r="AN696" s="0" t="s">
        <v>669</v>
      </c>
      <c r="AP696" s="0" t="s">
        <v>670</v>
      </c>
    </row>
    <row r="697" customFormat="false" ht="21.75" hidden="false" customHeight="true" outlineLevel="0" collapsed="false">
      <c r="A697" s="1"/>
      <c r="B697" s="1"/>
      <c r="C697" s="1"/>
      <c r="D697" s="1"/>
      <c r="E697" s="1"/>
      <c r="AH697" s="0" t="s">
        <v>671</v>
      </c>
      <c r="AL697" s="0" t="s">
        <v>672</v>
      </c>
    </row>
    <row r="698" customFormat="false" ht="21.75" hidden="false" customHeight="true" outlineLevel="0" collapsed="false">
      <c r="A698" s="1"/>
      <c r="B698" s="1"/>
      <c r="C698" s="1"/>
      <c r="D698" s="1"/>
      <c r="E698" s="1"/>
      <c r="AI698" s="71" t="s">
        <v>673</v>
      </c>
      <c r="AL698" s="0" t="s">
        <v>674</v>
      </c>
    </row>
    <row r="699" customFormat="false" ht="21.75" hidden="false" customHeight="true" outlineLevel="0" collapsed="false">
      <c r="A699" s="1"/>
      <c r="B699" s="1"/>
      <c r="C699" s="1"/>
      <c r="D699" s="1"/>
      <c r="E699" s="1"/>
      <c r="AL699" s="0" t="s">
        <v>675</v>
      </c>
    </row>
    <row r="700" customFormat="false" ht="21.75" hidden="false" customHeight="true" outlineLevel="0" collapsed="false">
      <c r="A700" s="1"/>
      <c r="B700" s="1"/>
      <c r="C700" s="1"/>
      <c r="D700" s="1"/>
      <c r="E700" s="1"/>
    </row>
    <row r="701" customFormat="false" ht="21.75" hidden="false" customHeight="true" outlineLevel="0" collapsed="false">
      <c r="A701" s="1"/>
      <c r="B701" s="1"/>
      <c r="C701" s="1"/>
      <c r="D701" s="1"/>
      <c r="E701" s="1"/>
    </row>
    <row r="702" customFormat="false" ht="21.75" hidden="false" customHeight="true" outlineLevel="0" collapsed="false">
      <c r="A702" s="1"/>
      <c r="B702" s="1"/>
      <c r="C702" s="1"/>
      <c r="D702" s="1"/>
      <c r="E702" s="1"/>
    </row>
    <row r="703" customFormat="false" ht="21.75" hidden="false" customHeight="true" outlineLevel="0" collapsed="false">
      <c r="A703" s="1"/>
      <c r="B703" s="1"/>
      <c r="C703" s="1"/>
      <c r="D703" s="1"/>
      <c r="E703" s="1"/>
    </row>
    <row r="704" customFormat="false" ht="21.75" hidden="false" customHeight="true" outlineLevel="0" collapsed="false">
      <c r="A704" s="1"/>
      <c r="B704" s="1"/>
      <c r="C704" s="1"/>
      <c r="D704" s="1"/>
      <c r="E704" s="1"/>
    </row>
    <row r="705" customFormat="false" ht="21.75" hidden="false" customHeight="true" outlineLevel="0" collapsed="false">
      <c r="A705" s="1"/>
      <c r="B705" s="1"/>
      <c r="C705" s="1"/>
      <c r="D705" s="1"/>
      <c r="E705" s="1"/>
    </row>
    <row r="706" customFormat="false" ht="21.75" hidden="false" customHeight="true" outlineLevel="0" collapsed="false">
      <c r="A706" s="1"/>
      <c r="B706" s="1"/>
      <c r="C706" s="1"/>
      <c r="D706" s="1"/>
      <c r="E706" s="1"/>
    </row>
    <row r="707" customFormat="false" ht="21.75" hidden="false" customHeight="true" outlineLevel="0" collapsed="false">
      <c r="A707" s="1"/>
      <c r="B707" s="1"/>
      <c r="C707" s="1"/>
      <c r="D707" s="1"/>
      <c r="E707" s="1"/>
    </row>
    <row r="708" customFormat="false" ht="21.75" hidden="false" customHeight="true" outlineLevel="0" collapsed="false">
      <c r="A708" s="1"/>
      <c r="B708" s="1"/>
      <c r="C708" s="1"/>
      <c r="D708" s="1"/>
      <c r="E708" s="1"/>
    </row>
    <row r="709" customFormat="false" ht="21.75" hidden="false" customHeight="true" outlineLevel="0" collapsed="false">
      <c r="A709" s="1"/>
      <c r="B709" s="1"/>
      <c r="C709" s="1"/>
      <c r="D709" s="1"/>
      <c r="E709" s="1"/>
    </row>
    <row r="710" customFormat="false" ht="21.75" hidden="false" customHeight="true" outlineLevel="0" collapsed="false">
      <c r="A710" s="1"/>
      <c r="B710" s="1"/>
      <c r="C710" s="1"/>
      <c r="D710" s="1"/>
      <c r="E710" s="1"/>
    </row>
    <row r="711" customFormat="false" ht="21.75" hidden="false" customHeight="true" outlineLevel="0" collapsed="false">
      <c r="A711" s="1"/>
      <c r="B711" s="1"/>
      <c r="C711" s="1"/>
      <c r="D711" s="1"/>
      <c r="E711" s="1"/>
    </row>
  </sheetData>
  <mergeCells count="44">
    <mergeCell ref="A9:AS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M693:AM694"/>
  </mergeCells>
  <printOptions headings="false" gridLines="false" gridLinesSet="true" horizontalCentered="false" verticalCentered="false"/>
  <pageMargins left="0.190277777777778" right="0.170138888888889" top="0.3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1-11-24T10:20:38Z</cp:lastPrinted>
  <dcterms:modified xsi:type="dcterms:W3CDTF">2012-01-10T05:15:41Z</dcterms:modified>
  <cp:revision>0</cp:revision>
  <dc:subject/>
  <dc:title/>
</cp:coreProperties>
</file>