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ункциональная" sheetId="1" state="visible" r:id="rId2"/>
    <sheet name="ведомственная" sheetId="2" state="visible" r:id="rId3"/>
  </sheets>
  <definedNames>
    <definedName function="false" hidden="false" localSheetId="0" name="_xlnm.Print_Area" vbProcedure="false">функциональная!$A$1:$AJ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4" uniqueCount="639">
  <si>
    <t xml:space="preserve">Приложение 2</t>
  </si>
  <si>
    <t xml:space="preserve">к решению Собрания депутатов Кунашакского муниципального района</t>
  </si>
  <si>
    <t xml:space="preserve">"О внесении изменений в решение Собрания депутатов</t>
  </si>
  <si>
    <t xml:space="preserve">от 22.12.2010 г. № 162 "О районном бюджете на 2011 год"</t>
  </si>
  <si>
    <t xml:space="preserve">от 05. 10. 2011 г. № 96 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функциональной структуре расходов районного бюджета на 2011 год</t>
  </si>
  <si>
    <t xml:space="preserve">тыс. руб.</t>
  </si>
  <si>
    <t xml:space="preserve">КБК</t>
  </si>
  <si>
    <t xml:space="preserve">Наименование показателя</t>
  </si>
  <si>
    <t xml:space="preserve">ИТОГО</t>
  </si>
  <si>
    <t xml:space="preserve">За счет собственных средств</t>
  </si>
  <si>
    <t xml:space="preserve">Отклонение</t>
  </si>
  <si>
    <t xml:space="preserve">Отклонение за счет остатков на 01.01.2011 г.</t>
  </si>
  <si>
    <t xml:space="preserve">Отклонение за счет областных средств</t>
  </si>
  <si>
    <t xml:space="preserve">Отклонение за счет возвратов</t>
  </si>
  <si>
    <t xml:space="preserve">Отклонение за счет собственных доходов</t>
  </si>
  <si>
    <t xml:space="preserve">Изменение за счет собственных средств</t>
  </si>
  <si>
    <t xml:space="preserve">Изменение  за счет областных средств</t>
  </si>
  <si>
    <t xml:space="preserve">Изменение</t>
  </si>
  <si>
    <t xml:space="preserve">Изменение за счет областных средств</t>
  </si>
  <si>
    <t xml:space="preserve">КФС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20300</t>
  </si>
  <si>
    <t xml:space="preserve">000</t>
  </si>
  <si>
    <t xml:space="preserve">Глава муниципального образования</t>
  </si>
  <si>
    <t xml:space="preserve">500</t>
  </si>
  <si>
    <t xml:space="preserve">Выполнение функций органами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20400</t>
  </si>
  <si>
    <t xml:space="preserve">Центральный аппарат</t>
  </si>
  <si>
    <t xml:space="preserve">0020401</t>
  </si>
  <si>
    <t xml:space="preserve">Расходы за счет местного бюджета на организацию работы аппарата управления</t>
  </si>
  <si>
    <t xml:space="preserve">0020495</t>
  </si>
  <si>
    <t xml:space="preserve">Уплата налога на имущество организаций и земельного налога</t>
  </si>
  <si>
    <t xml:space="preserve">0021100</t>
  </si>
  <si>
    <t xml:space="preserve">Председатель представительного органа муниципального образования</t>
  </si>
  <si>
    <t xml:space="preserve">0104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  </r>
    <r>
      <rPr>
        <sz val="8"/>
        <rFont val="Arial"/>
        <family val="2"/>
        <charset val="204"/>
      </rPr>
      <t xml:space="preserve">, в том числе:</t>
    </r>
  </si>
  <si>
    <t xml:space="preserve">0020458</t>
  </si>
  <si>
    <t xml:space="preserve">Расходы за счет субвенции  из областного бюджета из областного бюджета на организацию работы комиссий по делам несовершеннолетних и защите их прав</t>
  </si>
  <si>
    <t xml:space="preserve">0020486</t>
  </si>
  <si>
    <t xml:space="preserve">Расходы за счет субвенции из областного бюджета на комплектование, учет, использование и хранение архивных документов, отнесенных к государственной собственности Челябинской области</t>
  </si>
  <si>
    <t xml:space="preserve">0106</t>
  </si>
  <si>
    <r>
      <rPr>
        <b val="true"/>
        <i val="true"/>
        <sz val="8"/>
        <rFont val="Arial"/>
        <family val="2"/>
        <charset val="204"/>
      </rPr>
      <t xml:space="preserve">Обеспечение деятельности финансовых, налоговых и таможенных органов и органов финансового (финансово-бюджетного) надзора</t>
    </r>
    <r>
      <rPr>
        <sz val="8"/>
        <rFont val="Arial"/>
        <family val="2"/>
        <charset val="204"/>
      </rPr>
      <t xml:space="preserve">, в том числе:</t>
    </r>
  </si>
  <si>
    <t xml:space="preserve">0020460</t>
  </si>
  <si>
    <t xml:space="preserve">Организация работы финансовых органов муниципальных образований за счет субсидии из областного бюджета</t>
  </si>
  <si>
    <t xml:space="preserve">0022500</t>
  </si>
  <si>
    <t xml:space="preserve">Руководитель контрольно-счетной палаты муниципального образования и его заместители</t>
  </si>
  <si>
    <t xml:space="preserve">0107</t>
  </si>
  <si>
    <t xml:space="preserve">Обеспечение проведения выборов и референдумов</t>
  </si>
  <si>
    <t xml:space="preserve">0200002</t>
  </si>
  <si>
    <t xml:space="preserve">Проведение выборов в представительные органы местного самоуправления</t>
  </si>
  <si>
    <t xml:space="preserve">0200003</t>
  </si>
  <si>
    <t xml:space="preserve">Проведение выборов главы муниципального образования</t>
  </si>
  <si>
    <t xml:space="preserve">0111</t>
  </si>
  <si>
    <t xml:space="preserve">Резервные фонды</t>
  </si>
  <si>
    <t xml:space="preserve">0700500</t>
  </si>
  <si>
    <t xml:space="preserve">Резервные фонды местных администраций</t>
  </si>
  <si>
    <t xml:space="preserve">013</t>
  </si>
  <si>
    <t xml:space="preserve">Прочие расходы</t>
  </si>
  <si>
    <t xml:space="preserve">0113</t>
  </si>
  <si>
    <r>
      <rPr>
        <b val="true"/>
        <i val="true"/>
        <sz val="8"/>
        <rFont val="Arial"/>
        <family val="2"/>
        <charset val="204"/>
      </rPr>
      <t xml:space="preserve">Другие общегосударственные вопросы</t>
    </r>
    <r>
      <rPr>
        <sz val="8"/>
        <rFont val="Arial"/>
        <family val="2"/>
        <charset val="204"/>
      </rPr>
      <t xml:space="preserve">, в том числе:</t>
    </r>
  </si>
  <si>
    <t xml:space="preserve">0014300</t>
  </si>
  <si>
    <t xml:space="preserve">Осуществление полномочий по подготовке проведения статистических переписей</t>
  </si>
  <si>
    <t xml:space="preserve">0020497</t>
  </si>
  <si>
    <t xml:space="preserve">Создание административных комиссий и определение перечня должностных лиц, уполномоченных составлять протоколы об административных правонарушениях</t>
  </si>
  <si>
    <t xml:space="preserve">09002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20306</t>
  </si>
  <si>
    <t xml:space="preserve">Выполнение других обязательств муниципальных образований</t>
  </si>
  <si>
    <t xml:space="preserve">7950000</t>
  </si>
  <si>
    <t xml:space="preserve">Целевые программы муниципальных образований</t>
  </si>
  <si>
    <t xml:space="preserve">7950008</t>
  </si>
  <si>
    <t xml:space="preserve">Развитие муниципальной службы в Кунашакском муниципальном районе на 2010-2011 годы</t>
  </si>
  <si>
    <t xml:space="preserve">7950009</t>
  </si>
  <si>
    <t xml:space="preserve">Управление муниципальным имуществом на 2011-2014 годы</t>
  </si>
  <si>
    <t xml:space="preserve">7950013</t>
  </si>
  <si>
    <t xml:space="preserve">Закупка автотранспортных средств и коммунальной техники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013600</t>
  </si>
  <si>
    <t xml:space="preserve">Осуществление первичного воинского учета на территориях, где отсутствуют военные комиссариаты</t>
  </si>
  <si>
    <t xml:space="preserve">009</t>
  </si>
  <si>
    <t xml:space="preserve">Фонд компенсаций</t>
  </si>
  <si>
    <t xml:space="preserve">0300</t>
  </si>
  <si>
    <t xml:space="preserve">НАЦИОНАЛЬНАЯ БЕЗОПАСНОСТЬ И ПРАВООХРАНИТЕЛЬНАЯ ДЕЯТЕЛЬНОСТЬ</t>
  </si>
  <si>
    <t xml:space="preserve">0302</t>
  </si>
  <si>
    <r>
      <rPr>
        <b val="true"/>
        <i val="true"/>
        <sz val="8"/>
        <rFont val="Arial"/>
        <family val="2"/>
        <charset val="204"/>
      </rPr>
      <t xml:space="preserve">Органы внутренних дел</t>
    </r>
    <r>
      <rPr>
        <sz val="8"/>
        <rFont val="Arial"/>
        <family val="2"/>
        <charset val="204"/>
      </rPr>
      <t xml:space="preserve">, в том числе:</t>
    </r>
  </si>
  <si>
    <t xml:space="preserve">2020100</t>
  </si>
  <si>
    <t xml:space="preserve">Обеспечение равного с Министерством внутренних дел РФ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2025800</t>
  </si>
  <si>
    <t xml:space="preserve">Военный персонал</t>
  </si>
  <si>
    <t xml:space="preserve">2026700</t>
  </si>
  <si>
    <t xml:space="preserve">Функционирование органов в сфере национальной безопасности и правоохранительной деятельности</t>
  </si>
  <si>
    <t xml:space="preserve">2027600</t>
  </si>
  <si>
    <t xml:space="preserve">Пособия и компенсации военнослужащим,  приравненным к ним лицам, а также уволенным из их числа</t>
  </si>
  <si>
    <t xml:space="preserve">005</t>
  </si>
  <si>
    <t xml:space="preserve">Социальные выплаты</t>
  </si>
  <si>
    <t xml:space="preserve">7950001</t>
  </si>
  <si>
    <t xml:space="preserve">Повышение безопасности дорожного движения в Кунашакском муниципальном районе на 2011-2012 годы</t>
  </si>
  <si>
    <t xml:space="preserve">7950017</t>
  </si>
  <si>
    <t xml:space="preserve">Профилактика преступлений и иных правонарушений в Кунашакском муниципальном районе на 2009-2011 годы</t>
  </si>
  <si>
    <t xml:space="preserve">0304</t>
  </si>
  <si>
    <t xml:space="preserve">Органы юстиции</t>
  </si>
  <si>
    <t xml:space="preserve">0013800</t>
  </si>
  <si>
    <t xml:space="preserve">Государственная регистрация актов гражданского состояния</t>
  </si>
  <si>
    <t xml:space="preserve">0400</t>
  </si>
  <si>
    <t xml:space="preserve">НАЦИОНАЛЬНАЯ ЭКОНОМИКА</t>
  </si>
  <si>
    <t xml:space="preserve">0405</t>
  </si>
  <si>
    <r>
      <rPr>
        <b val="true"/>
        <i val="true"/>
        <sz val="8"/>
        <rFont val="Arial"/>
        <family val="2"/>
        <charset val="204"/>
      </rPr>
      <t xml:space="preserve">Сельское хозяйство и рыболовство</t>
    </r>
    <r>
      <rPr>
        <sz val="8"/>
        <rFont val="Arial"/>
        <family val="2"/>
        <charset val="204"/>
      </rPr>
      <t xml:space="preserve">, в том числе:</t>
    </r>
  </si>
  <si>
    <t xml:space="preserve">0020457</t>
  </si>
  <si>
    <t xml:space="preserve">Организация работы органов управления сельского хозяйства муниципальных образований за счет субсидии из областного бюджета</t>
  </si>
  <si>
    <t xml:space="preserve">0020498</t>
  </si>
  <si>
    <t xml:space="preserve">Организация работы органов местного самоуправления по лицензированию розничной продажи алкогольной продукции за счет субвенции из областного бюджета</t>
  </si>
  <si>
    <t xml:space="preserve">7950023</t>
  </si>
  <si>
    <t xml:space="preserve">Развитие сельского хозяйства Кунашакского муниципального района Челябинской области на 2011-2014 годы</t>
  </si>
  <si>
    <t xml:space="preserve">003</t>
  </si>
  <si>
    <t xml:space="preserve">Бюджетные инвестиции</t>
  </si>
  <si>
    <t xml:space="preserve">0408</t>
  </si>
  <si>
    <t xml:space="preserve">Транспорт</t>
  </si>
  <si>
    <t xml:space="preserve">3030200</t>
  </si>
  <si>
    <t xml:space="preserve">Отдельные мероприятия в области автомобильного транспорта</t>
  </si>
  <si>
    <t xml:space="preserve">3400702</t>
  </si>
  <si>
    <t xml:space="preserve">0409</t>
  </si>
  <si>
    <t xml:space="preserve">Дорожное хозяйство</t>
  </si>
  <si>
    <t xml:space="preserve">5222300</t>
  </si>
  <si>
    <t xml:space="preserve">Областная целевая программа строительства и реконструкции автомобильных дорог общего пользования в Челябинской области на 2009-2011 годы</t>
  </si>
  <si>
    <t xml:space="preserve">3150600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Другие вопросы в области национальной экономики</t>
  </si>
  <si>
    <t xml:space="preserve">3380000</t>
  </si>
  <si>
    <t xml:space="preserve">Мероприятия в области строительства, архитектуры и градостроительства</t>
  </si>
  <si>
    <t xml:space="preserve">3400300</t>
  </si>
  <si>
    <t xml:space="preserve">Мероприятия по землеустройству и землепользованию</t>
  </si>
  <si>
    <t xml:space="preserve">34501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7950022</t>
  </si>
  <si>
    <t xml:space="preserve">Развитие малого и среднего предпринимательства в Кунашакском муниципальном районе на 2009-2011 го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9801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980101</t>
  </si>
  <si>
    <t xml:space="preserve">Субсидии местным бюджетам на капитальный ремонт многоквартирных домов</t>
  </si>
  <si>
    <t xml:space="preserve">09802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980201</t>
  </si>
  <si>
    <t xml:space="preserve">1020102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3500200</t>
  </si>
  <si>
    <t xml:space="preserve">Капитальный ремонт государственного жилищного фонда субъектов РФ и муниципального жилищного фонда</t>
  </si>
  <si>
    <t xml:space="preserve">3500400</t>
  </si>
  <si>
    <t xml:space="preserve">Мероприятия в области жилищного хозяйства</t>
  </si>
  <si>
    <t xml:space="preserve">3520400</t>
  </si>
  <si>
    <t xml:space="preserve">5222500</t>
  </si>
  <si>
    <t xml:space="preserve">Областная целевая программа капитального строительства в Челябинской области на 2009-2011 годы за счет субсидии из областного бюджета</t>
  </si>
  <si>
    <t xml:space="preserve">0502</t>
  </si>
  <si>
    <t xml:space="preserve">Коммунальное хозяйство</t>
  </si>
  <si>
    <t xml:space="preserve">3510200</t>
  </si>
  <si>
    <t xml:space="preserve">Компенсация выпадающих доходов организациям, предоставляющих населению услуги  теплоснабжения по тарифам, не обеспечивающим возмещение издержек</t>
  </si>
  <si>
    <t xml:space="preserve">3510300</t>
  </si>
  <si>
    <t xml:space="preserve">Компенсация выпадающих доходов организациям, предоставляющих населению услуги  водоснабжения и водоотведения по тарифам, не обеспечивающим возмещение издержек</t>
  </si>
  <si>
    <t xml:space="preserve">3510500</t>
  </si>
  <si>
    <t xml:space="preserve">Мероприятия в области коммунального хозяйства</t>
  </si>
  <si>
    <t xml:space="preserve">5220500</t>
  </si>
  <si>
    <t xml:space="preserve">ОЦП "Преодоление последствий радиационных аварий на производственном объединении "Маяк" и обеспечение радиационной безопасности Челябинской области на 2011-2015 годы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5221900</t>
  </si>
  <si>
    <t xml:space="preserve">Областная целевая программа "Доступное и комфортное жилье - гражданам России" в Челябинской области на 2011-2015 годы</t>
  </si>
  <si>
    <t xml:space="preserve">5222900</t>
  </si>
  <si>
    <t xml:space="preserve">Областная целевая программа "Чистая вода" на территории Челябинской области на 2010-2020 годы</t>
  </si>
  <si>
    <t xml:space="preserve">0503</t>
  </si>
  <si>
    <r>
      <rPr>
        <b val="true"/>
        <i val="true"/>
        <sz val="8"/>
        <rFont val="Arial"/>
        <family val="2"/>
        <charset val="204"/>
      </rPr>
      <t xml:space="preserve">Благоустройство</t>
    </r>
    <r>
      <rPr>
        <sz val="8"/>
        <rFont val="Arial"/>
        <family val="2"/>
        <charset val="204"/>
      </rPr>
      <t xml:space="preserve">, в том числе:</t>
    </r>
  </si>
  <si>
    <t xml:space="preserve">6000100</t>
  </si>
  <si>
    <t xml:space="preserve">Уличное освещение</t>
  </si>
  <si>
    <t xml:space="preserve">6000200</t>
  </si>
  <si>
    <t xml:space="preserve">Строительство и содержание автомобильных дорог  и инженерных сооружений на них в границах городских округов и поселений в рамках благоустройства</t>
  </si>
  <si>
    <t xml:space="preserve">017</t>
  </si>
  <si>
    <t xml:space="preserve">Иные межбюджетные трансферты</t>
  </si>
  <si>
    <t xml:space="preserve">6000266</t>
  </si>
  <si>
    <t xml:space="preserve">Обеспечение выполнения работ по внедрению и содержанию технических средств, организацию и регулированию дорожного движения в муниципальных образованиях за счет субсидии из областного бюджета</t>
  </si>
  <si>
    <t xml:space="preserve">6000400</t>
  </si>
  <si>
    <t xml:space="preserve">Организация и содержание мест захоронения</t>
  </si>
  <si>
    <t xml:space="preserve">0505</t>
  </si>
  <si>
    <t xml:space="preserve">Другие вопросы в области жилищно-коммунального хозяйства</t>
  </si>
  <si>
    <t xml:space="preserve">5223500</t>
  </si>
  <si>
    <t xml:space="preserve">Областная целевая программа повышения энергетической эффективности экономики Челябинской области и сокращения энергетических издержек в бюджетном секторе на 2010-2020 годы</t>
  </si>
  <si>
    <t xml:space="preserve">7950012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 (Подпрограмма Газификация в Кунашакском муниципальном районе")</t>
  </si>
  <si>
    <t xml:space="preserve">7950016</t>
  </si>
  <si>
    <t xml:space="preserve">Программа реформирования ЖКХ Кунашакского муниципального района на 2011 год</t>
  </si>
  <si>
    <t xml:space="preserve">7950021</t>
  </si>
  <si>
    <t xml:space="preserve">Чистая вода на 2010-2015 годы</t>
  </si>
  <si>
    <t xml:space="preserve">0600</t>
  </si>
  <si>
    <t xml:space="preserve">ОХРАНА ОКРУЖАЮЩЕЙ СРЕДЫ</t>
  </si>
  <si>
    <t xml:space="preserve">0605</t>
  </si>
  <si>
    <t xml:space="preserve">Другие вопросы в области охраны окружающей среды</t>
  </si>
  <si>
    <t xml:space="preserve">0020478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Расходы за счет средств местного бюджета </t>
  </si>
  <si>
    <t xml:space="preserve">0700</t>
  </si>
  <si>
    <t xml:space="preserve">ОБРАЗОВАНИЕ</t>
  </si>
  <si>
    <t xml:space="preserve">0701</t>
  </si>
  <si>
    <r>
      <rPr>
        <b val="true"/>
        <i val="true"/>
        <sz val="8"/>
        <rFont val="Arial"/>
        <family val="2"/>
        <charset val="204"/>
      </rPr>
      <t xml:space="preserve">Дошкольное образование</t>
    </r>
    <r>
      <rPr>
        <sz val="8"/>
        <rFont val="Arial"/>
        <family val="2"/>
        <charset val="204"/>
      </rPr>
      <t xml:space="preserve">, в том числе:</t>
    </r>
  </si>
  <si>
    <t xml:space="preserve">4200000</t>
  </si>
  <si>
    <r>
      <rPr>
        <i val="true"/>
        <sz val="8"/>
        <rFont val="Arial"/>
        <family val="2"/>
        <charset val="204"/>
      </rPr>
      <t xml:space="preserve">Детские дошкольные учреждения</t>
    </r>
    <r>
      <rPr>
        <sz val="8"/>
        <rFont val="Arial"/>
        <family val="2"/>
        <charset val="204"/>
      </rPr>
      <t xml:space="preserve">, в том числе:</t>
    </r>
  </si>
  <si>
    <t xml:space="preserve">4209500</t>
  </si>
  <si>
    <t xml:space="preserve">001</t>
  </si>
  <si>
    <t xml:space="preserve">Выполнение функций бюджетными учреждениями</t>
  </si>
  <si>
    <t xml:space="preserve">4209900</t>
  </si>
  <si>
    <t xml:space="preserve">Обеспечение деятельности подведомственных учреждений</t>
  </si>
  <si>
    <t xml:space="preserve">4209901</t>
  </si>
  <si>
    <t xml:space="preserve">Областная целевая программа реализации НП "Образование" в Челябинской области на 2009-2012 годы в детских дошкольных учреждениях за счет субсидии из областного бюджета</t>
  </si>
  <si>
    <t xml:space="preserve">908</t>
  </si>
  <si>
    <t xml:space="preserve">Областная целевая программа реализации НП "Образование" в Челябинской области за счет субсидии из областного бюджета</t>
  </si>
  <si>
    <t xml:space="preserve">4209902</t>
  </si>
  <si>
    <t xml:space="preserve">Расходы за счет местного бюджета на содержание детских дошкольных учреждений</t>
  </si>
  <si>
    <t xml:space="preserve">4209962</t>
  </si>
  <si>
    <t xml:space="preserve">Субсидии местным бюджетам на обеспечение продуктами питания муниципальных учреждений социальной сферы</t>
  </si>
  <si>
    <t xml:space="preserve">4209967</t>
  </si>
  <si>
    <t xml:space="preserve">Субвенции местным бюджетам на организацию воспитания и обучения детей-инвалидов на дому и в дошкольных учреждениях</t>
  </si>
  <si>
    <t xml:space="preserve">5210109</t>
  </si>
  <si>
    <t xml:space="preserve">Субсидии местным бюджетам на решение вопросов местного значения, связанные с проведением антитеррористических и противопожарных мероприятий</t>
  </si>
  <si>
    <t xml:space="preserve">5221500</t>
  </si>
  <si>
    <t xml:space="preserve">Областная целевая программа "Поддержка и развитие дошкольного образования в Челябинской области"  на 2010-2014 годы за счет субсидии из областного бюджета</t>
  </si>
  <si>
    <t xml:space="preserve">022</t>
  </si>
  <si>
    <t xml:space="preserve">Мероприятия в сфере образования</t>
  </si>
  <si>
    <t xml:space="preserve">7950005</t>
  </si>
  <si>
    <t xml:space="preserve">Целевая программа по обеспечению безопасных условий в образовательных учреждениях Кунашакского муниципального района на 2011 год</t>
  </si>
  <si>
    <t xml:space="preserve">0702</t>
  </si>
  <si>
    <t xml:space="preserve">Общее образование</t>
  </si>
  <si>
    <t xml:space="preserve">4210000</t>
  </si>
  <si>
    <r>
      <rPr>
        <i val="true"/>
        <sz val="8"/>
        <rFont val="Arial"/>
        <family val="2"/>
        <charset val="204"/>
      </rPr>
      <t xml:space="preserve">Школы-детские сады, школы начальные, неполные средние и средние</t>
    </r>
    <r>
      <rPr>
        <sz val="8"/>
        <rFont val="Arial"/>
        <family val="2"/>
        <charset val="204"/>
      </rPr>
      <t xml:space="preserve">, в том числе:</t>
    </r>
  </si>
  <si>
    <t xml:space="preserve">4219500</t>
  </si>
  <si>
    <t xml:space="preserve">4219900</t>
  </si>
  <si>
    <t xml:space="preserve">4219901</t>
  </si>
  <si>
    <t xml:space="preserve">Областная целевая программа реализации нац. проекта "Образование" в Челябинской области на 2009-2012 годы в школах-детских садах, школах начальных, неполных средних и средних за счет субсидии из областного бюджета</t>
  </si>
  <si>
    <t xml:space="preserve">Областная целевая программа реализации нац. проекта "Образование" в Челябинской области за счет субсидии из областного бюджета</t>
  </si>
  <si>
    <t xml:space="preserve">4219902</t>
  </si>
  <si>
    <t xml:space="preserve">Расходы за счет местного бюджета на содержание школ-детских садов, школ начальных, неполных средних и средних</t>
  </si>
  <si>
    <t xml:space="preserve">4219959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9962</t>
  </si>
  <si>
    <t xml:space="preserve">4219967</t>
  </si>
  <si>
    <t xml:space="preserve">4219970</t>
  </si>
  <si>
    <t xml:space="preserve">Субсидии местным бюджетам на выплату библиотечным работникам муниципальных учреждений лечебного пособия и ежемесячной надбавки к должностному окладу за выслугу лет</t>
  </si>
  <si>
    <t xml:space="preserve">4219975</t>
  </si>
  <si>
    <t xml:space="preserve">Приобретение продуктов питания для детей в организованных органами местного самоуправления лагерях с дневным пребыванием детей и организацией двух- или трехразового питания за счет субсидии из областного бюджета</t>
  </si>
  <si>
    <t xml:space="preserve">911</t>
  </si>
  <si>
    <t xml:space="preserve">Обеспечение деятельности учреждений, обеспечивающих предоставление услуг в сфере образования</t>
  </si>
  <si>
    <t xml:space="preserve">4219988</t>
  </si>
  <si>
    <t xml:space="preserve">Обеспечение деятельности школ - детских садов, школ начальных, неполных средних и средних за счет субвенции местным бюджетам на обеспечение государственных гарантий прав граждан в сфере образования</t>
  </si>
  <si>
    <t xml:space="preserve">4230000</t>
  </si>
  <si>
    <t xml:space="preserve">Учреждения по внешкольной работе с детьми</t>
  </si>
  <si>
    <t xml:space="preserve">4239500</t>
  </si>
  <si>
    <t xml:space="preserve">4239900</t>
  </si>
  <si>
    <t xml:space="preserve">4239902</t>
  </si>
  <si>
    <t xml:space="preserve">Расходы за счет местного бюджета на содержание учреждений по внешкольной работе с детьми</t>
  </si>
  <si>
    <t xml:space="preserve">4240000</t>
  </si>
  <si>
    <t xml:space="preserve">Детские дома</t>
  </si>
  <si>
    <t xml:space="preserve">4249900</t>
  </si>
  <si>
    <t xml:space="preserve">4249902</t>
  </si>
  <si>
    <t xml:space="preserve">Расходы за счет местного бюджета на содержание и обеспечение деятельности детских домов</t>
  </si>
  <si>
    <t xml:space="preserve">4249970</t>
  </si>
  <si>
    <t xml:space="preserve">4249975</t>
  </si>
  <si>
    <t xml:space="preserve">Расходы за счет субвенции из областного бюджета на содержание и обеспечение деятельности детских домов</t>
  </si>
  <si>
    <t xml:space="preserve">5200943</t>
  </si>
  <si>
    <t xml:space="preserve">Ежемесячное денежное вознаграждение за классное руководство</t>
  </si>
  <si>
    <t xml:space="preserve">7950010</t>
  </si>
  <si>
    <t xml:space="preserve">Реализация национального проекта "Образование" в Кунашакском муниципальном районе на 2009-2012 годы</t>
  </si>
  <si>
    <t xml:space="preserve">0703</t>
  </si>
  <si>
    <t xml:space="preserve">Начальное профессиональное образование</t>
  </si>
  <si>
    <t xml:space="preserve">452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9900</t>
  </si>
  <si>
    <t xml:space="preserve">4529901</t>
  </si>
  <si>
    <t xml:space="preserve">Расходы за счет местного бюджета на содержание учебно-методических кабинетов, централизованных бухгалтерий, групп хозяйственного обслуживания, учебных фильмотек, межшкольных учебно-производственных комбинатов, логопедических пунктов</t>
  </si>
  <si>
    <t xml:space="preserve">0707</t>
  </si>
  <si>
    <r>
      <rPr>
        <b val="true"/>
        <i val="true"/>
        <sz val="8"/>
        <rFont val="Arial"/>
        <family val="2"/>
        <charset val="204"/>
      </rPr>
      <t xml:space="preserve">Молодежная политика и оздоровление детей</t>
    </r>
    <r>
      <rPr>
        <sz val="8"/>
        <rFont val="Arial"/>
        <family val="2"/>
        <charset val="204"/>
      </rPr>
      <t xml:space="preserve">, в том числе:</t>
    </r>
  </si>
  <si>
    <t xml:space="preserve">4310000</t>
  </si>
  <si>
    <t xml:space="preserve">Организационно-воспитательная работа с молодежью</t>
  </si>
  <si>
    <t xml:space="preserve">4310100</t>
  </si>
  <si>
    <t xml:space="preserve">Проведение мероприятий для детей и молодежи</t>
  </si>
  <si>
    <t xml:space="preserve">4310101</t>
  </si>
  <si>
    <t xml:space="preserve">Проведение мероприятий для детей и молодежи за счет средств местного бюджета (Управление образования)</t>
  </si>
  <si>
    <t xml:space="preserve">4310102</t>
  </si>
  <si>
    <t xml:space="preserve">Проведение мероприятий для детей и молодежи за счет средств местного бюджета (ДЮСШ)</t>
  </si>
  <si>
    <t xml:space="preserve">4310103</t>
  </si>
  <si>
    <t xml:space="preserve">Проведение мероприятий для детей и молодежи за счет средств местного бюджета (Дом творчества)</t>
  </si>
  <si>
    <t xml:space="preserve">4310139</t>
  </si>
  <si>
    <t xml:space="preserve">Проведение мероприятий для детей и молодежи за счет субсидии из областного бюджета</t>
  </si>
  <si>
    <t xml:space="preserve">4310177</t>
  </si>
  <si>
    <t xml:space="preserve">Проведение мероприятий по работе с детьми и молодежью для организации и проведения летних полевых лагерей и проведения походов за счет субсидии из областного бюджета</t>
  </si>
  <si>
    <t xml:space="preserve">4320000</t>
  </si>
  <si>
    <t xml:space="preserve">Мероприятия по проведению оздоровительной кампании детей</t>
  </si>
  <si>
    <t xml:space="preserve">4329900</t>
  </si>
  <si>
    <t xml:space="preserve">4329902</t>
  </si>
  <si>
    <t xml:space="preserve">Расходы за счет местного бюджета на мероприятия по проведению оздоровительной кампании детей</t>
  </si>
  <si>
    <t xml:space="preserve">4329976</t>
  </si>
  <si>
    <t xml:space="preserve">Субсидии местным бюджетам на организацию отдыха детей в каникулярное время в загородных учреждениях, организующих отдых детей в каникулярное время</t>
  </si>
  <si>
    <t xml:space="preserve">4329995</t>
  </si>
  <si>
    <t xml:space="preserve">07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:</t>
    </r>
  </si>
  <si>
    <r>
      <rPr>
        <i val="true"/>
        <sz val="8"/>
        <rFont val="Arial"/>
        <family val="2"/>
        <charset val="204"/>
      </rPr>
  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  </r>
    <r>
      <rPr>
        <sz val="8"/>
        <rFont val="Arial"/>
        <family val="2"/>
        <charset val="204"/>
      </rPr>
      <t xml:space="preserve">, в том числе:</t>
    </r>
  </si>
  <si>
    <t xml:space="preserve">4529500</t>
  </si>
  <si>
    <t xml:space="preserve">4529908</t>
  </si>
  <si>
    <t xml:space="preserve">Субсидии местным бюджетам на решение вопросов местного значения в сфере образования</t>
  </si>
  <si>
    <t xml:space="preserve">4529962</t>
  </si>
  <si>
    <t xml:space="preserve">Обеспечение продуктами питания детских дошкольных учреждений за счет субсидии из областного бюджета</t>
  </si>
  <si>
    <t xml:space="preserve">Областная целевая программа "Поддержка и развитие дошкольного образования в Челябинской области" за счет субсидии из областного бюджета</t>
  </si>
  <si>
    <t xml:space="preserve">5221702</t>
  </si>
  <si>
    <t xml:space="preserve">Расходы за счет иных межбюджетных трансфертов из областного бюджета на поощрение лучших педагогических работников и учащихся - победителей конкурсов (ОЦП реализации НП "Образование" в Ч. о. на 2009-2012 годы)</t>
  </si>
  <si>
    <t xml:space="preserve">7950002</t>
  </si>
  <si>
    <t xml:space="preserve">Профилактика безнадзорности, правонарушений несовершеннолетних в Кунашакском муниципальном районе в 2010-2012 годах</t>
  </si>
  <si>
    <t xml:space="preserve">7950014</t>
  </si>
  <si>
    <t xml:space="preserve">Развитие дошкольного образования в Кунашакском муниципальном районе на 2010-2014 годы</t>
  </si>
  <si>
    <t xml:space="preserve">7950024</t>
  </si>
  <si>
    <t xml:space="preserve">Программа допризывной подготовки молодежи Кунашакского района на 2010-2012 годы</t>
  </si>
  <si>
    <t xml:space="preserve">0800</t>
  </si>
  <si>
    <t xml:space="preserve">КУЛЬТУРА И КИНЕМАТОГРАФИЯ </t>
  </si>
  <si>
    <t xml:space="preserve">0801</t>
  </si>
  <si>
    <r>
      <rPr>
        <b val="true"/>
        <i val="true"/>
        <sz val="8"/>
        <rFont val="Arial"/>
        <family val="2"/>
        <charset val="204"/>
      </rPr>
      <t xml:space="preserve">Культура</t>
    </r>
    <r>
      <rPr>
        <sz val="8"/>
        <rFont val="Arial"/>
        <family val="2"/>
        <charset val="204"/>
      </rPr>
      <t xml:space="preserve">, в том числе:</t>
    </r>
  </si>
  <si>
    <t xml:space="preserve">4400000</t>
  </si>
  <si>
    <t xml:space="preserve">Дворцы и дома культуры, другие учреждения культуры и средств массовой информации</t>
  </si>
  <si>
    <t xml:space="preserve">4409500</t>
  </si>
  <si>
    <t xml:space="preserve">4409900</t>
  </si>
  <si>
    <t xml:space="preserve">4409901</t>
  </si>
  <si>
    <t xml:space="preserve">Расходы за счет местного бюджета на содержание дворцов и домов культуры, других учреждений культуры и средств массовой информации</t>
  </si>
  <si>
    <t xml:space="preserve">4410000</t>
  </si>
  <si>
    <t xml:space="preserve">Музеи и постоянные выставки</t>
  </si>
  <si>
    <t xml:space="preserve">4419900</t>
  </si>
  <si>
    <t xml:space="preserve">4419901</t>
  </si>
  <si>
    <t xml:space="preserve">Расходы за счет местного бюджета на содержание музеев и постоянных выставок</t>
  </si>
  <si>
    <t xml:space="preserve">4420000</t>
  </si>
  <si>
    <t xml:space="preserve">Библиотеки</t>
  </si>
  <si>
    <t xml:space="preserve">4429500</t>
  </si>
  <si>
    <t xml:space="preserve">4429900</t>
  </si>
  <si>
    <t xml:space="preserve">4429901</t>
  </si>
  <si>
    <t xml:space="preserve">Расходы за счет местного бюджета на содержание библиотек</t>
  </si>
  <si>
    <t xml:space="preserve">4429970</t>
  </si>
  <si>
    <t xml:space="preserve">4500603</t>
  </si>
  <si>
    <t xml:space="preserve">Комплектование книжных фондов библиотек муниципальных образований за счет субвенции из областного бюджета</t>
  </si>
  <si>
    <t xml:space="preserve">4508500</t>
  </si>
  <si>
    <t xml:space="preserve">Государственная поддержка в сфере культуры, кинематографии</t>
  </si>
  <si>
    <t xml:space="preserve">0804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культуры, кинематографии</t>
    </r>
    <r>
      <rPr>
        <sz val="8"/>
        <rFont val="Arial"/>
        <family val="2"/>
        <charset val="204"/>
      </rPr>
      <t xml:space="preserve">, в том числе:</t>
    </r>
  </si>
  <si>
    <t xml:space="preserve">7950019</t>
  </si>
  <si>
    <t xml:space="preserve">Обеспечение безопасных условий в культурно-просветительских учреждениях Кунашакского муниципального района на 2011-2014 годы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4700000</t>
  </si>
  <si>
    <t xml:space="preserve">Больницы, клиники, госпитали, медико-санитарные части</t>
  </si>
  <si>
    <t xml:space="preserve">4709900</t>
  </si>
  <si>
    <t xml:space="preserve">4709901</t>
  </si>
  <si>
    <t xml:space="preserve">Расходы за счет местного бюджета на содержание больниц, клиник, госпиталей, медико-санитарных частей</t>
  </si>
  <si>
    <t xml:space="preserve">0902</t>
  </si>
  <si>
    <r>
      <rPr>
        <b val="true"/>
        <i val="true"/>
        <sz val="8"/>
        <rFont val="Arial"/>
        <family val="2"/>
        <charset val="204"/>
      </rPr>
      <t xml:space="preserve">Амбулатор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4710000</t>
  </si>
  <si>
    <t xml:space="preserve">Поликлиники, амбулатории, диагностические центры</t>
  </si>
  <si>
    <t xml:space="preserve">4719900</t>
  </si>
  <si>
    <t xml:space="preserve">4719901</t>
  </si>
  <si>
    <t xml:space="preserve">Расходы за счет местного бюджета на содержание поликлиник, амбулаторий, диагностических центров</t>
  </si>
  <si>
    <t xml:space="preserve">4780000</t>
  </si>
  <si>
    <t xml:space="preserve">Фельдшерско-акушерские пункты</t>
  </si>
  <si>
    <t xml:space="preserve">4789900</t>
  </si>
  <si>
    <t xml:space="preserve">4789901</t>
  </si>
  <si>
    <t xml:space="preserve">Расходы за счет местного бюджета на содержание фельдшерско-акушерских пунктов</t>
  </si>
  <si>
    <t xml:space="preserve">5200000</t>
  </si>
  <si>
    <t xml:space="preserve">Иные безвозмездные и безвозвратные перечисления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904</t>
  </si>
  <si>
    <t xml:space="preserve">Скорая медицинская помощь</t>
  </si>
  <si>
    <t xml:space="preserve">0908</t>
  </si>
  <si>
    <t xml:space="preserve">5220800</t>
  </si>
  <si>
    <t xml:space="preserve">Областная целевая программа "Развитие физической культуры и спорта в Челябинской области на 2009-2011 годы"</t>
  </si>
  <si>
    <t xml:space="preserve">0909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здравоохранения,</t>
    </r>
    <r>
      <rPr>
        <sz val="8"/>
        <rFont val="Arial"/>
        <family val="2"/>
        <charset val="204"/>
      </rPr>
      <t xml:space="preserve"> в том числе:</t>
    </r>
  </si>
  <si>
    <t xml:space="preserve">0910</t>
  </si>
  <si>
    <t xml:space="preserve">7950006</t>
  </si>
  <si>
    <t xml:space="preserve">Мероприятия по борьбе с ВИЧ-инфекцией в Кунашакском муниципальном районе на 2011-2014 годы</t>
  </si>
  <si>
    <t xml:space="preserve">7950007</t>
  </si>
  <si>
    <t xml:space="preserve">Целевая программа по профилактике материнской смертности в Кунашакском муниципальном районе на 2011-2013 годы</t>
  </si>
  <si>
    <t xml:space="preserve">7950011</t>
  </si>
  <si>
    <t xml:space="preserve">Реализация национального проекта "Здоровье" в Кунашакском муниципальном районе на 2009-2012 годы</t>
  </si>
  <si>
    <t xml:space="preserve">7950015</t>
  </si>
  <si>
    <t xml:space="preserve">Обеспечение безопасных условий в лечебно-профилактических учреждениях Кунашакского муниципального района на 2011-2013 годы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4910000</t>
  </si>
  <si>
    <t xml:space="preserve">Доплаты к пенсиям, дополнительное пенсионное обеспечение</t>
  </si>
  <si>
    <t xml:space="preserve">4910100</t>
  </si>
  <si>
    <t xml:space="preserve">Доплаты к пенсиям государственных служащих субъектов Российской Федерации  и муниципальных служащих</t>
  </si>
  <si>
    <t xml:space="preserve">1002</t>
  </si>
  <si>
    <t xml:space="preserve">Социальное обслуживание населения</t>
  </si>
  <si>
    <t xml:space="preserve">5010000</t>
  </si>
  <si>
    <t xml:space="preserve">Дома-интернаты для престарелых и инвалидов</t>
  </si>
  <si>
    <t xml:space="preserve">5019500</t>
  </si>
  <si>
    <t xml:space="preserve">Расходы за счет субвенции из областного бюджета на обеспечение деятельности домов-интернатов для престарелых и инвалидов</t>
  </si>
  <si>
    <t xml:space="preserve">5019900</t>
  </si>
  <si>
    <t xml:space="preserve">5019980</t>
  </si>
  <si>
    <t xml:space="preserve">5080000</t>
  </si>
  <si>
    <t xml:space="preserve">Учреждения социального обслуживания населения</t>
  </si>
  <si>
    <t xml:space="preserve">5089900</t>
  </si>
  <si>
    <t xml:space="preserve">5089980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1003</t>
  </si>
  <si>
    <r>
      <rPr>
        <b val="true"/>
        <i val="true"/>
        <sz val="8"/>
        <rFont val="Arial"/>
        <family val="2"/>
        <charset val="204"/>
      </rPr>
      <t xml:space="preserve">Социальное обеспечение населения</t>
    </r>
    <r>
      <rPr>
        <sz val="8"/>
        <rFont val="Arial"/>
        <family val="2"/>
        <charset val="204"/>
      </rPr>
      <t xml:space="preserve">, в том числе:</t>
    </r>
  </si>
  <si>
    <t xml:space="preserve">5050000</t>
  </si>
  <si>
    <r>
      <rPr>
        <i val="true"/>
        <sz val="8"/>
        <rFont val="Arial"/>
        <family val="2"/>
        <charset val="204"/>
      </rPr>
      <t xml:space="preserve">Социальная помощь</t>
    </r>
    <r>
      <rPr>
        <sz val="8"/>
        <rFont val="Arial"/>
        <family val="2"/>
        <charset val="204"/>
      </rPr>
      <t xml:space="preserve">, в том числе:</t>
    </r>
  </si>
  <si>
    <t xml:space="preserve">5052200</t>
  </si>
  <si>
    <t xml:space="preserve">Федеральный закон от 12 января 1996 года № 8-ФЗ "О погребении и похоронном деле"</t>
  </si>
  <si>
    <t xml:space="preserve">5052205</t>
  </si>
  <si>
    <t xml:space="preserve">Расходы за счет субвенции из областного бюджета на выплату социального пособия на погребение и возмещение расходов по гарантированному перечню услуг по погребению</t>
  </si>
  <si>
    <t xml:space="preserve">5052900</t>
  </si>
  <si>
    <t xml:space="preserve">Закон РФ от 9 июня 1993 года № 5142-I "О донорстве крови и ее компонентов"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5053300</t>
  </si>
  <si>
    <t xml:space="preserve">Мероприятия в области социальной политики</t>
  </si>
  <si>
    <t xml:space="preserve">5053311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оплату  жилья и коммунальных услуг и единовременную денежную выплату  на цели отопления </t>
  </si>
  <si>
    <t xml:space="preserve">5053312</t>
  </si>
  <si>
    <t xml:space="preserve">Расходы за счет субвенции из областного бюджета на другие меры соц. защиты ветеранов в Ч. о.</t>
  </si>
  <si>
    <t xml:space="preserve">5053341</t>
  </si>
  <si>
    <t xml:space="preserve">Расходы за счет субвенции из областного бюджета на обеспечение дополнительных мер социальной поддержки многодетных семей</t>
  </si>
  <si>
    <t xml:space="preserve">50533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3372</t>
  </si>
  <si>
    <t xml:space="preserve">Расходы за счет субвенции из областного бюджета на выплату областного единовременного пособия при рождении ребенка</t>
  </si>
  <si>
    <t xml:space="preserve">5053694</t>
  </si>
  <si>
    <t xml:space="preserve">Расходы за счет субвенции из областного бюджета на обеспечение детей-сирот, детей, оставшихся без попечения родителей, лиц из их числа, детей, находящихся под опекой (попечительством), жилой площадью</t>
  </si>
  <si>
    <t xml:space="preserve">50545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4600</t>
  </si>
  <si>
    <t xml:space="preserve">Оплата жилищно-коммунальных услуг отдельным категориям граждан</t>
  </si>
  <si>
    <t xml:space="preserve">5054800</t>
  </si>
  <si>
    <t xml:space="preserve">Расходы за счет субвенции из областного бюджета на предоставление гражданам субсидий на оплату жилого помещения и коммунальных услуг</t>
  </si>
  <si>
    <t xml:space="preserve">5055500</t>
  </si>
  <si>
    <t xml:space="preserve">Реализация мер социальной поддержки отдельных категорий граждан</t>
  </si>
  <si>
    <t xml:space="preserve">5055510</t>
  </si>
  <si>
    <t xml:space="preserve">Расходы за счет субвенции из областного бюджета на ежемесячное пособие на ребенка (Закон Челябинской области  "О ежемесячном пособии на ребенка")</t>
  </si>
  <si>
    <t xml:space="preserve">505552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ветеранов в Челябинской области")</t>
  </si>
  <si>
    <t xml:space="preserve">5055524</t>
  </si>
  <si>
    <t xml:space="preserve">Расходы за счет субвенции из областного бюджета на другие меры социальной поддержки ветеранов труда и тружеников тыла</t>
  </si>
  <si>
    <t xml:space="preserve">505552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</t>
  </si>
  <si>
    <t xml:space="preserve">505553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мерах социальной поддержки жертв политических репрессий в Челябинской области")</t>
  </si>
  <si>
    <t xml:space="preserve">5055534</t>
  </si>
  <si>
    <t xml:space="preserve">Расходы за счет субвенции из областного бюджета на другие меры социальной поддержки реабилитированных лиц и лиц, признанных пострадавшими от политических репрессий</t>
  </si>
  <si>
    <t xml:space="preserve">5055535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жертв полит. репрессий в Ч. о.")</t>
  </si>
  <si>
    <t xml:space="preserve">5055543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 "О звании "Ветеран труда Челябинской области")</t>
  </si>
  <si>
    <t xml:space="preserve">5055544</t>
  </si>
  <si>
    <t xml:space="preserve">Расходы за счет субвенции из областного бюджета на другие меры социальной поддержки граждан, имеющих звание "Ветеран труда Челябинской области"</t>
  </si>
  <si>
    <t xml:space="preserve">5055545</t>
  </si>
  <si>
    <t xml:space="preserve">Расходы за счет субвенции  из областного бюджета на ежемесячную выплату на оплату жилья и коммунальных услуг и единовременную денежную выплату на цели отопления (Закон Челябинской области "О звании "Ветеран труда Челябинской области")</t>
  </si>
  <si>
    <t xml:space="preserve">5058600</t>
  </si>
  <si>
    <t xml:space="preserve">Оказание других видов социальной помощи</t>
  </si>
  <si>
    <t xml:space="preserve">Областная целевая программа "Доступное и комфортное жилье - гражданам России" в Челябинской области на 2009-2010 годы" за счет субсидии из областного бюджета</t>
  </si>
  <si>
    <t xml:space="preserve">Субсидии на обеспечение жильем</t>
  </si>
  <si>
    <t xml:space="preserve">7950003</t>
  </si>
  <si>
    <t xml:space="preserve">Программа развития социальной защиты населения Кунашакского муниципального района на 2010-2014 годы</t>
  </si>
  <si>
    <t xml:space="preserve">Реализация национального проекта "Доступное и комфортное жилье - гражданам России" в Кунашакском муниципальном районе на 2009-2011 годы</t>
  </si>
  <si>
    <t xml:space="preserve">1004</t>
  </si>
  <si>
    <t xml:space="preserve">Охрана семьи и детства</t>
  </si>
  <si>
    <r>
      <rPr>
        <i val="true"/>
        <sz val="8"/>
        <rFont val="Arial"/>
        <family val="2"/>
        <charset val="204"/>
      </rPr>
      <t xml:space="preserve">Иные безвозмездные и безвозвратные перечисления</t>
    </r>
    <r>
      <rPr>
        <sz val="8"/>
        <rFont val="Arial"/>
        <family val="2"/>
        <charset val="204"/>
      </rPr>
      <t xml:space="preserve">, в том числе:</t>
    </r>
  </si>
  <si>
    <t xml:space="preserve">5201000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41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300</t>
  </si>
  <si>
    <t xml:space="preserve">Содержание ребенка в семье опекуна и приемной семье, а также оплата труда приемного родителя</t>
  </si>
  <si>
    <t xml:space="preserve">5201311</t>
  </si>
  <si>
    <t xml:space="preserve">Выплаты приемной семье на содержание подопечных детей</t>
  </si>
  <si>
    <t xml:space="preserve">909</t>
  </si>
  <si>
    <t xml:space="preserve">5201312</t>
  </si>
  <si>
    <t xml:space="preserve">Оплата труда приемного родителя</t>
  </si>
  <si>
    <t xml:space="preserve">5201320</t>
  </si>
  <si>
    <t xml:space="preserve">Расходы за счет субвенции из областного бюджета на выплаты семьям опекунов на содержание подопечных детей</t>
  </si>
  <si>
    <t xml:space="preserve">1006</t>
  </si>
  <si>
    <t xml:space="preserve">Другие вопросы в области социальной политики</t>
  </si>
  <si>
    <t xml:space="preserve">0020434</t>
  </si>
  <si>
    <t xml:space="preserve">Расходы за счет субвенции из областного бюджета на обеспечение деятельности по предоставлению гражданам субсидий на оплату жилого помещения и коммунальных услуг</t>
  </si>
  <si>
    <t xml:space="preserve">0020446</t>
  </si>
  <si>
    <t xml:space="preserve">Организация работы органов управления социальной защиты населения муниципальных образований за счет субсидии из областного бюджета</t>
  </si>
  <si>
    <t xml:space="preserve">0020474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4820000</t>
  </si>
  <si>
    <t xml:space="preserve">Центры спортивной подготовки (сборные команды)</t>
  </si>
  <si>
    <t xml:space="preserve">4829500</t>
  </si>
  <si>
    <t xml:space="preserve">4829900</t>
  </si>
  <si>
    <t xml:space="preserve">4829901</t>
  </si>
  <si>
    <t xml:space="preserve">Расходы за счет местного бюджета на содержание центров спортивной подготовки (сборных команд)</t>
  </si>
  <si>
    <t xml:space="preserve">1102</t>
  </si>
  <si>
    <t xml:space="preserve">Массовый спорт</t>
  </si>
  <si>
    <t xml:space="preserve">5120000</t>
  </si>
  <si>
    <t xml:space="preserve">Физкультурно-оздоровительная работа и спортивные мероприятия</t>
  </si>
  <si>
    <t xml:space="preserve">5129700</t>
  </si>
  <si>
    <t xml:space="preserve">Мероприятия в области здравоохранения, спорта и физической культуры, туризма</t>
  </si>
  <si>
    <t xml:space="preserve">1105</t>
  </si>
  <si>
    <t xml:space="preserve">Другие вопросы в области  физической культуры и спорта</t>
  </si>
  <si>
    <t xml:space="preserve">7950004</t>
  </si>
  <si>
    <t xml:space="preserve">Развитие физической культуры и спорта на территории Кунашакского муниципального района на 2011-2013 годы</t>
  </si>
  <si>
    <t xml:space="preserve">7950020</t>
  </si>
  <si>
    <t xml:space="preserve">Молодежь Кунашакского муниципального района на 2010-2012 годы</t>
  </si>
  <si>
    <t xml:space="preserve">1300</t>
  </si>
  <si>
    <t xml:space="preserve">ОБСЛУЖИВАНИЕ ГОСУДАРСТВЕННОГО И МУНИЦИПАЛЬНОГО ДОЛГА</t>
  </si>
  <si>
    <t xml:space="preserve">1301</t>
  </si>
  <si>
    <t xml:space="preserve">Обслуживание внутреннего государственного и муниципального долга</t>
  </si>
  <si>
    <t xml:space="preserve">0650300</t>
  </si>
  <si>
    <t xml:space="preserve">Процентные платежи по муниципальному долгу</t>
  </si>
  <si>
    <t xml:space="preserve">1400</t>
  </si>
  <si>
    <t xml:space="preserve">МЕЖБЮДЖЕТНЫЕ ТРАНСФЕРТЫ БЮДЖЕТАМ СУБЪЕКТОВ РФ И МУНИЦИПАЛЬНЫХ ОБРАЗОВАНИЙ ОБЩЕГО ХАРАКТЕРА</t>
  </si>
  <si>
    <t xml:space="preserve">1401</t>
  </si>
  <si>
    <r>
      <rPr>
        <b val="true"/>
        <i val="true"/>
        <sz val="8"/>
        <rFont val="Arial"/>
        <family val="2"/>
        <charset val="204"/>
      </rPr>
      <t xml:space="preserve">Дотации на выравнивание бюджетной обеспеченности субъектов Российской Федерации и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5160000</t>
  </si>
  <si>
    <t xml:space="preserve">Выравнивание бюджетной обеспеченности</t>
  </si>
  <si>
    <t xml:space="preserve">5160130</t>
  </si>
  <si>
    <t xml:space="preserve">Выравнивание бюджетной обеспеченности поселений из районного фонда финансовой поддержки</t>
  </si>
  <si>
    <t xml:space="preserve">008</t>
  </si>
  <si>
    <t xml:space="preserve">Фонд финансовой поддержки</t>
  </si>
  <si>
    <t xml:space="preserve">1402</t>
  </si>
  <si>
    <t xml:space="preserve">Иные дотации</t>
  </si>
  <si>
    <t xml:space="preserve">5170000</t>
  </si>
  <si>
    <t xml:space="preserve">Дотации</t>
  </si>
  <si>
    <t xml:space="preserve">5170200</t>
  </si>
  <si>
    <t xml:space="preserve">Поддержка мер по обеспечению сбалансированности бюджетов</t>
  </si>
  <si>
    <t xml:space="preserve">007</t>
  </si>
  <si>
    <t xml:space="preserve">Прочие дотации</t>
  </si>
  <si>
    <t xml:space="preserve">Итого</t>
  </si>
  <si>
    <t xml:space="preserve">Приложение 3</t>
  </si>
  <si>
    <t xml:space="preserve">Распределение бюджетных ассигнований по разделам, подразделам, целевым статьям и видам расходов классификации расходов бюджетов в ведомственной структуре расходов районного бюджета на 2011 год</t>
  </si>
  <si>
    <t xml:space="preserve">КВСР</t>
  </si>
  <si>
    <t xml:space="preserve">10</t>
  </si>
  <si>
    <t xml:space="preserve">Собрание депутатов Кунашакского муниципального района</t>
  </si>
  <si>
    <t xml:space="preserve">771</t>
  </si>
  <si>
    <r>
      <rPr>
        <b val="true"/>
        <i val="true"/>
        <sz val="8"/>
        <rFont val="Arial"/>
        <family val="2"/>
        <charset val="204"/>
      </rPr>
  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  </r>
    <r>
      <rPr>
        <sz val="8"/>
        <rFont val="Arial"/>
        <family val="2"/>
        <charset val="204"/>
      </rPr>
      <t xml:space="preserve">, в том числе:</t>
    </r>
  </si>
  <si>
    <t xml:space="preserve">Социальное обеспечение населения</t>
  </si>
  <si>
    <t xml:space="preserve">Администрация Кунашакского муниципального района</t>
  </si>
  <si>
    <t xml:space="preserve">762</t>
  </si>
  <si>
    <r>
      <rPr>
        <b val="true"/>
        <i val="true"/>
        <sz val="8"/>
        <rFont val="Arial"/>
        <family val="2"/>
        <charset val="204"/>
      </rPr>
  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,                            </t>
    </r>
    <r>
      <rPr>
        <sz val="8"/>
        <rFont val="Arial"/>
        <family val="2"/>
        <charset val="204"/>
      </rPr>
      <t xml:space="preserve">в том числе:</t>
    </r>
  </si>
  <si>
    <t xml:space="preserve">Расходы за счет субвенции  из областного бюджета на организацию работы комиссий по делам несовершеннолетних и защите их прав</t>
  </si>
  <si>
    <t xml:space="preserve">Другие общегосударственные вопросы</t>
  </si>
  <si>
    <t xml:space="preserve">Сельское хозяйство и рыболов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ЦП "Преодоление последствий радиационных аварий на производственном объединении "Маяк" на 2006-2010 годы</t>
  </si>
  <si>
    <t xml:space="preserve">1002900</t>
  </si>
  <si>
    <t xml:space="preserve">1002901</t>
  </si>
  <si>
    <t xml:space="preserve">ОЦП капитального строительства в Челябинской области на 2009-2011 годы</t>
  </si>
  <si>
    <t xml:space="preserve">Другие вопросы в области образования</t>
  </si>
  <si>
    <t xml:space="preserve">Контрольно-ревизионная комиссия Кунашакского муниципального района</t>
  </si>
  <si>
    <t xml:space="preserve">770</t>
  </si>
  <si>
    <t xml:space="preserve">Кунашакское районное управление сельского хозяйства и продовольствия</t>
  </si>
  <si>
    <t xml:space="preserve">769</t>
  </si>
  <si>
    <t xml:space="preserve">15,177(сабантуй)</t>
  </si>
  <si>
    <t xml:space="preserve">Управление культуры администрации Кунашакского муниципального района</t>
  </si>
  <si>
    <t xml:space="preserve">765</t>
  </si>
  <si>
    <t xml:space="preserve">30депутатские для РДК</t>
  </si>
  <si>
    <r>
      <rPr>
        <i val="true"/>
        <sz val="8"/>
        <rFont val="Arial"/>
        <family val="2"/>
        <charset val="204"/>
      </rPr>
      <t xml:space="preserve">Библиотеки</t>
    </r>
    <r>
      <rPr>
        <sz val="8"/>
        <rFont val="Arial"/>
        <family val="2"/>
        <charset val="204"/>
      </rPr>
      <t xml:space="preserve">, в том числе:</t>
    </r>
  </si>
  <si>
    <t xml:space="preserve">45,8(конгресс татар)</t>
  </si>
  <si>
    <t xml:space="preserve">Государственная поддержка в сфере культуры, кинематография и средств массовой информации</t>
  </si>
  <si>
    <t xml:space="preserve">0806</t>
  </si>
  <si>
    <t xml:space="preserve">115(меропр.)+12(сабант.)</t>
  </si>
  <si>
    <t xml:space="preserve">Муниципальное учреждение здравоохранения "Кунашакская центральная районная больница"</t>
  </si>
  <si>
    <t xml:space="preserve">767</t>
  </si>
  <si>
    <t xml:space="preserve">Другие вопросы в области здравоохранения</t>
  </si>
  <si>
    <t xml:space="preserve"> Управление по физической культуре и спорту администрации Кунашакского муниципального района</t>
  </si>
  <si>
    <t xml:space="preserve">764</t>
  </si>
  <si>
    <t xml:space="preserve">Физическая культура и спорт</t>
  </si>
  <si>
    <t xml:space="preserve">-15,3 (сабантуй)</t>
  </si>
  <si>
    <t xml:space="preserve">Управление имущественных и земельных отношений администрации Кунашакского муниципального района</t>
  </si>
  <si>
    <t xml:space="preserve">772</t>
  </si>
  <si>
    <t xml:space="preserve">406519(автогрейдер)</t>
  </si>
  <si>
    <t xml:space="preserve">Управление образования Кунашакского муниципального района</t>
  </si>
  <si>
    <t xml:space="preserve">761</t>
  </si>
  <si>
    <r>
      <rPr>
        <b val="true"/>
        <i val="true"/>
        <sz val="8"/>
        <rFont val="Arial"/>
        <family val="2"/>
        <charset val="204"/>
      </rPr>
      <t xml:space="preserve">Общее образование</t>
    </r>
    <r>
      <rPr>
        <sz val="8"/>
        <rFont val="Arial"/>
        <family val="2"/>
        <charset val="204"/>
      </rPr>
      <t xml:space="preserve">, в том числе:</t>
    </r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образования</t>
    </r>
    <r>
      <rPr>
        <sz val="8"/>
        <rFont val="Arial"/>
        <family val="2"/>
        <charset val="204"/>
      </rPr>
      <t xml:space="preserve">, в том числе</t>
    </r>
  </si>
  <si>
    <t xml:space="preserve">Расходы за счет иных межбюджетных трансфертов из областного бюджета на поощрение лучшихпедагогических работников и учащихся - победителей конкурсов (ОЦП реализации НП "Образование" в Ч. о. на 2009-2012 годы)</t>
  </si>
  <si>
    <t xml:space="preserve">Управление социальной защиты населения Кунашакского муниципального района</t>
  </si>
  <si>
    <t xml:space="preserve">768</t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 на цели отопления </t>
  </si>
  <si>
    <r>
      <rPr>
        <i val="true"/>
        <sz val="8"/>
        <rFont val="Arial"/>
        <family val="2"/>
        <charset val="204"/>
      </rPr>
      <t xml:space="preserve">Реализация мер социальной поддержки отдельных категорий граждан</t>
    </r>
    <r>
      <rPr>
        <sz val="8"/>
        <rFont val="Arial"/>
        <family val="2"/>
        <charset val="204"/>
      </rPr>
      <t xml:space="preserve">, в том числе:</t>
    </r>
  </si>
  <si>
    <t xml:space="preserve">Расходы за счет субвенции из областного бюджета на ежемесячную денежную выплату на оплату жилья и коммунальных услуг и единовременную денежную выплату на цели отопления (З-н Ч. о. "О мерах соц. поддержки ветеранов в Ч. о.")</t>
  </si>
  <si>
    <r>
      <rPr>
        <b val="true"/>
        <i val="true"/>
        <sz val="8"/>
        <rFont val="Arial"/>
        <family val="2"/>
        <charset val="204"/>
      </rPr>
      <t xml:space="preserve">Другие вопросы в области социальной политики</t>
    </r>
    <r>
      <rPr>
        <sz val="8"/>
        <rFont val="Arial"/>
        <family val="2"/>
        <charset val="204"/>
      </rPr>
      <t xml:space="preserve">, в том числе:</t>
    </r>
  </si>
  <si>
    <t xml:space="preserve">Управление экономического развития и земельных отношений администрации Кунашакского муниципального района</t>
  </si>
  <si>
    <t xml:space="preserve">998</t>
  </si>
  <si>
    <t xml:space="preserve">Управление по жилищно-коммунальному хозяйству, строительству и энергообеспечению администрации Кунашакского муниципального района</t>
  </si>
  <si>
    <t xml:space="preserve">760</t>
  </si>
  <si>
    <t xml:space="preserve">Финансовое управление администрации Кунашакского муниципального района</t>
  </si>
  <si>
    <t xml:space="preserve">763</t>
  </si>
  <si>
    <t xml:space="preserve">406519+305900(УИО:автогрейдер+машина ровд)+1173125тротуары+169000площадки+1103762электрооборуд.+267,5дет.площадки</t>
  </si>
  <si>
    <t xml:space="preserve">Благоустройство</t>
  </si>
  <si>
    <t xml:space="preserve">Культура</t>
  </si>
  <si>
    <t xml:space="preserve">Межбюджетные трансферты бюджетам субъектов Российской Федерации и муниципальных образований общего характера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00 (теннисные столы)</t>
  </si>
  <si>
    <t xml:space="preserve">57,677(сабантуй)</t>
  </si>
  <si>
    <t xml:space="preserve">696(проч.)</t>
  </si>
  <si>
    <t xml:space="preserve">15(резерв. Фонд Сарино)</t>
  </si>
  <si>
    <t xml:space="preserve">5784,2(субс.+субв.)</t>
  </si>
  <si>
    <t xml:space="preserve">5439(газ сарино)</t>
  </si>
  <si>
    <t xml:space="preserve">2713,386 (Добрые дела)</t>
  </si>
  <si>
    <t xml:space="preserve">10 (рез.фонд Урук.)</t>
  </si>
  <si>
    <t xml:space="preserve">-30(депутатские для РД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0"/>
    </font>
    <font>
      <b val="true"/>
      <sz val="10"/>
      <name val="Arial"/>
      <family val="0"/>
    </font>
    <font>
      <b val="true"/>
      <i val="true"/>
      <sz val="8"/>
      <color rgb="FFFF0000"/>
      <name val="Arial"/>
      <family val="2"/>
      <charset val="204"/>
    </font>
    <font>
      <i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Arial"/>
      <family val="2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AJ56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J5" activeCellId="0" sqref="AJ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8.28"/>
    <col collapsed="false" customWidth="true" hidden="true" outlineLevel="0" max="5" min="5" style="0" width="0.13"/>
    <col collapsed="false" customWidth="true" hidden="true" outlineLevel="0" max="6" min="6" style="0" width="13.99"/>
    <col collapsed="false" customWidth="true" hidden="true" outlineLevel="0" max="7" min="7" style="0" width="14.41"/>
    <col collapsed="false" customWidth="true" hidden="true" outlineLevel="0" max="8" min="8" style="0" width="12.28"/>
    <col collapsed="false" customWidth="true" hidden="true" outlineLevel="0" max="9" min="9" style="0" width="13.85"/>
    <col collapsed="false" customWidth="true" hidden="true" outlineLevel="0" max="10" min="10" style="0" width="12.56"/>
    <col collapsed="false" customWidth="true" hidden="true" outlineLevel="0" max="11" min="11" style="0" width="0.13"/>
    <col collapsed="false" customWidth="true" hidden="true" outlineLevel="0" max="12" min="12" style="0" width="13.56"/>
    <col collapsed="false" customWidth="true" hidden="true" outlineLevel="0" max="13" min="13" style="0" width="15.28"/>
    <col collapsed="false" customWidth="true" hidden="true" outlineLevel="0" max="14" min="14" style="0" width="13.28"/>
    <col collapsed="false" customWidth="true" hidden="true" outlineLevel="0" max="15" min="15" style="0" width="12.7"/>
    <col collapsed="false" customWidth="true" hidden="true" outlineLevel="0" max="17" min="16" style="0" width="15.13"/>
    <col collapsed="false" customWidth="true" hidden="true" outlineLevel="0" max="18" min="18" style="0" width="11.99"/>
    <col collapsed="false" customWidth="true" hidden="true" outlineLevel="0" max="19" min="19" style="0" width="13.41"/>
    <col collapsed="false" customWidth="true" hidden="true" outlineLevel="0" max="20" min="20" style="0" width="14.28"/>
    <col collapsed="false" customWidth="true" hidden="true" outlineLevel="0" max="21" min="21" style="0" width="12.28"/>
    <col collapsed="false" customWidth="true" hidden="true" outlineLevel="0" max="23" min="22" style="0" width="14.7"/>
    <col collapsed="false" customWidth="true" hidden="true" outlineLevel="0" max="24" min="24" style="0" width="14.14"/>
    <col collapsed="false" customWidth="true" hidden="true" outlineLevel="0" max="25" min="25" style="0" width="12.42"/>
    <col collapsed="false" customWidth="true" hidden="true" outlineLevel="0" max="26" min="26" style="0" width="11.7"/>
    <col collapsed="false" customWidth="true" hidden="true" outlineLevel="0" max="27" min="27" style="0" width="13.56"/>
    <col collapsed="false" customWidth="true" hidden="true" outlineLevel="0" max="28" min="28" style="0" width="14.28"/>
    <col collapsed="false" customWidth="true" hidden="true" outlineLevel="0" max="29" min="29" style="0" width="12.7"/>
    <col collapsed="false" customWidth="true" hidden="true" outlineLevel="0" max="30" min="30" style="0" width="12.99"/>
    <col collapsed="false" customWidth="true" hidden="true" outlineLevel="0" max="31" min="31" style="0" width="14.56"/>
    <col collapsed="false" customWidth="true" hidden="false" outlineLevel="0" max="32" min="32" style="0" width="15.28"/>
    <col collapsed="false" customWidth="true" hidden="false" outlineLevel="0" max="33" min="33" style="0" width="12.42"/>
    <col collapsed="false" customWidth="true" hidden="false" outlineLevel="0" max="34" min="34" style="0" width="13.28"/>
    <col collapsed="false" customWidth="true" hidden="false" outlineLevel="0" max="35" min="35" style="0" width="14.41"/>
    <col collapsed="false" customWidth="true" hidden="false" outlineLevel="0" max="36" min="36" style="0" width="14.7"/>
  </cols>
  <sheetData>
    <row r="1" customFormat="false" ht="12.75" hidden="false" customHeight="false" outlineLevel="0" collapsed="false">
      <c r="A1" s="1"/>
      <c r="B1" s="1"/>
      <c r="C1" s="1"/>
      <c r="D1" s="1"/>
      <c r="E1" s="2"/>
      <c r="Q1" s="2"/>
      <c r="T1" s="2"/>
      <c r="AJ1" s="2" t="s">
        <v>0</v>
      </c>
    </row>
    <row r="2" customFormat="false" ht="12.75" hidden="false" customHeight="false" outlineLevel="0" collapsed="false">
      <c r="A2" s="1"/>
      <c r="B2" s="1"/>
      <c r="C2" s="1"/>
      <c r="D2" s="1"/>
      <c r="E2" s="2"/>
      <c r="Q2" s="2"/>
      <c r="T2" s="2"/>
      <c r="AJ2" s="2" t="s">
        <v>1</v>
      </c>
    </row>
    <row r="3" customFormat="false" ht="12.75" hidden="false" customHeight="false" outlineLevel="0" collapsed="false">
      <c r="A3" s="1"/>
      <c r="B3" s="1"/>
      <c r="C3" s="1"/>
      <c r="D3" s="1"/>
      <c r="E3" s="2"/>
      <c r="Q3" s="2"/>
      <c r="T3" s="2"/>
      <c r="AJ3" s="2" t="s">
        <v>2</v>
      </c>
    </row>
    <row r="4" customFormat="false" ht="12.75" hidden="false" customHeight="false" outlineLevel="0" collapsed="false">
      <c r="A4" s="1"/>
      <c r="B4" s="1"/>
      <c r="C4" s="1"/>
      <c r="D4" s="1"/>
      <c r="E4" s="2"/>
      <c r="Q4" s="2"/>
      <c r="T4" s="2"/>
      <c r="AJ4" s="2" t="s">
        <v>3</v>
      </c>
    </row>
    <row r="5" customFormat="false" ht="12.75" hidden="false" customHeight="false" outlineLevel="0" collapsed="false">
      <c r="A5" s="1"/>
      <c r="B5" s="1"/>
      <c r="C5" s="1"/>
      <c r="D5" s="1"/>
      <c r="E5" s="2"/>
      <c r="Q5" s="2"/>
      <c r="T5" s="2"/>
      <c r="AJ5" s="2" t="s">
        <v>4</v>
      </c>
    </row>
    <row r="6" customFormat="false" ht="12.75" hidden="false" customHeight="false" outlineLevel="0" collapsed="false">
      <c r="A6" s="1"/>
      <c r="B6" s="1"/>
      <c r="C6" s="1"/>
      <c r="D6" s="1"/>
    </row>
    <row r="7" customFormat="false" ht="12.7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</row>
    <row r="9" customFormat="false" ht="12.75" hidden="false" customHeight="false" outlineLevel="0" collapsed="false">
      <c r="A9" s="4"/>
      <c r="B9" s="4"/>
      <c r="C9" s="4"/>
      <c r="D9" s="4"/>
      <c r="E9" s="4"/>
    </row>
    <row r="10" customFormat="false" ht="12.75" hidden="false" customHeight="false" outlineLevel="0" collapsed="false">
      <c r="A10" s="1"/>
      <c r="B10" s="1"/>
      <c r="C10" s="1"/>
      <c r="D10" s="1"/>
      <c r="Q10" s="2"/>
      <c r="AJ10" s="2" t="s">
        <v>6</v>
      </c>
    </row>
    <row r="11" customFormat="false" ht="12.75" hidden="false" customHeight="true" outlineLevel="0" collapsed="false">
      <c r="A11" s="5" t="s">
        <v>7</v>
      </c>
      <c r="B11" s="5"/>
      <c r="C11" s="5"/>
      <c r="D11" s="6" t="s">
        <v>8</v>
      </c>
      <c r="E11" s="7" t="s">
        <v>9</v>
      </c>
      <c r="F11" s="7" t="s">
        <v>10</v>
      </c>
      <c r="G11" s="7" t="s">
        <v>9</v>
      </c>
      <c r="H11" s="7" t="s">
        <v>11</v>
      </c>
      <c r="I11" s="7" t="s">
        <v>12</v>
      </c>
      <c r="J11" s="7" t="s">
        <v>13</v>
      </c>
      <c r="K11" s="7" t="s">
        <v>14</v>
      </c>
      <c r="L11" s="7" t="s">
        <v>15</v>
      </c>
      <c r="M11" s="7" t="s">
        <v>9</v>
      </c>
      <c r="N11" s="7" t="s">
        <v>16</v>
      </c>
      <c r="O11" s="7" t="s">
        <v>17</v>
      </c>
      <c r="P11" s="7" t="s">
        <v>9</v>
      </c>
      <c r="Q11" s="7" t="s">
        <v>18</v>
      </c>
      <c r="R11" s="7" t="s">
        <v>19</v>
      </c>
      <c r="S11" s="7" t="s">
        <v>16</v>
      </c>
      <c r="T11" s="7" t="s">
        <v>9</v>
      </c>
      <c r="U11" s="7" t="s">
        <v>18</v>
      </c>
      <c r="V11" s="7" t="s">
        <v>19</v>
      </c>
      <c r="W11" s="7" t="s">
        <v>16</v>
      </c>
      <c r="X11" s="7" t="s">
        <v>9</v>
      </c>
      <c r="Y11" s="7" t="s">
        <v>18</v>
      </c>
      <c r="Z11" s="7" t="s">
        <v>19</v>
      </c>
      <c r="AA11" s="7" t="s">
        <v>16</v>
      </c>
      <c r="AB11" s="7" t="s">
        <v>9</v>
      </c>
      <c r="AC11" s="7" t="s">
        <v>18</v>
      </c>
      <c r="AD11" s="7" t="s">
        <v>19</v>
      </c>
      <c r="AE11" s="7" t="s">
        <v>16</v>
      </c>
      <c r="AF11" s="7" t="s">
        <v>9</v>
      </c>
      <c r="AG11" s="7" t="s">
        <v>18</v>
      </c>
      <c r="AH11" s="7" t="s">
        <v>19</v>
      </c>
      <c r="AI11" s="7" t="s">
        <v>16</v>
      </c>
      <c r="AJ11" s="7" t="s">
        <v>9</v>
      </c>
    </row>
    <row r="12" customFormat="false" ht="47.25" hidden="false" customHeight="true" outlineLevel="0" collapsed="false">
      <c r="A12" s="5" t="s">
        <v>20</v>
      </c>
      <c r="B12" s="5" t="s">
        <v>21</v>
      </c>
      <c r="C12" s="5" t="s">
        <v>22</v>
      </c>
      <c r="D12" s="6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</row>
    <row r="13" customFormat="false" ht="12.75" hidden="false" customHeight="true" outlineLevel="0" collapsed="false">
      <c r="A13" s="8" t="s">
        <v>23</v>
      </c>
      <c r="B13" s="8" t="s">
        <v>24</v>
      </c>
      <c r="C13" s="8" t="s">
        <v>25</v>
      </c>
      <c r="D13" s="8" t="s">
        <v>26</v>
      </c>
      <c r="E13" s="8" t="s">
        <v>27</v>
      </c>
      <c r="F13" s="8" t="s">
        <v>28</v>
      </c>
      <c r="G13" s="8" t="s">
        <v>27</v>
      </c>
      <c r="H13" s="9" t="s">
        <v>28</v>
      </c>
      <c r="I13" s="9" t="s">
        <v>29</v>
      </c>
      <c r="J13" s="9" t="s">
        <v>30</v>
      </c>
      <c r="K13" s="9" t="s">
        <v>31</v>
      </c>
      <c r="L13" s="9" t="s">
        <v>31</v>
      </c>
      <c r="M13" s="9" t="s">
        <v>27</v>
      </c>
      <c r="N13" s="9" t="s">
        <v>28</v>
      </c>
      <c r="O13" s="9" t="s">
        <v>29</v>
      </c>
      <c r="P13" s="9" t="s">
        <v>27</v>
      </c>
      <c r="Q13" s="9" t="s">
        <v>28</v>
      </c>
      <c r="R13" s="9" t="s">
        <v>29</v>
      </c>
      <c r="S13" s="9" t="s">
        <v>30</v>
      </c>
      <c r="T13" s="9" t="s">
        <v>27</v>
      </c>
      <c r="U13" s="9" t="s">
        <v>28</v>
      </c>
      <c r="V13" s="9" t="s">
        <v>29</v>
      </c>
      <c r="W13" s="9" t="s">
        <v>30</v>
      </c>
      <c r="X13" s="9" t="s">
        <v>27</v>
      </c>
      <c r="Y13" s="9" t="s">
        <v>28</v>
      </c>
      <c r="Z13" s="9" t="s">
        <v>29</v>
      </c>
      <c r="AA13" s="9" t="s">
        <v>30</v>
      </c>
      <c r="AB13" s="9" t="s">
        <v>27</v>
      </c>
      <c r="AC13" s="9" t="s">
        <v>28</v>
      </c>
      <c r="AD13" s="9" t="s">
        <v>29</v>
      </c>
      <c r="AE13" s="9" t="s">
        <v>30</v>
      </c>
      <c r="AF13" s="9" t="s">
        <v>27</v>
      </c>
      <c r="AG13" s="9" t="s">
        <v>28</v>
      </c>
      <c r="AH13" s="9" t="s">
        <v>29</v>
      </c>
      <c r="AI13" s="9" t="s">
        <v>30</v>
      </c>
      <c r="AJ13" s="9" t="s">
        <v>31</v>
      </c>
    </row>
    <row r="14" customFormat="false" ht="12.75" hidden="false" customHeight="false" outlineLevel="0" collapsed="false">
      <c r="A14" s="10" t="s">
        <v>32</v>
      </c>
      <c r="B14" s="10"/>
      <c r="C14" s="10"/>
      <c r="D14" s="11" t="s">
        <v>33</v>
      </c>
      <c r="E14" s="12" t="e">
        <f aca="false">E15+E18+E27+E38+E49+E54+E57</f>
        <v>#REF!</v>
      </c>
      <c r="F14" s="12" t="e">
        <f aca="false">F15+F18+F27+F38+F49+F54+F57</f>
        <v>#REF!</v>
      </c>
      <c r="G14" s="12" t="e">
        <f aca="false">G15+G18+G27+G38+G49+G54+G57</f>
        <v>#REF!</v>
      </c>
      <c r="H14" s="12" t="e">
        <f aca="false">H15+H18+H27+H38+H49+H54+H57</f>
        <v>#REF!</v>
      </c>
      <c r="I14" s="12" t="e">
        <f aca="false">I15+I18+I27+I38+I49+I54+I57</f>
        <v>#REF!</v>
      </c>
      <c r="J14" s="12" t="e">
        <f aca="false">J15+J18+J27+J38+J49+J54+J57</f>
        <v>#REF!</v>
      </c>
      <c r="K14" s="12" t="e">
        <f aca="false">K15+K18+K27+K38+K49+K54+K57</f>
        <v>#REF!</v>
      </c>
      <c r="L14" s="12" t="e">
        <f aca="false">L15+L18+L27+L38+L49+L54+L57</f>
        <v>#REF!</v>
      </c>
      <c r="M14" s="12" t="e">
        <f aca="false">M15+M18+M27+M38+M49+M54+M57</f>
        <v>#REF!</v>
      </c>
      <c r="N14" s="12" t="e">
        <f aca="false">N15+N18+N27+N38+N49+N54+N57</f>
        <v>#REF!</v>
      </c>
      <c r="O14" s="12" t="e">
        <f aca="false">O15+O18+O27+O38+O49+O54+O57</f>
        <v>#REF!</v>
      </c>
      <c r="P14" s="12" t="e">
        <f aca="false">P15+P18+P27+P38+P49+P54+P57</f>
        <v>#REF!</v>
      </c>
      <c r="Q14" s="12" t="e">
        <f aca="false">Q15+Q18+Q27+Q38+Q49+Q54+Q57</f>
        <v>#REF!</v>
      </c>
      <c r="R14" s="12" t="e">
        <f aca="false">R15+R18+R27+R38+R49+R54+R57</f>
        <v>#REF!</v>
      </c>
      <c r="S14" s="12" t="e">
        <f aca="false">S15+S18+S27+S38+S49+S54+S57</f>
        <v>#REF!</v>
      </c>
      <c r="T14" s="12" t="e">
        <f aca="false">T15+T18+T27+T38+T49+T54+T57</f>
        <v>#REF!</v>
      </c>
      <c r="U14" s="12" t="e">
        <f aca="false">U15+U18+U27+U38+U49+U54+U57</f>
        <v>#REF!</v>
      </c>
      <c r="V14" s="12" t="e">
        <f aca="false">V15+V18+V27+V38+V49+V54+V57</f>
        <v>#REF!</v>
      </c>
      <c r="W14" s="12" t="e">
        <f aca="false">W15+W18+W27+W38+W49+W54+W57</f>
        <v>#REF!</v>
      </c>
      <c r="X14" s="12" t="e">
        <f aca="false">X15+X18+X27+X38+X49+X54+X57</f>
        <v>#REF!</v>
      </c>
      <c r="Y14" s="12" t="e">
        <f aca="false">Y15+Y18+Y27+Y38+Y49+Y54+Y57</f>
        <v>#REF!</v>
      </c>
      <c r="Z14" s="12" t="e">
        <f aca="false">Z15+Z18+Z27+Z38+Z49+Z54+Z57</f>
        <v>#REF!</v>
      </c>
      <c r="AA14" s="12" t="e">
        <f aca="false">AA15+AA18+AA27+AA38+AA49+AA54+AA57</f>
        <v>#REF!</v>
      </c>
      <c r="AB14" s="12" t="e">
        <f aca="false">AB15+AB18+AB27+AB38+AB49+AB54+AB57</f>
        <v>#REF!</v>
      </c>
      <c r="AC14" s="12" t="e">
        <f aca="false">AC15+AC18+AC27+AC38+AC49+AC54+AC57</f>
        <v>#REF!</v>
      </c>
      <c r="AD14" s="12" t="e">
        <f aca="false">AD15+AD18+AD27+AD38+AD49+AD54+AD57</f>
        <v>#REF!</v>
      </c>
      <c r="AE14" s="12" t="e">
        <f aca="false">AE15+AE18+AE27+AE38+AE49+AE54+AE57</f>
        <v>#REF!</v>
      </c>
      <c r="AF14" s="12" t="n">
        <f aca="false">AF15+AF18+AF27+AF38+AF49+AF54+AF57</f>
        <v>69562.193</v>
      </c>
      <c r="AG14" s="12" t="n">
        <f aca="false">AG15+AG18+AG27+AG38+AG49+AG54+AG57</f>
        <v>-3510.806</v>
      </c>
      <c r="AH14" s="12" t="n">
        <f aca="false">AH15+AH18+AH27+AH38+AH49+AH54+AH57</f>
        <v>15.177</v>
      </c>
      <c r="AI14" s="12" t="n">
        <f aca="false">AI15+AI18+AI27+AI38+AI49+AI54+AI57</f>
        <v>1036.7</v>
      </c>
      <c r="AJ14" s="12" t="n">
        <f aca="false">AJ15+AJ18+AJ27+AJ38+AJ49+AJ54+AJ57</f>
        <v>67103.264</v>
      </c>
    </row>
    <row r="15" customFormat="false" ht="31.5" hidden="false" customHeight="false" outlineLevel="0" collapsed="false">
      <c r="A15" s="13" t="s">
        <v>34</v>
      </c>
      <c r="B15" s="14"/>
      <c r="C15" s="14"/>
      <c r="D15" s="15" t="s">
        <v>35</v>
      </c>
      <c r="E15" s="16" t="n">
        <f aca="false">E16</f>
        <v>1102</v>
      </c>
      <c r="F15" s="16" t="n">
        <f aca="false">F16</f>
        <v>0</v>
      </c>
      <c r="G15" s="16" t="n">
        <f aca="false">G16</f>
        <v>1102</v>
      </c>
      <c r="H15" s="16" t="n">
        <f aca="false">H16</f>
        <v>0</v>
      </c>
      <c r="I15" s="16" t="n">
        <f aca="false">I16</f>
        <v>0</v>
      </c>
      <c r="J15" s="16" t="n">
        <f aca="false">J16</f>
        <v>0</v>
      </c>
      <c r="K15" s="16" t="n">
        <f aca="false">K16</f>
        <v>0</v>
      </c>
      <c r="L15" s="16" t="n">
        <f aca="false">L16</f>
        <v>0</v>
      </c>
      <c r="M15" s="16" t="n">
        <f aca="false">M16</f>
        <v>1102</v>
      </c>
      <c r="N15" s="16" t="n">
        <f aca="false">N16</f>
        <v>0</v>
      </c>
      <c r="O15" s="16" t="n">
        <f aca="false">O16</f>
        <v>0</v>
      </c>
      <c r="P15" s="16" t="n">
        <f aca="false">P16</f>
        <v>1102</v>
      </c>
      <c r="Q15" s="16" t="n">
        <f aca="false">Q16</f>
        <v>0</v>
      </c>
      <c r="R15" s="16" t="n">
        <f aca="false">R16</f>
        <v>0</v>
      </c>
      <c r="S15" s="16" t="n">
        <f aca="false">S16</f>
        <v>0</v>
      </c>
      <c r="T15" s="16" t="n">
        <f aca="false">T16</f>
        <v>1102</v>
      </c>
      <c r="U15" s="16" t="n">
        <f aca="false">U16</f>
        <v>0</v>
      </c>
      <c r="V15" s="16" t="n">
        <f aca="false">V16</f>
        <v>42</v>
      </c>
      <c r="W15" s="16" t="n">
        <f aca="false">W16</f>
        <v>0</v>
      </c>
      <c r="X15" s="16" t="n">
        <f aca="false">X16</f>
        <v>1144</v>
      </c>
      <c r="Y15" s="16" t="n">
        <f aca="false">Y16</f>
        <v>0</v>
      </c>
      <c r="Z15" s="16" t="n">
        <f aca="false">Z16</f>
        <v>0</v>
      </c>
      <c r="AA15" s="16" t="n">
        <f aca="false">AA16</f>
        <v>0</v>
      </c>
      <c r="AB15" s="16" t="n">
        <f aca="false">AB16</f>
        <v>1144</v>
      </c>
      <c r="AC15" s="16" t="n">
        <f aca="false">AC16</f>
        <v>0</v>
      </c>
      <c r="AD15" s="16" t="n">
        <f aca="false">AD16</f>
        <v>0</v>
      </c>
      <c r="AE15" s="16" t="n">
        <f aca="false">AE16</f>
        <v>0</v>
      </c>
      <c r="AF15" s="16" t="n">
        <f aca="false">AF16</f>
        <v>1144</v>
      </c>
      <c r="AG15" s="16" t="n">
        <f aca="false">AG16</f>
        <v>0</v>
      </c>
      <c r="AH15" s="16" t="n">
        <f aca="false">AH16</f>
        <v>0</v>
      </c>
      <c r="AI15" s="16" t="n">
        <f aca="false">AI16</f>
        <v>0</v>
      </c>
      <c r="AJ15" s="16" t="n">
        <f aca="false">AJ16</f>
        <v>1144</v>
      </c>
    </row>
    <row r="16" customFormat="false" ht="12.75" hidden="false" customHeight="false" outlineLevel="0" collapsed="false">
      <c r="A16" s="17" t="s">
        <v>34</v>
      </c>
      <c r="B16" s="17" t="s">
        <v>36</v>
      </c>
      <c r="C16" s="17" t="s">
        <v>37</v>
      </c>
      <c r="D16" s="18" t="s">
        <v>38</v>
      </c>
      <c r="E16" s="19" t="n">
        <f aca="false">E17</f>
        <v>1102</v>
      </c>
      <c r="F16" s="19" t="n">
        <f aca="false">F17</f>
        <v>0</v>
      </c>
      <c r="G16" s="19" t="n">
        <f aca="false">G17</f>
        <v>1102</v>
      </c>
      <c r="H16" s="19" t="n">
        <f aca="false">H17</f>
        <v>0</v>
      </c>
      <c r="I16" s="19" t="n">
        <f aca="false">I17</f>
        <v>0</v>
      </c>
      <c r="J16" s="19" t="n">
        <f aca="false">J17</f>
        <v>0</v>
      </c>
      <c r="K16" s="19" t="n">
        <f aca="false">K17</f>
        <v>0</v>
      </c>
      <c r="L16" s="19" t="n">
        <f aca="false">L17</f>
        <v>0</v>
      </c>
      <c r="M16" s="19" t="n">
        <f aca="false">M17</f>
        <v>1102</v>
      </c>
      <c r="N16" s="19" t="n">
        <f aca="false">N17</f>
        <v>0</v>
      </c>
      <c r="O16" s="19" t="n">
        <f aca="false">O17</f>
        <v>0</v>
      </c>
      <c r="P16" s="19" t="n">
        <f aca="false">P17</f>
        <v>1102</v>
      </c>
      <c r="Q16" s="19" t="n">
        <f aca="false">Q17</f>
        <v>0</v>
      </c>
      <c r="R16" s="19" t="n">
        <f aca="false">R17</f>
        <v>0</v>
      </c>
      <c r="S16" s="19" t="n">
        <f aca="false">S17</f>
        <v>0</v>
      </c>
      <c r="T16" s="19" t="n">
        <f aca="false">T17</f>
        <v>1102</v>
      </c>
      <c r="U16" s="19" t="n">
        <f aca="false">U17</f>
        <v>0</v>
      </c>
      <c r="V16" s="19" t="n">
        <f aca="false">V17</f>
        <v>42</v>
      </c>
      <c r="W16" s="19" t="n">
        <f aca="false">W17</f>
        <v>0</v>
      </c>
      <c r="X16" s="19" t="n">
        <f aca="false">X17</f>
        <v>1144</v>
      </c>
      <c r="Y16" s="19" t="n">
        <f aca="false">Y17</f>
        <v>0</v>
      </c>
      <c r="Z16" s="19" t="n">
        <f aca="false">Z17</f>
        <v>0</v>
      </c>
      <c r="AA16" s="19" t="n">
        <f aca="false">AA17</f>
        <v>0</v>
      </c>
      <c r="AB16" s="19" t="n">
        <f aca="false">AB17</f>
        <v>1144</v>
      </c>
      <c r="AC16" s="19" t="n">
        <f aca="false">AC17</f>
        <v>0</v>
      </c>
      <c r="AD16" s="19" t="n">
        <f aca="false">AD17</f>
        <v>0</v>
      </c>
      <c r="AE16" s="19" t="n">
        <f aca="false">AE17</f>
        <v>0</v>
      </c>
      <c r="AF16" s="19" t="n">
        <f aca="false">AF17</f>
        <v>1144</v>
      </c>
      <c r="AG16" s="19" t="n">
        <f aca="false">AG17</f>
        <v>0</v>
      </c>
      <c r="AH16" s="19" t="n">
        <f aca="false">AH17</f>
        <v>0</v>
      </c>
      <c r="AI16" s="19" t="n">
        <f aca="false">AI17</f>
        <v>0</v>
      </c>
      <c r="AJ16" s="19" t="n">
        <f aca="false">AJ17</f>
        <v>1144</v>
      </c>
    </row>
    <row r="17" customFormat="false" ht="22.5" hidden="false" customHeight="true" outlineLevel="0" collapsed="false">
      <c r="A17" s="14" t="s">
        <v>34</v>
      </c>
      <c r="B17" s="14" t="s">
        <v>36</v>
      </c>
      <c r="C17" s="14" t="s">
        <v>39</v>
      </c>
      <c r="D17" s="20" t="s">
        <v>40</v>
      </c>
      <c r="E17" s="21" t="n">
        <f aca="false">ведомственная!F33</f>
        <v>1102</v>
      </c>
      <c r="F17" s="21" t="n">
        <f aca="false">ведомственная!G33</f>
        <v>0</v>
      </c>
      <c r="G17" s="21" t="n">
        <f aca="false">ведомственная!H33</f>
        <v>1102</v>
      </c>
      <c r="H17" s="21" t="n">
        <f aca="false">ведомственная!I33</f>
        <v>0</v>
      </c>
      <c r="I17" s="21" t="n">
        <f aca="false">ведомственная!J33</f>
        <v>0</v>
      </c>
      <c r="J17" s="21" t="n">
        <f aca="false">ведомственная!K33</f>
        <v>0</v>
      </c>
      <c r="K17" s="21" t="n">
        <f aca="false">ведомственная!L33</f>
        <v>0</v>
      </c>
      <c r="L17" s="21" t="n">
        <f aca="false">ведомственная!M33</f>
        <v>0</v>
      </c>
      <c r="M17" s="21" t="n">
        <f aca="false">ведомственная!N33</f>
        <v>1102</v>
      </c>
      <c r="N17" s="21" t="n">
        <f aca="false">ведомственная!O33</f>
        <v>0</v>
      </c>
      <c r="O17" s="21" t="n">
        <f aca="false">ведомственная!P33</f>
        <v>0</v>
      </c>
      <c r="P17" s="21" t="n">
        <f aca="false">ведомственная!Q33</f>
        <v>1102</v>
      </c>
      <c r="Q17" s="21" t="n">
        <f aca="false">ведомственная!R33</f>
        <v>0</v>
      </c>
      <c r="R17" s="21" t="n">
        <f aca="false">ведомственная!S33</f>
        <v>0</v>
      </c>
      <c r="S17" s="21" t="n">
        <f aca="false">ведомственная!T33</f>
        <v>0</v>
      </c>
      <c r="T17" s="21" t="n">
        <f aca="false">ведомственная!U33</f>
        <v>1102</v>
      </c>
      <c r="U17" s="21" t="n">
        <f aca="false">ведомственная!V33</f>
        <v>0</v>
      </c>
      <c r="V17" s="21" t="n">
        <f aca="false">ведомственная!W33</f>
        <v>42</v>
      </c>
      <c r="W17" s="21" t="n">
        <f aca="false">ведомственная!X33</f>
        <v>0</v>
      </c>
      <c r="X17" s="21" t="n">
        <f aca="false">ведомственная!Y33</f>
        <v>1144</v>
      </c>
      <c r="Y17" s="21" t="n">
        <f aca="false">ведомственная!Z33</f>
        <v>0</v>
      </c>
      <c r="Z17" s="21" t="n">
        <f aca="false">ведомственная!AA33</f>
        <v>0</v>
      </c>
      <c r="AA17" s="21" t="n">
        <f aca="false">ведомственная!AB33</f>
        <v>0</v>
      </c>
      <c r="AB17" s="21" t="n">
        <f aca="false">ведомственная!AC33</f>
        <v>1144</v>
      </c>
      <c r="AC17" s="21" t="n">
        <f aca="false">ведомственная!AD33</f>
        <v>0</v>
      </c>
      <c r="AD17" s="21" t="n">
        <f aca="false">ведомственная!AE33</f>
        <v>0</v>
      </c>
      <c r="AE17" s="21" t="n">
        <f aca="false">ведомственная!AF33</f>
        <v>0</v>
      </c>
      <c r="AF17" s="21" t="n">
        <f aca="false">ведомственная!AG33</f>
        <v>1144</v>
      </c>
      <c r="AG17" s="21" t="n">
        <f aca="false">ведомственная!AH33</f>
        <v>0</v>
      </c>
      <c r="AH17" s="21" t="n">
        <f aca="false">ведомственная!AI33</f>
        <v>0</v>
      </c>
      <c r="AI17" s="21" t="n">
        <f aca="false">ведомственная!AJ33</f>
        <v>0</v>
      </c>
      <c r="AJ17" s="21" t="n">
        <f aca="false">ведомственная!AK33</f>
        <v>1144</v>
      </c>
    </row>
    <row r="18" customFormat="false" ht="52.5" hidden="false" customHeight="false" outlineLevel="0" collapsed="false">
      <c r="A18" s="13" t="s">
        <v>41</v>
      </c>
      <c r="B18" s="13"/>
      <c r="C18" s="13"/>
      <c r="D18" s="15" t="s">
        <v>42</v>
      </c>
      <c r="E18" s="16" t="n">
        <f aca="false">E19+E25</f>
        <v>1608</v>
      </c>
      <c r="F18" s="16" t="n">
        <f aca="false">F19+F25</f>
        <v>0</v>
      </c>
      <c r="G18" s="16" t="n">
        <f aca="false">G19+G25</f>
        <v>1608</v>
      </c>
      <c r="H18" s="16" t="n">
        <f aca="false">H19+H25</f>
        <v>-2</v>
      </c>
      <c r="I18" s="16" t="n">
        <f aca="false">I19+I25</f>
        <v>0</v>
      </c>
      <c r="J18" s="16" t="n">
        <f aca="false">J19+J25</f>
        <v>0</v>
      </c>
      <c r="K18" s="16" t="n">
        <f aca="false">K19+K25</f>
        <v>0</v>
      </c>
      <c r="L18" s="16" t="n">
        <f aca="false">L19+L25</f>
        <v>0</v>
      </c>
      <c r="M18" s="16" t="n">
        <f aca="false">M19+M25</f>
        <v>1606</v>
      </c>
      <c r="N18" s="16" t="n">
        <f aca="false">N19+N25</f>
        <v>100</v>
      </c>
      <c r="O18" s="16" t="n">
        <f aca="false">O19+O25</f>
        <v>0</v>
      </c>
      <c r="P18" s="16" t="n">
        <f aca="false">P19+P25</f>
        <v>1706</v>
      </c>
      <c r="Q18" s="16" t="n">
        <f aca="false">Q19+Q25</f>
        <v>0</v>
      </c>
      <c r="R18" s="16" t="n">
        <f aca="false">R19+R25</f>
        <v>0</v>
      </c>
      <c r="S18" s="16" t="n">
        <f aca="false">S19+S25</f>
        <v>133</v>
      </c>
      <c r="T18" s="16" t="n">
        <f aca="false">T19+T25</f>
        <v>1839</v>
      </c>
      <c r="U18" s="16" t="n">
        <f aca="false">U19+U25</f>
        <v>-5</v>
      </c>
      <c r="V18" s="16" t="n">
        <f aca="false">V19+V25</f>
        <v>56</v>
      </c>
      <c r="W18" s="16" t="n">
        <f aca="false">W19+W25</f>
        <v>0</v>
      </c>
      <c r="X18" s="16" t="n">
        <f aca="false">X19+X25</f>
        <v>1890</v>
      </c>
      <c r="Y18" s="16" t="n">
        <f aca="false">Y19+Y25</f>
        <v>0</v>
      </c>
      <c r="Z18" s="16" t="n">
        <f aca="false">Z19+Z25</f>
        <v>0</v>
      </c>
      <c r="AA18" s="16" t="n">
        <f aca="false">AA19+AA25</f>
        <v>0</v>
      </c>
      <c r="AB18" s="16" t="n">
        <f aca="false">AB19+AB25</f>
        <v>1890</v>
      </c>
      <c r="AC18" s="16" t="n">
        <f aca="false">AC19+AC25</f>
        <v>0</v>
      </c>
      <c r="AD18" s="16" t="n">
        <f aca="false">AD19+AD25</f>
        <v>0</v>
      </c>
      <c r="AE18" s="16" t="n">
        <f aca="false">AE19+AE25</f>
        <v>0</v>
      </c>
      <c r="AF18" s="16" t="n">
        <f aca="false">AF19+AF25</f>
        <v>1890</v>
      </c>
      <c r="AG18" s="16" t="n">
        <f aca="false">AG19+AG25</f>
        <v>95</v>
      </c>
      <c r="AH18" s="16" t="n">
        <f aca="false">AH19+AH25</f>
        <v>0</v>
      </c>
      <c r="AI18" s="16" t="n">
        <f aca="false">AI19+AI25</f>
        <v>0</v>
      </c>
      <c r="AJ18" s="16" t="n">
        <f aca="false">AJ19+AJ25</f>
        <v>1985</v>
      </c>
    </row>
    <row r="19" customFormat="false" ht="12.75" hidden="false" customHeight="false" outlineLevel="0" collapsed="false">
      <c r="A19" s="17" t="s">
        <v>41</v>
      </c>
      <c r="B19" s="17" t="s">
        <v>43</v>
      </c>
      <c r="C19" s="17" t="s">
        <v>37</v>
      </c>
      <c r="D19" s="18" t="s">
        <v>44</v>
      </c>
      <c r="E19" s="19" t="n">
        <f aca="false">E20</f>
        <v>828</v>
      </c>
      <c r="F19" s="19" t="n">
        <f aca="false">F20</f>
        <v>0</v>
      </c>
      <c r="G19" s="19" t="n">
        <f aca="false">G20</f>
        <v>828</v>
      </c>
      <c r="H19" s="19" t="n">
        <f aca="false">H20</f>
        <v>-2</v>
      </c>
      <c r="I19" s="19" t="n">
        <f aca="false">I20</f>
        <v>0</v>
      </c>
      <c r="J19" s="19" t="n">
        <f aca="false">J20</f>
        <v>0</v>
      </c>
      <c r="K19" s="19" t="n">
        <f aca="false">K20</f>
        <v>0</v>
      </c>
      <c r="L19" s="19" t="n">
        <f aca="false">L20</f>
        <v>0</v>
      </c>
      <c r="M19" s="19" t="n">
        <f aca="false">M20</f>
        <v>826</v>
      </c>
      <c r="N19" s="19" t="n">
        <f aca="false">N20</f>
        <v>100</v>
      </c>
      <c r="O19" s="19" t="n">
        <f aca="false">O20</f>
        <v>0</v>
      </c>
      <c r="P19" s="19" t="n">
        <f aca="false">P20</f>
        <v>926</v>
      </c>
      <c r="Q19" s="19" t="n">
        <f aca="false">Q20</f>
        <v>0</v>
      </c>
      <c r="R19" s="19" t="n">
        <f aca="false">R20</f>
        <v>0</v>
      </c>
      <c r="S19" s="19" t="n">
        <f aca="false">S20</f>
        <v>133</v>
      </c>
      <c r="T19" s="19" t="n">
        <f aca="false">T20</f>
        <v>1059</v>
      </c>
      <c r="U19" s="19" t="n">
        <f aca="false">U20</f>
        <v>-5</v>
      </c>
      <c r="V19" s="19" t="n">
        <f aca="false">V20</f>
        <v>26</v>
      </c>
      <c r="W19" s="19" t="n">
        <f aca="false">W20</f>
        <v>0</v>
      </c>
      <c r="X19" s="19" t="n">
        <f aca="false">X20</f>
        <v>1080</v>
      </c>
      <c r="Y19" s="19" t="n">
        <f aca="false">Y20</f>
        <v>0</v>
      </c>
      <c r="Z19" s="19" t="n">
        <f aca="false">Z20</f>
        <v>0</v>
      </c>
      <c r="AA19" s="19" t="n">
        <f aca="false">AA20</f>
        <v>0</v>
      </c>
      <c r="AB19" s="19" t="n">
        <f aca="false">AB20</f>
        <v>1080</v>
      </c>
      <c r="AC19" s="19" t="n">
        <f aca="false">AC20</f>
        <v>0</v>
      </c>
      <c r="AD19" s="19" t="n">
        <f aca="false">AD20</f>
        <v>0</v>
      </c>
      <c r="AE19" s="19" t="n">
        <f aca="false">AE20</f>
        <v>0</v>
      </c>
      <c r="AF19" s="19" t="n">
        <f aca="false">AF20</f>
        <v>1080</v>
      </c>
      <c r="AG19" s="19" t="n">
        <f aca="false">AG20</f>
        <v>95</v>
      </c>
      <c r="AH19" s="19" t="n">
        <f aca="false">AH20</f>
        <v>0</v>
      </c>
      <c r="AI19" s="19" t="n">
        <f aca="false">AI20</f>
        <v>0</v>
      </c>
      <c r="AJ19" s="19" t="n">
        <f aca="false">AJ20</f>
        <v>1175</v>
      </c>
    </row>
    <row r="20" customFormat="false" ht="22.5" hidden="false" customHeight="false" outlineLevel="0" collapsed="false">
      <c r="A20" s="17" t="s">
        <v>41</v>
      </c>
      <c r="B20" s="17" t="s">
        <v>43</v>
      </c>
      <c r="C20" s="17" t="s">
        <v>39</v>
      </c>
      <c r="D20" s="18" t="s">
        <v>40</v>
      </c>
      <c r="E20" s="19" t="n">
        <f aca="false">E21+E23</f>
        <v>828</v>
      </c>
      <c r="F20" s="19" t="n">
        <f aca="false">F21+F23</f>
        <v>0</v>
      </c>
      <c r="G20" s="19" t="n">
        <f aca="false">G21+G23</f>
        <v>828</v>
      </c>
      <c r="H20" s="19" t="n">
        <f aca="false">H21+H23</f>
        <v>-2</v>
      </c>
      <c r="I20" s="19" t="n">
        <f aca="false">I21+I23</f>
        <v>0</v>
      </c>
      <c r="J20" s="19" t="n">
        <f aca="false">J21+J23</f>
        <v>0</v>
      </c>
      <c r="K20" s="19" t="n">
        <f aca="false">K21+K23</f>
        <v>0</v>
      </c>
      <c r="L20" s="19" t="n">
        <f aca="false">L21+L23</f>
        <v>0</v>
      </c>
      <c r="M20" s="19" t="n">
        <f aca="false">M21+M23</f>
        <v>826</v>
      </c>
      <c r="N20" s="19" t="n">
        <f aca="false">N21+N23</f>
        <v>100</v>
      </c>
      <c r="O20" s="19" t="n">
        <f aca="false">O21+O23</f>
        <v>0</v>
      </c>
      <c r="P20" s="19" t="n">
        <f aca="false">P21+P23</f>
        <v>926</v>
      </c>
      <c r="Q20" s="19" t="n">
        <f aca="false">Q21+Q23</f>
        <v>0</v>
      </c>
      <c r="R20" s="19" t="n">
        <f aca="false">R21+R23</f>
        <v>0</v>
      </c>
      <c r="S20" s="19" t="n">
        <f aca="false">S21+S23</f>
        <v>133</v>
      </c>
      <c r="T20" s="19" t="n">
        <f aca="false">T21+T23</f>
        <v>1059</v>
      </c>
      <c r="U20" s="19" t="n">
        <f aca="false">U21+U23</f>
        <v>-5</v>
      </c>
      <c r="V20" s="19" t="n">
        <f aca="false">V21+V23</f>
        <v>26</v>
      </c>
      <c r="W20" s="19" t="n">
        <f aca="false">W21+W23</f>
        <v>0</v>
      </c>
      <c r="X20" s="19" t="n">
        <f aca="false">X21+X23</f>
        <v>1080</v>
      </c>
      <c r="Y20" s="19" t="n">
        <f aca="false">Y21+Y23</f>
        <v>0</v>
      </c>
      <c r="Z20" s="19" t="n">
        <f aca="false">Z21+Z23</f>
        <v>0</v>
      </c>
      <c r="AA20" s="19" t="n">
        <f aca="false">AA21+AA23</f>
        <v>0</v>
      </c>
      <c r="AB20" s="19" t="n">
        <f aca="false">AB21+AB23</f>
        <v>1080</v>
      </c>
      <c r="AC20" s="19" t="n">
        <f aca="false">AC21+AC23</f>
        <v>0</v>
      </c>
      <c r="AD20" s="19" t="n">
        <f aca="false">AD21+AD23</f>
        <v>0</v>
      </c>
      <c r="AE20" s="19" t="n">
        <f aca="false">AE21+AE23</f>
        <v>0</v>
      </c>
      <c r="AF20" s="19" t="n">
        <f aca="false">AF21+AF23</f>
        <v>1080</v>
      </c>
      <c r="AG20" s="19" t="n">
        <f aca="false">AG21+AG23</f>
        <v>95</v>
      </c>
      <c r="AH20" s="19" t="n">
        <f aca="false">AH21+AH23</f>
        <v>0</v>
      </c>
      <c r="AI20" s="19" t="n">
        <f aca="false">AI21+AI23</f>
        <v>0</v>
      </c>
      <c r="AJ20" s="19" t="n">
        <f aca="false">AJ21+AJ23</f>
        <v>1175</v>
      </c>
    </row>
    <row r="21" customFormat="false" ht="22.5" hidden="false" customHeight="false" outlineLevel="0" collapsed="false">
      <c r="A21" s="17" t="s">
        <v>41</v>
      </c>
      <c r="B21" s="17" t="s">
        <v>45</v>
      </c>
      <c r="C21" s="17" t="s">
        <v>37</v>
      </c>
      <c r="D21" s="18" t="s">
        <v>46</v>
      </c>
      <c r="E21" s="19" t="n">
        <f aca="false">E22</f>
        <v>828</v>
      </c>
      <c r="F21" s="19" t="n">
        <f aca="false">F22</f>
        <v>0</v>
      </c>
      <c r="G21" s="19" t="n">
        <f aca="false">G22</f>
        <v>828</v>
      </c>
      <c r="H21" s="19" t="n">
        <f aca="false">H22</f>
        <v>-4</v>
      </c>
      <c r="I21" s="19" t="n">
        <f aca="false">I22</f>
        <v>0</v>
      </c>
      <c r="J21" s="19" t="n">
        <f aca="false">J22</f>
        <v>0</v>
      </c>
      <c r="K21" s="19" t="n">
        <f aca="false">K22</f>
        <v>0</v>
      </c>
      <c r="L21" s="19" t="n">
        <f aca="false">L22</f>
        <v>0</v>
      </c>
      <c r="M21" s="19" t="n">
        <f aca="false">M22</f>
        <v>824</v>
      </c>
      <c r="N21" s="19" t="n">
        <f aca="false">N22</f>
        <v>100</v>
      </c>
      <c r="O21" s="19" t="n">
        <f aca="false">O22</f>
        <v>0</v>
      </c>
      <c r="P21" s="19" t="n">
        <f aca="false">P22</f>
        <v>924</v>
      </c>
      <c r="Q21" s="19" t="n">
        <f aca="false">Q22</f>
        <v>0</v>
      </c>
      <c r="R21" s="19" t="n">
        <f aca="false">R22</f>
        <v>0</v>
      </c>
      <c r="S21" s="19" t="n">
        <f aca="false">S22</f>
        <v>133</v>
      </c>
      <c r="T21" s="19" t="n">
        <f aca="false">T22</f>
        <v>1057</v>
      </c>
      <c r="U21" s="19" t="n">
        <f aca="false">U22</f>
        <v>-10.08</v>
      </c>
      <c r="V21" s="19" t="n">
        <f aca="false">V22</f>
        <v>26</v>
      </c>
      <c r="W21" s="19" t="n">
        <f aca="false">W22</f>
        <v>0</v>
      </c>
      <c r="X21" s="19" t="n">
        <f aca="false">X22</f>
        <v>1072.92</v>
      </c>
      <c r="Y21" s="19" t="n">
        <f aca="false">Y22</f>
        <v>0</v>
      </c>
      <c r="Z21" s="19" t="n">
        <f aca="false">Z22</f>
        <v>0</v>
      </c>
      <c r="AA21" s="19" t="n">
        <f aca="false">AA22</f>
        <v>0</v>
      </c>
      <c r="AB21" s="19" t="n">
        <f aca="false">AB22</f>
        <v>1072.92</v>
      </c>
      <c r="AC21" s="19" t="n">
        <f aca="false">AC22</f>
        <v>0</v>
      </c>
      <c r="AD21" s="19" t="n">
        <f aca="false">AD22</f>
        <v>0</v>
      </c>
      <c r="AE21" s="19" t="n">
        <f aca="false">AE22</f>
        <v>0</v>
      </c>
      <c r="AF21" s="19" t="n">
        <f aca="false">AF22</f>
        <v>1072.92</v>
      </c>
      <c r="AG21" s="19" t="n">
        <f aca="false">AG22</f>
        <v>95</v>
      </c>
      <c r="AH21" s="19" t="n">
        <f aca="false">AH22</f>
        <v>0</v>
      </c>
      <c r="AI21" s="19" t="n">
        <f aca="false">AI22</f>
        <v>0</v>
      </c>
      <c r="AJ21" s="19" t="n">
        <f aca="false">AJ22</f>
        <v>1167.92</v>
      </c>
    </row>
    <row r="22" customFormat="false" ht="22.5" hidden="false" customHeight="false" outlineLevel="0" collapsed="false">
      <c r="A22" s="14" t="s">
        <v>41</v>
      </c>
      <c r="B22" s="14" t="s">
        <v>45</v>
      </c>
      <c r="C22" s="14" t="s">
        <v>39</v>
      </c>
      <c r="D22" s="20" t="s">
        <v>40</v>
      </c>
      <c r="E22" s="21" t="n">
        <f aca="false">ведомственная!F22</f>
        <v>828</v>
      </c>
      <c r="F22" s="21" t="n">
        <f aca="false">ведомственная!G22</f>
        <v>0</v>
      </c>
      <c r="G22" s="21" t="n">
        <f aca="false">ведомственная!H22</f>
        <v>828</v>
      </c>
      <c r="H22" s="21" t="n">
        <f aca="false">ведомственная!I22</f>
        <v>-4</v>
      </c>
      <c r="I22" s="21" t="n">
        <f aca="false">ведомственная!J22</f>
        <v>0</v>
      </c>
      <c r="J22" s="21" t="n">
        <f aca="false">ведомственная!K22</f>
        <v>0</v>
      </c>
      <c r="K22" s="21" t="n">
        <f aca="false">ведомственная!L22</f>
        <v>0</v>
      </c>
      <c r="L22" s="21" t="n">
        <f aca="false">ведомственная!M22</f>
        <v>0</v>
      </c>
      <c r="M22" s="21" t="n">
        <f aca="false">ведомственная!N22</f>
        <v>824</v>
      </c>
      <c r="N22" s="21" t="n">
        <f aca="false">ведомственная!O22</f>
        <v>100</v>
      </c>
      <c r="O22" s="21" t="n">
        <f aca="false">ведомственная!P22</f>
        <v>0</v>
      </c>
      <c r="P22" s="21" t="n">
        <f aca="false">ведомственная!Q22</f>
        <v>924</v>
      </c>
      <c r="Q22" s="21" t="n">
        <f aca="false">ведомственная!R22</f>
        <v>0</v>
      </c>
      <c r="R22" s="21" t="n">
        <f aca="false">ведомственная!S22</f>
        <v>0</v>
      </c>
      <c r="S22" s="21" t="n">
        <f aca="false">ведомственная!T22</f>
        <v>133</v>
      </c>
      <c r="T22" s="21" t="n">
        <f aca="false">ведомственная!U22</f>
        <v>1057</v>
      </c>
      <c r="U22" s="21" t="n">
        <f aca="false">ведомственная!V22</f>
        <v>-10.08</v>
      </c>
      <c r="V22" s="21" t="n">
        <f aca="false">ведомственная!W22</f>
        <v>26</v>
      </c>
      <c r="W22" s="21" t="n">
        <f aca="false">ведомственная!X22</f>
        <v>0</v>
      </c>
      <c r="X22" s="21" t="n">
        <f aca="false">ведомственная!Y22</f>
        <v>1072.92</v>
      </c>
      <c r="Y22" s="21" t="n">
        <f aca="false">ведомственная!Z22</f>
        <v>0</v>
      </c>
      <c r="Z22" s="21" t="n">
        <f aca="false">ведомственная!AA22</f>
        <v>0</v>
      </c>
      <c r="AA22" s="21" t="n">
        <f aca="false">ведомственная!AB22</f>
        <v>0</v>
      </c>
      <c r="AB22" s="21" t="n">
        <f aca="false">ведомственная!AC22</f>
        <v>1072.92</v>
      </c>
      <c r="AC22" s="21" t="n">
        <f aca="false">ведомственная!AD22</f>
        <v>0</v>
      </c>
      <c r="AD22" s="21" t="n">
        <f aca="false">ведомственная!AE22</f>
        <v>0</v>
      </c>
      <c r="AE22" s="21" t="n">
        <f aca="false">ведомственная!AF22</f>
        <v>0</v>
      </c>
      <c r="AF22" s="21" t="n">
        <f aca="false">ведомственная!AG22</f>
        <v>1072.92</v>
      </c>
      <c r="AG22" s="21" t="n">
        <f aca="false">ведомственная!AH22</f>
        <v>95</v>
      </c>
      <c r="AH22" s="21" t="n">
        <f aca="false">ведомственная!AI22</f>
        <v>0</v>
      </c>
      <c r="AI22" s="21" t="n">
        <f aca="false">ведомственная!AJ22</f>
        <v>0</v>
      </c>
      <c r="AJ22" s="21" t="n">
        <f aca="false">ведомственная!AK22</f>
        <v>1167.92</v>
      </c>
    </row>
    <row r="23" customFormat="false" ht="22.5" hidden="false" customHeight="false" outlineLevel="0" collapsed="false">
      <c r="A23" s="17" t="s">
        <v>41</v>
      </c>
      <c r="B23" s="17" t="s">
        <v>47</v>
      </c>
      <c r="C23" s="17" t="s">
        <v>37</v>
      </c>
      <c r="D23" s="18" t="s">
        <v>48</v>
      </c>
      <c r="E23" s="19" t="n">
        <f aca="false">E24</f>
        <v>0</v>
      </c>
      <c r="F23" s="19" t="n">
        <f aca="false">F24</f>
        <v>0</v>
      </c>
      <c r="G23" s="19" t="n">
        <f aca="false">G24</f>
        <v>0</v>
      </c>
      <c r="H23" s="19" t="n">
        <f aca="false">H24</f>
        <v>2</v>
      </c>
      <c r="I23" s="19" t="n">
        <f aca="false">I24</f>
        <v>0</v>
      </c>
      <c r="J23" s="19" t="n">
        <f aca="false">J24</f>
        <v>0</v>
      </c>
      <c r="K23" s="19" t="n">
        <f aca="false">K24</f>
        <v>0</v>
      </c>
      <c r="L23" s="19" t="n">
        <f aca="false">L24</f>
        <v>0</v>
      </c>
      <c r="M23" s="19" t="n">
        <f aca="false">M24</f>
        <v>2</v>
      </c>
      <c r="N23" s="19" t="n">
        <f aca="false">N24</f>
        <v>0</v>
      </c>
      <c r="O23" s="19" t="n">
        <f aca="false">O24</f>
        <v>0</v>
      </c>
      <c r="P23" s="19" t="n">
        <f aca="false">P24</f>
        <v>2</v>
      </c>
      <c r="Q23" s="19" t="n">
        <f aca="false">Q24</f>
        <v>0</v>
      </c>
      <c r="R23" s="19" t="n">
        <f aca="false">R24</f>
        <v>0</v>
      </c>
      <c r="S23" s="19" t="n">
        <f aca="false">S24</f>
        <v>0</v>
      </c>
      <c r="T23" s="19" t="n">
        <f aca="false">T24</f>
        <v>2</v>
      </c>
      <c r="U23" s="19" t="n">
        <f aca="false">U24</f>
        <v>5.08</v>
      </c>
      <c r="V23" s="19" t="n">
        <f aca="false">V24</f>
        <v>0</v>
      </c>
      <c r="W23" s="19" t="n">
        <f aca="false">W24</f>
        <v>0</v>
      </c>
      <c r="X23" s="19" t="n">
        <f aca="false">X24</f>
        <v>7.08</v>
      </c>
      <c r="Y23" s="19" t="n">
        <f aca="false">Y24</f>
        <v>0</v>
      </c>
      <c r="Z23" s="19" t="n">
        <f aca="false">Z24</f>
        <v>0</v>
      </c>
      <c r="AA23" s="19" t="n">
        <f aca="false">AA24</f>
        <v>0</v>
      </c>
      <c r="AB23" s="19" t="n">
        <f aca="false">AB24</f>
        <v>7.08</v>
      </c>
      <c r="AC23" s="19" t="n">
        <f aca="false">AC24</f>
        <v>0</v>
      </c>
      <c r="AD23" s="19" t="n">
        <f aca="false">AD24</f>
        <v>0</v>
      </c>
      <c r="AE23" s="19" t="n">
        <f aca="false">AE24</f>
        <v>0</v>
      </c>
      <c r="AF23" s="19" t="n">
        <f aca="false">AF24</f>
        <v>7.08</v>
      </c>
      <c r="AG23" s="19" t="n">
        <f aca="false">AG24</f>
        <v>0</v>
      </c>
      <c r="AH23" s="19" t="n">
        <f aca="false">AH24</f>
        <v>0</v>
      </c>
      <c r="AI23" s="19" t="n">
        <f aca="false">AI24</f>
        <v>0</v>
      </c>
      <c r="AJ23" s="19" t="n">
        <f aca="false">AJ24</f>
        <v>7.08</v>
      </c>
    </row>
    <row r="24" customFormat="false" ht="22.5" hidden="false" customHeight="false" outlineLevel="0" collapsed="false">
      <c r="A24" s="14" t="s">
        <v>41</v>
      </c>
      <c r="B24" s="14" t="s">
        <v>47</v>
      </c>
      <c r="C24" s="14" t="s">
        <v>39</v>
      </c>
      <c r="D24" s="20" t="s">
        <v>40</v>
      </c>
      <c r="E24" s="21" t="n">
        <f aca="false">ведомственная!F24</f>
        <v>0</v>
      </c>
      <c r="F24" s="21" t="n">
        <f aca="false">ведомственная!G24</f>
        <v>0</v>
      </c>
      <c r="G24" s="21" t="n">
        <f aca="false">ведомственная!H24</f>
        <v>0</v>
      </c>
      <c r="H24" s="21" t="n">
        <f aca="false">ведомственная!I24</f>
        <v>2</v>
      </c>
      <c r="I24" s="21" t="n">
        <f aca="false">ведомственная!J24</f>
        <v>0</v>
      </c>
      <c r="J24" s="21" t="n">
        <f aca="false">ведомственная!K24</f>
        <v>0</v>
      </c>
      <c r="K24" s="21" t="n">
        <f aca="false">ведомственная!L24</f>
        <v>0</v>
      </c>
      <c r="L24" s="21" t="n">
        <f aca="false">ведомственная!M24</f>
        <v>0</v>
      </c>
      <c r="M24" s="21" t="n">
        <f aca="false">ведомственная!N24</f>
        <v>2</v>
      </c>
      <c r="N24" s="21" t="n">
        <f aca="false">ведомственная!O24</f>
        <v>0</v>
      </c>
      <c r="O24" s="21" t="n">
        <f aca="false">ведомственная!P24</f>
        <v>0</v>
      </c>
      <c r="P24" s="21" t="n">
        <f aca="false">ведомственная!Q24</f>
        <v>2</v>
      </c>
      <c r="Q24" s="21" t="n">
        <f aca="false">ведомственная!R24</f>
        <v>0</v>
      </c>
      <c r="R24" s="21" t="n">
        <f aca="false">ведомственная!S24</f>
        <v>0</v>
      </c>
      <c r="S24" s="21" t="n">
        <f aca="false">ведомственная!T24</f>
        <v>0</v>
      </c>
      <c r="T24" s="21" t="n">
        <f aca="false">ведомственная!U24</f>
        <v>2</v>
      </c>
      <c r="U24" s="21" t="n">
        <f aca="false">ведомственная!V24</f>
        <v>5.08</v>
      </c>
      <c r="V24" s="21" t="n">
        <f aca="false">ведомственная!W24</f>
        <v>0</v>
      </c>
      <c r="W24" s="21" t="n">
        <f aca="false">ведомственная!X24</f>
        <v>0</v>
      </c>
      <c r="X24" s="21" t="n">
        <f aca="false">ведомственная!Y24</f>
        <v>7.08</v>
      </c>
      <c r="Y24" s="21" t="n">
        <f aca="false">ведомственная!Z24</f>
        <v>0</v>
      </c>
      <c r="Z24" s="21" t="n">
        <f aca="false">ведомственная!AA24</f>
        <v>0</v>
      </c>
      <c r="AA24" s="21" t="n">
        <f aca="false">ведомственная!AB24</f>
        <v>0</v>
      </c>
      <c r="AB24" s="21" t="n">
        <f aca="false">ведомственная!AC24</f>
        <v>7.08</v>
      </c>
      <c r="AC24" s="21" t="n">
        <f aca="false">ведомственная!AD24</f>
        <v>0</v>
      </c>
      <c r="AD24" s="21" t="n">
        <f aca="false">ведомственная!AE24</f>
        <v>0</v>
      </c>
      <c r="AE24" s="21" t="n">
        <f aca="false">ведомственная!AF24</f>
        <v>0</v>
      </c>
      <c r="AF24" s="21" t="n">
        <f aca="false">ведомственная!AG24</f>
        <v>7.08</v>
      </c>
      <c r="AG24" s="21" t="n">
        <f aca="false">ведомственная!AH24</f>
        <v>0</v>
      </c>
      <c r="AH24" s="21" t="n">
        <f aca="false">ведомственная!AI24</f>
        <v>0</v>
      </c>
      <c r="AI24" s="21" t="n">
        <f aca="false">ведомственная!AJ24</f>
        <v>0</v>
      </c>
      <c r="AJ24" s="21" t="n">
        <f aca="false">ведомственная!AK24</f>
        <v>7.08</v>
      </c>
    </row>
    <row r="25" customFormat="false" ht="22.5" hidden="false" customHeight="false" outlineLevel="0" collapsed="false">
      <c r="A25" s="17" t="s">
        <v>41</v>
      </c>
      <c r="B25" s="17" t="s">
        <v>49</v>
      </c>
      <c r="C25" s="17" t="s">
        <v>37</v>
      </c>
      <c r="D25" s="18" t="s">
        <v>50</v>
      </c>
      <c r="E25" s="19" t="n">
        <f aca="false">E26</f>
        <v>780</v>
      </c>
      <c r="F25" s="19" t="n">
        <f aca="false">F26</f>
        <v>0</v>
      </c>
      <c r="G25" s="19" t="n">
        <f aca="false">G26</f>
        <v>780</v>
      </c>
      <c r="H25" s="19" t="n">
        <f aca="false">H26</f>
        <v>0</v>
      </c>
      <c r="I25" s="19" t="n">
        <f aca="false">I26</f>
        <v>0</v>
      </c>
      <c r="J25" s="19" t="n">
        <f aca="false">J26</f>
        <v>0</v>
      </c>
      <c r="K25" s="19" t="n">
        <f aca="false">K26</f>
        <v>0</v>
      </c>
      <c r="L25" s="19" t="n">
        <f aca="false">L26</f>
        <v>0</v>
      </c>
      <c r="M25" s="19" t="n">
        <f aca="false">M26</f>
        <v>780</v>
      </c>
      <c r="N25" s="19" t="n">
        <f aca="false">N26</f>
        <v>0</v>
      </c>
      <c r="O25" s="19" t="n">
        <f aca="false">O26</f>
        <v>0</v>
      </c>
      <c r="P25" s="19" t="n">
        <f aca="false">P26</f>
        <v>780</v>
      </c>
      <c r="Q25" s="19" t="n">
        <f aca="false">Q26</f>
        <v>0</v>
      </c>
      <c r="R25" s="19" t="n">
        <f aca="false">R26</f>
        <v>0</v>
      </c>
      <c r="S25" s="19" t="n">
        <f aca="false">S26</f>
        <v>0</v>
      </c>
      <c r="T25" s="19" t="n">
        <f aca="false">T26</f>
        <v>780</v>
      </c>
      <c r="U25" s="19" t="n">
        <f aca="false">U26</f>
        <v>0</v>
      </c>
      <c r="V25" s="19" t="n">
        <f aca="false">V26</f>
        <v>30</v>
      </c>
      <c r="W25" s="19" t="n">
        <f aca="false">W26</f>
        <v>0</v>
      </c>
      <c r="X25" s="19" t="n">
        <f aca="false">X26</f>
        <v>810</v>
      </c>
      <c r="Y25" s="19" t="n">
        <f aca="false">Y26</f>
        <v>0</v>
      </c>
      <c r="Z25" s="19" t="n">
        <f aca="false">Z26</f>
        <v>0</v>
      </c>
      <c r="AA25" s="19" t="n">
        <f aca="false">AA26</f>
        <v>0</v>
      </c>
      <c r="AB25" s="19" t="n">
        <f aca="false">AB26</f>
        <v>810</v>
      </c>
      <c r="AC25" s="19" t="n">
        <f aca="false">AC26</f>
        <v>0</v>
      </c>
      <c r="AD25" s="19" t="n">
        <f aca="false">AD26</f>
        <v>0</v>
      </c>
      <c r="AE25" s="19" t="n">
        <f aca="false">AE26</f>
        <v>0</v>
      </c>
      <c r="AF25" s="19" t="n">
        <f aca="false">AF26</f>
        <v>810</v>
      </c>
      <c r="AG25" s="19" t="n">
        <f aca="false">AG26</f>
        <v>0</v>
      </c>
      <c r="AH25" s="19" t="n">
        <f aca="false">AH26</f>
        <v>0</v>
      </c>
      <c r="AI25" s="19" t="n">
        <f aca="false">AI26</f>
        <v>0</v>
      </c>
      <c r="AJ25" s="19" t="n">
        <f aca="false">AJ26</f>
        <v>810</v>
      </c>
    </row>
    <row r="26" customFormat="false" ht="22.5" hidden="false" customHeight="false" outlineLevel="0" collapsed="false">
      <c r="A26" s="14" t="s">
        <v>41</v>
      </c>
      <c r="B26" s="14" t="s">
        <v>49</v>
      </c>
      <c r="C26" s="14" t="s">
        <v>39</v>
      </c>
      <c r="D26" s="20" t="s">
        <v>40</v>
      </c>
      <c r="E26" s="21" t="n">
        <f aca="false">ведомственная!F26</f>
        <v>780</v>
      </c>
      <c r="F26" s="21" t="n">
        <f aca="false">ведомственная!G26</f>
        <v>0</v>
      </c>
      <c r="G26" s="21" t="n">
        <f aca="false">ведомственная!H26</f>
        <v>780</v>
      </c>
      <c r="H26" s="21" t="n">
        <f aca="false">ведомственная!I26</f>
        <v>0</v>
      </c>
      <c r="I26" s="21" t="n">
        <f aca="false">ведомственная!J26</f>
        <v>0</v>
      </c>
      <c r="J26" s="21" t="n">
        <f aca="false">ведомственная!K26</f>
        <v>0</v>
      </c>
      <c r="K26" s="21" t="n">
        <f aca="false">ведомственная!L26</f>
        <v>0</v>
      </c>
      <c r="L26" s="21" t="n">
        <f aca="false">ведомственная!M26</f>
        <v>0</v>
      </c>
      <c r="M26" s="21" t="n">
        <f aca="false">ведомственная!N26</f>
        <v>780</v>
      </c>
      <c r="N26" s="21" t="n">
        <f aca="false">ведомственная!O26</f>
        <v>0</v>
      </c>
      <c r="O26" s="21" t="n">
        <f aca="false">ведомственная!P26</f>
        <v>0</v>
      </c>
      <c r="P26" s="21" t="n">
        <f aca="false">ведомственная!Q26</f>
        <v>780</v>
      </c>
      <c r="Q26" s="21" t="n">
        <f aca="false">ведомственная!R26</f>
        <v>0</v>
      </c>
      <c r="R26" s="21" t="n">
        <f aca="false">ведомственная!S26</f>
        <v>0</v>
      </c>
      <c r="S26" s="21" t="n">
        <f aca="false">ведомственная!T26</f>
        <v>0</v>
      </c>
      <c r="T26" s="21" t="n">
        <f aca="false">ведомственная!U26</f>
        <v>780</v>
      </c>
      <c r="U26" s="21" t="n">
        <f aca="false">ведомственная!V26</f>
        <v>0</v>
      </c>
      <c r="V26" s="21" t="n">
        <f aca="false">ведомственная!W26</f>
        <v>30</v>
      </c>
      <c r="W26" s="21" t="n">
        <f aca="false">ведомственная!X26</f>
        <v>0</v>
      </c>
      <c r="X26" s="21" t="n">
        <f aca="false">ведомственная!Y26</f>
        <v>810</v>
      </c>
      <c r="Y26" s="21" t="n">
        <f aca="false">ведомственная!Z26</f>
        <v>0</v>
      </c>
      <c r="Z26" s="21" t="n">
        <f aca="false">ведомственная!AA26</f>
        <v>0</v>
      </c>
      <c r="AA26" s="21" t="n">
        <f aca="false">ведомственная!AB26</f>
        <v>0</v>
      </c>
      <c r="AB26" s="21" t="n">
        <f aca="false">ведомственная!AC26</f>
        <v>810</v>
      </c>
      <c r="AC26" s="21" t="n">
        <f aca="false">ведомственная!AD26</f>
        <v>0</v>
      </c>
      <c r="AD26" s="21" t="n">
        <f aca="false">ведомственная!AE26</f>
        <v>0</v>
      </c>
      <c r="AE26" s="21" t="n">
        <f aca="false">ведомственная!AF26</f>
        <v>0</v>
      </c>
      <c r="AF26" s="21" t="n">
        <f aca="false">ведомственная!AG26</f>
        <v>810</v>
      </c>
      <c r="AG26" s="21" t="n">
        <f aca="false">ведомственная!AH26</f>
        <v>0</v>
      </c>
      <c r="AH26" s="21" t="n">
        <f aca="false">ведомственная!AI26</f>
        <v>0</v>
      </c>
      <c r="AI26" s="21" t="n">
        <f aca="false">ведомственная!AJ26</f>
        <v>0</v>
      </c>
      <c r="AJ26" s="21" t="n">
        <f aca="false">ведомственная!AK26</f>
        <v>810</v>
      </c>
    </row>
    <row r="27" customFormat="false" ht="63.75" hidden="false" customHeight="false" outlineLevel="0" collapsed="false">
      <c r="A27" s="13" t="s">
        <v>51</v>
      </c>
      <c r="B27" s="14"/>
      <c r="C27" s="14"/>
      <c r="D27" s="15" t="s">
        <v>52</v>
      </c>
      <c r="E27" s="16" t="n">
        <f aca="false">E28</f>
        <v>21108.5</v>
      </c>
      <c r="F27" s="16" t="n">
        <f aca="false">F28</f>
        <v>0</v>
      </c>
      <c r="G27" s="16" t="n">
        <f aca="false">G28</f>
        <v>21108.5</v>
      </c>
      <c r="H27" s="16" t="n">
        <f aca="false">H28</f>
        <v>-2930</v>
      </c>
      <c r="I27" s="16" t="n">
        <f aca="false">I28</f>
        <v>0</v>
      </c>
      <c r="J27" s="16" t="n">
        <f aca="false">J28</f>
        <v>0</v>
      </c>
      <c r="K27" s="16" t="n">
        <f aca="false">K28</f>
        <v>0</v>
      </c>
      <c r="L27" s="16" t="n">
        <f aca="false">L28</f>
        <v>0</v>
      </c>
      <c r="M27" s="16" t="n">
        <f aca="false">M28</f>
        <v>18178.5</v>
      </c>
      <c r="N27" s="16" t="n">
        <f aca="false">N28</f>
        <v>0</v>
      </c>
      <c r="O27" s="16" t="n">
        <f aca="false">O28</f>
        <v>0</v>
      </c>
      <c r="P27" s="16" t="n">
        <f aca="false">P28</f>
        <v>18178.5</v>
      </c>
      <c r="Q27" s="16" t="n">
        <f aca="false">Q28</f>
        <v>-1610.863</v>
      </c>
      <c r="R27" s="16" t="n">
        <f aca="false">R28</f>
        <v>0</v>
      </c>
      <c r="S27" s="16" t="n">
        <f aca="false">S28</f>
        <v>0</v>
      </c>
      <c r="T27" s="16" t="n">
        <f aca="false">T28</f>
        <v>16567.637</v>
      </c>
      <c r="U27" s="16" t="n">
        <f aca="false">U28</f>
        <v>-325.872</v>
      </c>
      <c r="V27" s="16" t="n">
        <f aca="false">V28</f>
        <v>502.6</v>
      </c>
      <c r="W27" s="16" t="n">
        <f aca="false">W28</f>
        <v>0</v>
      </c>
      <c r="X27" s="16" t="n">
        <f aca="false">X28</f>
        <v>16744.365</v>
      </c>
      <c r="Y27" s="16" t="n">
        <f aca="false">Y28</f>
        <v>0</v>
      </c>
      <c r="Z27" s="16" t="n">
        <f aca="false">Z28</f>
        <v>0</v>
      </c>
      <c r="AA27" s="16" t="n">
        <f aca="false">AA28</f>
        <v>0</v>
      </c>
      <c r="AB27" s="16" t="n">
        <f aca="false">AB28</f>
        <v>16744.365</v>
      </c>
      <c r="AC27" s="16" t="n">
        <f aca="false">AC28</f>
        <v>0</v>
      </c>
      <c r="AD27" s="16" t="n">
        <f aca="false">AD28</f>
        <v>0</v>
      </c>
      <c r="AE27" s="16" t="n">
        <f aca="false">AE28</f>
        <v>0</v>
      </c>
      <c r="AF27" s="16" t="n">
        <f aca="false">AF28</f>
        <v>16744.365</v>
      </c>
      <c r="AG27" s="16" t="n">
        <f aca="false">AG28</f>
        <v>-31.976</v>
      </c>
      <c r="AH27" s="16" t="n">
        <f aca="false">AH28</f>
        <v>0</v>
      </c>
      <c r="AI27" s="16" t="n">
        <f aca="false">AI28</f>
        <v>286.5</v>
      </c>
      <c r="AJ27" s="16" t="n">
        <f aca="false">AJ28</f>
        <v>16998.889</v>
      </c>
    </row>
    <row r="28" customFormat="false" ht="12.75" hidden="false" customHeight="false" outlineLevel="0" collapsed="false">
      <c r="A28" s="17" t="s">
        <v>51</v>
      </c>
      <c r="B28" s="17" t="s">
        <v>43</v>
      </c>
      <c r="C28" s="17" t="s">
        <v>37</v>
      </c>
      <c r="D28" s="18" t="s">
        <v>44</v>
      </c>
      <c r="E28" s="19" t="n">
        <f aca="false">E29</f>
        <v>21108.5</v>
      </c>
      <c r="F28" s="19" t="n">
        <f aca="false">F29</f>
        <v>0</v>
      </c>
      <c r="G28" s="19" t="n">
        <f aca="false">G29</f>
        <v>21108.5</v>
      </c>
      <c r="H28" s="19" t="n">
        <f aca="false">H29</f>
        <v>-2930</v>
      </c>
      <c r="I28" s="19" t="n">
        <f aca="false">I29</f>
        <v>0</v>
      </c>
      <c r="J28" s="19" t="n">
        <f aca="false">J29</f>
        <v>0</v>
      </c>
      <c r="K28" s="19" t="n">
        <f aca="false">K29</f>
        <v>0</v>
      </c>
      <c r="L28" s="19" t="n">
        <f aca="false">L29</f>
        <v>0</v>
      </c>
      <c r="M28" s="19" t="n">
        <f aca="false">M29</f>
        <v>18178.5</v>
      </c>
      <c r="N28" s="19" t="n">
        <f aca="false">N29</f>
        <v>0</v>
      </c>
      <c r="O28" s="19" t="n">
        <f aca="false">O29</f>
        <v>0</v>
      </c>
      <c r="P28" s="19" t="n">
        <f aca="false">P29</f>
        <v>18178.5</v>
      </c>
      <c r="Q28" s="19" t="n">
        <f aca="false">Q29</f>
        <v>-1610.863</v>
      </c>
      <c r="R28" s="19" t="n">
        <f aca="false">R29</f>
        <v>0</v>
      </c>
      <c r="S28" s="19" t="n">
        <f aca="false">S29</f>
        <v>0</v>
      </c>
      <c r="T28" s="19" t="n">
        <f aca="false">T29</f>
        <v>16567.637</v>
      </c>
      <c r="U28" s="19" t="n">
        <f aca="false">U29</f>
        <v>-325.872</v>
      </c>
      <c r="V28" s="19" t="n">
        <f aca="false">V29</f>
        <v>502.6</v>
      </c>
      <c r="W28" s="19" t="n">
        <f aca="false">W29</f>
        <v>0</v>
      </c>
      <c r="X28" s="19" t="n">
        <f aca="false">X29</f>
        <v>16744.365</v>
      </c>
      <c r="Y28" s="19" t="n">
        <f aca="false">Y29</f>
        <v>0</v>
      </c>
      <c r="Z28" s="19" t="n">
        <f aca="false">Z29</f>
        <v>0</v>
      </c>
      <c r="AA28" s="19" t="n">
        <f aca="false">AA29</f>
        <v>0</v>
      </c>
      <c r="AB28" s="19" t="n">
        <f aca="false">AB29</f>
        <v>16744.365</v>
      </c>
      <c r="AC28" s="19" t="n">
        <f aca="false">AC29</f>
        <v>0</v>
      </c>
      <c r="AD28" s="19" t="n">
        <f aca="false">AD29</f>
        <v>0</v>
      </c>
      <c r="AE28" s="19" t="n">
        <f aca="false">AE29</f>
        <v>0</v>
      </c>
      <c r="AF28" s="19" t="n">
        <f aca="false">AF29</f>
        <v>16744.365</v>
      </c>
      <c r="AG28" s="19" t="n">
        <f aca="false">AG29</f>
        <v>-31.976</v>
      </c>
      <c r="AH28" s="19" t="n">
        <f aca="false">AH29</f>
        <v>0</v>
      </c>
      <c r="AI28" s="19" t="n">
        <f aca="false">AI29</f>
        <v>286.5</v>
      </c>
      <c r="AJ28" s="19" t="n">
        <f aca="false">AJ29</f>
        <v>16998.889</v>
      </c>
    </row>
    <row r="29" customFormat="false" ht="22.5" hidden="false" customHeight="false" outlineLevel="0" collapsed="false">
      <c r="A29" s="17" t="s">
        <v>51</v>
      </c>
      <c r="B29" s="17" t="s">
        <v>43</v>
      </c>
      <c r="C29" s="17" t="s">
        <v>39</v>
      </c>
      <c r="D29" s="18" t="s">
        <v>40</v>
      </c>
      <c r="E29" s="22" t="n">
        <f aca="false">E30+E32+E34+E36</f>
        <v>21108.5</v>
      </c>
      <c r="F29" s="22" t="n">
        <f aca="false">F30+F32+F34+F36</f>
        <v>0</v>
      </c>
      <c r="G29" s="22" t="n">
        <f aca="false">G30+G32+G34+G36</f>
        <v>21108.5</v>
      </c>
      <c r="H29" s="22" t="n">
        <f aca="false">H30+H32+H34+H36</f>
        <v>-2930</v>
      </c>
      <c r="I29" s="22" t="n">
        <f aca="false">I30+I32+I34+I36</f>
        <v>0</v>
      </c>
      <c r="J29" s="22" t="n">
        <f aca="false">J30+J32+J34+J36</f>
        <v>0</v>
      </c>
      <c r="K29" s="22" t="n">
        <f aca="false">K30+K32+K34+K36</f>
        <v>0</v>
      </c>
      <c r="L29" s="22" t="n">
        <f aca="false">L30+L32+L34+L36</f>
        <v>0</v>
      </c>
      <c r="M29" s="22" t="n">
        <f aca="false">M30+M32+M34+M36</f>
        <v>18178.5</v>
      </c>
      <c r="N29" s="22" t="n">
        <f aca="false">N30+N32+N34+N36</f>
        <v>0</v>
      </c>
      <c r="O29" s="22" t="n">
        <f aca="false">O30+O32+O34+O36</f>
        <v>0</v>
      </c>
      <c r="P29" s="22" t="n">
        <f aca="false">P30+P32+P34+P36</f>
        <v>18178.5</v>
      </c>
      <c r="Q29" s="22" t="n">
        <f aca="false">Q30+Q32+Q34+Q36</f>
        <v>-1610.863</v>
      </c>
      <c r="R29" s="22" t="n">
        <f aca="false">R30+R32+R34+R36</f>
        <v>0</v>
      </c>
      <c r="S29" s="22" t="n">
        <f aca="false">S30+S32+S34+S36</f>
        <v>0</v>
      </c>
      <c r="T29" s="22" t="n">
        <f aca="false">T30+T32+T34+T36</f>
        <v>16567.637</v>
      </c>
      <c r="U29" s="22" t="n">
        <f aca="false">U30+U32+U34+U36</f>
        <v>-325.872</v>
      </c>
      <c r="V29" s="22" t="n">
        <f aca="false">V30+V32+V34+V36</f>
        <v>502.6</v>
      </c>
      <c r="W29" s="22" t="n">
        <f aca="false">W30+W32+W34+W36</f>
        <v>0</v>
      </c>
      <c r="X29" s="22" t="n">
        <f aca="false">X30+X32+X34+X36</f>
        <v>16744.365</v>
      </c>
      <c r="Y29" s="22" t="n">
        <f aca="false">Y30+Y32+Y34+Y36</f>
        <v>0</v>
      </c>
      <c r="Z29" s="22" t="n">
        <f aca="false">Z30+Z32+Z34+Z36</f>
        <v>0</v>
      </c>
      <c r="AA29" s="22" t="n">
        <f aca="false">AA30+AA32+AA34+AA36</f>
        <v>0</v>
      </c>
      <c r="AB29" s="22" t="n">
        <f aca="false">AB30+AB32+AB34+AB36</f>
        <v>16744.365</v>
      </c>
      <c r="AC29" s="22" t="n">
        <f aca="false">AC30+AC32+AC34+AC36</f>
        <v>0</v>
      </c>
      <c r="AD29" s="22" t="n">
        <f aca="false">AD30+AD32+AD34+AD36</f>
        <v>0</v>
      </c>
      <c r="AE29" s="22" t="n">
        <f aca="false">AE30+AE32+AE34+AE36</f>
        <v>0</v>
      </c>
      <c r="AF29" s="22" t="n">
        <f aca="false">AF30+AF32+AF34+AF36</f>
        <v>16744.365</v>
      </c>
      <c r="AG29" s="22" t="n">
        <f aca="false">AG30+AG32+AG34+AG36</f>
        <v>-31.976</v>
      </c>
      <c r="AH29" s="22" t="n">
        <f aca="false">AH30+AH32+AH34+AH36</f>
        <v>0</v>
      </c>
      <c r="AI29" s="22" t="n">
        <f aca="false">AI30+AI32+AI34+AI36</f>
        <v>286.5</v>
      </c>
      <c r="AJ29" s="22" t="n">
        <f aca="false">AJ30+AJ32+AJ34+AJ36</f>
        <v>16998.889</v>
      </c>
    </row>
    <row r="30" customFormat="false" ht="22.5" hidden="false" customHeight="false" outlineLevel="0" collapsed="false">
      <c r="A30" s="17" t="s">
        <v>51</v>
      </c>
      <c r="B30" s="17" t="s">
        <v>45</v>
      </c>
      <c r="C30" s="17" t="s">
        <v>37</v>
      </c>
      <c r="D30" s="18" t="s">
        <v>46</v>
      </c>
      <c r="E30" s="22" t="n">
        <f aca="false">E31</f>
        <v>20838.2</v>
      </c>
      <c r="F30" s="22" t="n">
        <f aca="false">F31</f>
        <v>0</v>
      </c>
      <c r="G30" s="22" t="n">
        <f aca="false">G31</f>
        <v>20838.2</v>
      </c>
      <c r="H30" s="22" t="n">
        <f aca="false">H31</f>
        <v>-3000</v>
      </c>
      <c r="I30" s="22" t="n">
        <f aca="false">I31</f>
        <v>0</v>
      </c>
      <c r="J30" s="22" t="n">
        <f aca="false">J31</f>
        <v>0</v>
      </c>
      <c r="K30" s="22" t="n">
        <f aca="false">K31</f>
        <v>0</v>
      </c>
      <c r="L30" s="22" t="n">
        <f aca="false">L31</f>
        <v>0</v>
      </c>
      <c r="M30" s="22" t="n">
        <f aca="false">M31</f>
        <v>17838.2</v>
      </c>
      <c r="N30" s="22" t="n">
        <f aca="false">N31</f>
        <v>0</v>
      </c>
      <c r="O30" s="22" t="n">
        <f aca="false">O31</f>
        <v>0</v>
      </c>
      <c r="P30" s="22" t="n">
        <f aca="false">P31</f>
        <v>17838.2</v>
      </c>
      <c r="Q30" s="22" t="n">
        <f aca="false">Q31</f>
        <v>-1610.863</v>
      </c>
      <c r="R30" s="22" t="n">
        <f aca="false">R31</f>
        <v>0</v>
      </c>
      <c r="S30" s="22" t="n">
        <f aca="false">S31</f>
        <v>0</v>
      </c>
      <c r="T30" s="22" t="n">
        <f aca="false">T31</f>
        <v>16227.337</v>
      </c>
      <c r="U30" s="22" t="n">
        <f aca="false">U31</f>
        <v>-325.872</v>
      </c>
      <c r="V30" s="22" t="n">
        <f aca="false">V31</f>
        <v>397</v>
      </c>
      <c r="W30" s="22" t="n">
        <f aca="false">W31</f>
        <v>0</v>
      </c>
      <c r="X30" s="22" t="n">
        <f aca="false">X31</f>
        <v>16298.465</v>
      </c>
      <c r="Y30" s="22" t="n">
        <f aca="false">Y31</f>
        <v>0</v>
      </c>
      <c r="Z30" s="22" t="n">
        <f aca="false">Z31</f>
        <v>0</v>
      </c>
      <c r="AA30" s="22" t="n">
        <f aca="false">AA31</f>
        <v>0</v>
      </c>
      <c r="AB30" s="22" t="n">
        <f aca="false">AB31</f>
        <v>16298.465</v>
      </c>
      <c r="AC30" s="22" t="n">
        <f aca="false">AC31</f>
        <v>0</v>
      </c>
      <c r="AD30" s="22" t="n">
        <f aca="false">AD31</f>
        <v>0</v>
      </c>
      <c r="AE30" s="22" t="n">
        <f aca="false">AE31</f>
        <v>0</v>
      </c>
      <c r="AF30" s="22" t="n">
        <f aca="false">AF31</f>
        <v>16298.465</v>
      </c>
      <c r="AG30" s="22" t="n">
        <f aca="false">AG31</f>
        <v>-31.976</v>
      </c>
      <c r="AH30" s="22" t="n">
        <f aca="false">AH31</f>
        <v>0</v>
      </c>
      <c r="AI30" s="22" t="n">
        <f aca="false">AI31</f>
        <v>286.5</v>
      </c>
      <c r="AJ30" s="22" t="n">
        <f aca="false">AJ31</f>
        <v>16552.989</v>
      </c>
    </row>
    <row r="31" customFormat="false" ht="22.5" hidden="false" customHeight="false" outlineLevel="0" collapsed="false">
      <c r="A31" s="14" t="s">
        <v>51</v>
      </c>
      <c r="B31" s="14" t="s">
        <v>45</v>
      </c>
      <c r="C31" s="14" t="s">
        <v>39</v>
      </c>
      <c r="D31" s="20" t="s">
        <v>40</v>
      </c>
      <c r="E31" s="23" t="n">
        <f aca="false">ведомственная!F38</f>
        <v>20838.2</v>
      </c>
      <c r="F31" s="23" t="n">
        <f aca="false">ведомственная!G38</f>
        <v>0</v>
      </c>
      <c r="G31" s="23" t="n">
        <f aca="false">ведомственная!H38</f>
        <v>20838.2</v>
      </c>
      <c r="H31" s="23" t="n">
        <f aca="false">ведомственная!I38</f>
        <v>-3000</v>
      </c>
      <c r="I31" s="23" t="n">
        <f aca="false">ведомственная!J38</f>
        <v>0</v>
      </c>
      <c r="J31" s="23" t="n">
        <f aca="false">ведомственная!K38</f>
        <v>0</v>
      </c>
      <c r="K31" s="23" t="n">
        <f aca="false">ведомственная!L38</f>
        <v>0</v>
      </c>
      <c r="L31" s="23" t="n">
        <f aca="false">ведомственная!M38</f>
        <v>0</v>
      </c>
      <c r="M31" s="23" t="n">
        <f aca="false">ведомственная!N38</f>
        <v>17838.2</v>
      </c>
      <c r="N31" s="23" t="n">
        <f aca="false">ведомственная!O38</f>
        <v>0</v>
      </c>
      <c r="O31" s="23" t="n">
        <f aca="false">ведомственная!P38</f>
        <v>0</v>
      </c>
      <c r="P31" s="23" t="n">
        <f aca="false">ведомственная!Q38</f>
        <v>17838.2</v>
      </c>
      <c r="Q31" s="23" t="n">
        <f aca="false">ведомственная!R38</f>
        <v>-1610.863</v>
      </c>
      <c r="R31" s="23" t="n">
        <f aca="false">ведомственная!S38</f>
        <v>0</v>
      </c>
      <c r="S31" s="23" t="n">
        <f aca="false">ведомственная!T38</f>
        <v>0</v>
      </c>
      <c r="T31" s="23" t="n">
        <f aca="false">ведомственная!U38</f>
        <v>16227.337</v>
      </c>
      <c r="U31" s="23" t="n">
        <f aca="false">ведомственная!V38</f>
        <v>-325.872</v>
      </c>
      <c r="V31" s="23" t="n">
        <f aca="false">ведомственная!W38</f>
        <v>397</v>
      </c>
      <c r="W31" s="23" t="n">
        <f aca="false">ведомственная!X38</f>
        <v>0</v>
      </c>
      <c r="X31" s="23" t="n">
        <f aca="false">ведомственная!Y38</f>
        <v>16298.465</v>
      </c>
      <c r="Y31" s="23" t="n">
        <f aca="false">ведомственная!Z38</f>
        <v>0</v>
      </c>
      <c r="Z31" s="23" t="n">
        <f aca="false">ведомственная!AA38</f>
        <v>0</v>
      </c>
      <c r="AA31" s="23" t="n">
        <f aca="false">ведомственная!AB38</f>
        <v>0</v>
      </c>
      <c r="AB31" s="23" t="n">
        <f aca="false">ведомственная!AC38</f>
        <v>16298.465</v>
      </c>
      <c r="AC31" s="23" t="n">
        <f aca="false">ведомственная!AD38</f>
        <v>0</v>
      </c>
      <c r="AD31" s="23" t="n">
        <f aca="false">ведомственная!AE38</f>
        <v>0</v>
      </c>
      <c r="AE31" s="23" t="n">
        <f aca="false">ведомственная!AF38</f>
        <v>0</v>
      </c>
      <c r="AF31" s="23" t="n">
        <f aca="false">ведомственная!AG38</f>
        <v>16298.465</v>
      </c>
      <c r="AG31" s="23" t="n">
        <f aca="false">ведомственная!AH38</f>
        <v>-31.976</v>
      </c>
      <c r="AH31" s="23" t="n">
        <f aca="false">ведомственная!AI38</f>
        <v>0</v>
      </c>
      <c r="AI31" s="23" t="n">
        <f aca="false">ведомственная!AJ38</f>
        <v>286.5</v>
      </c>
      <c r="AJ31" s="23" t="n">
        <f aca="false">ведомственная!AK38</f>
        <v>16552.989</v>
      </c>
    </row>
    <row r="32" customFormat="false" ht="45" hidden="false" customHeight="false" outlineLevel="0" collapsed="false">
      <c r="A32" s="17" t="s">
        <v>51</v>
      </c>
      <c r="B32" s="17" t="s">
        <v>53</v>
      </c>
      <c r="C32" s="17" t="s">
        <v>37</v>
      </c>
      <c r="D32" s="24" t="s">
        <v>54</v>
      </c>
      <c r="E32" s="22" t="n">
        <f aca="false">E33</f>
        <v>234.7</v>
      </c>
      <c r="F32" s="22" t="n">
        <f aca="false">F33</f>
        <v>0</v>
      </c>
      <c r="G32" s="22" t="n">
        <f aca="false">G33</f>
        <v>234.7</v>
      </c>
      <c r="H32" s="22" t="n">
        <f aca="false">H33</f>
        <v>0</v>
      </c>
      <c r="I32" s="22" t="n">
        <f aca="false">I33</f>
        <v>0</v>
      </c>
      <c r="J32" s="22" t="n">
        <f aca="false">J33</f>
        <v>0</v>
      </c>
      <c r="K32" s="22" t="n">
        <f aca="false">K33</f>
        <v>0</v>
      </c>
      <c r="L32" s="22" t="n">
        <f aca="false">L33</f>
        <v>0</v>
      </c>
      <c r="M32" s="22" t="n">
        <f aca="false">M33</f>
        <v>234.7</v>
      </c>
      <c r="N32" s="22" t="n">
        <f aca="false">N33</f>
        <v>0</v>
      </c>
      <c r="O32" s="22" t="n">
        <f aca="false">O33</f>
        <v>0</v>
      </c>
      <c r="P32" s="22" t="n">
        <f aca="false">P33</f>
        <v>234.7</v>
      </c>
      <c r="Q32" s="22" t="n">
        <f aca="false">Q33</f>
        <v>0</v>
      </c>
      <c r="R32" s="22" t="n">
        <f aca="false">R33</f>
        <v>0</v>
      </c>
      <c r="S32" s="22" t="n">
        <f aca="false">S33</f>
        <v>0</v>
      </c>
      <c r="T32" s="22" t="n">
        <f aca="false">T33</f>
        <v>234.7</v>
      </c>
      <c r="U32" s="22" t="n">
        <f aca="false">U33</f>
        <v>0</v>
      </c>
      <c r="V32" s="22" t="n">
        <f aca="false">V33</f>
        <v>105.6</v>
      </c>
      <c r="W32" s="22" t="n">
        <f aca="false">W33</f>
        <v>0</v>
      </c>
      <c r="X32" s="22" t="n">
        <f aca="false">X33</f>
        <v>340.3</v>
      </c>
      <c r="Y32" s="22" t="n">
        <f aca="false">Y33</f>
        <v>0</v>
      </c>
      <c r="Z32" s="22" t="n">
        <f aca="false">Z33</f>
        <v>0</v>
      </c>
      <c r="AA32" s="22" t="n">
        <f aca="false">AA33</f>
        <v>0</v>
      </c>
      <c r="AB32" s="22" t="n">
        <f aca="false">AB33</f>
        <v>340.3</v>
      </c>
      <c r="AC32" s="22" t="n">
        <f aca="false">AC33</f>
        <v>0</v>
      </c>
      <c r="AD32" s="22" t="n">
        <f aca="false">AD33</f>
        <v>0</v>
      </c>
      <c r="AE32" s="22" t="n">
        <f aca="false">AE33</f>
        <v>0</v>
      </c>
      <c r="AF32" s="22" t="n">
        <f aca="false">AF33</f>
        <v>340.3</v>
      </c>
      <c r="AG32" s="22" t="n">
        <f aca="false">AG33</f>
        <v>0</v>
      </c>
      <c r="AH32" s="22" t="n">
        <f aca="false">AH33</f>
        <v>0</v>
      </c>
      <c r="AI32" s="22" t="n">
        <f aca="false">AI33</f>
        <v>0</v>
      </c>
      <c r="AJ32" s="22" t="n">
        <f aca="false">AJ33</f>
        <v>340.3</v>
      </c>
    </row>
    <row r="33" customFormat="false" ht="22.5" hidden="false" customHeight="false" outlineLevel="0" collapsed="false">
      <c r="A33" s="14" t="s">
        <v>51</v>
      </c>
      <c r="B33" s="14" t="s">
        <v>53</v>
      </c>
      <c r="C33" s="14" t="s">
        <v>39</v>
      </c>
      <c r="D33" s="20" t="s">
        <v>40</v>
      </c>
      <c r="E33" s="23" t="n">
        <f aca="false">ведомственная!F40</f>
        <v>234.7</v>
      </c>
      <c r="F33" s="23" t="n">
        <f aca="false">ведомственная!G40</f>
        <v>0</v>
      </c>
      <c r="G33" s="23" t="n">
        <f aca="false">ведомственная!H40</f>
        <v>234.7</v>
      </c>
      <c r="H33" s="23" t="n">
        <f aca="false">ведомственная!I40</f>
        <v>0</v>
      </c>
      <c r="I33" s="23" t="n">
        <f aca="false">ведомственная!J40</f>
        <v>0</v>
      </c>
      <c r="J33" s="23" t="n">
        <f aca="false">ведомственная!K40</f>
        <v>0</v>
      </c>
      <c r="K33" s="23" t="n">
        <f aca="false">ведомственная!L40</f>
        <v>0</v>
      </c>
      <c r="L33" s="23" t="n">
        <f aca="false">ведомственная!M40</f>
        <v>0</v>
      </c>
      <c r="M33" s="23" t="n">
        <f aca="false">ведомственная!N40</f>
        <v>234.7</v>
      </c>
      <c r="N33" s="23" t="n">
        <f aca="false">ведомственная!O40</f>
        <v>0</v>
      </c>
      <c r="O33" s="23" t="n">
        <f aca="false">ведомственная!P40</f>
        <v>0</v>
      </c>
      <c r="P33" s="23" t="n">
        <f aca="false">ведомственная!Q40</f>
        <v>234.7</v>
      </c>
      <c r="Q33" s="23" t="n">
        <f aca="false">ведомственная!R40</f>
        <v>0</v>
      </c>
      <c r="R33" s="23" t="n">
        <f aca="false">ведомственная!S40</f>
        <v>0</v>
      </c>
      <c r="S33" s="23" t="n">
        <f aca="false">ведомственная!T40</f>
        <v>0</v>
      </c>
      <c r="T33" s="23" t="n">
        <f aca="false">ведомственная!U40</f>
        <v>234.7</v>
      </c>
      <c r="U33" s="23" t="n">
        <f aca="false">ведомственная!V40</f>
        <v>0</v>
      </c>
      <c r="V33" s="23" t="n">
        <f aca="false">ведомственная!W40</f>
        <v>105.6</v>
      </c>
      <c r="W33" s="23" t="n">
        <f aca="false">ведомственная!X40</f>
        <v>0</v>
      </c>
      <c r="X33" s="23" t="n">
        <f aca="false">ведомственная!Y40</f>
        <v>340.3</v>
      </c>
      <c r="Y33" s="23" t="n">
        <f aca="false">ведомственная!Z40</f>
        <v>0</v>
      </c>
      <c r="Z33" s="23" t="n">
        <f aca="false">ведомственная!AA40</f>
        <v>0</v>
      </c>
      <c r="AA33" s="23" t="n">
        <f aca="false">ведомственная!AB40</f>
        <v>0</v>
      </c>
      <c r="AB33" s="23" t="n">
        <f aca="false">ведомственная!AC40</f>
        <v>340.3</v>
      </c>
      <c r="AC33" s="23" t="n">
        <f aca="false">ведомственная!AD40</f>
        <v>0</v>
      </c>
      <c r="AD33" s="23" t="n">
        <f aca="false">ведомственная!AE40</f>
        <v>0</v>
      </c>
      <c r="AE33" s="23" t="n">
        <f aca="false">ведомственная!AF40</f>
        <v>0</v>
      </c>
      <c r="AF33" s="23" t="n">
        <f aca="false">ведомственная!AG40</f>
        <v>340.3</v>
      </c>
      <c r="AG33" s="23" t="n">
        <f aca="false">ведомственная!AH40</f>
        <v>0</v>
      </c>
      <c r="AH33" s="23" t="n">
        <f aca="false">ведомственная!AI40</f>
        <v>0</v>
      </c>
      <c r="AI33" s="23" t="n">
        <f aca="false">ведомственная!AJ40</f>
        <v>0</v>
      </c>
      <c r="AJ33" s="23" t="n">
        <f aca="false">ведомственная!AK40</f>
        <v>340.3</v>
      </c>
    </row>
    <row r="34" customFormat="false" ht="56.25" hidden="false" customHeight="false" outlineLevel="0" collapsed="false">
      <c r="A34" s="17" t="s">
        <v>51</v>
      </c>
      <c r="B34" s="17" t="s">
        <v>55</v>
      </c>
      <c r="C34" s="17" t="s">
        <v>37</v>
      </c>
      <c r="D34" s="25" t="s">
        <v>56</v>
      </c>
      <c r="E34" s="22" t="n">
        <f aca="false">E35</f>
        <v>35.6</v>
      </c>
      <c r="F34" s="22" t="n">
        <f aca="false">F35</f>
        <v>0</v>
      </c>
      <c r="G34" s="22" t="n">
        <f aca="false">G35</f>
        <v>35.6</v>
      </c>
      <c r="H34" s="22" t="n">
        <f aca="false">H35</f>
        <v>0</v>
      </c>
      <c r="I34" s="22" t="n">
        <f aca="false">I35</f>
        <v>0</v>
      </c>
      <c r="J34" s="22" t="n">
        <f aca="false">J35</f>
        <v>0</v>
      </c>
      <c r="K34" s="22" t="n">
        <f aca="false">K35</f>
        <v>0</v>
      </c>
      <c r="L34" s="22" t="n">
        <f aca="false">L35</f>
        <v>0</v>
      </c>
      <c r="M34" s="22" t="n">
        <f aca="false">M35</f>
        <v>35.6</v>
      </c>
      <c r="N34" s="22" t="n">
        <f aca="false">N35</f>
        <v>0</v>
      </c>
      <c r="O34" s="22" t="n">
        <f aca="false">O35</f>
        <v>0</v>
      </c>
      <c r="P34" s="22" t="n">
        <f aca="false">P35</f>
        <v>35.6</v>
      </c>
      <c r="Q34" s="22" t="n">
        <f aca="false">Q35</f>
        <v>0</v>
      </c>
      <c r="R34" s="22" t="n">
        <f aca="false">R35</f>
        <v>0</v>
      </c>
      <c r="S34" s="22" t="n">
        <f aca="false">S35</f>
        <v>0</v>
      </c>
      <c r="T34" s="22" t="n">
        <f aca="false">T35</f>
        <v>35.6</v>
      </c>
      <c r="U34" s="22" t="n">
        <f aca="false">U35</f>
        <v>0</v>
      </c>
      <c r="V34" s="22" t="n">
        <f aca="false">V35</f>
        <v>0</v>
      </c>
      <c r="W34" s="22" t="n">
        <f aca="false">W35</f>
        <v>0</v>
      </c>
      <c r="X34" s="22" t="n">
        <f aca="false">X35</f>
        <v>35.6</v>
      </c>
      <c r="Y34" s="22" t="n">
        <f aca="false">Y35</f>
        <v>0</v>
      </c>
      <c r="Z34" s="22" t="n">
        <f aca="false">Z35</f>
        <v>0</v>
      </c>
      <c r="AA34" s="22" t="n">
        <f aca="false">AA35</f>
        <v>0</v>
      </c>
      <c r="AB34" s="22" t="n">
        <f aca="false">AB35</f>
        <v>35.6</v>
      </c>
      <c r="AC34" s="22" t="n">
        <f aca="false">AC35</f>
        <v>0</v>
      </c>
      <c r="AD34" s="22" t="n">
        <f aca="false">AD35</f>
        <v>0</v>
      </c>
      <c r="AE34" s="22" t="n">
        <f aca="false">AE35</f>
        <v>0</v>
      </c>
      <c r="AF34" s="22" t="n">
        <f aca="false">AF35</f>
        <v>35.6</v>
      </c>
      <c r="AG34" s="22" t="n">
        <f aca="false">AG35</f>
        <v>0</v>
      </c>
      <c r="AH34" s="22" t="n">
        <f aca="false">AH35</f>
        <v>0</v>
      </c>
      <c r="AI34" s="22" t="n">
        <f aca="false">AI35</f>
        <v>0</v>
      </c>
      <c r="AJ34" s="22" t="n">
        <f aca="false">AJ35</f>
        <v>35.6</v>
      </c>
    </row>
    <row r="35" customFormat="false" ht="22.5" hidden="false" customHeight="false" outlineLevel="0" collapsed="false">
      <c r="A35" s="14" t="s">
        <v>51</v>
      </c>
      <c r="B35" s="14" t="s">
        <v>55</v>
      </c>
      <c r="C35" s="14" t="s">
        <v>39</v>
      </c>
      <c r="D35" s="20" t="s">
        <v>40</v>
      </c>
      <c r="E35" s="23" t="n">
        <f aca="false">ведомственная!F42</f>
        <v>35.6</v>
      </c>
      <c r="F35" s="23" t="n">
        <f aca="false">ведомственная!G42</f>
        <v>0</v>
      </c>
      <c r="G35" s="23" t="n">
        <f aca="false">ведомственная!H42</f>
        <v>35.6</v>
      </c>
      <c r="H35" s="23" t="n">
        <f aca="false">ведомственная!I42</f>
        <v>0</v>
      </c>
      <c r="I35" s="23" t="n">
        <f aca="false">ведомственная!J42</f>
        <v>0</v>
      </c>
      <c r="J35" s="23" t="n">
        <f aca="false">ведомственная!K42</f>
        <v>0</v>
      </c>
      <c r="K35" s="23" t="n">
        <f aca="false">ведомственная!L42</f>
        <v>0</v>
      </c>
      <c r="L35" s="23" t="n">
        <f aca="false">ведомственная!M42</f>
        <v>0</v>
      </c>
      <c r="M35" s="23" t="n">
        <f aca="false">ведомственная!N42</f>
        <v>35.6</v>
      </c>
      <c r="N35" s="23" t="n">
        <f aca="false">ведомственная!O42</f>
        <v>0</v>
      </c>
      <c r="O35" s="23" t="n">
        <f aca="false">ведомственная!P42</f>
        <v>0</v>
      </c>
      <c r="P35" s="23" t="n">
        <f aca="false">ведомственная!Q42</f>
        <v>35.6</v>
      </c>
      <c r="Q35" s="23" t="n">
        <f aca="false">ведомственная!R42</f>
        <v>0</v>
      </c>
      <c r="R35" s="23" t="n">
        <f aca="false">ведомственная!S42</f>
        <v>0</v>
      </c>
      <c r="S35" s="23" t="n">
        <f aca="false">ведомственная!T42</f>
        <v>0</v>
      </c>
      <c r="T35" s="23" t="n">
        <f aca="false">ведомственная!U42</f>
        <v>35.6</v>
      </c>
      <c r="U35" s="23" t="n">
        <f aca="false">ведомственная!V42</f>
        <v>0</v>
      </c>
      <c r="V35" s="23" t="n">
        <f aca="false">ведомственная!W42</f>
        <v>0</v>
      </c>
      <c r="W35" s="23" t="n">
        <f aca="false">ведомственная!X42</f>
        <v>0</v>
      </c>
      <c r="X35" s="23" t="n">
        <f aca="false">ведомственная!Y42</f>
        <v>35.6</v>
      </c>
      <c r="Y35" s="23" t="n">
        <f aca="false">ведомственная!Z42</f>
        <v>0</v>
      </c>
      <c r="Z35" s="23" t="n">
        <f aca="false">ведомственная!AA42</f>
        <v>0</v>
      </c>
      <c r="AA35" s="23" t="n">
        <f aca="false">ведомственная!AB42</f>
        <v>0</v>
      </c>
      <c r="AB35" s="23" t="n">
        <f aca="false">ведомственная!AC42</f>
        <v>35.6</v>
      </c>
      <c r="AC35" s="23" t="n">
        <f aca="false">ведомственная!AD42</f>
        <v>0</v>
      </c>
      <c r="AD35" s="23" t="n">
        <f aca="false">ведомственная!AE42</f>
        <v>0</v>
      </c>
      <c r="AE35" s="23" t="n">
        <f aca="false">ведомственная!AF42</f>
        <v>0</v>
      </c>
      <c r="AF35" s="23" t="n">
        <f aca="false">ведомственная!AG42</f>
        <v>35.6</v>
      </c>
      <c r="AG35" s="23" t="n">
        <f aca="false">ведомственная!AH42</f>
        <v>0</v>
      </c>
      <c r="AH35" s="23" t="n">
        <f aca="false">ведомственная!AI42</f>
        <v>0</v>
      </c>
      <c r="AI35" s="23" t="n">
        <f aca="false">ведомственная!AJ42</f>
        <v>0</v>
      </c>
      <c r="AJ35" s="23" t="n">
        <f aca="false">ведомственная!AK42</f>
        <v>35.6</v>
      </c>
    </row>
    <row r="36" customFormat="false" ht="22.5" hidden="false" customHeight="false" outlineLevel="0" collapsed="false">
      <c r="A36" s="17" t="s">
        <v>51</v>
      </c>
      <c r="B36" s="17" t="s">
        <v>47</v>
      </c>
      <c r="C36" s="17" t="s">
        <v>37</v>
      </c>
      <c r="D36" s="18" t="s">
        <v>48</v>
      </c>
      <c r="E36" s="22" t="n">
        <f aca="false">E37</f>
        <v>0</v>
      </c>
      <c r="F36" s="22" t="n">
        <f aca="false">F37</f>
        <v>0</v>
      </c>
      <c r="G36" s="22" t="n">
        <f aca="false">G37</f>
        <v>0</v>
      </c>
      <c r="H36" s="22" t="n">
        <f aca="false">H37</f>
        <v>70</v>
      </c>
      <c r="I36" s="22" t="n">
        <f aca="false">I37</f>
        <v>0</v>
      </c>
      <c r="J36" s="22" t="n">
        <f aca="false">J37</f>
        <v>0</v>
      </c>
      <c r="K36" s="22" t="n">
        <f aca="false">K37</f>
        <v>0</v>
      </c>
      <c r="L36" s="22" t="n">
        <f aca="false">L37</f>
        <v>0</v>
      </c>
      <c r="M36" s="22" t="n">
        <f aca="false">M37</f>
        <v>70</v>
      </c>
      <c r="N36" s="22" t="n">
        <f aca="false">N37</f>
        <v>0</v>
      </c>
      <c r="O36" s="22" t="n">
        <f aca="false">O37</f>
        <v>0</v>
      </c>
      <c r="P36" s="22" t="n">
        <f aca="false">P37</f>
        <v>70</v>
      </c>
      <c r="Q36" s="22" t="n">
        <f aca="false">Q37</f>
        <v>0</v>
      </c>
      <c r="R36" s="22" t="n">
        <f aca="false">R37</f>
        <v>0</v>
      </c>
      <c r="S36" s="22" t="n">
        <f aca="false">S37</f>
        <v>0</v>
      </c>
      <c r="T36" s="22" t="n">
        <f aca="false">T37</f>
        <v>70</v>
      </c>
      <c r="U36" s="22" t="n">
        <f aca="false">U37</f>
        <v>0</v>
      </c>
      <c r="V36" s="22" t="n">
        <f aca="false">V37</f>
        <v>0</v>
      </c>
      <c r="W36" s="22" t="n">
        <f aca="false">W37</f>
        <v>0</v>
      </c>
      <c r="X36" s="22" t="n">
        <f aca="false">X37</f>
        <v>70</v>
      </c>
      <c r="Y36" s="22" t="n">
        <f aca="false">Y37</f>
        <v>0</v>
      </c>
      <c r="Z36" s="22" t="n">
        <f aca="false">Z37</f>
        <v>0</v>
      </c>
      <c r="AA36" s="22" t="n">
        <f aca="false">AA37</f>
        <v>0</v>
      </c>
      <c r="AB36" s="22" t="n">
        <f aca="false">AB37</f>
        <v>70</v>
      </c>
      <c r="AC36" s="22" t="n">
        <f aca="false">AC37</f>
        <v>0</v>
      </c>
      <c r="AD36" s="22" t="n">
        <f aca="false">AD37</f>
        <v>0</v>
      </c>
      <c r="AE36" s="22" t="n">
        <f aca="false">AE37</f>
        <v>0</v>
      </c>
      <c r="AF36" s="22" t="n">
        <f aca="false">AF37</f>
        <v>70</v>
      </c>
      <c r="AG36" s="22" t="n">
        <f aca="false">AG37</f>
        <v>0</v>
      </c>
      <c r="AH36" s="22" t="n">
        <f aca="false">AH37</f>
        <v>0</v>
      </c>
      <c r="AI36" s="22" t="n">
        <f aca="false">AI37</f>
        <v>0</v>
      </c>
      <c r="AJ36" s="22" t="n">
        <f aca="false">AJ37</f>
        <v>70</v>
      </c>
    </row>
    <row r="37" customFormat="false" ht="22.5" hidden="false" customHeight="false" outlineLevel="0" collapsed="false">
      <c r="A37" s="14" t="s">
        <v>51</v>
      </c>
      <c r="B37" s="14" t="s">
        <v>47</v>
      </c>
      <c r="C37" s="14" t="s">
        <v>39</v>
      </c>
      <c r="D37" s="20" t="s">
        <v>40</v>
      </c>
      <c r="E37" s="23" t="n">
        <f aca="false">ведомственная!F44</f>
        <v>0</v>
      </c>
      <c r="F37" s="23" t="n">
        <f aca="false">ведомственная!G44</f>
        <v>0</v>
      </c>
      <c r="G37" s="23" t="n">
        <f aca="false">ведомственная!H44</f>
        <v>0</v>
      </c>
      <c r="H37" s="23" t="n">
        <f aca="false">ведомственная!I44</f>
        <v>70</v>
      </c>
      <c r="I37" s="23" t="n">
        <f aca="false">ведомственная!J44</f>
        <v>0</v>
      </c>
      <c r="J37" s="23" t="n">
        <f aca="false">ведомственная!K44</f>
        <v>0</v>
      </c>
      <c r="K37" s="23" t="n">
        <f aca="false">ведомственная!L44</f>
        <v>0</v>
      </c>
      <c r="L37" s="23" t="n">
        <f aca="false">ведомственная!M44</f>
        <v>0</v>
      </c>
      <c r="M37" s="23" t="n">
        <f aca="false">ведомственная!N44</f>
        <v>70</v>
      </c>
      <c r="N37" s="23" t="n">
        <f aca="false">ведомственная!O44</f>
        <v>0</v>
      </c>
      <c r="O37" s="23" t="n">
        <f aca="false">ведомственная!P44</f>
        <v>0</v>
      </c>
      <c r="P37" s="23" t="n">
        <f aca="false">ведомственная!Q44</f>
        <v>70</v>
      </c>
      <c r="Q37" s="23" t="n">
        <f aca="false">ведомственная!R44</f>
        <v>0</v>
      </c>
      <c r="R37" s="23" t="n">
        <f aca="false">ведомственная!S44</f>
        <v>0</v>
      </c>
      <c r="S37" s="23" t="n">
        <f aca="false">ведомственная!T44</f>
        <v>0</v>
      </c>
      <c r="T37" s="23" t="n">
        <f aca="false">ведомственная!U44</f>
        <v>70</v>
      </c>
      <c r="U37" s="23" t="n">
        <f aca="false">ведомственная!V44</f>
        <v>0</v>
      </c>
      <c r="V37" s="23" t="n">
        <f aca="false">ведомственная!W44</f>
        <v>0</v>
      </c>
      <c r="W37" s="23" t="n">
        <f aca="false">ведомственная!X44</f>
        <v>0</v>
      </c>
      <c r="X37" s="23" t="n">
        <f aca="false">ведомственная!Y44</f>
        <v>70</v>
      </c>
      <c r="Y37" s="23" t="n">
        <f aca="false">ведомственная!Z44</f>
        <v>0</v>
      </c>
      <c r="Z37" s="23" t="n">
        <f aca="false">ведомственная!AA44</f>
        <v>0</v>
      </c>
      <c r="AA37" s="23" t="n">
        <f aca="false">ведомственная!AB44</f>
        <v>0</v>
      </c>
      <c r="AB37" s="23" t="n">
        <f aca="false">ведомственная!AC44</f>
        <v>70</v>
      </c>
      <c r="AC37" s="23" t="n">
        <f aca="false">ведомственная!AD44</f>
        <v>0</v>
      </c>
      <c r="AD37" s="23" t="n">
        <f aca="false">ведомственная!AE44</f>
        <v>0</v>
      </c>
      <c r="AE37" s="23" t="n">
        <f aca="false">ведомственная!AF44</f>
        <v>0</v>
      </c>
      <c r="AF37" s="23" t="n">
        <f aca="false">ведомственная!AG44</f>
        <v>70</v>
      </c>
      <c r="AG37" s="23" t="n">
        <f aca="false">ведомственная!AH44</f>
        <v>0</v>
      </c>
      <c r="AH37" s="23" t="n">
        <f aca="false">ведомственная!AI44</f>
        <v>0</v>
      </c>
      <c r="AI37" s="23" t="n">
        <f aca="false">ведомственная!AJ44</f>
        <v>0</v>
      </c>
      <c r="AJ37" s="23" t="n">
        <f aca="false">ведомственная!AK44</f>
        <v>70</v>
      </c>
    </row>
    <row r="38" customFormat="false" ht="42.75" hidden="false" customHeight="false" outlineLevel="0" collapsed="false">
      <c r="A38" s="13" t="s">
        <v>57</v>
      </c>
      <c r="B38" s="13"/>
      <c r="C38" s="13"/>
      <c r="D38" s="15" t="s">
        <v>58</v>
      </c>
      <c r="E38" s="16" t="n">
        <f aca="false">E39+E47</f>
        <v>10049.5</v>
      </c>
      <c r="F38" s="16" t="n">
        <f aca="false">F39+F47</f>
        <v>0</v>
      </c>
      <c r="G38" s="16" t="n">
        <f aca="false">G39+G47</f>
        <v>10049.5</v>
      </c>
      <c r="H38" s="16" t="n">
        <f aca="false">H39+H47</f>
        <v>0</v>
      </c>
      <c r="I38" s="16" t="n">
        <f aca="false">I39+I47</f>
        <v>0</v>
      </c>
      <c r="J38" s="16" t="n">
        <f aca="false">J39+J47</f>
        <v>0</v>
      </c>
      <c r="K38" s="16" t="n">
        <f aca="false">K39+K47</f>
        <v>0</v>
      </c>
      <c r="L38" s="16" t="n">
        <f aca="false">L39+L47</f>
        <v>0</v>
      </c>
      <c r="M38" s="16" t="n">
        <f aca="false">M39+M47</f>
        <v>10049.5</v>
      </c>
      <c r="N38" s="16" t="n">
        <f aca="false">N39+N47</f>
        <v>0</v>
      </c>
      <c r="O38" s="16" t="n">
        <f aca="false">O39+O47</f>
        <v>0</v>
      </c>
      <c r="P38" s="16" t="n">
        <f aca="false">P39+P47</f>
        <v>10049.5</v>
      </c>
      <c r="Q38" s="16" t="n">
        <f aca="false">Q39+Q47</f>
        <v>0</v>
      </c>
      <c r="R38" s="16" t="n">
        <f aca="false">R39+R47</f>
        <v>0</v>
      </c>
      <c r="S38" s="16" t="n">
        <f aca="false">S39+S47</f>
        <v>0</v>
      </c>
      <c r="T38" s="16" t="n">
        <f aca="false">T39+T47</f>
        <v>10049.5</v>
      </c>
      <c r="U38" s="16" t="n">
        <f aca="false">U39+U47</f>
        <v>0</v>
      </c>
      <c r="V38" s="16" t="n">
        <f aca="false">V39+V47</f>
        <v>241.3</v>
      </c>
      <c r="W38" s="16" t="n">
        <f aca="false">W39+W47</f>
        <v>0</v>
      </c>
      <c r="X38" s="16" t="n">
        <f aca="false">X39+X47</f>
        <v>10490.8</v>
      </c>
      <c r="Y38" s="16" t="n">
        <f aca="false">Y39+Y47</f>
        <v>0</v>
      </c>
      <c r="Z38" s="16" t="n">
        <f aca="false">Z39+Z47</f>
        <v>0</v>
      </c>
      <c r="AA38" s="16" t="n">
        <f aca="false">AA39+AA47</f>
        <v>0</v>
      </c>
      <c r="AB38" s="16" t="n">
        <f aca="false">AB39+AB47</f>
        <v>10490.8</v>
      </c>
      <c r="AC38" s="16" t="n">
        <f aca="false">AC39+AC47</f>
        <v>0</v>
      </c>
      <c r="AD38" s="16" t="n">
        <f aca="false">AD39+AD47</f>
        <v>0</v>
      </c>
      <c r="AE38" s="16" t="n">
        <f aca="false">AE39+AE47</f>
        <v>0</v>
      </c>
      <c r="AF38" s="16" t="n">
        <f aca="false">AF39+AF47</f>
        <v>10490.8</v>
      </c>
      <c r="AG38" s="16" t="n">
        <f aca="false">AG39+AG47</f>
        <v>0</v>
      </c>
      <c r="AH38" s="16" t="n">
        <f aca="false">AH39+AH47</f>
        <v>0</v>
      </c>
      <c r="AI38" s="16" t="n">
        <f aca="false">AI39+AI47</f>
        <v>0</v>
      </c>
      <c r="AJ38" s="16" t="n">
        <f aca="false">AJ39+AJ47</f>
        <v>10490.8</v>
      </c>
    </row>
    <row r="39" customFormat="false" ht="12.75" hidden="false" customHeight="false" outlineLevel="0" collapsed="false">
      <c r="A39" s="17" t="s">
        <v>57</v>
      </c>
      <c r="B39" s="17" t="s">
        <v>43</v>
      </c>
      <c r="C39" s="17" t="s">
        <v>37</v>
      </c>
      <c r="D39" s="18" t="s">
        <v>44</v>
      </c>
      <c r="E39" s="22" t="n">
        <f aca="false">E40</f>
        <v>9439.5</v>
      </c>
      <c r="F39" s="22" t="n">
        <f aca="false">F40</f>
        <v>0</v>
      </c>
      <c r="G39" s="22" t="n">
        <f aca="false">G40</f>
        <v>9439.5</v>
      </c>
      <c r="H39" s="22" t="n">
        <f aca="false">H40</f>
        <v>0</v>
      </c>
      <c r="I39" s="22" t="n">
        <f aca="false">I40</f>
        <v>0</v>
      </c>
      <c r="J39" s="22" t="n">
        <f aca="false">J40</f>
        <v>0</v>
      </c>
      <c r="K39" s="22" t="n">
        <f aca="false">K40</f>
        <v>0</v>
      </c>
      <c r="L39" s="22" t="n">
        <f aca="false">L40</f>
        <v>0</v>
      </c>
      <c r="M39" s="22" t="n">
        <f aca="false">M40</f>
        <v>9439.5</v>
      </c>
      <c r="N39" s="22" t="n">
        <f aca="false">N40</f>
        <v>0</v>
      </c>
      <c r="O39" s="22" t="n">
        <f aca="false">O40</f>
        <v>0</v>
      </c>
      <c r="P39" s="22" t="n">
        <f aca="false">P40</f>
        <v>9439.5</v>
      </c>
      <c r="Q39" s="22" t="n">
        <f aca="false">Q40</f>
        <v>0</v>
      </c>
      <c r="R39" s="22" t="n">
        <f aca="false">R40</f>
        <v>0</v>
      </c>
      <c r="S39" s="22" t="n">
        <f aca="false">S40</f>
        <v>0</v>
      </c>
      <c r="T39" s="22" t="n">
        <f aca="false">T40</f>
        <v>9439.5</v>
      </c>
      <c r="U39" s="22" t="n">
        <f aca="false">U40</f>
        <v>0</v>
      </c>
      <c r="V39" s="22" t="n">
        <f aca="false">V40</f>
        <v>217.3</v>
      </c>
      <c r="W39" s="22" t="n">
        <f aca="false">W40</f>
        <v>0</v>
      </c>
      <c r="X39" s="22" t="n">
        <f aca="false">X40</f>
        <v>9856.8</v>
      </c>
      <c r="Y39" s="22" t="n">
        <f aca="false">Y40</f>
        <v>0</v>
      </c>
      <c r="Z39" s="22" t="n">
        <f aca="false">Z40</f>
        <v>0</v>
      </c>
      <c r="AA39" s="22" t="n">
        <f aca="false">AA40</f>
        <v>0</v>
      </c>
      <c r="AB39" s="22" t="n">
        <f aca="false">AB40</f>
        <v>9856.8</v>
      </c>
      <c r="AC39" s="22" t="n">
        <f aca="false">AC40</f>
        <v>0</v>
      </c>
      <c r="AD39" s="22" t="n">
        <f aca="false">AD40</f>
        <v>0</v>
      </c>
      <c r="AE39" s="22" t="n">
        <f aca="false">AE40</f>
        <v>0</v>
      </c>
      <c r="AF39" s="22" t="n">
        <f aca="false">AF40</f>
        <v>9856.8</v>
      </c>
      <c r="AG39" s="22" t="n">
        <f aca="false">AG40</f>
        <v>0</v>
      </c>
      <c r="AH39" s="22" t="n">
        <f aca="false">AH40</f>
        <v>0</v>
      </c>
      <c r="AI39" s="22" t="n">
        <f aca="false">AI40</f>
        <v>0</v>
      </c>
      <c r="AJ39" s="22" t="n">
        <f aca="false">AJ40</f>
        <v>9856.8</v>
      </c>
    </row>
    <row r="40" customFormat="false" ht="22.5" hidden="false" customHeight="false" outlineLevel="0" collapsed="false">
      <c r="A40" s="17" t="s">
        <v>57</v>
      </c>
      <c r="B40" s="17" t="s">
        <v>43</v>
      </c>
      <c r="C40" s="17" t="s">
        <v>39</v>
      </c>
      <c r="D40" s="18" t="s">
        <v>40</v>
      </c>
      <c r="E40" s="22" t="n">
        <f aca="false">E41+E43+E45</f>
        <v>9439.5</v>
      </c>
      <c r="F40" s="22" t="n">
        <f aca="false">F41+F43+F45</f>
        <v>0</v>
      </c>
      <c r="G40" s="22" t="n">
        <f aca="false">G41+G43+G45</f>
        <v>9439.5</v>
      </c>
      <c r="H40" s="22" t="n">
        <f aca="false">H41+H43+H45</f>
        <v>0</v>
      </c>
      <c r="I40" s="22" t="n">
        <f aca="false">I41+I43+I45</f>
        <v>0</v>
      </c>
      <c r="J40" s="22" t="n">
        <f aca="false">J41+J43+J45</f>
        <v>0</v>
      </c>
      <c r="K40" s="22" t="n">
        <f aca="false">K41+K43+K45</f>
        <v>0</v>
      </c>
      <c r="L40" s="22" t="n">
        <f aca="false">L41+L43+L45</f>
        <v>0</v>
      </c>
      <c r="M40" s="22" t="n">
        <f aca="false">M41+M43+M45</f>
        <v>9439.5</v>
      </c>
      <c r="N40" s="22" t="n">
        <f aca="false">N41+N43+N45</f>
        <v>0</v>
      </c>
      <c r="O40" s="22" t="n">
        <f aca="false">O41+O43+O45</f>
        <v>0</v>
      </c>
      <c r="P40" s="22" t="n">
        <f aca="false">P41+P43+P45</f>
        <v>9439.5</v>
      </c>
      <c r="Q40" s="22" t="n">
        <f aca="false">Q41+Q43+Q45</f>
        <v>0</v>
      </c>
      <c r="R40" s="22" t="n">
        <f aca="false">R41+R43+R45</f>
        <v>0</v>
      </c>
      <c r="S40" s="22" t="n">
        <f aca="false">S41+S43+S45</f>
        <v>0</v>
      </c>
      <c r="T40" s="22" t="n">
        <f aca="false">T41+T43+T45</f>
        <v>9439.5</v>
      </c>
      <c r="U40" s="22" t="n">
        <f aca="false">U41+U43+U45</f>
        <v>0</v>
      </c>
      <c r="V40" s="22" t="n">
        <f aca="false">V41+V43+V45</f>
        <v>217.3</v>
      </c>
      <c r="W40" s="22" t="n">
        <f aca="false">W41+W43+W45</f>
        <v>0</v>
      </c>
      <c r="X40" s="22" t="n">
        <f aca="false">X41+X43+X45</f>
        <v>9856.8</v>
      </c>
      <c r="Y40" s="22" t="n">
        <f aca="false">Y41+Y43+Y45</f>
        <v>0</v>
      </c>
      <c r="Z40" s="22" t="n">
        <f aca="false">Z41+Z43+Z45</f>
        <v>0</v>
      </c>
      <c r="AA40" s="22" t="n">
        <f aca="false">AA41+AA43+AA45</f>
        <v>0</v>
      </c>
      <c r="AB40" s="22" t="n">
        <f aca="false">AB41+AB43+AB45</f>
        <v>9856.8</v>
      </c>
      <c r="AC40" s="22" t="n">
        <f aca="false">AC41+AC43+AC45</f>
        <v>0</v>
      </c>
      <c r="AD40" s="22" t="n">
        <f aca="false">AD41+AD43+AD45</f>
        <v>0</v>
      </c>
      <c r="AE40" s="22" t="n">
        <f aca="false">AE41+AE43+AE45</f>
        <v>0</v>
      </c>
      <c r="AF40" s="22" t="n">
        <f aca="false">AF41+AF43+AF45</f>
        <v>9856.8</v>
      </c>
      <c r="AG40" s="22" t="n">
        <f aca="false">AG41+AG43+AG45</f>
        <v>0</v>
      </c>
      <c r="AH40" s="22" t="n">
        <f aca="false">AH41+AH43+AH45</f>
        <v>0</v>
      </c>
      <c r="AI40" s="22" t="n">
        <f aca="false">AI41+AI43+AI45</f>
        <v>0</v>
      </c>
      <c r="AJ40" s="22" t="n">
        <f aca="false">AJ41+AJ43+AJ45</f>
        <v>9856.8</v>
      </c>
    </row>
    <row r="41" customFormat="false" ht="22.5" hidden="false" customHeight="false" outlineLevel="0" collapsed="false">
      <c r="A41" s="17" t="s">
        <v>57</v>
      </c>
      <c r="B41" s="17" t="s">
        <v>45</v>
      </c>
      <c r="C41" s="17" t="s">
        <v>37</v>
      </c>
      <c r="D41" s="18" t="s">
        <v>46</v>
      </c>
      <c r="E41" s="22" t="n">
        <f aca="false">E42</f>
        <v>3116.4</v>
      </c>
      <c r="F41" s="22" t="n">
        <f aca="false">F42</f>
        <v>0</v>
      </c>
      <c r="G41" s="22" t="n">
        <f aca="false">G42</f>
        <v>3116.4</v>
      </c>
      <c r="H41" s="22" t="n">
        <f aca="false">H42</f>
        <v>-46.712</v>
      </c>
      <c r="I41" s="22" t="n">
        <f aca="false">I42</f>
        <v>0</v>
      </c>
      <c r="J41" s="22" t="n">
        <f aca="false">J42</f>
        <v>0</v>
      </c>
      <c r="K41" s="22" t="n">
        <f aca="false">K42</f>
        <v>0</v>
      </c>
      <c r="L41" s="22" t="n">
        <f aca="false">L42</f>
        <v>0</v>
      </c>
      <c r="M41" s="22" t="n">
        <f aca="false">M42</f>
        <v>3069.688</v>
      </c>
      <c r="N41" s="22" t="n">
        <f aca="false">N42</f>
        <v>0</v>
      </c>
      <c r="O41" s="22" t="n">
        <f aca="false">O42</f>
        <v>0</v>
      </c>
      <c r="P41" s="22" t="n">
        <f aca="false">P42</f>
        <v>3069.688</v>
      </c>
      <c r="Q41" s="22" t="n">
        <f aca="false">Q42</f>
        <v>0</v>
      </c>
      <c r="R41" s="22" t="n">
        <f aca="false">R42</f>
        <v>0</v>
      </c>
      <c r="S41" s="22" t="n">
        <f aca="false">S42</f>
        <v>0</v>
      </c>
      <c r="T41" s="22" t="n">
        <f aca="false">T42</f>
        <v>3069.688</v>
      </c>
      <c r="U41" s="22" t="n">
        <f aca="false">U42</f>
        <v>0</v>
      </c>
      <c r="V41" s="22" t="n">
        <f aca="false">V42</f>
        <v>19</v>
      </c>
      <c r="W41" s="22" t="n">
        <f aca="false">W42</f>
        <v>0</v>
      </c>
      <c r="X41" s="22" t="n">
        <f aca="false">X42</f>
        <v>3288.688</v>
      </c>
      <c r="Y41" s="22" t="n">
        <f aca="false">Y42</f>
        <v>0</v>
      </c>
      <c r="Z41" s="22" t="n">
        <f aca="false">Z42</f>
        <v>0</v>
      </c>
      <c r="AA41" s="22" t="n">
        <f aca="false">AA42</f>
        <v>0</v>
      </c>
      <c r="AB41" s="22" t="n">
        <f aca="false">AB42</f>
        <v>3288.688</v>
      </c>
      <c r="AC41" s="22" t="n">
        <f aca="false">AC42</f>
        <v>0</v>
      </c>
      <c r="AD41" s="22" t="n">
        <f aca="false">AD42</f>
        <v>0</v>
      </c>
      <c r="AE41" s="22" t="n">
        <f aca="false">AE42</f>
        <v>0</v>
      </c>
      <c r="AF41" s="22" t="n">
        <f aca="false">AF42</f>
        <v>3288.688</v>
      </c>
      <c r="AG41" s="22" t="n">
        <f aca="false">AG42</f>
        <v>0</v>
      </c>
      <c r="AH41" s="22" t="n">
        <f aca="false">AH42</f>
        <v>0</v>
      </c>
      <c r="AI41" s="22" t="n">
        <f aca="false">AI42</f>
        <v>0</v>
      </c>
      <c r="AJ41" s="22" t="n">
        <f aca="false">AJ42</f>
        <v>3288.688</v>
      </c>
    </row>
    <row r="42" customFormat="false" ht="22.5" hidden="false" customHeight="false" outlineLevel="0" collapsed="false">
      <c r="A42" s="14" t="s">
        <v>57</v>
      </c>
      <c r="B42" s="14" t="s">
        <v>45</v>
      </c>
      <c r="C42" s="14" t="s">
        <v>39</v>
      </c>
      <c r="D42" s="20" t="s">
        <v>40</v>
      </c>
      <c r="E42" s="23" t="n">
        <f aca="false">ведомственная!F600+ведомственная!F130</f>
        <v>3116.4</v>
      </c>
      <c r="F42" s="23" t="n">
        <f aca="false">ведомственная!G600+ведомственная!G130</f>
        <v>0</v>
      </c>
      <c r="G42" s="23" t="n">
        <f aca="false">ведомственная!H600+ведомственная!H130</f>
        <v>3116.4</v>
      </c>
      <c r="H42" s="23" t="n">
        <f aca="false">ведомственная!I600+ведомственная!I130</f>
        <v>-46.712</v>
      </c>
      <c r="I42" s="23" t="n">
        <f aca="false">ведомственная!J600+ведомственная!J130</f>
        <v>0</v>
      </c>
      <c r="J42" s="23" t="n">
        <f aca="false">ведомственная!K600+ведомственная!K130</f>
        <v>0</v>
      </c>
      <c r="K42" s="23" t="n">
        <f aca="false">ведомственная!L600+ведомственная!L130</f>
        <v>0</v>
      </c>
      <c r="L42" s="23" t="n">
        <f aca="false">ведомственная!M600+ведомственная!M130</f>
        <v>0</v>
      </c>
      <c r="M42" s="23" t="n">
        <f aca="false">ведомственная!N600+ведомственная!N130</f>
        <v>3069.688</v>
      </c>
      <c r="N42" s="23" t="n">
        <f aca="false">ведомственная!O600+ведомственная!O130</f>
        <v>0</v>
      </c>
      <c r="O42" s="23" t="n">
        <f aca="false">ведомственная!P600+ведомственная!P130</f>
        <v>0</v>
      </c>
      <c r="P42" s="23" t="n">
        <f aca="false">ведомственная!Q600+ведомственная!Q130</f>
        <v>3069.688</v>
      </c>
      <c r="Q42" s="23" t="n">
        <f aca="false">ведомственная!R600+ведомственная!R130</f>
        <v>0</v>
      </c>
      <c r="R42" s="23" t="n">
        <f aca="false">ведомственная!S600+ведомственная!S130</f>
        <v>0</v>
      </c>
      <c r="S42" s="23" t="n">
        <f aca="false">ведомственная!T600+ведомственная!T130</f>
        <v>0</v>
      </c>
      <c r="T42" s="23" t="n">
        <f aca="false">ведомственная!U600+ведомственная!U130</f>
        <v>3069.688</v>
      </c>
      <c r="U42" s="23" t="n">
        <f aca="false">ведомственная!V600+ведомственная!V130</f>
        <v>0</v>
      </c>
      <c r="V42" s="23" t="n">
        <f aca="false">ведомственная!W600+ведомственная!W130</f>
        <v>19</v>
      </c>
      <c r="W42" s="23" t="n">
        <f aca="false">ведомственная!X600+ведомственная!X130</f>
        <v>0</v>
      </c>
      <c r="X42" s="23" t="n">
        <f aca="false">ведомственная!Y600+ведомственная!Y130</f>
        <v>3288.688</v>
      </c>
      <c r="Y42" s="23" t="n">
        <f aca="false">ведомственная!Z600+ведомственная!Z130</f>
        <v>0</v>
      </c>
      <c r="Z42" s="23" t="n">
        <f aca="false">ведомственная!AA600+ведомственная!AA130</f>
        <v>0</v>
      </c>
      <c r="AA42" s="23" t="n">
        <f aca="false">ведомственная!AB600+ведомственная!AB130</f>
        <v>0</v>
      </c>
      <c r="AB42" s="23" t="n">
        <f aca="false">ведомственная!AC600+ведомственная!AC130</f>
        <v>3288.688</v>
      </c>
      <c r="AC42" s="23" t="n">
        <f aca="false">ведомственная!AD600+ведомственная!AD130</f>
        <v>0</v>
      </c>
      <c r="AD42" s="23" t="n">
        <f aca="false">ведомственная!AE600+ведомственная!AE130</f>
        <v>0</v>
      </c>
      <c r="AE42" s="23" t="n">
        <f aca="false">ведомственная!AF600+ведомственная!AF130</f>
        <v>0</v>
      </c>
      <c r="AF42" s="23" t="n">
        <f aca="false">ведомственная!AG600+ведомственная!AG130</f>
        <v>3288.688</v>
      </c>
      <c r="AG42" s="23" t="n">
        <f aca="false">ведомственная!AH600+ведомственная!AH130</f>
        <v>0</v>
      </c>
      <c r="AH42" s="23" t="n">
        <f aca="false">ведомственная!AI600+ведомственная!AI130</f>
        <v>0</v>
      </c>
      <c r="AI42" s="23" t="n">
        <f aca="false">ведомственная!AJ600+ведомственная!AJ130</f>
        <v>0</v>
      </c>
      <c r="AJ42" s="23" t="n">
        <f aca="false">ведомственная!AK600+ведомственная!AK130</f>
        <v>3288.688</v>
      </c>
    </row>
    <row r="43" customFormat="false" ht="33.75" hidden="false" customHeight="false" outlineLevel="0" collapsed="false">
      <c r="A43" s="17" t="s">
        <v>57</v>
      </c>
      <c r="B43" s="17" t="s">
        <v>59</v>
      </c>
      <c r="C43" s="17" t="s">
        <v>37</v>
      </c>
      <c r="D43" s="18" t="s">
        <v>60</v>
      </c>
      <c r="E43" s="22" t="n">
        <f aca="false">E44</f>
        <v>6323.1</v>
      </c>
      <c r="F43" s="22" t="n">
        <f aca="false">F44</f>
        <v>0</v>
      </c>
      <c r="G43" s="22" t="n">
        <f aca="false">G44</f>
        <v>6323.1</v>
      </c>
      <c r="H43" s="22" t="n">
        <f aca="false">H44</f>
        <v>0</v>
      </c>
      <c r="I43" s="22" t="n">
        <f aca="false">I44</f>
        <v>0</v>
      </c>
      <c r="J43" s="22" t="n">
        <f aca="false">J44</f>
        <v>0</v>
      </c>
      <c r="K43" s="22" t="n">
        <f aca="false">K44</f>
        <v>0</v>
      </c>
      <c r="L43" s="22" t="n">
        <f aca="false">L44</f>
        <v>0</v>
      </c>
      <c r="M43" s="22" t="n">
        <f aca="false">M44</f>
        <v>6323.1</v>
      </c>
      <c r="N43" s="22" t="n">
        <f aca="false">N44</f>
        <v>0</v>
      </c>
      <c r="O43" s="22" t="n">
        <f aca="false">O44</f>
        <v>0</v>
      </c>
      <c r="P43" s="22" t="n">
        <f aca="false">P44</f>
        <v>6323.1</v>
      </c>
      <c r="Q43" s="22" t="n">
        <f aca="false">Q44</f>
        <v>0</v>
      </c>
      <c r="R43" s="22" t="n">
        <f aca="false">R44</f>
        <v>0</v>
      </c>
      <c r="S43" s="22" t="n">
        <f aca="false">S44</f>
        <v>0</v>
      </c>
      <c r="T43" s="22" t="n">
        <f aca="false">T44</f>
        <v>6323.1</v>
      </c>
      <c r="U43" s="22" t="n">
        <f aca="false">U44</f>
        <v>0</v>
      </c>
      <c r="V43" s="22" t="n">
        <f aca="false">V44</f>
        <v>198.3</v>
      </c>
      <c r="W43" s="22" t="n">
        <f aca="false">W44</f>
        <v>0</v>
      </c>
      <c r="X43" s="22" t="n">
        <f aca="false">X44</f>
        <v>6521.4</v>
      </c>
      <c r="Y43" s="22" t="n">
        <f aca="false">Y44</f>
        <v>0</v>
      </c>
      <c r="Z43" s="22" t="n">
        <f aca="false">Z44</f>
        <v>0</v>
      </c>
      <c r="AA43" s="22" t="n">
        <f aca="false">AA44</f>
        <v>0</v>
      </c>
      <c r="AB43" s="22" t="n">
        <f aca="false">AB44</f>
        <v>6521.4</v>
      </c>
      <c r="AC43" s="22" t="n">
        <f aca="false">AC44</f>
        <v>0</v>
      </c>
      <c r="AD43" s="22" t="n">
        <f aca="false">AD44</f>
        <v>0</v>
      </c>
      <c r="AE43" s="22" t="n">
        <f aca="false">AE44</f>
        <v>0</v>
      </c>
      <c r="AF43" s="22" t="n">
        <f aca="false">AF44</f>
        <v>6521.4</v>
      </c>
      <c r="AG43" s="22" t="n">
        <f aca="false">AG44</f>
        <v>0</v>
      </c>
      <c r="AH43" s="22" t="n">
        <f aca="false">AH44</f>
        <v>0</v>
      </c>
      <c r="AI43" s="22" t="n">
        <f aca="false">AI44</f>
        <v>0</v>
      </c>
      <c r="AJ43" s="22" t="n">
        <f aca="false">AJ44</f>
        <v>6521.4</v>
      </c>
    </row>
    <row r="44" customFormat="false" ht="22.5" hidden="false" customHeight="false" outlineLevel="0" collapsed="false">
      <c r="A44" s="14" t="s">
        <v>57</v>
      </c>
      <c r="B44" s="14" t="s">
        <v>59</v>
      </c>
      <c r="C44" s="14" t="s">
        <v>39</v>
      </c>
      <c r="D44" s="20" t="s">
        <v>40</v>
      </c>
      <c r="E44" s="23" t="n">
        <f aca="false">ведомственная!F602</f>
        <v>6323.1</v>
      </c>
      <c r="F44" s="23" t="n">
        <f aca="false">ведомственная!G602</f>
        <v>0</v>
      </c>
      <c r="G44" s="23" t="n">
        <f aca="false">ведомственная!H602</f>
        <v>6323.1</v>
      </c>
      <c r="H44" s="23" t="n">
        <f aca="false">ведомственная!I602</f>
        <v>0</v>
      </c>
      <c r="I44" s="23" t="n">
        <f aca="false">ведомственная!J602</f>
        <v>0</v>
      </c>
      <c r="J44" s="23" t="n">
        <f aca="false">ведомственная!K602</f>
        <v>0</v>
      </c>
      <c r="K44" s="23" t="n">
        <f aca="false">ведомственная!L602</f>
        <v>0</v>
      </c>
      <c r="L44" s="23" t="n">
        <f aca="false">ведомственная!M602</f>
        <v>0</v>
      </c>
      <c r="M44" s="23" t="n">
        <f aca="false">ведомственная!N602</f>
        <v>6323.1</v>
      </c>
      <c r="N44" s="23" t="n">
        <f aca="false">ведомственная!O602</f>
        <v>0</v>
      </c>
      <c r="O44" s="23" t="n">
        <f aca="false">ведомственная!P602</f>
        <v>0</v>
      </c>
      <c r="P44" s="23" t="n">
        <f aca="false">ведомственная!Q602</f>
        <v>6323.1</v>
      </c>
      <c r="Q44" s="23" t="n">
        <f aca="false">ведомственная!R602</f>
        <v>0</v>
      </c>
      <c r="R44" s="23" t="n">
        <f aca="false">ведомственная!S602</f>
        <v>0</v>
      </c>
      <c r="S44" s="23" t="n">
        <f aca="false">ведомственная!T602</f>
        <v>0</v>
      </c>
      <c r="T44" s="23" t="n">
        <f aca="false">ведомственная!U602</f>
        <v>6323.1</v>
      </c>
      <c r="U44" s="23" t="n">
        <f aca="false">ведомственная!V602</f>
        <v>0</v>
      </c>
      <c r="V44" s="23" t="n">
        <f aca="false">ведомственная!W602</f>
        <v>198.3</v>
      </c>
      <c r="W44" s="23" t="n">
        <f aca="false">ведомственная!X602</f>
        <v>0</v>
      </c>
      <c r="X44" s="23" t="n">
        <f aca="false">ведомственная!Y602</f>
        <v>6521.4</v>
      </c>
      <c r="Y44" s="23" t="n">
        <f aca="false">ведомственная!Z602</f>
        <v>0</v>
      </c>
      <c r="Z44" s="23" t="n">
        <f aca="false">ведомственная!AA602</f>
        <v>0</v>
      </c>
      <c r="AA44" s="23" t="n">
        <f aca="false">ведомственная!AB602</f>
        <v>0</v>
      </c>
      <c r="AB44" s="23" t="n">
        <f aca="false">ведомственная!AC602</f>
        <v>6521.4</v>
      </c>
      <c r="AC44" s="23" t="n">
        <f aca="false">ведомственная!AD602</f>
        <v>0</v>
      </c>
      <c r="AD44" s="23" t="n">
        <f aca="false">ведомственная!AE602</f>
        <v>0</v>
      </c>
      <c r="AE44" s="23" t="n">
        <f aca="false">ведомственная!AF602</f>
        <v>0</v>
      </c>
      <c r="AF44" s="23" t="n">
        <f aca="false">ведомственная!AG602</f>
        <v>6521.4</v>
      </c>
      <c r="AG44" s="23" t="n">
        <f aca="false">ведомственная!AH602</f>
        <v>0</v>
      </c>
      <c r="AH44" s="23" t="n">
        <f aca="false">ведомственная!AI602</f>
        <v>0</v>
      </c>
      <c r="AI44" s="23" t="n">
        <f aca="false">ведомственная!AJ602</f>
        <v>0</v>
      </c>
      <c r="AJ44" s="23" t="n">
        <f aca="false">ведомственная!AK602</f>
        <v>6521.4</v>
      </c>
    </row>
    <row r="45" customFormat="false" ht="22.5" hidden="false" customHeight="false" outlineLevel="0" collapsed="false">
      <c r="A45" s="17" t="s">
        <v>57</v>
      </c>
      <c r="B45" s="17" t="s">
        <v>47</v>
      </c>
      <c r="C45" s="17" t="s">
        <v>37</v>
      </c>
      <c r="D45" s="18" t="s">
        <v>48</v>
      </c>
      <c r="E45" s="22" t="n">
        <f aca="false">E46</f>
        <v>0</v>
      </c>
      <c r="F45" s="22" t="n">
        <f aca="false">F46</f>
        <v>0</v>
      </c>
      <c r="G45" s="22" t="n">
        <f aca="false">G46</f>
        <v>0</v>
      </c>
      <c r="H45" s="22" t="n">
        <f aca="false">H46</f>
        <v>46.712</v>
      </c>
      <c r="I45" s="22" t="n">
        <f aca="false">I46</f>
        <v>0</v>
      </c>
      <c r="J45" s="22" t="n">
        <f aca="false">J46</f>
        <v>0</v>
      </c>
      <c r="K45" s="22" t="n">
        <f aca="false">K46</f>
        <v>0</v>
      </c>
      <c r="L45" s="22" t="n">
        <f aca="false">L46</f>
        <v>0</v>
      </c>
      <c r="M45" s="22" t="n">
        <f aca="false">M46</f>
        <v>46.712</v>
      </c>
      <c r="N45" s="22" t="n">
        <f aca="false">N46</f>
        <v>0</v>
      </c>
      <c r="O45" s="22" t="n">
        <f aca="false">O46</f>
        <v>0</v>
      </c>
      <c r="P45" s="22" t="n">
        <f aca="false">P46</f>
        <v>46.712</v>
      </c>
      <c r="Q45" s="22" t="n">
        <f aca="false">Q46</f>
        <v>0</v>
      </c>
      <c r="R45" s="22" t="n">
        <f aca="false">R46</f>
        <v>0</v>
      </c>
      <c r="S45" s="22" t="n">
        <f aca="false">S46</f>
        <v>0</v>
      </c>
      <c r="T45" s="22" t="n">
        <f aca="false">T46</f>
        <v>46.712</v>
      </c>
      <c r="U45" s="22" t="n">
        <f aca="false">U46</f>
        <v>0</v>
      </c>
      <c r="V45" s="22" t="n">
        <f aca="false">V46</f>
        <v>0</v>
      </c>
      <c r="W45" s="22" t="n">
        <f aca="false">W46</f>
        <v>0</v>
      </c>
      <c r="X45" s="22" t="n">
        <f aca="false">X46</f>
        <v>46.712</v>
      </c>
      <c r="Y45" s="22" t="n">
        <f aca="false">Y46</f>
        <v>0</v>
      </c>
      <c r="Z45" s="22" t="n">
        <f aca="false">Z46</f>
        <v>0</v>
      </c>
      <c r="AA45" s="22" t="n">
        <f aca="false">AA46</f>
        <v>0</v>
      </c>
      <c r="AB45" s="22" t="n">
        <f aca="false">AB46</f>
        <v>46.712</v>
      </c>
      <c r="AC45" s="22" t="n">
        <f aca="false">AC46</f>
        <v>0</v>
      </c>
      <c r="AD45" s="22" t="n">
        <f aca="false">AD46</f>
        <v>0</v>
      </c>
      <c r="AE45" s="22" t="n">
        <f aca="false">AE46</f>
        <v>0</v>
      </c>
      <c r="AF45" s="22" t="n">
        <f aca="false">AF46</f>
        <v>46.712</v>
      </c>
      <c r="AG45" s="22" t="n">
        <f aca="false">AG46</f>
        <v>0</v>
      </c>
      <c r="AH45" s="22" t="n">
        <f aca="false">AH46</f>
        <v>0</v>
      </c>
      <c r="AI45" s="22" t="n">
        <f aca="false">AI46</f>
        <v>0</v>
      </c>
      <c r="AJ45" s="22" t="n">
        <f aca="false">AJ46</f>
        <v>46.712</v>
      </c>
    </row>
    <row r="46" customFormat="false" ht="22.5" hidden="false" customHeight="false" outlineLevel="0" collapsed="false">
      <c r="A46" s="14" t="s">
        <v>57</v>
      </c>
      <c r="B46" s="14" t="s">
        <v>47</v>
      </c>
      <c r="C46" s="14" t="s">
        <v>39</v>
      </c>
      <c r="D46" s="20" t="s">
        <v>40</v>
      </c>
      <c r="E46" s="23" t="n">
        <f aca="false">ведомственная!F604+ведомственная!F132</f>
        <v>0</v>
      </c>
      <c r="F46" s="23" t="n">
        <f aca="false">ведомственная!G604+ведомственная!G132</f>
        <v>0</v>
      </c>
      <c r="G46" s="23" t="n">
        <f aca="false">ведомственная!H604+ведомственная!H132</f>
        <v>0</v>
      </c>
      <c r="H46" s="23" t="n">
        <f aca="false">ведомственная!I604+ведомственная!I132</f>
        <v>46.712</v>
      </c>
      <c r="I46" s="23" t="n">
        <f aca="false">ведомственная!J604+ведомственная!J132</f>
        <v>0</v>
      </c>
      <c r="J46" s="23" t="n">
        <f aca="false">ведомственная!K604+ведомственная!K132</f>
        <v>0</v>
      </c>
      <c r="K46" s="23" t="n">
        <f aca="false">ведомственная!L604+ведомственная!L132</f>
        <v>0</v>
      </c>
      <c r="L46" s="23" t="n">
        <f aca="false">ведомственная!M604+ведомственная!M132</f>
        <v>0</v>
      </c>
      <c r="M46" s="23" t="n">
        <f aca="false">ведомственная!N604+ведомственная!N132</f>
        <v>46.712</v>
      </c>
      <c r="N46" s="23" t="n">
        <f aca="false">ведомственная!O604+ведомственная!O132</f>
        <v>0</v>
      </c>
      <c r="O46" s="23" t="n">
        <f aca="false">ведомственная!P604+ведомственная!P132</f>
        <v>0</v>
      </c>
      <c r="P46" s="23" t="n">
        <f aca="false">ведомственная!Q604+ведомственная!Q132</f>
        <v>46.712</v>
      </c>
      <c r="Q46" s="23" t="n">
        <f aca="false">ведомственная!R604+ведомственная!R132</f>
        <v>0</v>
      </c>
      <c r="R46" s="23" t="n">
        <f aca="false">ведомственная!S604+ведомственная!S132</f>
        <v>0</v>
      </c>
      <c r="S46" s="23" t="n">
        <f aca="false">ведомственная!T604+ведомственная!T132</f>
        <v>0</v>
      </c>
      <c r="T46" s="23" t="n">
        <f aca="false">ведомственная!U604+ведомственная!U132</f>
        <v>46.712</v>
      </c>
      <c r="U46" s="23" t="n">
        <f aca="false">ведомственная!V604+ведомственная!V132</f>
        <v>0</v>
      </c>
      <c r="V46" s="23" t="n">
        <f aca="false">ведомственная!W604+ведомственная!W132</f>
        <v>0</v>
      </c>
      <c r="W46" s="23" t="n">
        <f aca="false">ведомственная!X604+ведомственная!X132</f>
        <v>0</v>
      </c>
      <c r="X46" s="23" t="n">
        <f aca="false">ведомственная!Y604+ведомственная!Y132</f>
        <v>46.712</v>
      </c>
      <c r="Y46" s="23" t="n">
        <f aca="false">ведомственная!Z604+ведомственная!Z132</f>
        <v>0</v>
      </c>
      <c r="Z46" s="23" t="n">
        <f aca="false">ведомственная!AA604+ведомственная!AA132</f>
        <v>0</v>
      </c>
      <c r="AA46" s="23" t="n">
        <f aca="false">ведомственная!AB604+ведомственная!AB132</f>
        <v>0</v>
      </c>
      <c r="AB46" s="23" t="n">
        <f aca="false">ведомственная!AC604+ведомственная!AC132</f>
        <v>46.712</v>
      </c>
      <c r="AC46" s="23" t="n">
        <f aca="false">ведомственная!AD604+ведомственная!AD132</f>
        <v>0</v>
      </c>
      <c r="AD46" s="23" t="n">
        <f aca="false">ведомственная!AE604+ведомственная!AE132</f>
        <v>0</v>
      </c>
      <c r="AE46" s="23" t="n">
        <f aca="false">ведомственная!AF604+ведомственная!AF132</f>
        <v>0</v>
      </c>
      <c r="AF46" s="23" t="n">
        <f aca="false">ведомственная!AG604+ведомственная!AG132</f>
        <v>46.712</v>
      </c>
      <c r="AG46" s="23" t="n">
        <f aca="false">ведомственная!AH604+ведомственная!AH132</f>
        <v>0</v>
      </c>
      <c r="AH46" s="23" t="n">
        <f aca="false">ведомственная!AI604+ведомственная!AI132</f>
        <v>0</v>
      </c>
      <c r="AI46" s="23" t="n">
        <f aca="false">ведомственная!AJ604+ведомственная!AJ132</f>
        <v>0</v>
      </c>
      <c r="AJ46" s="23" t="n">
        <f aca="false">ведомственная!AK604+ведомственная!AK132</f>
        <v>46.712</v>
      </c>
    </row>
    <row r="47" customFormat="false" ht="33.75" hidden="false" customHeight="false" outlineLevel="0" collapsed="false">
      <c r="A47" s="17" t="s">
        <v>57</v>
      </c>
      <c r="B47" s="17" t="s">
        <v>61</v>
      </c>
      <c r="C47" s="17" t="s">
        <v>37</v>
      </c>
      <c r="D47" s="25" t="s">
        <v>62</v>
      </c>
      <c r="E47" s="22" t="n">
        <f aca="false">E48</f>
        <v>610</v>
      </c>
      <c r="F47" s="22" t="n">
        <f aca="false">F48</f>
        <v>0</v>
      </c>
      <c r="G47" s="22" t="n">
        <f aca="false">G48</f>
        <v>610</v>
      </c>
      <c r="H47" s="22" t="n">
        <f aca="false">H48</f>
        <v>0</v>
      </c>
      <c r="I47" s="22" t="n">
        <f aca="false">I48</f>
        <v>0</v>
      </c>
      <c r="J47" s="22" t="n">
        <f aca="false">J48</f>
        <v>0</v>
      </c>
      <c r="K47" s="22" t="n">
        <f aca="false">K48</f>
        <v>0</v>
      </c>
      <c r="L47" s="22" t="n">
        <f aca="false">L48</f>
        <v>0</v>
      </c>
      <c r="M47" s="22" t="n">
        <f aca="false">M48</f>
        <v>610</v>
      </c>
      <c r="N47" s="22" t="n">
        <f aca="false">N48</f>
        <v>0</v>
      </c>
      <c r="O47" s="22" t="n">
        <f aca="false">O48</f>
        <v>0</v>
      </c>
      <c r="P47" s="22" t="n">
        <f aca="false">P48</f>
        <v>610</v>
      </c>
      <c r="Q47" s="22" t="n">
        <f aca="false">Q48</f>
        <v>0</v>
      </c>
      <c r="R47" s="22" t="n">
        <f aca="false">R48</f>
        <v>0</v>
      </c>
      <c r="S47" s="22" t="n">
        <f aca="false">S48</f>
        <v>0</v>
      </c>
      <c r="T47" s="22" t="n">
        <f aca="false">T48</f>
        <v>610</v>
      </c>
      <c r="U47" s="22" t="n">
        <f aca="false">U48</f>
        <v>0</v>
      </c>
      <c r="V47" s="22" t="n">
        <f aca="false">V48</f>
        <v>24</v>
      </c>
      <c r="W47" s="22" t="n">
        <f aca="false">W48</f>
        <v>0</v>
      </c>
      <c r="X47" s="22" t="n">
        <f aca="false">X48</f>
        <v>634</v>
      </c>
      <c r="Y47" s="22" t="n">
        <f aca="false">Y48</f>
        <v>0</v>
      </c>
      <c r="Z47" s="22" t="n">
        <f aca="false">Z48</f>
        <v>0</v>
      </c>
      <c r="AA47" s="22" t="n">
        <f aca="false">AA48</f>
        <v>0</v>
      </c>
      <c r="AB47" s="22" t="n">
        <f aca="false">AB48</f>
        <v>634</v>
      </c>
      <c r="AC47" s="22" t="n">
        <f aca="false">AC48</f>
        <v>0</v>
      </c>
      <c r="AD47" s="22" t="n">
        <f aca="false">AD48</f>
        <v>0</v>
      </c>
      <c r="AE47" s="22" t="n">
        <f aca="false">AE48</f>
        <v>0</v>
      </c>
      <c r="AF47" s="22" t="n">
        <f aca="false">AF48</f>
        <v>634</v>
      </c>
      <c r="AG47" s="22" t="n">
        <f aca="false">AG48</f>
        <v>0</v>
      </c>
      <c r="AH47" s="22" t="n">
        <f aca="false">AH48</f>
        <v>0</v>
      </c>
      <c r="AI47" s="22" t="n">
        <f aca="false">AI48</f>
        <v>0</v>
      </c>
      <c r="AJ47" s="22" t="n">
        <f aca="false">AJ48</f>
        <v>634</v>
      </c>
    </row>
    <row r="48" customFormat="false" ht="23.25" hidden="false" customHeight="true" outlineLevel="0" collapsed="false">
      <c r="A48" s="14" t="s">
        <v>57</v>
      </c>
      <c r="B48" s="14" t="s">
        <v>61</v>
      </c>
      <c r="C48" s="14" t="s">
        <v>39</v>
      </c>
      <c r="D48" s="20" t="s">
        <v>40</v>
      </c>
      <c r="E48" s="23" t="n">
        <f aca="false">ведомственная!F134</f>
        <v>610</v>
      </c>
      <c r="F48" s="23" t="n">
        <f aca="false">ведомственная!G134</f>
        <v>0</v>
      </c>
      <c r="G48" s="23" t="n">
        <f aca="false">ведомственная!H134</f>
        <v>610</v>
      </c>
      <c r="H48" s="23" t="n">
        <f aca="false">ведомственная!I134</f>
        <v>0</v>
      </c>
      <c r="I48" s="23" t="n">
        <f aca="false">ведомственная!J134</f>
        <v>0</v>
      </c>
      <c r="J48" s="23" t="n">
        <f aca="false">ведомственная!K134</f>
        <v>0</v>
      </c>
      <c r="K48" s="23" t="n">
        <f aca="false">ведомственная!L134</f>
        <v>0</v>
      </c>
      <c r="L48" s="23" t="n">
        <f aca="false">ведомственная!M134</f>
        <v>0</v>
      </c>
      <c r="M48" s="23" t="n">
        <f aca="false">ведомственная!N134</f>
        <v>610</v>
      </c>
      <c r="N48" s="23" t="n">
        <f aca="false">ведомственная!O134</f>
        <v>0</v>
      </c>
      <c r="O48" s="23" t="n">
        <f aca="false">ведомственная!P134</f>
        <v>0</v>
      </c>
      <c r="P48" s="23" t="n">
        <f aca="false">ведомственная!Q134</f>
        <v>610</v>
      </c>
      <c r="Q48" s="23" t="n">
        <f aca="false">ведомственная!R134</f>
        <v>0</v>
      </c>
      <c r="R48" s="23" t="n">
        <f aca="false">ведомственная!S134</f>
        <v>0</v>
      </c>
      <c r="S48" s="23" t="n">
        <f aca="false">ведомственная!T134</f>
        <v>0</v>
      </c>
      <c r="T48" s="23" t="n">
        <f aca="false">ведомственная!U134</f>
        <v>610</v>
      </c>
      <c r="U48" s="23" t="n">
        <f aca="false">ведомственная!V134</f>
        <v>0</v>
      </c>
      <c r="V48" s="23" t="n">
        <f aca="false">ведомственная!W134</f>
        <v>24</v>
      </c>
      <c r="W48" s="23" t="n">
        <f aca="false">ведомственная!X134</f>
        <v>0</v>
      </c>
      <c r="X48" s="23" t="n">
        <f aca="false">ведомственная!Y134</f>
        <v>634</v>
      </c>
      <c r="Y48" s="23" t="n">
        <f aca="false">ведомственная!Z134</f>
        <v>0</v>
      </c>
      <c r="Z48" s="23" t="n">
        <f aca="false">ведомственная!AA134</f>
        <v>0</v>
      </c>
      <c r="AA48" s="23" t="n">
        <f aca="false">ведомственная!AB134</f>
        <v>0</v>
      </c>
      <c r="AB48" s="23" t="n">
        <f aca="false">ведомственная!AC134</f>
        <v>634</v>
      </c>
      <c r="AC48" s="23" t="n">
        <f aca="false">ведомственная!AD134</f>
        <v>0</v>
      </c>
      <c r="AD48" s="23" t="n">
        <f aca="false">ведомственная!AE134</f>
        <v>0</v>
      </c>
      <c r="AE48" s="23" t="n">
        <f aca="false">ведомственная!AF134</f>
        <v>0</v>
      </c>
      <c r="AF48" s="23" t="n">
        <f aca="false">ведомственная!AG134</f>
        <v>634</v>
      </c>
      <c r="AG48" s="23" t="n">
        <f aca="false">ведомственная!AH134</f>
        <v>0</v>
      </c>
      <c r="AH48" s="23" t="n">
        <f aca="false">ведомственная!AI134</f>
        <v>0</v>
      </c>
      <c r="AI48" s="23" t="n">
        <f aca="false">ведомственная!AJ134</f>
        <v>0</v>
      </c>
      <c r="AJ48" s="23" t="n">
        <f aca="false">ведомственная!AK134</f>
        <v>634</v>
      </c>
    </row>
    <row r="49" customFormat="false" ht="21" hidden="true" customHeight="false" outlineLevel="0" collapsed="false">
      <c r="A49" s="13" t="s">
        <v>63</v>
      </c>
      <c r="B49" s="13"/>
      <c r="C49" s="13"/>
      <c r="D49" s="26" t="s">
        <v>64</v>
      </c>
      <c r="E49" s="16" t="n">
        <f aca="false">E50+E52</f>
        <v>0</v>
      </c>
      <c r="F49" s="16" t="n">
        <f aca="false">F50+F52</f>
        <v>0</v>
      </c>
      <c r="G49" s="16" t="n">
        <f aca="false">G50+G52</f>
        <v>0</v>
      </c>
      <c r="H49" s="27" t="n">
        <f aca="false">H50</f>
        <v>0</v>
      </c>
      <c r="I49" s="27" t="n">
        <f aca="false">I50</f>
        <v>0</v>
      </c>
      <c r="J49" s="27" t="n">
        <f aca="false">J50</f>
        <v>0</v>
      </c>
      <c r="K49" s="27" t="n">
        <f aca="false">K50</f>
        <v>0</v>
      </c>
      <c r="L49" s="27" t="n">
        <f aca="false">L50</f>
        <v>0</v>
      </c>
      <c r="M49" s="27" t="n">
        <f aca="false">M50</f>
        <v>0</v>
      </c>
      <c r="N49" s="27" t="n">
        <f aca="false">N50</f>
        <v>0</v>
      </c>
      <c r="O49" s="27" t="n">
        <f aca="false">O50</f>
        <v>0</v>
      </c>
      <c r="P49" s="28" t="n">
        <f aca="false">P50+P52</f>
        <v>0</v>
      </c>
      <c r="Q49" s="28" t="n">
        <f aca="false">Q50</f>
        <v>0</v>
      </c>
      <c r="R49" s="28" t="n">
        <f aca="false">R50</f>
        <v>0</v>
      </c>
      <c r="S49" s="28" t="n">
        <f aca="false">S50</f>
        <v>0</v>
      </c>
      <c r="T49" s="28" t="n">
        <f aca="false">T50</f>
        <v>0</v>
      </c>
      <c r="U49" s="28" t="n">
        <f aca="false">U50</f>
        <v>0</v>
      </c>
      <c r="V49" s="28" t="n">
        <f aca="false">V50</f>
        <v>0</v>
      </c>
      <c r="W49" s="28" t="n">
        <f aca="false">W50</f>
        <v>0</v>
      </c>
      <c r="X49" s="28" t="n">
        <f aca="false">X50</f>
        <v>0</v>
      </c>
      <c r="Y49" s="28" t="n">
        <f aca="false">Y50</f>
        <v>0</v>
      </c>
      <c r="Z49" s="28" t="n">
        <f aca="false">Z50</f>
        <v>0</v>
      </c>
      <c r="AA49" s="28" t="n">
        <f aca="false">AA50</f>
        <v>0</v>
      </c>
      <c r="AB49" s="28" t="n">
        <f aca="false">AB50</f>
        <v>0</v>
      </c>
      <c r="AC49" s="28" t="n">
        <f aca="false">AC50</f>
        <v>0</v>
      </c>
      <c r="AD49" s="28" t="n">
        <f aca="false">AD50</f>
        <v>0</v>
      </c>
      <c r="AE49" s="28" t="n">
        <f aca="false">AE50</f>
        <v>0</v>
      </c>
      <c r="AF49" s="28" t="n">
        <f aca="false">AF50</f>
        <v>0</v>
      </c>
      <c r="AG49" s="28" t="n">
        <f aca="false">AG50</f>
        <v>0</v>
      </c>
      <c r="AH49" s="28" t="n">
        <f aca="false">AH50</f>
        <v>0</v>
      </c>
      <c r="AI49" s="28" t="n">
        <f aca="false">AI50</f>
        <v>0</v>
      </c>
      <c r="AJ49" s="28" t="n">
        <f aca="false">AJ50</f>
        <v>0</v>
      </c>
    </row>
    <row r="50" customFormat="false" ht="22.5" hidden="true" customHeight="false" outlineLevel="0" collapsed="false">
      <c r="A50" s="17" t="s">
        <v>63</v>
      </c>
      <c r="B50" s="17" t="s">
        <v>65</v>
      </c>
      <c r="C50" s="17" t="s">
        <v>37</v>
      </c>
      <c r="D50" s="25" t="s">
        <v>66</v>
      </c>
      <c r="E50" s="22" t="n">
        <f aca="false">E51</f>
        <v>0</v>
      </c>
      <c r="F50" s="22" t="n">
        <f aca="false">F51</f>
        <v>0</v>
      </c>
      <c r="G50" s="22" t="n">
        <f aca="false">G51</f>
        <v>0</v>
      </c>
      <c r="H50" s="29" t="n">
        <v>0</v>
      </c>
      <c r="I50" s="29" t="n">
        <v>0</v>
      </c>
      <c r="J50" s="29"/>
      <c r="K50" s="29"/>
      <c r="L50" s="29"/>
      <c r="M50" s="29" t="n">
        <v>0</v>
      </c>
      <c r="N50" s="29" t="n">
        <v>0</v>
      </c>
      <c r="O50" s="29" t="n">
        <v>0</v>
      </c>
      <c r="P50" s="29" t="n">
        <v>0</v>
      </c>
      <c r="Q50" s="29" t="n">
        <v>0</v>
      </c>
      <c r="R50" s="29" t="n">
        <v>0</v>
      </c>
      <c r="S50" s="29" t="n">
        <v>0</v>
      </c>
      <c r="T50" s="29" t="n">
        <v>0</v>
      </c>
      <c r="U50" s="29" t="n">
        <v>0</v>
      </c>
      <c r="V50" s="29" t="n">
        <v>0</v>
      </c>
      <c r="W50" s="29" t="n">
        <v>0</v>
      </c>
      <c r="X50" s="29" t="n">
        <v>0</v>
      </c>
      <c r="Y50" s="29" t="n">
        <v>0</v>
      </c>
      <c r="Z50" s="29" t="n">
        <v>0</v>
      </c>
      <c r="AA50" s="29" t="n">
        <v>0</v>
      </c>
      <c r="AB50" s="29" t="n">
        <v>0</v>
      </c>
      <c r="AC50" s="29" t="n">
        <v>0</v>
      </c>
      <c r="AD50" s="29" t="n">
        <v>0</v>
      </c>
      <c r="AE50" s="29" t="n">
        <v>0</v>
      </c>
      <c r="AF50" s="29" t="n">
        <v>0</v>
      </c>
      <c r="AG50" s="29" t="n">
        <v>0</v>
      </c>
      <c r="AH50" s="29" t="n">
        <v>0</v>
      </c>
      <c r="AI50" s="29" t="n">
        <v>0</v>
      </c>
      <c r="AJ50" s="29" t="n">
        <v>0</v>
      </c>
    </row>
    <row r="51" customFormat="false" ht="22.5" hidden="true" customHeight="false" outlineLevel="0" collapsed="false">
      <c r="A51" s="14" t="s">
        <v>63</v>
      </c>
      <c r="B51" s="14" t="s">
        <v>65</v>
      </c>
      <c r="C51" s="14" t="s">
        <v>39</v>
      </c>
      <c r="D51" s="20" t="s">
        <v>40</v>
      </c>
      <c r="E51" s="23" t="n">
        <v>0</v>
      </c>
      <c r="F51" s="23" t="n">
        <v>0</v>
      </c>
      <c r="G51" s="23" t="n">
        <v>0</v>
      </c>
      <c r="H51" s="27" t="n">
        <f aca="false">H52</f>
        <v>0</v>
      </c>
      <c r="I51" s="27" t="n">
        <f aca="false">I52</f>
        <v>0</v>
      </c>
      <c r="J51" s="27" t="n">
        <f aca="false">J52</f>
        <v>0</v>
      </c>
      <c r="K51" s="27" t="n">
        <f aca="false">K52</f>
        <v>0</v>
      </c>
      <c r="L51" s="27" t="n">
        <f aca="false">L52</f>
        <v>0</v>
      </c>
      <c r="M51" s="27" t="n">
        <f aca="false">M52</f>
        <v>0</v>
      </c>
      <c r="N51" s="27" t="n">
        <f aca="false">N52</f>
        <v>0</v>
      </c>
      <c r="O51" s="27" t="n">
        <f aca="false">O52</f>
        <v>0</v>
      </c>
      <c r="P51" s="27" t="n">
        <f aca="false">P52</f>
        <v>0</v>
      </c>
      <c r="Q51" s="27" t="n">
        <f aca="false">Q52</f>
        <v>0</v>
      </c>
      <c r="R51" s="27" t="n">
        <f aca="false">R52</f>
        <v>0</v>
      </c>
      <c r="S51" s="27" t="n">
        <f aca="false">S52</f>
        <v>0</v>
      </c>
      <c r="T51" s="27" t="n">
        <f aca="false">T52</f>
        <v>0</v>
      </c>
      <c r="U51" s="27" t="n">
        <f aca="false">U52</f>
        <v>0</v>
      </c>
      <c r="V51" s="27" t="n">
        <f aca="false">V52</f>
        <v>0</v>
      </c>
      <c r="W51" s="27" t="n">
        <f aca="false">W52</f>
        <v>0</v>
      </c>
      <c r="X51" s="27" t="n">
        <f aca="false">X52</f>
        <v>0</v>
      </c>
      <c r="Y51" s="27" t="n">
        <f aca="false">Y52</f>
        <v>0</v>
      </c>
      <c r="Z51" s="27" t="n">
        <f aca="false">Z52</f>
        <v>0</v>
      </c>
      <c r="AA51" s="27" t="n">
        <f aca="false">AA52</f>
        <v>0</v>
      </c>
      <c r="AB51" s="27" t="n">
        <f aca="false">AB52</f>
        <v>0</v>
      </c>
      <c r="AC51" s="27" t="n">
        <f aca="false">AC52</f>
        <v>0</v>
      </c>
      <c r="AD51" s="27" t="n">
        <f aca="false">AD52</f>
        <v>0</v>
      </c>
      <c r="AE51" s="27" t="n">
        <f aca="false">AE52</f>
        <v>0</v>
      </c>
      <c r="AF51" s="27" t="n">
        <f aca="false">AF52</f>
        <v>0</v>
      </c>
      <c r="AG51" s="27" t="n">
        <f aca="false">AG52</f>
        <v>0</v>
      </c>
      <c r="AH51" s="27" t="n">
        <f aca="false">AH52</f>
        <v>0</v>
      </c>
      <c r="AI51" s="27" t="n">
        <f aca="false">AI52</f>
        <v>0</v>
      </c>
      <c r="AJ51" s="27" t="n">
        <f aca="false">AJ52</f>
        <v>0</v>
      </c>
    </row>
    <row r="52" customFormat="false" ht="22.5" hidden="true" customHeight="false" outlineLevel="0" collapsed="false">
      <c r="A52" s="17" t="s">
        <v>63</v>
      </c>
      <c r="B52" s="17" t="s">
        <v>67</v>
      </c>
      <c r="C52" s="17" t="s">
        <v>37</v>
      </c>
      <c r="D52" s="18" t="s">
        <v>68</v>
      </c>
      <c r="E52" s="22" t="n">
        <f aca="false">E53</f>
        <v>0</v>
      </c>
      <c r="F52" s="22" t="n">
        <f aca="false">F53</f>
        <v>0</v>
      </c>
      <c r="G52" s="22" t="n">
        <f aca="false">G53</f>
        <v>0</v>
      </c>
      <c r="H52" s="29"/>
      <c r="I52" s="29"/>
      <c r="J52" s="29"/>
      <c r="K52" s="29"/>
      <c r="L52" s="29"/>
      <c r="M52" s="29"/>
      <c r="N52" s="29"/>
      <c r="O52" s="29"/>
      <c r="P52" s="27" t="n">
        <f aca="false">P53</f>
        <v>0</v>
      </c>
      <c r="Q52" s="27" t="n">
        <f aca="false">Q53</f>
        <v>0</v>
      </c>
      <c r="R52" s="27" t="n">
        <f aca="false">R53</f>
        <v>0</v>
      </c>
      <c r="S52" s="27" t="n">
        <f aca="false">S53</f>
        <v>0</v>
      </c>
      <c r="T52" s="27" t="n">
        <f aca="false">T53</f>
        <v>0</v>
      </c>
      <c r="U52" s="27" t="n">
        <f aca="false">U53</f>
        <v>0</v>
      </c>
      <c r="V52" s="27" t="n">
        <f aca="false">V53</f>
        <v>0</v>
      </c>
      <c r="W52" s="27" t="n">
        <f aca="false">W53</f>
        <v>0</v>
      </c>
      <c r="X52" s="27" t="n">
        <f aca="false">X53</f>
        <v>0</v>
      </c>
      <c r="Y52" s="27" t="n">
        <f aca="false">Y53</f>
        <v>0</v>
      </c>
      <c r="Z52" s="27" t="n">
        <f aca="false">Z53</f>
        <v>0</v>
      </c>
      <c r="AA52" s="27" t="n">
        <f aca="false">AA53</f>
        <v>0</v>
      </c>
      <c r="AB52" s="27" t="n">
        <f aca="false">AB53</f>
        <v>0</v>
      </c>
      <c r="AC52" s="27" t="n">
        <f aca="false">AC53</f>
        <v>0</v>
      </c>
      <c r="AD52" s="27" t="n">
        <f aca="false">AD53</f>
        <v>0</v>
      </c>
      <c r="AE52" s="27" t="n">
        <f aca="false">AE53</f>
        <v>0</v>
      </c>
      <c r="AF52" s="27" t="n">
        <f aca="false">AF53</f>
        <v>0</v>
      </c>
      <c r="AG52" s="27" t="n">
        <f aca="false">AG53</f>
        <v>0</v>
      </c>
      <c r="AH52" s="27" t="n">
        <f aca="false">AH53</f>
        <v>0</v>
      </c>
      <c r="AI52" s="27" t="n">
        <f aca="false">AI53</f>
        <v>0</v>
      </c>
      <c r="AJ52" s="27" t="n">
        <f aca="false">AJ53</f>
        <v>0</v>
      </c>
    </row>
    <row r="53" customFormat="false" ht="22.5" hidden="true" customHeight="false" outlineLevel="0" collapsed="false">
      <c r="A53" s="14" t="s">
        <v>63</v>
      </c>
      <c r="B53" s="14" t="s">
        <v>67</v>
      </c>
      <c r="C53" s="14" t="s">
        <v>39</v>
      </c>
      <c r="D53" s="20" t="s">
        <v>40</v>
      </c>
      <c r="E53" s="23"/>
      <c r="F53" s="23"/>
      <c r="G53" s="23"/>
      <c r="H53" s="30" t="n">
        <f aca="false">H54</f>
        <v>0</v>
      </c>
      <c r="I53" s="30" t="n">
        <f aca="false">I54</f>
        <v>0</v>
      </c>
      <c r="J53" s="30" t="n">
        <f aca="false">J54</f>
        <v>0</v>
      </c>
      <c r="K53" s="30" t="n">
        <f aca="false">K54</f>
        <v>0</v>
      </c>
      <c r="L53" s="30" t="n">
        <f aca="false">L54</f>
        <v>0</v>
      </c>
      <c r="M53" s="30" t="n">
        <f aca="false">M54</f>
        <v>500</v>
      </c>
      <c r="N53" s="30" t="n">
        <f aca="false">N54</f>
        <v>0</v>
      </c>
      <c r="O53" s="30" t="n">
        <f aca="false">O54</f>
        <v>0</v>
      </c>
      <c r="P53" s="31" t="n">
        <v>0</v>
      </c>
      <c r="Q53" s="31" t="n">
        <v>0</v>
      </c>
      <c r="R53" s="31" t="n">
        <f aca="false">R54</f>
        <v>0</v>
      </c>
      <c r="S53" s="31" t="n">
        <f aca="false">S54</f>
        <v>0</v>
      </c>
      <c r="T53" s="31" t="n">
        <v>0</v>
      </c>
      <c r="U53" s="31" t="n">
        <v>0</v>
      </c>
      <c r="V53" s="31" t="n">
        <f aca="false">V54</f>
        <v>0</v>
      </c>
      <c r="W53" s="31" t="n">
        <f aca="false">W54</f>
        <v>0</v>
      </c>
      <c r="X53" s="31" t="n">
        <v>0</v>
      </c>
      <c r="Y53" s="31" t="n">
        <v>0</v>
      </c>
      <c r="Z53" s="31" t="n">
        <f aca="false">Z54</f>
        <v>0</v>
      </c>
      <c r="AA53" s="31" t="n">
        <f aca="false">AA54</f>
        <v>0</v>
      </c>
      <c r="AB53" s="31" t="n">
        <v>0</v>
      </c>
      <c r="AC53" s="31" t="n">
        <v>0</v>
      </c>
      <c r="AD53" s="31" t="n">
        <f aca="false">AD54</f>
        <v>0</v>
      </c>
      <c r="AE53" s="31" t="n">
        <f aca="false">AE54</f>
        <v>0</v>
      </c>
      <c r="AF53" s="31" t="n">
        <v>0</v>
      </c>
      <c r="AG53" s="31" t="n">
        <v>0</v>
      </c>
      <c r="AH53" s="31" t="n">
        <f aca="false">AH54</f>
        <v>0</v>
      </c>
      <c r="AI53" s="31" t="n">
        <f aca="false">AI54</f>
        <v>0</v>
      </c>
      <c r="AJ53" s="31" t="n">
        <v>0</v>
      </c>
    </row>
    <row r="54" customFormat="false" ht="24" hidden="false" customHeight="true" outlineLevel="0" collapsed="false">
      <c r="A54" s="32" t="s">
        <v>69</v>
      </c>
      <c r="B54" s="33"/>
      <c r="C54" s="33"/>
      <c r="D54" s="15" t="s">
        <v>70</v>
      </c>
      <c r="E54" s="16" t="n">
        <f aca="false">E55</f>
        <v>500</v>
      </c>
      <c r="F54" s="16" t="n">
        <f aca="false">F55</f>
        <v>0</v>
      </c>
      <c r="G54" s="16" t="n">
        <f aca="false">G55</f>
        <v>500</v>
      </c>
      <c r="H54" s="16" t="n">
        <f aca="false">H55</f>
        <v>0</v>
      </c>
      <c r="I54" s="16" t="n">
        <f aca="false">I55</f>
        <v>0</v>
      </c>
      <c r="J54" s="16" t="n">
        <f aca="false">J55</f>
        <v>0</v>
      </c>
      <c r="K54" s="16" t="n">
        <f aca="false">K55</f>
        <v>0</v>
      </c>
      <c r="L54" s="16" t="n">
        <f aca="false">L55</f>
        <v>0</v>
      </c>
      <c r="M54" s="16" t="n">
        <f aca="false">M55</f>
        <v>500</v>
      </c>
      <c r="N54" s="16" t="n">
        <f aca="false">N55</f>
        <v>0</v>
      </c>
      <c r="O54" s="16" t="n">
        <f aca="false">O55</f>
        <v>0</v>
      </c>
      <c r="P54" s="16" t="n">
        <f aca="false">P55</f>
        <v>500</v>
      </c>
      <c r="Q54" s="16" t="n">
        <f aca="false">Q55</f>
        <v>0</v>
      </c>
      <c r="R54" s="16" t="n">
        <f aca="false">R55</f>
        <v>0</v>
      </c>
      <c r="S54" s="16" t="n">
        <f aca="false">S55</f>
        <v>0</v>
      </c>
      <c r="T54" s="16" t="n">
        <f aca="false">T55</f>
        <v>500</v>
      </c>
      <c r="U54" s="16" t="n">
        <f aca="false">U55</f>
        <v>-74.34</v>
      </c>
      <c r="V54" s="16" t="n">
        <f aca="false">V55</f>
        <v>0</v>
      </c>
      <c r="W54" s="16" t="n">
        <f aca="false">W55</f>
        <v>0</v>
      </c>
      <c r="X54" s="16" t="n">
        <f aca="false">X55</f>
        <v>425.66</v>
      </c>
      <c r="Y54" s="16" t="n">
        <f aca="false">Y55</f>
        <v>0</v>
      </c>
      <c r="Z54" s="16" t="n">
        <f aca="false">Z55</f>
        <v>0</v>
      </c>
      <c r="AA54" s="16" t="n">
        <f aca="false">AA55</f>
        <v>0</v>
      </c>
      <c r="AB54" s="16" t="n">
        <f aca="false">AB55</f>
        <v>425.66</v>
      </c>
      <c r="AC54" s="16" t="n">
        <f aca="false">AC55</f>
        <v>-112.56</v>
      </c>
      <c r="AD54" s="16" t="n">
        <f aca="false">AD55</f>
        <v>0</v>
      </c>
      <c r="AE54" s="16" t="n">
        <f aca="false">AE55</f>
        <v>0</v>
      </c>
      <c r="AF54" s="16" t="n">
        <f aca="false">AF55</f>
        <v>313.1</v>
      </c>
      <c r="AG54" s="16" t="n">
        <f aca="false">AG55</f>
        <v>-35</v>
      </c>
      <c r="AH54" s="16" t="n">
        <f aca="false">AH55</f>
        <v>0</v>
      </c>
      <c r="AI54" s="16" t="n">
        <f aca="false">AI55</f>
        <v>0</v>
      </c>
      <c r="AJ54" s="16" t="n">
        <f aca="false">AJ55</f>
        <v>278.1</v>
      </c>
    </row>
    <row r="55" customFormat="false" ht="22.5" hidden="false" customHeight="true" outlineLevel="0" collapsed="false">
      <c r="A55" s="34" t="s">
        <v>69</v>
      </c>
      <c r="B55" s="34" t="s">
        <v>71</v>
      </c>
      <c r="C55" s="34" t="s">
        <v>37</v>
      </c>
      <c r="D55" s="25" t="s">
        <v>72</v>
      </c>
      <c r="E55" s="22" t="n">
        <f aca="false">E56</f>
        <v>500</v>
      </c>
      <c r="F55" s="22" t="n">
        <f aca="false">F56</f>
        <v>0</v>
      </c>
      <c r="G55" s="22" t="n">
        <f aca="false">G56</f>
        <v>500</v>
      </c>
      <c r="H55" s="27" t="n">
        <v>0</v>
      </c>
      <c r="I55" s="27" t="n">
        <v>0</v>
      </c>
      <c r="J55" s="27" t="n">
        <v>0</v>
      </c>
      <c r="K55" s="27" t="n">
        <v>0</v>
      </c>
      <c r="L55" s="27" t="n">
        <f aca="false">L56</f>
        <v>0</v>
      </c>
      <c r="M55" s="27" t="n">
        <f aca="false">I55+H55+G55</f>
        <v>500</v>
      </c>
      <c r="N55" s="27" t="n">
        <f aca="false">J55+I55+H55</f>
        <v>0</v>
      </c>
      <c r="O55" s="27" t="n">
        <f aca="false">K55+J55+I55</f>
        <v>0</v>
      </c>
      <c r="P55" s="27" t="n">
        <f aca="false">P56</f>
        <v>500</v>
      </c>
      <c r="Q55" s="27" t="n">
        <f aca="false">Q56</f>
        <v>0</v>
      </c>
      <c r="R55" s="27" t="n">
        <f aca="false">R56</f>
        <v>0</v>
      </c>
      <c r="S55" s="27" t="n">
        <f aca="false">S56</f>
        <v>0</v>
      </c>
      <c r="T55" s="27" t="n">
        <f aca="false">T56</f>
        <v>500</v>
      </c>
      <c r="U55" s="27" t="n">
        <f aca="false">U56</f>
        <v>-74.34</v>
      </c>
      <c r="V55" s="27" t="n">
        <f aca="false">V56</f>
        <v>0</v>
      </c>
      <c r="W55" s="27" t="n">
        <f aca="false">W56</f>
        <v>0</v>
      </c>
      <c r="X55" s="27" t="n">
        <f aca="false">X56</f>
        <v>425.66</v>
      </c>
      <c r="Y55" s="27" t="n">
        <f aca="false">Y56</f>
        <v>0</v>
      </c>
      <c r="Z55" s="27" t="n">
        <f aca="false">Z56</f>
        <v>0</v>
      </c>
      <c r="AA55" s="27" t="n">
        <f aca="false">AA56</f>
        <v>0</v>
      </c>
      <c r="AB55" s="27" t="n">
        <f aca="false">AB56</f>
        <v>425.66</v>
      </c>
      <c r="AC55" s="27" t="n">
        <f aca="false">AC56</f>
        <v>-112.56</v>
      </c>
      <c r="AD55" s="27" t="n">
        <f aca="false">AD56</f>
        <v>0</v>
      </c>
      <c r="AE55" s="27" t="n">
        <f aca="false">AE56</f>
        <v>0</v>
      </c>
      <c r="AF55" s="27" t="n">
        <f aca="false">AF56</f>
        <v>313.1</v>
      </c>
      <c r="AG55" s="27" t="n">
        <f aca="false">AG56</f>
        <v>-35</v>
      </c>
      <c r="AH55" s="27" t="n">
        <f aca="false">AH56</f>
        <v>0</v>
      </c>
      <c r="AI55" s="27" t="n">
        <f aca="false">AI56</f>
        <v>0</v>
      </c>
      <c r="AJ55" s="27" t="n">
        <f aca="false">AJ56</f>
        <v>278.1</v>
      </c>
    </row>
    <row r="56" customFormat="false" ht="23.25" hidden="false" customHeight="true" outlineLevel="0" collapsed="false">
      <c r="A56" s="33" t="s">
        <v>69</v>
      </c>
      <c r="B56" s="33" t="s">
        <v>71</v>
      </c>
      <c r="C56" s="33" t="s">
        <v>73</v>
      </c>
      <c r="D56" s="35" t="s">
        <v>74</v>
      </c>
      <c r="E56" s="23" t="n">
        <f aca="false">ведомственная!F52</f>
        <v>500</v>
      </c>
      <c r="F56" s="23" t="n">
        <f aca="false">ведомственная!G52</f>
        <v>0</v>
      </c>
      <c r="G56" s="23" t="n">
        <f aca="false">ведомственная!H52</f>
        <v>500</v>
      </c>
      <c r="H56" s="23" t="n">
        <f aca="false">ведомственная!I52</f>
        <v>0</v>
      </c>
      <c r="I56" s="23" t="n">
        <f aca="false">ведомственная!J52</f>
        <v>0</v>
      </c>
      <c r="J56" s="23" t="n">
        <f aca="false">ведомственная!K52</f>
        <v>0</v>
      </c>
      <c r="K56" s="23" t="n">
        <f aca="false">ведомственная!L52</f>
        <v>0</v>
      </c>
      <c r="L56" s="23" t="n">
        <f aca="false">ведомственная!M52</f>
        <v>0</v>
      </c>
      <c r="M56" s="23" t="n">
        <f aca="false">ведомственная!N52</f>
        <v>500</v>
      </c>
      <c r="N56" s="23" t="n">
        <f aca="false">ведомственная!O52</f>
        <v>0</v>
      </c>
      <c r="O56" s="23" t="n">
        <f aca="false">ведомственная!P52</f>
        <v>0</v>
      </c>
      <c r="P56" s="23" t="n">
        <f aca="false">ведомственная!Q52</f>
        <v>500</v>
      </c>
      <c r="Q56" s="23" t="n">
        <f aca="false">ведомственная!R52</f>
        <v>0</v>
      </c>
      <c r="R56" s="23" t="n">
        <f aca="false">ведомственная!S52</f>
        <v>0</v>
      </c>
      <c r="S56" s="23" t="n">
        <f aca="false">ведомственная!T52</f>
        <v>0</v>
      </c>
      <c r="T56" s="23" t="n">
        <f aca="false">ведомственная!U52</f>
        <v>500</v>
      </c>
      <c r="U56" s="23" t="n">
        <f aca="false">ведомственная!V52</f>
        <v>-74.34</v>
      </c>
      <c r="V56" s="23" t="n">
        <f aca="false">ведомственная!W52</f>
        <v>0</v>
      </c>
      <c r="W56" s="23" t="n">
        <f aca="false">ведомственная!X52</f>
        <v>0</v>
      </c>
      <c r="X56" s="23" t="n">
        <f aca="false">ведомственная!Y52</f>
        <v>425.66</v>
      </c>
      <c r="Y56" s="23" t="n">
        <f aca="false">ведомственная!Z52</f>
        <v>0</v>
      </c>
      <c r="Z56" s="23" t="n">
        <f aca="false">ведомственная!AA52</f>
        <v>0</v>
      </c>
      <c r="AA56" s="23" t="n">
        <f aca="false">ведомственная!AB52</f>
        <v>0</v>
      </c>
      <c r="AB56" s="23" t="n">
        <f aca="false">ведомственная!AC52</f>
        <v>425.66</v>
      </c>
      <c r="AC56" s="23" t="n">
        <f aca="false">ведомственная!AD52</f>
        <v>-112.56</v>
      </c>
      <c r="AD56" s="23" t="n">
        <f aca="false">ведомственная!AE52</f>
        <v>0</v>
      </c>
      <c r="AE56" s="23" t="n">
        <f aca="false">ведомственная!AF52</f>
        <v>0</v>
      </c>
      <c r="AF56" s="23" t="n">
        <f aca="false">ведомственная!AG52</f>
        <v>313.1</v>
      </c>
      <c r="AG56" s="23" t="n">
        <f aca="false">ведомственная!AH52</f>
        <v>-35</v>
      </c>
      <c r="AH56" s="23" t="n">
        <f aca="false">ведомственная!AI52</f>
        <v>0</v>
      </c>
      <c r="AI56" s="23" t="n">
        <f aca="false">ведомственная!AJ52</f>
        <v>0</v>
      </c>
      <c r="AJ56" s="23" t="n">
        <f aca="false">ведомственная!AK52</f>
        <v>278.1</v>
      </c>
    </row>
    <row r="57" customFormat="false" ht="22.5" hidden="false" customHeight="false" outlineLevel="0" collapsed="false">
      <c r="A57" s="13" t="s">
        <v>75</v>
      </c>
      <c r="B57" s="14"/>
      <c r="C57" s="14"/>
      <c r="D57" s="15" t="s">
        <v>76</v>
      </c>
      <c r="E57" s="16" t="e">
        <f aca="false">E58+E60+E71+E69+E67</f>
        <v>#REF!</v>
      </c>
      <c r="F57" s="16" t="e">
        <f aca="false">F58+F60+F71+F69+F67</f>
        <v>#REF!</v>
      </c>
      <c r="G57" s="16" t="e">
        <f aca="false">G58+G60+G71+G69+G67</f>
        <v>#REF!</v>
      </c>
      <c r="H57" s="16" t="e">
        <f aca="false">H58+H60+H71+H69+H67</f>
        <v>#REF!</v>
      </c>
      <c r="I57" s="16" t="e">
        <f aca="false">I58+I60+I71+I69+I67</f>
        <v>#REF!</v>
      </c>
      <c r="J57" s="16" t="e">
        <f aca="false">J58+J60+J71+J69+J67</f>
        <v>#REF!</v>
      </c>
      <c r="K57" s="16" t="e">
        <f aca="false">K58+K60+K71+K69+K67</f>
        <v>#REF!</v>
      </c>
      <c r="L57" s="16" t="e">
        <f aca="false">L58+L60+L71+L69+L67</f>
        <v>#REF!</v>
      </c>
      <c r="M57" s="16" t="e">
        <f aca="false">M58+M60+M71+M69+M67</f>
        <v>#REF!</v>
      </c>
      <c r="N57" s="16" t="e">
        <f aca="false">N58+N60+N71+N69+N67</f>
        <v>#REF!</v>
      </c>
      <c r="O57" s="16" t="e">
        <f aca="false">O58+O60+O71+O69+O67</f>
        <v>#REF!</v>
      </c>
      <c r="P57" s="16" t="e">
        <f aca="false">P58+P60+P71+P69+P67</f>
        <v>#REF!</v>
      </c>
      <c r="Q57" s="16" t="e">
        <f aca="false">Q58+Q60+Q71+Q69+Q67</f>
        <v>#REF!</v>
      </c>
      <c r="R57" s="16" t="e">
        <f aca="false">R58+R60+R71+R69+R67</f>
        <v>#REF!</v>
      </c>
      <c r="S57" s="16" t="e">
        <f aca="false">S58+S60+S71+S69+S67</f>
        <v>#REF!</v>
      </c>
      <c r="T57" s="16" t="e">
        <f aca="false">T58+T60+T71+T69+T67</f>
        <v>#REF!</v>
      </c>
      <c r="U57" s="16" t="e">
        <f aca="false">U58+U60+U71+U69+U67</f>
        <v>#REF!</v>
      </c>
      <c r="V57" s="16" t="e">
        <f aca="false">V58+V60+V71+V69+V67</f>
        <v>#REF!</v>
      </c>
      <c r="W57" s="16" t="e">
        <f aca="false">W58+W60+W71+W69+W67</f>
        <v>#REF!</v>
      </c>
      <c r="X57" s="16" t="e">
        <f aca="false">X58+X60+X71+X69+X67</f>
        <v>#REF!</v>
      </c>
      <c r="Y57" s="16" t="e">
        <f aca="false">Y58+Y60+Y71+Y69+Y67</f>
        <v>#REF!</v>
      </c>
      <c r="Z57" s="16" t="e">
        <f aca="false">Z58+Z60+Z71+Z69+Z67</f>
        <v>#REF!</v>
      </c>
      <c r="AA57" s="16" t="e">
        <f aca="false">AA58+AA60+AA71+AA69+AA67</f>
        <v>#REF!</v>
      </c>
      <c r="AB57" s="16" t="e">
        <f aca="false">AB58+AB60+AB71+AB69+AB67</f>
        <v>#REF!</v>
      </c>
      <c r="AC57" s="16" t="e">
        <f aca="false">AC58+AC60+AC71+AC69+AC67</f>
        <v>#REF!</v>
      </c>
      <c r="AD57" s="16" t="e">
        <f aca="false">AD58+AD60+AD71+AD69+AD67</f>
        <v>#REF!</v>
      </c>
      <c r="AE57" s="16" t="e">
        <f aca="false">AE58+AE60+AE71+AE69+AE67</f>
        <v>#REF!</v>
      </c>
      <c r="AF57" s="16" t="n">
        <f aca="false">AF58+AF60+AF71+AF69+AF67</f>
        <v>38979.928</v>
      </c>
      <c r="AG57" s="16" t="n">
        <f aca="false">AG58+AG60+AG71+AG69+AG67</f>
        <v>-3538.83</v>
      </c>
      <c r="AH57" s="16" t="n">
        <f aca="false">AH58+AH60+AH71+AH69+AH67</f>
        <v>15.177</v>
      </c>
      <c r="AI57" s="16" t="n">
        <f aca="false">AI58+AI60+AI71+AI69+AI67</f>
        <v>750.2</v>
      </c>
      <c r="AJ57" s="16" t="n">
        <f aca="false">AJ58+AJ60+AJ71+AJ69+AJ67</f>
        <v>36206.475</v>
      </c>
    </row>
    <row r="58" customFormat="false" ht="22.5" hidden="false" customHeight="false" outlineLevel="0" collapsed="false">
      <c r="A58" s="17" t="s">
        <v>75</v>
      </c>
      <c r="B58" s="17" t="s">
        <v>77</v>
      </c>
      <c r="C58" s="17" t="s">
        <v>37</v>
      </c>
      <c r="D58" s="18" t="s">
        <v>78</v>
      </c>
      <c r="E58" s="22" t="n">
        <f aca="false">E59</f>
        <v>261.8</v>
      </c>
      <c r="F58" s="22" t="n">
        <f aca="false">F59</f>
        <v>0</v>
      </c>
      <c r="G58" s="22" t="n">
        <f aca="false">G59</f>
        <v>261.8</v>
      </c>
      <c r="H58" s="27" t="n">
        <f aca="false">H59</f>
        <v>0</v>
      </c>
      <c r="I58" s="27" t="n">
        <f aca="false">I59</f>
        <v>0</v>
      </c>
      <c r="J58" s="27" t="n">
        <f aca="false">J59</f>
        <v>0</v>
      </c>
      <c r="K58" s="27" t="n">
        <f aca="false">K59</f>
        <v>0</v>
      </c>
      <c r="L58" s="27" t="n">
        <f aca="false">L59</f>
        <v>0</v>
      </c>
      <c r="M58" s="27" t="n">
        <f aca="false">M59</f>
        <v>261.8</v>
      </c>
      <c r="N58" s="27" t="n">
        <f aca="false">N59</f>
        <v>0</v>
      </c>
      <c r="O58" s="27" t="n">
        <f aca="false">O59</f>
        <v>0</v>
      </c>
      <c r="P58" s="27" t="n">
        <f aca="false">P59</f>
        <v>261.8</v>
      </c>
      <c r="Q58" s="27" t="n">
        <f aca="false">Q59</f>
        <v>0</v>
      </c>
      <c r="R58" s="27" t="n">
        <f aca="false">R59</f>
        <v>0</v>
      </c>
      <c r="S58" s="27" t="n">
        <f aca="false">S59</f>
        <v>0</v>
      </c>
      <c r="T58" s="27" t="n">
        <f aca="false">T59</f>
        <v>261.8</v>
      </c>
      <c r="U58" s="27" t="n">
        <f aca="false">U59</f>
        <v>0</v>
      </c>
      <c r="V58" s="27" t="n">
        <f aca="false">V59</f>
        <v>0</v>
      </c>
      <c r="W58" s="27" t="n">
        <f aca="false">W59</f>
        <v>0</v>
      </c>
      <c r="X58" s="27" t="n">
        <f aca="false">X59</f>
        <v>261.8</v>
      </c>
      <c r="Y58" s="27" t="n">
        <f aca="false">Y59</f>
        <v>0</v>
      </c>
      <c r="Z58" s="27" t="n">
        <f aca="false">Z59</f>
        <v>0</v>
      </c>
      <c r="AA58" s="27" t="n">
        <f aca="false">AA59</f>
        <v>0</v>
      </c>
      <c r="AB58" s="27" t="n">
        <f aca="false">AB59</f>
        <v>261.8</v>
      </c>
      <c r="AC58" s="27" t="n">
        <f aca="false">AC59</f>
        <v>0</v>
      </c>
      <c r="AD58" s="27" t="n">
        <f aca="false">AD59</f>
        <v>0</v>
      </c>
      <c r="AE58" s="27" t="n">
        <f aca="false">AE59</f>
        <v>0</v>
      </c>
      <c r="AF58" s="27" t="n">
        <f aca="false">AF59</f>
        <v>261.8</v>
      </c>
      <c r="AG58" s="27" t="n">
        <f aca="false">AG59</f>
        <v>0</v>
      </c>
      <c r="AH58" s="27" t="n">
        <f aca="false">AH59</f>
        <v>0</v>
      </c>
      <c r="AI58" s="27" t="n">
        <f aca="false">AI59</f>
        <v>0</v>
      </c>
      <c r="AJ58" s="27" t="n">
        <f aca="false">AJ59</f>
        <v>261.8</v>
      </c>
    </row>
    <row r="59" customFormat="false" ht="22.5" hidden="false" customHeight="false" outlineLevel="0" collapsed="false">
      <c r="A59" s="14" t="s">
        <v>75</v>
      </c>
      <c r="B59" s="14" t="s">
        <v>77</v>
      </c>
      <c r="C59" s="14" t="s">
        <v>39</v>
      </c>
      <c r="D59" s="20" t="s">
        <v>40</v>
      </c>
      <c r="E59" s="23" t="n">
        <f aca="false">ведомственная!F55</f>
        <v>261.8</v>
      </c>
      <c r="F59" s="23" t="n">
        <f aca="false">ведомственная!G55</f>
        <v>0</v>
      </c>
      <c r="G59" s="23" t="n">
        <f aca="false">ведомственная!H55</f>
        <v>261.8</v>
      </c>
      <c r="H59" s="23" t="n">
        <f aca="false">ведомственная!I55</f>
        <v>0</v>
      </c>
      <c r="I59" s="23" t="n">
        <f aca="false">ведомственная!J55</f>
        <v>0</v>
      </c>
      <c r="J59" s="23" t="n">
        <f aca="false">ведомственная!K55</f>
        <v>0</v>
      </c>
      <c r="K59" s="23" t="n">
        <f aca="false">ведомственная!L55</f>
        <v>0</v>
      </c>
      <c r="L59" s="23" t="n">
        <f aca="false">ведомственная!M55</f>
        <v>0</v>
      </c>
      <c r="M59" s="23" t="n">
        <f aca="false">ведомственная!N55</f>
        <v>261.8</v>
      </c>
      <c r="N59" s="23" t="n">
        <f aca="false">ведомственная!O55</f>
        <v>0</v>
      </c>
      <c r="O59" s="23" t="n">
        <f aca="false">ведомственная!P55</f>
        <v>0</v>
      </c>
      <c r="P59" s="23" t="n">
        <f aca="false">ведомственная!Q55</f>
        <v>261.8</v>
      </c>
      <c r="Q59" s="23" t="n">
        <f aca="false">ведомственная!R55</f>
        <v>0</v>
      </c>
      <c r="R59" s="23" t="n">
        <f aca="false">ведомственная!S55</f>
        <v>0</v>
      </c>
      <c r="S59" s="23" t="n">
        <f aca="false">ведомственная!T55</f>
        <v>0</v>
      </c>
      <c r="T59" s="23" t="n">
        <f aca="false">ведомственная!U55</f>
        <v>261.8</v>
      </c>
      <c r="U59" s="23" t="n">
        <f aca="false">ведомственная!V55</f>
        <v>0</v>
      </c>
      <c r="V59" s="23" t="n">
        <f aca="false">ведомственная!W55</f>
        <v>0</v>
      </c>
      <c r="W59" s="23" t="n">
        <f aca="false">ведомственная!X55</f>
        <v>0</v>
      </c>
      <c r="X59" s="23" t="n">
        <f aca="false">ведомственная!Y55</f>
        <v>261.8</v>
      </c>
      <c r="Y59" s="23" t="n">
        <f aca="false">ведомственная!Z55</f>
        <v>0</v>
      </c>
      <c r="Z59" s="23" t="n">
        <f aca="false">ведомственная!AA55</f>
        <v>0</v>
      </c>
      <c r="AA59" s="23" t="n">
        <f aca="false">ведомственная!AB55</f>
        <v>0</v>
      </c>
      <c r="AB59" s="23" t="n">
        <f aca="false">ведомственная!AC55</f>
        <v>261.8</v>
      </c>
      <c r="AC59" s="23" t="n">
        <f aca="false">ведомственная!AD55</f>
        <v>0</v>
      </c>
      <c r="AD59" s="23" t="n">
        <f aca="false">ведомственная!AE55</f>
        <v>0</v>
      </c>
      <c r="AE59" s="23" t="n">
        <f aca="false">ведомственная!AF55</f>
        <v>0</v>
      </c>
      <c r="AF59" s="23" t="n">
        <f aca="false">ведомственная!AG55</f>
        <v>261.8</v>
      </c>
      <c r="AG59" s="23" t="n">
        <f aca="false">ведомственная!AH55</f>
        <v>0</v>
      </c>
      <c r="AH59" s="23" t="n">
        <f aca="false">ведомственная!AI55</f>
        <v>0</v>
      </c>
      <c r="AI59" s="23" t="n">
        <f aca="false">ведомственная!AJ55</f>
        <v>0</v>
      </c>
      <c r="AJ59" s="23" t="n">
        <f aca="false">ведомственная!AK55</f>
        <v>261.8</v>
      </c>
    </row>
    <row r="60" customFormat="false" ht="12.75" hidden="false" customHeight="false" outlineLevel="0" collapsed="false">
      <c r="A60" s="17" t="s">
        <v>75</v>
      </c>
      <c r="B60" s="17" t="s">
        <v>43</v>
      </c>
      <c r="C60" s="17" t="s">
        <v>37</v>
      </c>
      <c r="D60" s="18" t="s">
        <v>44</v>
      </c>
      <c r="E60" s="22" t="e">
        <f aca="false">#REF!</f>
        <v>#REF!</v>
      </c>
      <c r="F60" s="22" t="e">
        <f aca="false">#REF!</f>
        <v>#REF!</v>
      </c>
      <c r="G60" s="22" t="e">
        <f aca="false">#REF!</f>
        <v>#REF!</v>
      </c>
      <c r="H60" s="27" t="e">
        <f aca="false">#REF!</f>
        <v>#REF!</v>
      </c>
      <c r="I60" s="27" t="n">
        <v>0</v>
      </c>
      <c r="J60" s="27" t="n">
        <v>0</v>
      </c>
      <c r="K60" s="27" t="e">
        <f aca="false">#REF!</f>
        <v>#REF!</v>
      </c>
      <c r="L60" s="27" t="e">
        <f aca="false">#REF!</f>
        <v>#REF!</v>
      </c>
      <c r="M60" s="27" t="e">
        <f aca="false">#REF!</f>
        <v>#REF!</v>
      </c>
      <c r="N60" s="27" t="e">
        <f aca="false">#REF!</f>
        <v>#REF!</v>
      </c>
      <c r="O60" s="27" t="e">
        <f aca="false">#REF!</f>
        <v>#REF!</v>
      </c>
      <c r="P60" s="27" t="n">
        <f aca="false">P61+P63+P65</f>
        <v>3862.289</v>
      </c>
      <c r="Q60" s="27" t="n">
        <f aca="false">Q61+Q63+Q65</f>
        <v>66</v>
      </c>
      <c r="R60" s="27" t="n">
        <f aca="false">R61+R63+R65</f>
        <v>0</v>
      </c>
      <c r="S60" s="27" t="n">
        <f aca="false">S61+S63+S65</f>
        <v>17.248</v>
      </c>
      <c r="T60" s="27" t="n">
        <f aca="false">T61+T63+T65</f>
        <v>3945.537</v>
      </c>
      <c r="U60" s="27" t="n">
        <f aca="false">U61+U63+U65</f>
        <v>70</v>
      </c>
      <c r="V60" s="27" t="n">
        <f aca="false">V61+V63+V65</f>
        <v>131.7</v>
      </c>
      <c r="W60" s="27" t="n">
        <f aca="false">W61+W63+W65</f>
        <v>0</v>
      </c>
      <c r="X60" s="27" t="n">
        <f aca="false">X61+X63+X65</f>
        <v>4147.237</v>
      </c>
      <c r="Y60" s="27" t="n">
        <f aca="false">Y61+Y63+Y65</f>
        <v>0</v>
      </c>
      <c r="Z60" s="27" t="n">
        <f aca="false">Z61+Z63+Z65</f>
        <v>0</v>
      </c>
      <c r="AA60" s="27" t="n">
        <f aca="false">AA61+AA63+AA65</f>
        <v>0</v>
      </c>
      <c r="AB60" s="27" t="n">
        <f aca="false">AB61+AB63+AB65</f>
        <v>4147.237</v>
      </c>
      <c r="AC60" s="27" t="n">
        <f aca="false">AC61+AC63+AC65</f>
        <v>0</v>
      </c>
      <c r="AD60" s="27" t="n">
        <f aca="false">AD61+AD63+AD65</f>
        <v>0</v>
      </c>
      <c r="AE60" s="27" t="n">
        <f aca="false">AE61+AE63+AE65</f>
        <v>30</v>
      </c>
      <c r="AF60" s="27" t="n">
        <f aca="false">AF61+AF63+AF65</f>
        <v>4177.237</v>
      </c>
      <c r="AG60" s="27" t="n">
        <f aca="false">AG61+AG63+AG65</f>
        <v>256.583</v>
      </c>
      <c r="AH60" s="27" t="n">
        <f aca="false">AH61+AH63+AH65</f>
        <v>0</v>
      </c>
      <c r="AI60" s="27" t="n">
        <f aca="false">AI61+AI63+AI65</f>
        <v>0</v>
      </c>
      <c r="AJ60" s="27" t="n">
        <f aca="false">AJ61+AJ63+AJ65</f>
        <v>4433.82</v>
      </c>
    </row>
    <row r="61" customFormat="false" ht="22.5" hidden="false" customHeight="false" outlineLevel="0" collapsed="false">
      <c r="A61" s="17" t="s">
        <v>75</v>
      </c>
      <c r="B61" s="17" t="s">
        <v>45</v>
      </c>
      <c r="C61" s="17" t="s">
        <v>37</v>
      </c>
      <c r="D61" s="18" t="s">
        <v>46</v>
      </c>
      <c r="E61" s="22" t="e">
        <f aca="false">E62</f>
        <v>#REF!</v>
      </c>
      <c r="F61" s="22" t="e">
        <f aca="false">F62</f>
        <v>#REF!</v>
      </c>
      <c r="G61" s="22" t="e">
        <f aca="false">G62</f>
        <v>#REF!</v>
      </c>
      <c r="H61" s="22" t="e">
        <f aca="false">H62</f>
        <v>#REF!</v>
      </c>
      <c r="I61" s="22" t="e">
        <f aca="false">I62</f>
        <v>#REF!</v>
      </c>
      <c r="J61" s="22" t="e">
        <f aca="false">J62</f>
        <v>#REF!</v>
      </c>
      <c r="K61" s="22" t="e">
        <f aca="false">K62</f>
        <v>#REF!</v>
      </c>
      <c r="L61" s="22" t="e">
        <f aca="false">L62</f>
        <v>#REF!</v>
      </c>
      <c r="M61" s="22" t="n">
        <f aca="false">M62</f>
        <v>3767.189</v>
      </c>
      <c r="N61" s="22" t="n">
        <f aca="false">N62</f>
        <v>0</v>
      </c>
      <c r="O61" s="22" t="n">
        <f aca="false">O62</f>
        <v>0</v>
      </c>
      <c r="P61" s="22" t="n">
        <f aca="false">P62</f>
        <v>3767.189</v>
      </c>
      <c r="Q61" s="22" t="n">
        <f aca="false">Q62</f>
        <v>66</v>
      </c>
      <c r="R61" s="22" t="n">
        <f aca="false">R62</f>
        <v>0</v>
      </c>
      <c r="S61" s="22" t="n">
        <f aca="false">S62</f>
        <v>17.248</v>
      </c>
      <c r="T61" s="22" t="n">
        <f aca="false">T62</f>
        <v>3850.437</v>
      </c>
      <c r="U61" s="22" t="n">
        <f aca="false">U62</f>
        <v>70</v>
      </c>
      <c r="V61" s="22" t="n">
        <f aca="false">V62</f>
        <v>129</v>
      </c>
      <c r="W61" s="22" t="n">
        <f aca="false">W62</f>
        <v>0</v>
      </c>
      <c r="X61" s="22" t="n">
        <f aca="false">X62</f>
        <v>4049.437</v>
      </c>
      <c r="Y61" s="22" t="n">
        <f aca="false">Y62</f>
        <v>0</v>
      </c>
      <c r="Z61" s="22" t="n">
        <f aca="false">Z62</f>
        <v>0</v>
      </c>
      <c r="AA61" s="22" t="n">
        <f aca="false">AA62</f>
        <v>0</v>
      </c>
      <c r="AB61" s="22" t="n">
        <f aca="false">AB62</f>
        <v>4049.437</v>
      </c>
      <c r="AC61" s="22" t="n">
        <f aca="false">AC62</f>
        <v>0</v>
      </c>
      <c r="AD61" s="22" t="n">
        <f aca="false">AD62</f>
        <v>0</v>
      </c>
      <c r="AE61" s="22" t="n">
        <f aca="false">AE62</f>
        <v>30</v>
      </c>
      <c r="AF61" s="22" t="n">
        <f aca="false">AF62</f>
        <v>4079.437</v>
      </c>
      <c r="AG61" s="22" t="n">
        <f aca="false">AG62</f>
        <v>247.093</v>
      </c>
      <c r="AH61" s="22" t="n">
        <f aca="false">AH62</f>
        <v>0</v>
      </c>
      <c r="AI61" s="22" t="n">
        <f aca="false">AI62</f>
        <v>0</v>
      </c>
      <c r="AJ61" s="22" t="n">
        <f aca="false">AJ62</f>
        <v>4326.53</v>
      </c>
    </row>
    <row r="62" customFormat="false" ht="22.5" hidden="false" customHeight="false" outlineLevel="0" collapsed="false">
      <c r="A62" s="14" t="s">
        <v>75</v>
      </c>
      <c r="B62" s="14" t="s">
        <v>45</v>
      </c>
      <c r="C62" s="14" t="s">
        <v>39</v>
      </c>
      <c r="D62" s="20" t="s">
        <v>40</v>
      </c>
      <c r="E62" s="23" t="e">
        <f aca="false">ведомственная!F284+#REF!+ведомственная!F548</f>
        <v>#REF!</v>
      </c>
      <c r="F62" s="23" t="e">
        <f aca="false">ведомственная!G284+#REF!+ведомственная!G548</f>
        <v>#REF!</v>
      </c>
      <c r="G62" s="23" t="e">
        <f aca="false">ведомственная!H284+#REF!+ведомственная!H548</f>
        <v>#REF!</v>
      </c>
      <c r="H62" s="23" t="e">
        <f aca="false">ведомственная!I284+#REF!+ведомственная!I548</f>
        <v>#REF!</v>
      </c>
      <c r="I62" s="23" t="e">
        <f aca="false">ведомственная!J284+#REF!+ведомственная!J548</f>
        <v>#REF!</v>
      </c>
      <c r="J62" s="23" t="e">
        <f aca="false">ведомственная!K284+#REF!+ведомственная!K548</f>
        <v>#REF!</v>
      </c>
      <c r="K62" s="23" t="e">
        <f aca="false">ведомственная!L284+#REF!+ведомственная!L548</f>
        <v>#REF!</v>
      </c>
      <c r="L62" s="23" t="e">
        <f aca="false">ведомственная!M284+#REF!+ведомственная!M548</f>
        <v>#REF!</v>
      </c>
      <c r="M62" s="23" t="n">
        <f aca="false">ведомственная!N284+ведомственная!N548</f>
        <v>3767.189</v>
      </c>
      <c r="N62" s="23" t="n">
        <f aca="false">ведомственная!O284+ведомственная!O548</f>
        <v>0</v>
      </c>
      <c r="O62" s="23" t="n">
        <f aca="false">ведомственная!P284+ведомственная!P548</f>
        <v>0</v>
      </c>
      <c r="P62" s="23" t="n">
        <f aca="false">ведомственная!Q284+ведомственная!Q548</f>
        <v>3767.189</v>
      </c>
      <c r="Q62" s="23" t="n">
        <f aca="false">ведомственная!R284+ведомственная!R548</f>
        <v>66</v>
      </c>
      <c r="R62" s="23" t="n">
        <f aca="false">ведомственная!S284+ведомственная!S548</f>
        <v>0</v>
      </c>
      <c r="S62" s="23" t="n">
        <f aca="false">ведомственная!T284+ведомственная!T548</f>
        <v>17.248</v>
      </c>
      <c r="T62" s="23" t="n">
        <f aca="false">ведомственная!U284+ведомственная!U548</f>
        <v>3850.437</v>
      </c>
      <c r="U62" s="23" t="n">
        <f aca="false">ведомственная!V284+ведомственная!V548</f>
        <v>70</v>
      </c>
      <c r="V62" s="23" t="n">
        <f aca="false">ведомственная!W284+ведомственная!W548</f>
        <v>129</v>
      </c>
      <c r="W62" s="23" t="n">
        <f aca="false">ведомственная!X284+ведомственная!X548</f>
        <v>0</v>
      </c>
      <c r="X62" s="23" t="n">
        <f aca="false">ведомственная!Y284+ведомственная!Y548</f>
        <v>4049.437</v>
      </c>
      <c r="Y62" s="23" t="n">
        <f aca="false">ведомственная!Z284+ведомственная!Z548</f>
        <v>0</v>
      </c>
      <c r="Z62" s="23" t="n">
        <f aca="false">ведомственная!AA284+ведомственная!AA548</f>
        <v>0</v>
      </c>
      <c r="AA62" s="23" t="n">
        <f aca="false">ведомственная!AB284+ведомственная!AB548</f>
        <v>0</v>
      </c>
      <c r="AB62" s="23" t="n">
        <f aca="false">ведомственная!AC284+ведомственная!AC548</f>
        <v>4049.437</v>
      </c>
      <c r="AC62" s="23" t="n">
        <f aca="false">ведомственная!AD284+ведомственная!AD548</f>
        <v>0</v>
      </c>
      <c r="AD62" s="23" t="n">
        <f aca="false">ведомственная!AE284+ведомственная!AE548</f>
        <v>0</v>
      </c>
      <c r="AE62" s="23" t="n">
        <f aca="false">ведомственная!AF284+ведомственная!AF548</f>
        <v>30</v>
      </c>
      <c r="AF62" s="23" t="n">
        <f aca="false">ведомственная!AG284+ведомственная!AG548</f>
        <v>4079.437</v>
      </c>
      <c r="AG62" s="23" t="n">
        <f aca="false">ведомственная!AH284+ведомственная!AH548</f>
        <v>247.093</v>
      </c>
      <c r="AH62" s="23" t="n">
        <f aca="false">ведомственная!AI284+ведомственная!AI548</f>
        <v>0</v>
      </c>
      <c r="AI62" s="23" t="n">
        <f aca="false">ведомственная!AJ284+ведомственная!AJ548</f>
        <v>0</v>
      </c>
      <c r="AJ62" s="23" t="n">
        <f aca="false">ведомственная!AK284+ведомственная!AK548</f>
        <v>4326.53</v>
      </c>
    </row>
    <row r="63" customFormat="false" ht="22.5" hidden="false" customHeight="false" outlineLevel="0" collapsed="false">
      <c r="A63" s="17" t="s">
        <v>75</v>
      </c>
      <c r="B63" s="17" t="s">
        <v>47</v>
      </c>
      <c r="C63" s="17" t="s">
        <v>37</v>
      </c>
      <c r="D63" s="18" t="s">
        <v>48</v>
      </c>
      <c r="E63" s="22" t="n">
        <f aca="false">E64</f>
        <v>0</v>
      </c>
      <c r="F63" s="22" t="n">
        <f aca="false">F64</f>
        <v>0</v>
      </c>
      <c r="G63" s="22" t="n">
        <f aca="false">G64</f>
        <v>0</v>
      </c>
      <c r="H63" s="22" t="n">
        <f aca="false">H64</f>
        <v>9</v>
      </c>
      <c r="I63" s="22" t="n">
        <f aca="false">I64</f>
        <v>0</v>
      </c>
      <c r="J63" s="22" t="n">
        <f aca="false">J64</f>
        <v>0</v>
      </c>
      <c r="K63" s="22" t="n">
        <f aca="false">K64</f>
        <v>0</v>
      </c>
      <c r="L63" s="22" t="n">
        <f aca="false">L64</f>
        <v>0</v>
      </c>
      <c r="M63" s="22" t="n">
        <f aca="false">M64</f>
        <v>9</v>
      </c>
      <c r="N63" s="22" t="n">
        <f aca="false">N64</f>
        <v>0</v>
      </c>
      <c r="O63" s="22" t="n">
        <f aca="false">O64</f>
        <v>0</v>
      </c>
      <c r="P63" s="22" t="n">
        <f aca="false">P64</f>
        <v>9</v>
      </c>
      <c r="Q63" s="22" t="n">
        <f aca="false">Q64</f>
        <v>0</v>
      </c>
      <c r="R63" s="22" t="n">
        <f aca="false">R64</f>
        <v>0</v>
      </c>
      <c r="S63" s="22" t="n">
        <f aca="false">S64</f>
        <v>0</v>
      </c>
      <c r="T63" s="22" t="n">
        <f aca="false">T64</f>
        <v>9</v>
      </c>
      <c r="U63" s="22" t="n">
        <f aca="false">U64</f>
        <v>0</v>
      </c>
      <c r="V63" s="22" t="n">
        <f aca="false">V64</f>
        <v>0</v>
      </c>
      <c r="W63" s="22" t="n">
        <f aca="false">W64</f>
        <v>0</v>
      </c>
      <c r="X63" s="22" t="n">
        <f aca="false">X64</f>
        <v>9</v>
      </c>
      <c r="Y63" s="22" t="n">
        <f aca="false">Y64</f>
        <v>0</v>
      </c>
      <c r="Z63" s="22" t="n">
        <f aca="false">Z64</f>
        <v>0</v>
      </c>
      <c r="AA63" s="22" t="n">
        <f aca="false">AA64</f>
        <v>0</v>
      </c>
      <c r="AB63" s="22" t="n">
        <f aca="false">AB64</f>
        <v>9</v>
      </c>
      <c r="AC63" s="22" t="n">
        <f aca="false">AC64</f>
        <v>0</v>
      </c>
      <c r="AD63" s="22" t="n">
        <f aca="false">AD64</f>
        <v>0</v>
      </c>
      <c r="AE63" s="22" t="n">
        <f aca="false">AE64</f>
        <v>0</v>
      </c>
      <c r="AF63" s="22" t="n">
        <f aca="false">AF64</f>
        <v>9</v>
      </c>
      <c r="AG63" s="22" t="n">
        <f aca="false">AG64</f>
        <v>9.49</v>
      </c>
      <c r="AH63" s="22" t="n">
        <f aca="false">AH64</f>
        <v>0</v>
      </c>
      <c r="AI63" s="22" t="n">
        <f aca="false">AI64</f>
        <v>0</v>
      </c>
      <c r="AJ63" s="22" t="n">
        <f aca="false">AJ64</f>
        <v>18.49</v>
      </c>
    </row>
    <row r="64" customFormat="false" ht="22.5" hidden="false" customHeight="false" outlineLevel="0" collapsed="false">
      <c r="A64" s="14" t="s">
        <v>75</v>
      </c>
      <c r="B64" s="14" t="s">
        <v>47</v>
      </c>
      <c r="C64" s="14" t="s">
        <v>39</v>
      </c>
      <c r="D64" s="20" t="s">
        <v>40</v>
      </c>
      <c r="E64" s="23" t="n">
        <f aca="false">ведомственная!F286</f>
        <v>0</v>
      </c>
      <c r="F64" s="23" t="n">
        <f aca="false">ведомственная!G286</f>
        <v>0</v>
      </c>
      <c r="G64" s="23" t="n">
        <f aca="false">ведомственная!H286</f>
        <v>0</v>
      </c>
      <c r="H64" s="23" t="n">
        <f aca="false">ведомственная!I286</f>
        <v>9</v>
      </c>
      <c r="I64" s="23" t="n">
        <f aca="false">ведомственная!J286</f>
        <v>0</v>
      </c>
      <c r="J64" s="23" t="n">
        <f aca="false">ведомственная!K286</f>
        <v>0</v>
      </c>
      <c r="K64" s="23" t="n">
        <f aca="false">ведомственная!L286</f>
        <v>0</v>
      </c>
      <c r="L64" s="23" t="n">
        <f aca="false">ведомственная!M286</f>
        <v>0</v>
      </c>
      <c r="M64" s="23" t="n">
        <f aca="false">ведомственная!N286</f>
        <v>9</v>
      </c>
      <c r="N64" s="23" t="n">
        <f aca="false">ведомственная!O286</f>
        <v>0</v>
      </c>
      <c r="O64" s="23" t="n">
        <f aca="false">ведомственная!P286</f>
        <v>0</v>
      </c>
      <c r="P64" s="23" t="n">
        <f aca="false">ведомственная!Q286</f>
        <v>9</v>
      </c>
      <c r="Q64" s="23" t="n">
        <f aca="false">ведомственная!R286</f>
        <v>0</v>
      </c>
      <c r="R64" s="23" t="n">
        <f aca="false">ведомственная!S286</f>
        <v>0</v>
      </c>
      <c r="S64" s="23" t="n">
        <f aca="false">ведомственная!T286</f>
        <v>0</v>
      </c>
      <c r="T64" s="23" t="n">
        <f aca="false">ведомственная!U286</f>
        <v>9</v>
      </c>
      <c r="U64" s="23" t="n">
        <f aca="false">ведомственная!V286</f>
        <v>0</v>
      </c>
      <c r="V64" s="23" t="n">
        <f aca="false">ведомственная!W286</f>
        <v>0</v>
      </c>
      <c r="W64" s="23" t="n">
        <f aca="false">ведомственная!X286</f>
        <v>0</v>
      </c>
      <c r="X64" s="23" t="n">
        <f aca="false">ведомственная!Y286</f>
        <v>9</v>
      </c>
      <c r="Y64" s="23" t="n">
        <f aca="false">ведомственная!Z286</f>
        <v>0</v>
      </c>
      <c r="Z64" s="23" t="n">
        <f aca="false">ведомственная!AA286</f>
        <v>0</v>
      </c>
      <c r="AA64" s="23" t="n">
        <f aca="false">ведомственная!AB286</f>
        <v>0</v>
      </c>
      <c r="AB64" s="23" t="n">
        <f aca="false">ведомственная!AC286</f>
        <v>9</v>
      </c>
      <c r="AC64" s="23" t="n">
        <f aca="false">ведомственная!AD286</f>
        <v>0</v>
      </c>
      <c r="AD64" s="23" t="n">
        <f aca="false">ведомственная!AE286</f>
        <v>0</v>
      </c>
      <c r="AE64" s="23" t="n">
        <f aca="false">ведомственная!AF286</f>
        <v>0</v>
      </c>
      <c r="AF64" s="23" t="n">
        <f aca="false">ведомственная!AG286</f>
        <v>9</v>
      </c>
      <c r="AG64" s="23" t="n">
        <f aca="false">ведомственная!AH286</f>
        <v>9.49</v>
      </c>
      <c r="AH64" s="23" t="n">
        <f aca="false">ведомственная!AI286</f>
        <v>0</v>
      </c>
      <c r="AI64" s="23" t="n">
        <f aca="false">ведомственная!AJ286</f>
        <v>0</v>
      </c>
      <c r="AJ64" s="23" t="n">
        <f aca="false">ведомственная!AK286</f>
        <v>18.49</v>
      </c>
    </row>
    <row r="65" customFormat="false" ht="45" hidden="false" customHeight="false" outlineLevel="0" collapsed="false">
      <c r="A65" s="17" t="s">
        <v>75</v>
      </c>
      <c r="B65" s="17" t="s">
        <v>79</v>
      </c>
      <c r="C65" s="17" t="s">
        <v>37</v>
      </c>
      <c r="D65" s="24" t="s">
        <v>80</v>
      </c>
      <c r="E65" s="22" t="n">
        <f aca="false">E66</f>
        <v>86.1</v>
      </c>
      <c r="F65" s="22" t="n">
        <f aca="false">F66</f>
        <v>0</v>
      </c>
      <c r="G65" s="22" t="n">
        <f aca="false">G66</f>
        <v>86.1</v>
      </c>
      <c r="H65" s="22" t="n">
        <f aca="false">H66</f>
        <v>0</v>
      </c>
      <c r="I65" s="22" t="n">
        <f aca="false">I66</f>
        <v>0</v>
      </c>
      <c r="J65" s="22" t="n">
        <f aca="false">J66</f>
        <v>0</v>
      </c>
      <c r="K65" s="22" t="n">
        <f aca="false">K66</f>
        <v>0</v>
      </c>
      <c r="L65" s="22" t="n">
        <f aca="false">L66</f>
        <v>0</v>
      </c>
      <c r="M65" s="22" t="n">
        <f aca="false">M66</f>
        <v>86.1</v>
      </c>
      <c r="N65" s="22" t="n">
        <f aca="false">N66</f>
        <v>0</v>
      </c>
      <c r="O65" s="22" t="n">
        <f aca="false">O66</f>
        <v>0</v>
      </c>
      <c r="P65" s="22" t="n">
        <f aca="false">P66</f>
        <v>86.1</v>
      </c>
      <c r="Q65" s="22" t="n">
        <f aca="false">Q66</f>
        <v>0</v>
      </c>
      <c r="R65" s="22" t="n">
        <f aca="false">R66</f>
        <v>0</v>
      </c>
      <c r="S65" s="22" t="n">
        <f aca="false">S66</f>
        <v>0</v>
      </c>
      <c r="T65" s="22" t="n">
        <f aca="false">T66</f>
        <v>86.1</v>
      </c>
      <c r="U65" s="22" t="n">
        <f aca="false">U66</f>
        <v>0</v>
      </c>
      <c r="V65" s="22" t="n">
        <f aca="false">V66</f>
        <v>2.7</v>
      </c>
      <c r="W65" s="22" t="n">
        <f aca="false">W66</f>
        <v>0</v>
      </c>
      <c r="X65" s="22" t="n">
        <f aca="false">X66</f>
        <v>88.8</v>
      </c>
      <c r="Y65" s="22" t="n">
        <f aca="false">Y66</f>
        <v>0</v>
      </c>
      <c r="Z65" s="22" t="n">
        <f aca="false">Z66</f>
        <v>0</v>
      </c>
      <c r="AA65" s="22" t="n">
        <f aca="false">AA66</f>
        <v>0</v>
      </c>
      <c r="AB65" s="22" t="n">
        <f aca="false">AB66</f>
        <v>88.8</v>
      </c>
      <c r="AC65" s="22" t="n">
        <f aca="false">AC66</f>
        <v>0</v>
      </c>
      <c r="AD65" s="22" t="n">
        <f aca="false">AD66</f>
        <v>0</v>
      </c>
      <c r="AE65" s="22" t="n">
        <f aca="false">AE66</f>
        <v>0</v>
      </c>
      <c r="AF65" s="22" t="n">
        <f aca="false">AF66</f>
        <v>88.8</v>
      </c>
      <c r="AG65" s="22" t="n">
        <f aca="false">AG66</f>
        <v>0</v>
      </c>
      <c r="AH65" s="22" t="n">
        <f aca="false">AH66</f>
        <v>0</v>
      </c>
      <c r="AI65" s="22" t="n">
        <f aca="false">AI66</f>
        <v>0</v>
      </c>
      <c r="AJ65" s="22" t="n">
        <f aca="false">AJ66</f>
        <v>88.8</v>
      </c>
    </row>
    <row r="66" customFormat="false" ht="22.5" hidden="false" customHeight="false" outlineLevel="0" collapsed="false">
      <c r="A66" s="14" t="s">
        <v>75</v>
      </c>
      <c r="B66" s="14" t="s">
        <v>79</v>
      </c>
      <c r="C66" s="14" t="s">
        <v>39</v>
      </c>
      <c r="D66" s="20" t="s">
        <v>40</v>
      </c>
      <c r="E66" s="23" t="n">
        <f aca="false">ведомственная!F57</f>
        <v>86.1</v>
      </c>
      <c r="F66" s="23" t="n">
        <f aca="false">ведомственная!G57</f>
        <v>0</v>
      </c>
      <c r="G66" s="23" t="n">
        <f aca="false">ведомственная!H57</f>
        <v>86.1</v>
      </c>
      <c r="H66" s="23" t="n">
        <f aca="false">ведомственная!I57</f>
        <v>0</v>
      </c>
      <c r="I66" s="23" t="n">
        <f aca="false">ведомственная!J57</f>
        <v>0</v>
      </c>
      <c r="J66" s="23" t="n">
        <f aca="false">ведомственная!K57</f>
        <v>0</v>
      </c>
      <c r="K66" s="23" t="n">
        <f aca="false">ведомственная!L57</f>
        <v>0</v>
      </c>
      <c r="L66" s="23" t="n">
        <f aca="false">ведомственная!M57</f>
        <v>0</v>
      </c>
      <c r="M66" s="23" t="n">
        <f aca="false">ведомственная!N57</f>
        <v>86.1</v>
      </c>
      <c r="N66" s="23" t="n">
        <f aca="false">ведомственная!O57</f>
        <v>0</v>
      </c>
      <c r="O66" s="23" t="n">
        <f aca="false">ведомственная!P57</f>
        <v>0</v>
      </c>
      <c r="P66" s="23" t="n">
        <f aca="false">ведомственная!Q57</f>
        <v>86.1</v>
      </c>
      <c r="Q66" s="23" t="n">
        <f aca="false">ведомственная!R57</f>
        <v>0</v>
      </c>
      <c r="R66" s="23" t="n">
        <f aca="false">ведомственная!S57</f>
        <v>0</v>
      </c>
      <c r="S66" s="23" t="n">
        <f aca="false">ведомственная!T57</f>
        <v>0</v>
      </c>
      <c r="T66" s="23" t="n">
        <f aca="false">ведомственная!U57</f>
        <v>86.1</v>
      </c>
      <c r="U66" s="23" t="n">
        <f aca="false">ведомственная!V57</f>
        <v>0</v>
      </c>
      <c r="V66" s="23" t="n">
        <f aca="false">ведомственная!W57</f>
        <v>2.7</v>
      </c>
      <c r="W66" s="23" t="n">
        <f aca="false">ведомственная!X57</f>
        <v>0</v>
      </c>
      <c r="X66" s="23" t="n">
        <f aca="false">ведомственная!Y57</f>
        <v>88.8</v>
      </c>
      <c r="Y66" s="23" t="n">
        <f aca="false">ведомственная!Z57</f>
        <v>0</v>
      </c>
      <c r="Z66" s="23" t="n">
        <f aca="false">ведомственная!AA57</f>
        <v>0</v>
      </c>
      <c r="AA66" s="23" t="n">
        <f aca="false">ведомственная!AB57</f>
        <v>0</v>
      </c>
      <c r="AB66" s="23" t="n">
        <f aca="false">ведомственная!AC57</f>
        <v>88.8</v>
      </c>
      <c r="AC66" s="23" t="n">
        <f aca="false">ведомственная!AD57</f>
        <v>0</v>
      </c>
      <c r="AD66" s="23" t="n">
        <f aca="false">ведомственная!AE57</f>
        <v>0</v>
      </c>
      <c r="AE66" s="23" t="n">
        <f aca="false">ведомственная!AF57</f>
        <v>0</v>
      </c>
      <c r="AF66" s="23" t="n">
        <f aca="false">ведомственная!AG57</f>
        <v>88.8</v>
      </c>
      <c r="AG66" s="23" t="n">
        <f aca="false">ведомственная!AH57</f>
        <v>0</v>
      </c>
      <c r="AH66" s="23" t="n">
        <f aca="false">ведомственная!AI57</f>
        <v>0</v>
      </c>
      <c r="AI66" s="23" t="n">
        <f aca="false">ведомственная!AJ57</f>
        <v>0</v>
      </c>
      <c r="AJ66" s="23" t="n">
        <f aca="false">ведомственная!AK57</f>
        <v>88.8</v>
      </c>
    </row>
    <row r="67" customFormat="false" ht="33.75" hidden="false" customHeight="false" outlineLevel="0" collapsed="false">
      <c r="A67" s="17" t="s">
        <v>75</v>
      </c>
      <c r="B67" s="17" t="s">
        <v>81</v>
      </c>
      <c r="C67" s="17" t="s">
        <v>37</v>
      </c>
      <c r="D67" s="25" t="s">
        <v>82</v>
      </c>
      <c r="E67" s="22" t="n">
        <f aca="false">E68</f>
        <v>0</v>
      </c>
      <c r="F67" s="22" t="n">
        <f aca="false">F68</f>
        <v>0</v>
      </c>
      <c r="G67" s="22" t="n">
        <f aca="false">G68</f>
        <v>0</v>
      </c>
      <c r="H67" s="22" t="n">
        <f aca="false">H68</f>
        <v>100.611</v>
      </c>
      <c r="I67" s="22" t="n">
        <f aca="false">I68</f>
        <v>0</v>
      </c>
      <c r="J67" s="22" t="n">
        <f aca="false">J68</f>
        <v>0</v>
      </c>
      <c r="K67" s="22" t="n">
        <f aca="false">K68</f>
        <v>0</v>
      </c>
      <c r="L67" s="22" t="n">
        <f aca="false">L68</f>
        <v>0</v>
      </c>
      <c r="M67" s="22" t="n">
        <f aca="false">M68</f>
        <v>100.611</v>
      </c>
      <c r="N67" s="22" t="n">
        <f aca="false">N68</f>
        <v>127</v>
      </c>
      <c r="O67" s="22" t="n">
        <f aca="false">O68</f>
        <v>0</v>
      </c>
      <c r="P67" s="22" t="n">
        <f aca="false">P68</f>
        <v>227.611</v>
      </c>
      <c r="Q67" s="22" t="n">
        <f aca="false">Q68</f>
        <v>1082.939</v>
      </c>
      <c r="R67" s="22" t="n">
        <f aca="false">R68</f>
        <v>0</v>
      </c>
      <c r="S67" s="22" t="n">
        <f aca="false">S68</f>
        <v>308.177</v>
      </c>
      <c r="T67" s="22" t="n">
        <f aca="false">T68</f>
        <v>1618.727</v>
      </c>
      <c r="U67" s="22" t="n">
        <f aca="false">U68</f>
        <v>-70</v>
      </c>
      <c r="V67" s="22" t="n">
        <f aca="false">V68</f>
        <v>0</v>
      </c>
      <c r="W67" s="22" t="n">
        <f aca="false">W68</f>
        <v>60.268</v>
      </c>
      <c r="X67" s="22" t="n">
        <f aca="false">X68</f>
        <v>1786.995</v>
      </c>
      <c r="Y67" s="22" t="n">
        <f aca="false">Y68</f>
        <v>0</v>
      </c>
      <c r="Z67" s="22" t="n">
        <f aca="false">Z68</f>
        <v>2328.925</v>
      </c>
      <c r="AA67" s="22" t="n">
        <f aca="false">AA68</f>
        <v>0</v>
      </c>
      <c r="AB67" s="22" t="n">
        <f aca="false">AB68</f>
        <v>4115.92</v>
      </c>
      <c r="AC67" s="22" t="n">
        <f aca="false">AC68</f>
        <v>-2328.925</v>
      </c>
      <c r="AD67" s="22" t="n">
        <f aca="false">AD68</f>
        <v>0</v>
      </c>
      <c r="AE67" s="22" t="n">
        <f aca="false">AE68</f>
        <v>252</v>
      </c>
      <c r="AF67" s="22" t="n">
        <f aca="false">AF68</f>
        <v>2038.995</v>
      </c>
      <c r="AG67" s="22" t="n">
        <f aca="false">AG68</f>
        <v>-192.099</v>
      </c>
      <c r="AH67" s="22" t="n">
        <f aca="false">AH68</f>
        <v>0</v>
      </c>
      <c r="AI67" s="22" t="n">
        <f aca="false">AI68</f>
        <v>103</v>
      </c>
      <c r="AJ67" s="22" t="n">
        <f aca="false">AJ68</f>
        <v>1949.896</v>
      </c>
    </row>
    <row r="68" customFormat="false" ht="22.5" hidden="false" customHeight="false" outlineLevel="0" collapsed="false">
      <c r="A68" s="14" t="s">
        <v>75</v>
      </c>
      <c r="B68" s="14" t="s">
        <v>81</v>
      </c>
      <c r="C68" s="14" t="s">
        <v>39</v>
      </c>
      <c r="D68" s="20" t="s">
        <v>40</v>
      </c>
      <c r="E68" s="23" t="n">
        <f aca="false">ведомственная!F288</f>
        <v>0</v>
      </c>
      <c r="F68" s="23" t="n">
        <f aca="false">ведомственная!G288</f>
        <v>0</v>
      </c>
      <c r="G68" s="23" t="n">
        <f aca="false">ведомственная!H288</f>
        <v>0</v>
      </c>
      <c r="H68" s="23" t="n">
        <f aca="false">ведомственная!I288</f>
        <v>100.611</v>
      </c>
      <c r="I68" s="23" t="n">
        <f aca="false">ведомственная!J288</f>
        <v>0</v>
      </c>
      <c r="J68" s="23" t="n">
        <f aca="false">ведомственная!K288</f>
        <v>0</v>
      </c>
      <c r="K68" s="23" t="n">
        <f aca="false">ведомственная!L288</f>
        <v>0</v>
      </c>
      <c r="L68" s="23" t="n">
        <f aca="false">ведомственная!M288</f>
        <v>0</v>
      </c>
      <c r="M68" s="23" t="n">
        <f aca="false">ведомственная!N288</f>
        <v>100.611</v>
      </c>
      <c r="N68" s="23" t="n">
        <f aca="false">ведомственная!O288</f>
        <v>127</v>
      </c>
      <c r="O68" s="23" t="n">
        <f aca="false">ведомственная!P288</f>
        <v>0</v>
      </c>
      <c r="P68" s="23" t="n">
        <f aca="false">ведомственная!Q288+ведомственная!Q59</f>
        <v>227.611</v>
      </c>
      <c r="Q68" s="23" t="n">
        <f aca="false">ведомственная!R288+ведомственная!R59</f>
        <v>1082.939</v>
      </c>
      <c r="R68" s="23" t="n">
        <f aca="false">ведомственная!S288+ведомственная!S59</f>
        <v>0</v>
      </c>
      <c r="S68" s="23" t="n">
        <f aca="false">ведомственная!T288+ведомственная!T59</f>
        <v>308.177</v>
      </c>
      <c r="T68" s="23" t="n">
        <f aca="false">ведомственная!U288+ведомственная!U59</f>
        <v>1618.727</v>
      </c>
      <c r="U68" s="23" t="n">
        <f aca="false">ведомственная!V288+ведомственная!V59</f>
        <v>-70</v>
      </c>
      <c r="V68" s="23" t="n">
        <f aca="false">ведомственная!W288+ведомственная!W59</f>
        <v>0</v>
      </c>
      <c r="W68" s="23" t="n">
        <f aca="false">ведомственная!X288+ведомственная!X59</f>
        <v>60.268</v>
      </c>
      <c r="X68" s="23" t="n">
        <f aca="false">ведомственная!Y288+ведомственная!Y59</f>
        <v>1786.995</v>
      </c>
      <c r="Y68" s="23" t="n">
        <f aca="false">ведомственная!Z288+ведомственная!Z59</f>
        <v>0</v>
      </c>
      <c r="Z68" s="23" t="n">
        <f aca="false">ведомственная!AA288+ведомственная!AA59</f>
        <v>2328.925</v>
      </c>
      <c r="AA68" s="23" t="n">
        <f aca="false">ведомственная!AB288+ведомственная!AB59</f>
        <v>0</v>
      </c>
      <c r="AB68" s="23" t="n">
        <f aca="false">ведомственная!AC288+ведомственная!AC59</f>
        <v>4115.92</v>
      </c>
      <c r="AC68" s="23" t="n">
        <f aca="false">ведомственная!AD288+ведомственная!AD59</f>
        <v>-2328.925</v>
      </c>
      <c r="AD68" s="23" t="n">
        <f aca="false">ведомственная!AE288+ведомственная!AE59</f>
        <v>0</v>
      </c>
      <c r="AE68" s="23" t="n">
        <f aca="false">ведомственная!AF288+ведомственная!AF59</f>
        <v>252</v>
      </c>
      <c r="AF68" s="23" t="n">
        <f aca="false">ведомственная!AG288+ведомственная!AG59</f>
        <v>2038.995</v>
      </c>
      <c r="AG68" s="23" t="n">
        <f aca="false">ведомственная!AH288+ведомственная!AH59</f>
        <v>-192.099</v>
      </c>
      <c r="AH68" s="23" t="n">
        <f aca="false">ведомственная!AI288+ведомственная!AI59</f>
        <v>0</v>
      </c>
      <c r="AI68" s="23" t="n">
        <f aca="false">ведомственная!AJ288+ведомственная!AJ59</f>
        <v>103</v>
      </c>
      <c r="AJ68" s="23" t="n">
        <f aca="false">ведомственная!AK288+ведомственная!AK59</f>
        <v>1949.896</v>
      </c>
    </row>
    <row r="69" customFormat="false" ht="22.5" hidden="false" customHeight="false" outlineLevel="0" collapsed="false">
      <c r="A69" s="17" t="s">
        <v>75</v>
      </c>
      <c r="B69" s="17" t="s">
        <v>83</v>
      </c>
      <c r="C69" s="17" t="s">
        <v>37</v>
      </c>
      <c r="D69" s="18" t="s">
        <v>84</v>
      </c>
      <c r="E69" s="22" t="n">
        <f aca="false">E70</f>
        <v>0</v>
      </c>
      <c r="F69" s="22" t="n">
        <f aca="false">F70</f>
        <v>0</v>
      </c>
      <c r="G69" s="22" t="n">
        <f aca="false">G70</f>
        <v>0</v>
      </c>
      <c r="H69" s="22" t="n">
        <f aca="false">H70</f>
        <v>1430</v>
      </c>
      <c r="I69" s="22" t="n">
        <f aca="false">I70</f>
        <v>10658.5389</v>
      </c>
      <c r="J69" s="22" t="n">
        <f aca="false">J70</f>
        <v>0</v>
      </c>
      <c r="K69" s="22" t="n">
        <f aca="false">K70</f>
        <v>0</v>
      </c>
      <c r="L69" s="22" t="n">
        <f aca="false">L70</f>
        <v>406</v>
      </c>
      <c r="M69" s="22" t="n">
        <f aca="false">M70</f>
        <v>12494.5389</v>
      </c>
      <c r="N69" s="22" t="n">
        <f aca="false">N70</f>
        <v>0</v>
      </c>
      <c r="O69" s="22" t="n">
        <f aca="false">O70</f>
        <v>19100</v>
      </c>
      <c r="P69" s="22" t="n">
        <f aca="false">P70</f>
        <v>31594.539</v>
      </c>
      <c r="Q69" s="22" t="n">
        <f aca="false">Q70</f>
        <v>-2713.688</v>
      </c>
      <c r="R69" s="22" t="n">
        <f aca="false">R70</f>
        <v>0</v>
      </c>
      <c r="S69" s="22" t="n">
        <f aca="false">S70</f>
        <v>103</v>
      </c>
      <c r="T69" s="22" t="n">
        <f aca="false">T70</f>
        <v>28983.851</v>
      </c>
      <c r="U69" s="22" t="n">
        <f aca="false">U70</f>
        <v>-12617.79</v>
      </c>
      <c r="V69" s="22" t="n">
        <f aca="false">V70</f>
        <v>16291.842</v>
      </c>
      <c r="W69" s="22" t="n">
        <f aca="false">W70</f>
        <v>300</v>
      </c>
      <c r="X69" s="22" t="n">
        <f aca="false">X70</f>
        <v>32857.903</v>
      </c>
      <c r="Y69" s="22" t="n">
        <f aca="false">Y70</f>
        <v>0</v>
      </c>
      <c r="Z69" s="22" t="n">
        <f aca="false">Z70</f>
        <v>0</v>
      </c>
      <c r="AA69" s="22" t="n">
        <f aca="false">AA70</f>
        <v>0</v>
      </c>
      <c r="AB69" s="22" t="n">
        <f aca="false">AB70</f>
        <v>32857.903</v>
      </c>
      <c r="AC69" s="22" t="n">
        <f aca="false">AC70</f>
        <v>-4311.007</v>
      </c>
      <c r="AD69" s="22" t="n">
        <f aca="false">AD70</f>
        <v>0</v>
      </c>
      <c r="AE69" s="22" t="n">
        <f aca="false">AE70</f>
        <v>3440</v>
      </c>
      <c r="AF69" s="22" t="n">
        <f aca="false">AF70</f>
        <v>31986.896</v>
      </c>
      <c r="AG69" s="22" t="n">
        <f aca="false">AG70</f>
        <v>-3588.83</v>
      </c>
      <c r="AH69" s="22" t="n">
        <f aca="false">AH70</f>
        <v>15.177</v>
      </c>
      <c r="AI69" s="22" t="n">
        <f aca="false">AI70</f>
        <v>647.2</v>
      </c>
      <c r="AJ69" s="22" t="n">
        <f aca="false">AJ70</f>
        <v>29060.443</v>
      </c>
    </row>
    <row r="70" customFormat="false" ht="22.5" hidden="false" customHeight="false" outlineLevel="0" collapsed="false">
      <c r="A70" s="14" t="s">
        <v>75</v>
      </c>
      <c r="B70" s="14" t="s">
        <v>83</v>
      </c>
      <c r="C70" s="14" t="s">
        <v>39</v>
      </c>
      <c r="D70" s="20" t="s">
        <v>40</v>
      </c>
      <c r="E70" s="23" t="n">
        <f aca="false">ведомственная!F61</f>
        <v>0</v>
      </c>
      <c r="F70" s="23" t="n">
        <f aca="false">ведомственная!G61</f>
        <v>0</v>
      </c>
      <c r="G70" s="23" t="n">
        <f aca="false">ведомственная!H61+ведомственная!H290</f>
        <v>0</v>
      </c>
      <c r="H70" s="23" t="n">
        <f aca="false">ведомственная!I61+ведомственная!I290</f>
        <v>1430</v>
      </c>
      <c r="I70" s="23" t="n">
        <f aca="false">ведомственная!J61+ведомственная!J290</f>
        <v>10658.5389</v>
      </c>
      <c r="J70" s="23" t="n">
        <f aca="false">ведомственная!K61+ведомственная!K290</f>
        <v>0</v>
      </c>
      <c r="K70" s="23" t="n">
        <f aca="false">ведомственная!L61+ведомственная!L290</f>
        <v>0</v>
      </c>
      <c r="L70" s="23" t="n">
        <f aca="false">ведомственная!M61+ведомственная!M290</f>
        <v>406</v>
      </c>
      <c r="M70" s="23" t="n">
        <f aca="false">ведомственная!N61+ведомственная!N290+ведомственная!N611</f>
        <v>12494.5389</v>
      </c>
      <c r="N70" s="23" t="n">
        <f aca="false">ведомственная!O61+ведомственная!O290+ведомственная!O611</f>
        <v>0</v>
      </c>
      <c r="O70" s="23" t="n">
        <f aca="false">ведомственная!P61+ведомственная!P290+ведомственная!P611</f>
        <v>19100</v>
      </c>
      <c r="P70" s="23" t="n">
        <f aca="false">ведомственная!Q61+ведомственная!Q290+ведомственная!Q611</f>
        <v>31594.539</v>
      </c>
      <c r="Q70" s="23" t="n">
        <f aca="false">ведомственная!R61+ведомственная!R290+ведомственная!R611</f>
        <v>-2713.688</v>
      </c>
      <c r="R70" s="23" t="n">
        <f aca="false">ведомственная!S61+ведомственная!S290+ведомственная!S611</f>
        <v>0</v>
      </c>
      <c r="S70" s="23" t="n">
        <f aca="false">ведомственная!T61+ведомственная!T290+ведомственная!T611</f>
        <v>103</v>
      </c>
      <c r="T70" s="23" t="n">
        <f aca="false">ведомственная!U61+ведомственная!U290+ведомственная!U611+ведомственная!U138</f>
        <v>28983.851</v>
      </c>
      <c r="U70" s="23" t="n">
        <f aca="false">ведомственная!V61+ведомственная!V290+ведомственная!V611+ведомственная!V138</f>
        <v>-12617.79</v>
      </c>
      <c r="V70" s="23" t="n">
        <f aca="false">ведомственная!W61+ведомственная!W290+ведомственная!W611+ведомственная!W138</f>
        <v>16291.842</v>
      </c>
      <c r="W70" s="23" t="n">
        <f aca="false">ведомственная!X61+ведомственная!X290+ведомственная!X611+ведомственная!X138</f>
        <v>300</v>
      </c>
      <c r="X70" s="23" t="n">
        <f aca="false">ведомственная!Y61+ведомственная!Y290+ведомственная!Y611+ведомственная!Y138</f>
        <v>32857.903</v>
      </c>
      <c r="Y70" s="23" t="n">
        <f aca="false">ведомственная!Z61+ведомственная!Z290+ведомственная!Z611+ведомственная!Z138</f>
        <v>0</v>
      </c>
      <c r="Z70" s="23" t="n">
        <f aca="false">ведомственная!AA61+ведомственная!AA290+ведомственная!AA611+ведомственная!AA138</f>
        <v>0</v>
      </c>
      <c r="AA70" s="23" t="n">
        <f aca="false">ведомственная!AB61+ведомственная!AB290+ведомственная!AB611+ведомственная!AB138</f>
        <v>0</v>
      </c>
      <c r="AB70" s="23" t="n">
        <f aca="false">ведомственная!AC61+ведомственная!AC290+ведомственная!AC611+ведомственная!AC138</f>
        <v>32857.903</v>
      </c>
      <c r="AC70" s="23" t="n">
        <f aca="false">ведомственная!AD61+ведомственная!AD290+ведомственная!AD611+ведомственная!AD138</f>
        <v>-4311.007</v>
      </c>
      <c r="AD70" s="23" t="n">
        <f aca="false">ведомственная!AE61+ведомственная!AE290+ведомственная!AE611+ведомственная!AE138</f>
        <v>0</v>
      </c>
      <c r="AE70" s="23" t="n">
        <f aca="false">ведомственная!AF61+ведомственная!AF290+ведомственная!AF611+ведомственная!AF138</f>
        <v>3440</v>
      </c>
      <c r="AF70" s="23" t="n">
        <f aca="false">ведомственная!AG61+ведомственная!AG290+ведомственная!AG611+ведомственная!AG138</f>
        <v>31986.896</v>
      </c>
      <c r="AG70" s="23" t="n">
        <f aca="false">ведомственная!AH61+ведомственная!AH290+ведомственная!AH611+ведомственная!AH138</f>
        <v>-3588.83</v>
      </c>
      <c r="AH70" s="23" t="n">
        <f aca="false">ведомственная!AI61+ведомственная!AI290+ведомственная!AI611+ведомственная!AI138</f>
        <v>15.177</v>
      </c>
      <c r="AI70" s="23" t="n">
        <f aca="false">ведомственная!AJ61+ведомственная!AJ290+ведомственная!AJ611+ведомственная!AJ138</f>
        <v>647.2</v>
      </c>
      <c r="AJ70" s="23" t="n">
        <f aca="false">ведомственная!AK61+ведомственная!AK290+ведомственная!AK611+ведомственная!AK138</f>
        <v>29060.443</v>
      </c>
    </row>
    <row r="71" customFormat="false" ht="22.5" hidden="false" customHeight="false" outlineLevel="0" collapsed="false">
      <c r="A71" s="17" t="s">
        <v>75</v>
      </c>
      <c r="B71" s="17" t="s">
        <v>85</v>
      </c>
      <c r="C71" s="17" t="s">
        <v>37</v>
      </c>
      <c r="D71" s="25" t="s">
        <v>86</v>
      </c>
      <c r="E71" s="22" t="e">
        <f aca="false">#REF!</f>
        <v>#REF!</v>
      </c>
      <c r="F71" s="22" t="e">
        <f aca="false">#REF!</f>
        <v>#REF!</v>
      </c>
      <c r="G71" s="22" t="e">
        <f aca="false">#REF!</f>
        <v>#REF!</v>
      </c>
      <c r="H71" s="22" t="e">
        <f aca="false">#REF!+H72+H74</f>
        <v>#REF!</v>
      </c>
      <c r="I71" s="22" t="e">
        <f aca="false">#REF!+I72+I74</f>
        <v>#REF!</v>
      </c>
      <c r="J71" s="22" t="e">
        <f aca="false">#REF!+J72+J74</f>
        <v>#REF!</v>
      </c>
      <c r="K71" s="22" t="e">
        <f aca="false">#REF!+K72+K74</f>
        <v>#REF!</v>
      </c>
      <c r="L71" s="22" t="e">
        <f aca="false">#REF!+L72+L74</f>
        <v>#REF!</v>
      </c>
      <c r="M71" s="22" t="e">
        <f aca="false">#REF!+M72+M74</f>
        <v>#REF!</v>
      </c>
      <c r="N71" s="22" t="e">
        <f aca="false">#REF!+N72+N74</f>
        <v>#REF!</v>
      </c>
      <c r="O71" s="22" t="e">
        <f aca="false">#REF!+O72+O74</f>
        <v>#REF!</v>
      </c>
      <c r="P71" s="22" t="e">
        <f aca="false">#REF!+P72+P74</f>
        <v>#REF!</v>
      </c>
      <c r="Q71" s="22" t="e">
        <f aca="false">#REF!+Q72+Q74</f>
        <v>#REF!</v>
      </c>
      <c r="R71" s="22" t="e">
        <f aca="false">#REF!+R72+R74</f>
        <v>#REF!</v>
      </c>
      <c r="S71" s="22" t="e">
        <f aca="false">#REF!+S72+S74</f>
        <v>#REF!</v>
      </c>
      <c r="T71" s="22" t="e">
        <f aca="false">#REF!+T72+T74</f>
        <v>#REF!</v>
      </c>
      <c r="U71" s="22" t="e">
        <f aca="false">#REF!+U72+U74</f>
        <v>#REF!</v>
      </c>
      <c r="V71" s="22" t="e">
        <f aca="false">#REF!+V72+V74</f>
        <v>#REF!</v>
      </c>
      <c r="W71" s="22" t="e">
        <f aca="false">#REF!+W72+W74</f>
        <v>#REF!</v>
      </c>
      <c r="X71" s="22" t="e">
        <f aca="false">#REF!+X72+X74</f>
        <v>#REF!</v>
      </c>
      <c r="Y71" s="22" t="e">
        <f aca="false">#REF!+Y72+Y74</f>
        <v>#REF!</v>
      </c>
      <c r="Z71" s="22" t="e">
        <f aca="false">#REF!+Z72+Z74</f>
        <v>#REF!</v>
      </c>
      <c r="AA71" s="22" t="e">
        <f aca="false">#REF!+AA72+AA74</f>
        <v>#REF!</v>
      </c>
      <c r="AB71" s="22" t="e">
        <f aca="false">#REF!+AB72+AB74</f>
        <v>#REF!</v>
      </c>
      <c r="AC71" s="22" t="e">
        <f aca="false">#REF!+AC72+AC74</f>
        <v>#REF!</v>
      </c>
      <c r="AD71" s="22" t="e">
        <f aca="false">#REF!+AD72+AD74</f>
        <v>#REF!</v>
      </c>
      <c r="AE71" s="22" t="e">
        <f aca="false">#REF!+AE72+AE74</f>
        <v>#REF!</v>
      </c>
      <c r="AF71" s="22" t="n">
        <f aca="false">AF72+AF74</f>
        <v>515</v>
      </c>
      <c r="AG71" s="22" t="n">
        <f aca="false">AG72+AG74</f>
        <v>-14.484</v>
      </c>
      <c r="AH71" s="22" t="n">
        <f aca="false">AH72+AH74</f>
        <v>0</v>
      </c>
      <c r="AI71" s="22" t="n">
        <f aca="false">AI72+AI74</f>
        <v>0</v>
      </c>
      <c r="AJ71" s="22" t="n">
        <f aca="false">AJ72+AJ74</f>
        <v>500.516</v>
      </c>
    </row>
    <row r="72" customFormat="false" ht="33.75" hidden="false" customHeight="false" outlineLevel="0" collapsed="false">
      <c r="A72" s="17" t="s">
        <v>75</v>
      </c>
      <c r="B72" s="17" t="s">
        <v>87</v>
      </c>
      <c r="C72" s="17" t="s">
        <v>37</v>
      </c>
      <c r="D72" s="25" t="s">
        <v>88</v>
      </c>
      <c r="E72" s="22" t="n">
        <f aca="false">E73</f>
        <v>0</v>
      </c>
      <c r="F72" s="22" t="n">
        <f aca="false">F73</f>
        <v>0</v>
      </c>
      <c r="G72" s="22" t="n">
        <f aca="false">G73</f>
        <v>0</v>
      </c>
      <c r="H72" s="22" t="n">
        <f aca="false">H73</f>
        <v>160</v>
      </c>
      <c r="I72" s="22" t="n">
        <f aca="false">I73</f>
        <v>0</v>
      </c>
      <c r="J72" s="22" t="n">
        <f aca="false">J73</f>
        <v>0</v>
      </c>
      <c r="K72" s="22" t="n">
        <f aca="false">K73</f>
        <v>0</v>
      </c>
      <c r="L72" s="22" t="n">
        <f aca="false">L73</f>
        <v>0</v>
      </c>
      <c r="M72" s="22" t="n">
        <f aca="false">M73</f>
        <v>160</v>
      </c>
      <c r="N72" s="22" t="n">
        <f aca="false">N73</f>
        <v>0</v>
      </c>
      <c r="O72" s="22" t="n">
        <f aca="false">O73</f>
        <v>0</v>
      </c>
      <c r="P72" s="22" t="n">
        <f aca="false">P73</f>
        <v>160</v>
      </c>
      <c r="Q72" s="22" t="n">
        <f aca="false">Q73</f>
        <v>0</v>
      </c>
      <c r="R72" s="22" t="n">
        <f aca="false">R73</f>
        <v>0</v>
      </c>
      <c r="S72" s="22" t="n">
        <f aca="false">S73</f>
        <v>0</v>
      </c>
      <c r="T72" s="22" t="n">
        <f aca="false">T73</f>
        <v>160</v>
      </c>
      <c r="U72" s="22" t="n">
        <f aca="false">U73</f>
        <v>0</v>
      </c>
      <c r="V72" s="22" t="n">
        <f aca="false">V73</f>
        <v>0</v>
      </c>
      <c r="W72" s="22" t="n">
        <f aca="false">W73</f>
        <v>0</v>
      </c>
      <c r="X72" s="22" t="n">
        <f aca="false">X73</f>
        <v>160</v>
      </c>
      <c r="Y72" s="22" t="n">
        <f aca="false">Y73</f>
        <v>0</v>
      </c>
      <c r="Z72" s="22" t="n">
        <f aca="false">Z73</f>
        <v>0</v>
      </c>
      <c r="AA72" s="22" t="n">
        <f aca="false">AA73</f>
        <v>0</v>
      </c>
      <c r="AB72" s="22" t="n">
        <f aca="false">AB73</f>
        <v>160</v>
      </c>
      <c r="AC72" s="22" t="n">
        <f aca="false">AC73</f>
        <v>0</v>
      </c>
      <c r="AD72" s="22" t="n">
        <f aca="false">AD73</f>
        <v>0</v>
      </c>
      <c r="AE72" s="22" t="n">
        <f aca="false">AE73</f>
        <v>0</v>
      </c>
      <c r="AF72" s="22" t="n">
        <f aca="false">AF73</f>
        <v>160</v>
      </c>
      <c r="AG72" s="22" t="n">
        <f aca="false">AG73</f>
        <v>0</v>
      </c>
      <c r="AH72" s="22" t="n">
        <f aca="false">AH73</f>
        <v>0</v>
      </c>
      <c r="AI72" s="22" t="n">
        <f aca="false">AI73</f>
        <v>0</v>
      </c>
      <c r="AJ72" s="22" t="n">
        <f aca="false">AJ73</f>
        <v>160</v>
      </c>
    </row>
    <row r="73" customFormat="false" ht="22.5" hidden="false" customHeight="false" outlineLevel="0" collapsed="false">
      <c r="A73" s="33" t="s">
        <v>75</v>
      </c>
      <c r="B73" s="33" t="s">
        <v>87</v>
      </c>
      <c r="C73" s="33" t="s">
        <v>39</v>
      </c>
      <c r="D73" s="20" t="s">
        <v>40</v>
      </c>
      <c r="E73" s="23" t="n">
        <f aca="false">ведомственная!F64</f>
        <v>0</v>
      </c>
      <c r="F73" s="23" t="n">
        <f aca="false">ведомственная!G64</f>
        <v>0</v>
      </c>
      <c r="G73" s="23" t="n">
        <f aca="false">ведомственная!H64</f>
        <v>0</v>
      </c>
      <c r="H73" s="23" t="n">
        <f aca="false">ведомственная!I64</f>
        <v>160</v>
      </c>
      <c r="I73" s="23" t="n">
        <f aca="false">ведомственная!J64</f>
        <v>0</v>
      </c>
      <c r="J73" s="23" t="n">
        <f aca="false">ведомственная!K64</f>
        <v>0</v>
      </c>
      <c r="K73" s="23" t="n">
        <f aca="false">ведомственная!L64</f>
        <v>0</v>
      </c>
      <c r="L73" s="23" t="n">
        <f aca="false">ведомственная!M64</f>
        <v>0</v>
      </c>
      <c r="M73" s="23" t="n">
        <f aca="false">ведомственная!N64</f>
        <v>160</v>
      </c>
      <c r="N73" s="23" t="n">
        <f aca="false">ведомственная!O64</f>
        <v>0</v>
      </c>
      <c r="O73" s="23" t="n">
        <f aca="false">ведомственная!P64</f>
        <v>0</v>
      </c>
      <c r="P73" s="23" t="n">
        <f aca="false">ведомственная!Q64</f>
        <v>160</v>
      </c>
      <c r="Q73" s="23" t="n">
        <f aca="false">ведомственная!R64</f>
        <v>0</v>
      </c>
      <c r="R73" s="23" t="n">
        <f aca="false">ведомственная!S64</f>
        <v>0</v>
      </c>
      <c r="S73" s="23" t="n">
        <f aca="false">ведомственная!T64</f>
        <v>0</v>
      </c>
      <c r="T73" s="23" t="n">
        <f aca="false">ведомственная!U64</f>
        <v>160</v>
      </c>
      <c r="U73" s="23" t="n">
        <f aca="false">ведомственная!V64</f>
        <v>0</v>
      </c>
      <c r="V73" s="23" t="n">
        <f aca="false">ведомственная!W64</f>
        <v>0</v>
      </c>
      <c r="W73" s="23" t="n">
        <f aca="false">ведомственная!X64</f>
        <v>0</v>
      </c>
      <c r="X73" s="23" t="n">
        <f aca="false">ведомственная!Y64</f>
        <v>160</v>
      </c>
      <c r="Y73" s="23" t="n">
        <f aca="false">ведомственная!Z64</f>
        <v>0</v>
      </c>
      <c r="Z73" s="23" t="n">
        <f aca="false">ведомственная!AA64</f>
        <v>0</v>
      </c>
      <c r="AA73" s="23" t="n">
        <f aca="false">ведомственная!AB64</f>
        <v>0</v>
      </c>
      <c r="AB73" s="23" t="n">
        <f aca="false">ведомственная!AC64</f>
        <v>160</v>
      </c>
      <c r="AC73" s="23" t="n">
        <f aca="false">ведомственная!AD64</f>
        <v>0</v>
      </c>
      <c r="AD73" s="23" t="n">
        <f aca="false">ведомственная!AE64</f>
        <v>0</v>
      </c>
      <c r="AE73" s="23" t="n">
        <f aca="false">ведомственная!AF64</f>
        <v>0</v>
      </c>
      <c r="AF73" s="23" t="n">
        <f aca="false">ведомственная!AG64</f>
        <v>160</v>
      </c>
      <c r="AG73" s="23" t="n">
        <f aca="false">ведомственная!AH64</f>
        <v>0</v>
      </c>
      <c r="AH73" s="23" t="n">
        <f aca="false">ведомственная!AI64</f>
        <v>0</v>
      </c>
      <c r="AI73" s="23" t="n">
        <f aca="false">ведомственная!AJ64</f>
        <v>0</v>
      </c>
      <c r="AJ73" s="23" t="n">
        <f aca="false">ведомственная!AK64</f>
        <v>160</v>
      </c>
    </row>
    <row r="74" customFormat="false" ht="22.5" hidden="false" customHeight="false" outlineLevel="0" collapsed="false">
      <c r="A74" s="17" t="s">
        <v>75</v>
      </c>
      <c r="B74" s="17" t="s">
        <v>89</v>
      </c>
      <c r="C74" s="17" t="s">
        <v>37</v>
      </c>
      <c r="D74" s="25" t="s">
        <v>90</v>
      </c>
      <c r="E74" s="22" t="n">
        <f aca="false">E75</f>
        <v>0</v>
      </c>
      <c r="F74" s="22" t="n">
        <f aca="false">F75</f>
        <v>0</v>
      </c>
      <c r="G74" s="22" t="n">
        <f aca="false">F75</f>
        <v>0</v>
      </c>
      <c r="H74" s="22" t="n">
        <f aca="false">H75</f>
        <v>355</v>
      </c>
      <c r="I74" s="22" t="n">
        <f aca="false">I75</f>
        <v>0</v>
      </c>
      <c r="J74" s="22" t="n">
        <f aca="false">J75</f>
        <v>0</v>
      </c>
      <c r="K74" s="22" t="n">
        <f aca="false">K75</f>
        <v>0</v>
      </c>
      <c r="L74" s="22" t="n">
        <f aca="false">L75</f>
        <v>0</v>
      </c>
      <c r="M74" s="22" t="n">
        <f aca="false">M75</f>
        <v>355</v>
      </c>
      <c r="N74" s="22" t="n">
        <f aca="false">N75</f>
        <v>0</v>
      </c>
      <c r="O74" s="22" t="n">
        <f aca="false">O75</f>
        <v>0</v>
      </c>
      <c r="P74" s="22" t="n">
        <f aca="false">P75</f>
        <v>355</v>
      </c>
      <c r="Q74" s="22" t="n">
        <f aca="false">Q75</f>
        <v>0</v>
      </c>
      <c r="R74" s="22" t="n">
        <f aca="false">R75</f>
        <v>0</v>
      </c>
      <c r="S74" s="22" t="n">
        <f aca="false">S75</f>
        <v>0</v>
      </c>
      <c r="T74" s="22" t="n">
        <f aca="false">T75</f>
        <v>355</v>
      </c>
      <c r="U74" s="22" t="n">
        <f aca="false">U75</f>
        <v>0</v>
      </c>
      <c r="V74" s="22" t="n">
        <f aca="false">V75</f>
        <v>0</v>
      </c>
      <c r="W74" s="22" t="n">
        <f aca="false">W75</f>
        <v>0</v>
      </c>
      <c r="X74" s="22" t="n">
        <f aca="false">X75</f>
        <v>355</v>
      </c>
      <c r="Y74" s="22" t="n">
        <f aca="false">Y75</f>
        <v>0</v>
      </c>
      <c r="Z74" s="22" t="n">
        <f aca="false">Z75</f>
        <v>0</v>
      </c>
      <c r="AA74" s="22" t="n">
        <f aca="false">AA75</f>
        <v>0</v>
      </c>
      <c r="AB74" s="22" t="n">
        <f aca="false">AB75</f>
        <v>355</v>
      </c>
      <c r="AC74" s="22" t="n">
        <f aca="false">AC75</f>
        <v>0</v>
      </c>
      <c r="AD74" s="22" t="n">
        <f aca="false">AD75</f>
        <v>0</v>
      </c>
      <c r="AE74" s="22" t="n">
        <f aca="false">AE75</f>
        <v>0</v>
      </c>
      <c r="AF74" s="22" t="n">
        <f aca="false">AF75</f>
        <v>355</v>
      </c>
      <c r="AG74" s="22" t="n">
        <f aca="false">AG75</f>
        <v>-14.484</v>
      </c>
      <c r="AH74" s="22" t="n">
        <f aca="false">AH75</f>
        <v>0</v>
      </c>
      <c r="AI74" s="22" t="n">
        <f aca="false">AI75</f>
        <v>0</v>
      </c>
      <c r="AJ74" s="22" t="n">
        <f aca="false">AJ75</f>
        <v>340.516</v>
      </c>
    </row>
    <row r="75" customFormat="false" ht="21.75" hidden="false" customHeight="true" outlineLevel="0" collapsed="false">
      <c r="A75" s="14" t="s">
        <v>75</v>
      </c>
      <c r="B75" s="14" t="s">
        <v>89</v>
      </c>
      <c r="C75" s="14" t="s">
        <v>39</v>
      </c>
      <c r="D75" s="20" t="s">
        <v>40</v>
      </c>
      <c r="E75" s="23" t="n">
        <f aca="false">ведомственная!F293</f>
        <v>0</v>
      </c>
      <c r="F75" s="23" t="n">
        <f aca="false">ведомственная!G293</f>
        <v>0</v>
      </c>
      <c r="G75" s="23" t="n">
        <f aca="false">ведомственная!H293</f>
        <v>0</v>
      </c>
      <c r="H75" s="23" t="n">
        <f aca="false">ведомственная!I293</f>
        <v>355</v>
      </c>
      <c r="I75" s="23" t="n">
        <f aca="false">ведомственная!J293</f>
        <v>0</v>
      </c>
      <c r="J75" s="23" t="n">
        <f aca="false">ведомственная!K293</f>
        <v>0</v>
      </c>
      <c r="K75" s="23" t="n">
        <f aca="false">ведомственная!L293</f>
        <v>0</v>
      </c>
      <c r="L75" s="23" t="n">
        <f aca="false">ведомственная!M293</f>
        <v>0</v>
      </c>
      <c r="M75" s="23" t="n">
        <f aca="false">ведомственная!N293</f>
        <v>355</v>
      </c>
      <c r="N75" s="23" t="n">
        <f aca="false">ведомственная!O293</f>
        <v>0</v>
      </c>
      <c r="O75" s="23" t="n">
        <f aca="false">ведомственная!P293</f>
        <v>0</v>
      </c>
      <c r="P75" s="23" t="n">
        <f aca="false">ведомственная!Q293</f>
        <v>355</v>
      </c>
      <c r="Q75" s="23" t="n">
        <f aca="false">ведомственная!R293</f>
        <v>0</v>
      </c>
      <c r="R75" s="23" t="n">
        <f aca="false">ведомственная!S293</f>
        <v>0</v>
      </c>
      <c r="S75" s="23" t="n">
        <f aca="false">ведомственная!T293</f>
        <v>0</v>
      </c>
      <c r="T75" s="23" t="n">
        <f aca="false">ведомственная!U293</f>
        <v>355</v>
      </c>
      <c r="U75" s="23" t="n">
        <f aca="false">ведомственная!V293</f>
        <v>0</v>
      </c>
      <c r="V75" s="23" t="n">
        <f aca="false">ведомственная!W293</f>
        <v>0</v>
      </c>
      <c r="W75" s="23" t="n">
        <f aca="false">ведомственная!X293</f>
        <v>0</v>
      </c>
      <c r="X75" s="23" t="n">
        <f aca="false">ведомственная!Y293</f>
        <v>355</v>
      </c>
      <c r="Y75" s="23" t="n">
        <f aca="false">ведомственная!Z293</f>
        <v>0</v>
      </c>
      <c r="Z75" s="23" t="n">
        <f aca="false">ведомственная!AA293</f>
        <v>0</v>
      </c>
      <c r="AA75" s="23" t="n">
        <f aca="false">ведомственная!AB293</f>
        <v>0</v>
      </c>
      <c r="AB75" s="23" t="n">
        <f aca="false">ведомственная!AC293</f>
        <v>355</v>
      </c>
      <c r="AC75" s="23" t="n">
        <f aca="false">ведомственная!AD293</f>
        <v>0</v>
      </c>
      <c r="AD75" s="23" t="n">
        <f aca="false">ведомственная!AE293</f>
        <v>0</v>
      </c>
      <c r="AE75" s="23" t="n">
        <f aca="false">ведомственная!AF293</f>
        <v>0</v>
      </c>
      <c r="AF75" s="23" t="n">
        <f aca="false">ведомственная!AG293</f>
        <v>355</v>
      </c>
      <c r="AG75" s="23" t="n">
        <f aca="false">ведомственная!AH293</f>
        <v>-14.484</v>
      </c>
      <c r="AH75" s="23" t="n">
        <f aca="false">ведомственная!AI293</f>
        <v>0</v>
      </c>
      <c r="AI75" s="23" t="n">
        <f aca="false">ведомственная!AJ293</f>
        <v>0</v>
      </c>
      <c r="AJ75" s="23" t="n">
        <f aca="false">ведомственная!AK293</f>
        <v>340.516</v>
      </c>
    </row>
    <row r="76" customFormat="false" ht="22.5" hidden="true" customHeight="false" outlineLevel="0" collapsed="false">
      <c r="A76" s="17" t="s">
        <v>75</v>
      </c>
      <c r="B76" s="17" t="s">
        <v>91</v>
      </c>
      <c r="C76" s="17" t="s">
        <v>37</v>
      </c>
      <c r="D76" s="25" t="s">
        <v>92</v>
      </c>
      <c r="E76" s="22" t="n">
        <f aca="false">E77</f>
        <v>0</v>
      </c>
      <c r="F76" s="22" t="n">
        <f aca="false">F77</f>
        <v>0</v>
      </c>
      <c r="G76" s="22" t="n">
        <f aca="false">G77</f>
        <v>0</v>
      </c>
      <c r="H76" s="22" t="n">
        <f aca="false">H77</f>
        <v>0</v>
      </c>
      <c r="I76" s="22" t="n">
        <f aca="false">I77</f>
        <v>0</v>
      </c>
      <c r="J76" s="22" t="n">
        <f aca="false">J77</f>
        <v>0</v>
      </c>
      <c r="K76" s="22" t="n">
        <f aca="false">K77</f>
        <v>0</v>
      </c>
      <c r="L76" s="22" t="n">
        <f aca="false">L77</f>
        <v>0</v>
      </c>
      <c r="M76" s="22" t="n">
        <f aca="false">M77</f>
        <v>0</v>
      </c>
      <c r="N76" s="22" t="n">
        <f aca="false">N77</f>
        <v>0</v>
      </c>
      <c r="O76" s="22" t="n">
        <f aca="false">O77</f>
        <v>0</v>
      </c>
      <c r="P76" s="22" t="n">
        <f aca="false">P77</f>
        <v>0</v>
      </c>
      <c r="Q76" s="22" t="n">
        <f aca="false">Q77</f>
        <v>0</v>
      </c>
      <c r="R76" s="22" t="n">
        <f aca="false">R77</f>
        <v>0</v>
      </c>
      <c r="S76" s="22" t="n">
        <f aca="false">S77</f>
        <v>0</v>
      </c>
      <c r="T76" s="22" t="n">
        <f aca="false">T77</f>
        <v>0</v>
      </c>
      <c r="U76" s="22" t="n">
        <f aca="false">U77</f>
        <v>0</v>
      </c>
      <c r="V76" s="22" t="n">
        <f aca="false">V77</f>
        <v>0</v>
      </c>
      <c r="W76" s="22" t="n">
        <f aca="false">W77</f>
        <v>0</v>
      </c>
      <c r="X76" s="22" t="n">
        <f aca="false">X77</f>
        <v>0</v>
      </c>
      <c r="Y76" s="22" t="n">
        <f aca="false">Y77</f>
        <v>0</v>
      </c>
      <c r="Z76" s="22" t="n">
        <f aca="false">Z77</f>
        <v>0</v>
      </c>
      <c r="AA76" s="22" t="n">
        <f aca="false">AA77</f>
        <v>0</v>
      </c>
      <c r="AB76" s="22" t="n">
        <f aca="false">AB77</f>
        <v>0</v>
      </c>
      <c r="AC76" s="22" t="n">
        <f aca="false">AC77</f>
        <v>0</v>
      </c>
      <c r="AD76" s="22" t="n">
        <f aca="false">AD77</f>
        <v>0</v>
      </c>
      <c r="AE76" s="22" t="n">
        <f aca="false">AE77</f>
        <v>0</v>
      </c>
      <c r="AF76" s="22" t="n">
        <f aca="false">AF77</f>
        <v>0</v>
      </c>
      <c r="AG76" s="22" t="n">
        <f aca="false">AG77</f>
        <v>0</v>
      </c>
      <c r="AH76" s="22" t="n">
        <f aca="false">AH77</f>
        <v>0</v>
      </c>
      <c r="AI76" s="22" t="n">
        <f aca="false">AI77</f>
        <v>0</v>
      </c>
      <c r="AJ76" s="22" t="n">
        <f aca="false">AJ77</f>
        <v>0</v>
      </c>
    </row>
    <row r="77" customFormat="false" ht="22.5" hidden="true" customHeight="false" outlineLevel="0" collapsed="false">
      <c r="A77" s="14" t="s">
        <v>75</v>
      </c>
      <c r="B77" s="14" t="s">
        <v>91</v>
      </c>
      <c r="C77" s="14" t="s">
        <v>39</v>
      </c>
      <c r="D77" s="20" t="s">
        <v>40</v>
      </c>
      <c r="E77" s="23" t="n">
        <f aca="false">ведомственная!F295</f>
        <v>0</v>
      </c>
      <c r="F77" s="23" t="n">
        <f aca="false">ведомственная!G295</f>
        <v>0</v>
      </c>
      <c r="G77" s="23" t="n">
        <f aca="false">ведомственная!H295</f>
        <v>0</v>
      </c>
      <c r="H77" s="23" t="n">
        <f aca="false">ведомственная!I295</f>
        <v>0</v>
      </c>
      <c r="I77" s="23" t="n">
        <f aca="false">ведомственная!J295</f>
        <v>0</v>
      </c>
      <c r="J77" s="23" t="n">
        <f aca="false">ведомственная!K295</f>
        <v>0</v>
      </c>
      <c r="K77" s="23" t="n">
        <f aca="false">ведомственная!L295</f>
        <v>0</v>
      </c>
      <c r="L77" s="23" t="n">
        <f aca="false">ведомственная!M295</f>
        <v>0</v>
      </c>
      <c r="M77" s="23" t="n">
        <f aca="false">ведомственная!N295</f>
        <v>0</v>
      </c>
      <c r="N77" s="23" t="n">
        <f aca="false">ведомственная!O295</f>
        <v>0</v>
      </c>
      <c r="O77" s="23" t="n">
        <f aca="false">ведомственная!P295</f>
        <v>0</v>
      </c>
      <c r="P77" s="23" t="n">
        <f aca="false">ведомственная!Q295</f>
        <v>0</v>
      </c>
      <c r="Q77" s="23" t="n">
        <f aca="false">ведомственная!R295</f>
        <v>0</v>
      </c>
      <c r="R77" s="23" t="n">
        <f aca="false">ведомственная!S295</f>
        <v>0</v>
      </c>
      <c r="S77" s="23" t="n">
        <f aca="false">ведомственная!T295</f>
        <v>0</v>
      </c>
      <c r="T77" s="23" t="n">
        <f aca="false">ведомственная!U295</f>
        <v>0</v>
      </c>
      <c r="U77" s="23" t="n">
        <f aca="false">ведомственная!V295</f>
        <v>0</v>
      </c>
      <c r="V77" s="23" t="n">
        <f aca="false">ведомственная!W295</f>
        <v>0</v>
      </c>
      <c r="W77" s="23" t="n">
        <f aca="false">ведомственная!X295</f>
        <v>0</v>
      </c>
      <c r="X77" s="23" t="n">
        <f aca="false">ведомственная!Y295</f>
        <v>0</v>
      </c>
      <c r="Y77" s="23" t="n">
        <f aca="false">ведомственная!Z295</f>
        <v>0</v>
      </c>
      <c r="Z77" s="23" t="n">
        <f aca="false">ведомственная!AA295</f>
        <v>0</v>
      </c>
      <c r="AA77" s="23" t="n">
        <f aca="false">ведомственная!AB295</f>
        <v>0</v>
      </c>
      <c r="AB77" s="23" t="n">
        <f aca="false">ведомственная!AC295</f>
        <v>0</v>
      </c>
      <c r="AC77" s="23" t="n">
        <f aca="false">ведомственная!AD295</f>
        <v>0</v>
      </c>
      <c r="AD77" s="23" t="n">
        <f aca="false">ведомственная!AE295</f>
        <v>0</v>
      </c>
      <c r="AE77" s="23" t="n">
        <f aca="false">ведомственная!AF295</f>
        <v>0</v>
      </c>
      <c r="AF77" s="23" t="n">
        <f aca="false">ведомственная!AG295</f>
        <v>0</v>
      </c>
      <c r="AG77" s="23" t="n">
        <f aca="false">ведомственная!AH295</f>
        <v>0</v>
      </c>
      <c r="AH77" s="23" t="n">
        <f aca="false">ведомственная!AI295</f>
        <v>0</v>
      </c>
      <c r="AI77" s="23" t="n">
        <f aca="false">ведомственная!AJ295</f>
        <v>0</v>
      </c>
      <c r="AJ77" s="23" t="n">
        <f aca="false">ведомственная!AK295</f>
        <v>0</v>
      </c>
    </row>
    <row r="78" customFormat="false" ht="29.25" hidden="false" customHeight="true" outlineLevel="0" collapsed="false">
      <c r="A78" s="36" t="s">
        <v>93</v>
      </c>
      <c r="B78" s="37"/>
      <c r="C78" s="37"/>
      <c r="D78" s="38" t="s">
        <v>94</v>
      </c>
      <c r="E78" s="39" t="n">
        <f aca="false">E79</f>
        <v>969.4</v>
      </c>
      <c r="F78" s="39" t="n">
        <f aca="false">F79</f>
        <v>0</v>
      </c>
      <c r="G78" s="39" t="n">
        <f aca="false">G79</f>
        <v>969.4</v>
      </c>
      <c r="H78" s="39" t="n">
        <f aca="false">H79</f>
        <v>0</v>
      </c>
      <c r="I78" s="39" t="n">
        <f aca="false">I79</f>
        <v>0</v>
      </c>
      <c r="J78" s="39" t="n">
        <f aca="false">J79</f>
        <v>0</v>
      </c>
      <c r="K78" s="39" t="n">
        <f aca="false">K79</f>
        <v>0</v>
      </c>
      <c r="L78" s="39" t="n">
        <f aca="false">L79</f>
        <v>0</v>
      </c>
      <c r="M78" s="39" t="n">
        <f aca="false">M79</f>
        <v>969.4</v>
      </c>
      <c r="N78" s="39" t="n">
        <f aca="false">N79</f>
        <v>0</v>
      </c>
      <c r="O78" s="39" t="n">
        <f aca="false">O79</f>
        <v>0</v>
      </c>
      <c r="P78" s="39" t="n">
        <f aca="false">P79</f>
        <v>969.4</v>
      </c>
      <c r="Q78" s="39" t="n">
        <f aca="false">Q79</f>
        <v>0</v>
      </c>
      <c r="R78" s="39" t="n">
        <f aca="false">R79</f>
        <v>0</v>
      </c>
      <c r="S78" s="39" t="n">
        <f aca="false">S79</f>
        <v>0</v>
      </c>
      <c r="T78" s="39" t="n">
        <f aca="false">T79</f>
        <v>969.4</v>
      </c>
      <c r="U78" s="39" t="n">
        <f aca="false">U79</f>
        <v>0</v>
      </c>
      <c r="V78" s="39" t="n">
        <f aca="false">V79</f>
        <v>0</v>
      </c>
      <c r="W78" s="39" t="n">
        <f aca="false">W79</f>
        <v>0</v>
      </c>
      <c r="X78" s="39" t="n">
        <f aca="false">X79</f>
        <v>983.83</v>
      </c>
      <c r="Y78" s="39" t="n">
        <f aca="false">Y79</f>
        <v>0</v>
      </c>
      <c r="Z78" s="39" t="n">
        <f aca="false">Z79</f>
        <v>0</v>
      </c>
      <c r="AA78" s="39" t="n">
        <f aca="false">AA79</f>
        <v>0</v>
      </c>
      <c r="AB78" s="39" t="n">
        <f aca="false">AB79</f>
        <v>983.83</v>
      </c>
      <c r="AC78" s="39" t="n">
        <f aca="false">AC79</f>
        <v>0</v>
      </c>
      <c r="AD78" s="39" t="n">
        <f aca="false">AD79</f>
        <v>0</v>
      </c>
      <c r="AE78" s="39" t="n">
        <f aca="false">AE79</f>
        <v>0</v>
      </c>
      <c r="AF78" s="39" t="n">
        <f aca="false">AF79</f>
        <v>983.83</v>
      </c>
      <c r="AG78" s="39" t="n">
        <f aca="false">AG79</f>
        <v>0</v>
      </c>
      <c r="AH78" s="39" t="n">
        <f aca="false">AH79</f>
        <v>0</v>
      </c>
      <c r="AI78" s="39" t="n">
        <f aca="false">AI79</f>
        <v>0</v>
      </c>
      <c r="AJ78" s="39" t="n">
        <f aca="false">AJ79</f>
        <v>983.83</v>
      </c>
    </row>
    <row r="79" customFormat="false" ht="29.25" hidden="false" customHeight="true" outlineLevel="0" collapsed="false">
      <c r="A79" s="13" t="s">
        <v>95</v>
      </c>
      <c r="B79" s="13"/>
      <c r="C79" s="13"/>
      <c r="D79" s="26" t="s">
        <v>96</v>
      </c>
      <c r="E79" s="23" t="n">
        <f aca="false">E80</f>
        <v>969.4</v>
      </c>
      <c r="F79" s="23" t="n">
        <f aca="false">F80</f>
        <v>0</v>
      </c>
      <c r="G79" s="23" t="n">
        <f aca="false">G80</f>
        <v>969.4</v>
      </c>
      <c r="H79" s="23" t="n">
        <f aca="false">H80</f>
        <v>0</v>
      </c>
      <c r="I79" s="23" t="n">
        <f aca="false">I80</f>
        <v>0</v>
      </c>
      <c r="J79" s="23" t="n">
        <f aca="false">J80</f>
        <v>0</v>
      </c>
      <c r="K79" s="23" t="n">
        <f aca="false">K80</f>
        <v>0</v>
      </c>
      <c r="L79" s="23" t="n">
        <f aca="false">L80</f>
        <v>0</v>
      </c>
      <c r="M79" s="23" t="n">
        <f aca="false">M80</f>
        <v>969.4</v>
      </c>
      <c r="N79" s="23" t="n">
        <f aca="false">N80</f>
        <v>0</v>
      </c>
      <c r="O79" s="23" t="n">
        <f aca="false">O80</f>
        <v>0</v>
      </c>
      <c r="P79" s="16" t="n">
        <f aca="false">P80</f>
        <v>969.4</v>
      </c>
      <c r="Q79" s="16" t="n">
        <f aca="false">Q80</f>
        <v>0</v>
      </c>
      <c r="R79" s="16" t="n">
        <f aca="false">R80</f>
        <v>0</v>
      </c>
      <c r="S79" s="16" t="n">
        <f aca="false">S80</f>
        <v>0</v>
      </c>
      <c r="T79" s="16" t="n">
        <f aca="false">T80</f>
        <v>969.4</v>
      </c>
      <c r="U79" s="16" t="n">
        <f aca="false">U80</f>
        <v>0</v>
      </c>
      <c r="V79" s="16" t="n">
        <f aca="false">V80</f>
        <v>0</v>
      </c>
      <c r="W79" s="16" t="n">
        <f aca="false">W80</f>
        <v>0</v>
      </c>
      <c r="X79" s="16" t="n">
        <f aca="false">X80</f>
        <v>983.83</v>
      </c>
      <c r="Y79" s="16" t="n">
        <f aca="false">Y80</f>
        <v>0</v>
      </c>
      <c r="Z79" s="16" t="n">
        <f aca="false">Z80</f>
        <v>0</v>
      </c>
      <c r="AA79" s="16" t="n">
        <f aca="false">AA80</f>
        <v>0</v>
      </c>
      <c r="AB79" s="16" t="n">
        <f aca="false">AB80</f>
        <v>983.83</v>
      </c>
      <c r="AC79" s="16" t="n">
        <f aca="false">AC80</f>
        <v>0</v>
      </c>
      <c r="AD79" s="16" t="n">
        <f aca="false">AD80</f>
        <v>0</v>
      </c>
      <c r="AE79" s="16" t="n">
        <f aca="false">AE80</f>
        <v>0</v>
      </c>
      <c r="AF79" s="16" t="n">
        <f aca="false">AF80</f>
        <v>983.83</v>
      </c>
      <c r="AG79" s="16" t="n">
        <f aca="false">AG80</f>
        <v>0</v>
      </c>
      <c r="AH79" s="16" t="n">
        <f aca="false">AH80</f>
        <v>0</v>
      </c>
      <c r="AI79" s="16" t="n">
        <f aca="false">AI80</f>
        <v>0</v>
      </c>
      <c r="AJ79" s="16" t="n">
        <f aca="false">AJ80</f>
        <v>983.83</v>
      </c>
    </row>
    <row r="80" customFormat="false" ht="33.75" hidden="false" customHeight="false" outlineLevel="0" collapsed="false">
      <c r="A80" s="17" t="s">
        <v>95</v>
      </c>
      <c r="B80" s="17" t="s">
        <v>97</v>
      </c>
      <c r="C80" s="17" t="s">
        <v>37</v>
      </c>
      <c r="D80" s="18" t="s">
        <v>98</v>
      </c>
      <c r="E80" s="23" t="n">
        <f aca="false">E81</f>
        <v>969.4</v>
      </c>
      <c r="F80" s="23" t="n">
        <f aca="false">F81</f>
        <v>0</v>
      </c>
      <c r="G80" s="23" t="n">
        <f aca="false">G81</f>
        <v>969.4</v>
      </c>
      <c r="H80" s="23" t="n">
        <f aca="false">H81</f>
        <v>0</v>
      </c>
      <c r="I80" s="23" t="n">
        <f aca="false">I81</f>
        <v>0</v>
      </c>
      <c r="J80" s="23" t="n">
        <f aca="false">J81</f>
        <v>0</v>
      </c>
      <c r="K80" s="23" t="n">
        <f aca="false">K81</f>
        <v>0</v>
      </c>
      <c r="L80" s="23" t="n">
        <f aca="false">L81</f>
        <v>0</v>
      </c>
      <c r="M80" s="23" t="n">
        <f aca="false">M81</f>
        <v>969.4</v>
      </c>
      <c r="N80" s="23" t="n">
        <f aca="false">N81</f>
        <v>0</v>
      </c>
      <c r="O80" s="23" t="n">
        <f aca="false">O81</f>
        <v>0</v>
      </c>
      <c r="P80" s="22" t="n">
        <f aca="false">P81</f>
        <v>969.4</v>
      </c>
      <c r="Q80" s="22" t="n">
        <f aca="false">Q81</f>
        <v>0</v>
      </c>
      <c r="R80" s="22" t="n">
        <f aca="false">R81</f>
        <v>0</v>
      </c>
      <c r="S80" s="22" t="n">
        <f aca="false">S81</f>
        <v>0</v>
      </c>
      <c r="T80" s="22" t="n">
        <f aca="false">T81</f>
        <v>969.4</v>
      </c>
      <c r="U80" s="22" t="n">
        <f aca="false">U81</f>
        <v>0</v>
      </c>
      <c r="V80" s="22" t="n">
        <f aca="false">V81</f>
        <v>0</v>
      </c>
      <c r="W80" s="22" t="n">
        <f aca="false">W81</f>
        <v>0</v>
      </c>
      <c r="X80" s="22" t="n">
        <f aca="false">X81</f>
        <v>983.83</v>
      </c>
      <c r="Y80" s="22" t="n">
        <f aca="false">Y81</f>
        <v>0</v>
      </c>
      <c r="Z80" s="22" t="n">
        <f aca="false">Z81</f>
        <v>0</v>
      </c>
      <c r="AA80" s="22" t="n">
        <f aca="false">AA81</f>
        <v>0</v>
      </c>
      <c r="AB80" s="22" t="n">
        <f aca="false">AB81</f>
        <v>983.83</v>
      </c>
      <c r="AC80" s="22" t="n">
        <f aca="false">AC81</f>
        <v>0</v>
      </c>
      <c r="AD80" s="22" t="n">
        <f aca="false">AD81</f>
        <v>0</v>
      </c>
      <c r="AE80" s="22" t="n">
        <f aca="false">AE81</f>
        <v>0</v>
      </c>
      <c r="AF80" s="22" t="n">
        <f aca="false">AF81</f>
        <v>983.83</v>
      </c>
      <c r="AG80" s="22" t="n">
        <f aca="false">AG81</f>
        <v>0</v>
      </c>
      <c r="AH80" s="22" t="n">
        <f aca="false">AH81</f>
        <v>0</v>
      </c>
      <c r="AI80" s="22" t="n">
        <f aca="false">AI81</f>
        <v>0</v>
      </c>
      <c r="AJ80" s="22" t="n">
        <f aca="false">AJ81</f>
        <v>983.83</v>
      </c>
    </row>
    <row r="81" customFormat="false" ht="29.25" hidden="false" customHeight="true" outlineLevel="0" collapsed="false">
      <c r="A81" s="14" t="s">
        <v>95</v>
      </c>
      <c r="B81" s="14" t="s">
        <v>97</v>
      </c>
      <c r="C81" s="14" t="s">
        <v>99</v>
      </c>
      <c r="D81" s="35" t="s">
        <v>100</v>
      </c>
      <c r="E81" s="23" t="n">
        <f aca="false">ведомственная!F614</f>
        <v>969.4</v>
      </c>
      <c r="F81" s="23" t="n">
        <f aca="false">ведомственная!G614</f>
        <v>0</v>
      </c>
      <c r="G81" s="23" t="n">
        <f aca="false">ведомственная!H614</f>
        <v>969.4</v>
      </c>
      <c r="H81" s="23" t="n">
        <f aca="false">ведомственная!I614</f>
        <v>0</v>
      </c>
      <c r="I81" s="23" t="n">
        <f aca="false">ведомственная!J614</f>
        <v>0</v>
      </c>
      <c r="J81" s="23" t="n">
        <f aca="false">ведомственная!K614</f>
        <v>0</v>
      </c>
      <c r="K81" s="23" t="n">
        <f aca="false">ведомственная!L614</f>
        <v>0</v>
      </c>
      <c r="L81" s="23" t="n">
        <f aca="false">ведомственная!M614</f>
        <v>0</v>
      </c>
      <c r="M81" s="23" t="n">
        <f aca="false">ведомственная!N614</f>
        <v>969.4</v>
      </c>
      <c r="N81" s="23" t="n">
        <f aca="false">ведомственная!O614</f>
        <v>0</v>
      </c>
      <c r="O81" s="23" t="n">
        <f aca="false">ведомственная!P614</f>
        <v>0</v>
      </c>
      <c r="P81" s="23" t="n">
        <f aca="false">ведомственная!Q614</f>
        <v>969.4</v>
      </c>
      <c r="Q81" s="23" t="n">
        <f aca="false">ведомственная!R614</f>
        <v>0</v>
      </c>
      <c r="R81" s="23" t="n">
        <f aca="false">ведомственная!S614</f>
        <v>0</v>
      </c>
      <c r="S81" s="23" t="n">
        <f aca="false">ведомственная!T614</f>
        <v>0</v>
      </c>
      <c r="T81" s="23" t="n">
        <f aca="false">ведомственная!U614</f>
        <v>969.4</v>
      </c>
      <c r="U81" s="23" t="n">
        <f aca="false">ведомственная!V614</f>
        <v>0</v>
      </c>
      <c r="V81" s="23" t="n">
        <f aca="false">ведомственная!W614</f>
        <v>0</v>
      </c>
      <c r="W81" s="23" t="n">
        <f aca="false">ведомственная!X614</f>
        <v>0</v>
      </c>
      <c r="X81" s="23" t="n">
        <f aca="false">ведомственная!Y614</f>
        <v>983.83</v>
      </c>
      <c r="Y81" s="23" t="n">
        <f aca="false">ведомственная!Z614</f>
        <v>0</v>
      </c>
      <c r="Z81" s="23" t="n">
        <f aca="false">ведомственная!AA614</f>
        <v>0</v>
      </c>
      <c r="AA81" s="23" t="n">
        <f aca="false">ведомственная!AB614</f>
        <v>0</v>
      </c>
      <c r="AB81" s="23" t="n">
        <f aca="false">ведомственная!AC614</f>
        <v>983.83</v>
      </c>
      <c r="AC81" s="23" t="n">
        <f aca="false">ведомственная!AD614</f>
        <v>0</v>
      </c>
      <c r="AD81" s="23" t="n">
        <f aca="false">ведомственная!AE614</f>
        <v>0</v>
      </c>
      <c r="AE81" s="23" t="n">
        <f aca="false">ведомственная!AF614</f>
        <v>0</v>
      </c>
      <c r="AF81" s="23" t="n">
        <f aca="false">ведомственная!AG614</f>
        <v>983.83</v>
      </c>
      <c r="AG81" s="23" t="n">
        <f aca="false">ведомственная!AH614</f>
        <v>0</v>
      </c>
      <c r="AH81" s="23" t="n">
        <f aca="false">ведомственная!AI614</f>
        <v>0</v>
      </c>
      <c r="AI81" s="23" t="n">
        <f aca="false">ведомственная!AJ614</f>
        <v>0</v>
      </c>
      <c r="AJ81" s="23" t="n">
        <f aca="false">ведомственная!AK614</f>
        <v>983.83</v>
      </c>
    </row>
    <row r="82" customFormat="false" ht="38.25" hidden="false" customHeight="false" outlineLevel="0" collapsed="false">
      <c r="A82" s="36" t="s">
        <v>101</v>
      </c>
      <c r="B82" s="36"/>
      <c r="C82" s="36"/>
      <c r="D82" s="38" t="s">
        <v>102</v>
      </c>
      <c r="E82" s="40" t="e">
        <f aca="false">E83+E97</f>
        <v>#REF!</v>
      </c>
      <c r="F82" s="40" t="e">
        <f aca="false">F83+F97</f>
        <v>#REF!</v>
      </c>
      <c r="G82" s="40" t="e">
        <f aca="false">G83+G97</f>
        <v>#REF!</v>
      </c>
      <c r="H82" s="40" t="e">
        <f aca="false">H83+H97</f>
        <v>#REF!</v>
      </c>
      <c r="I82" s="40" t="e">
        <f aca="false">I83+I97</f>
        <v>#REF!</v>
      </c>
      <c r="J82" s="40" t="e">
        <f aca="false">J83+J97</f>
        <v>#REF!</v>
      </c>
      <c r="K82" s="40" t="e">
        <f aca="false">K83+K97</f>
        <v>#REF!</v>
      </c>
      <c r="L82" s="40" t="e">
        <f aca="false">L83+L97</f>
        <v>#REF!</v>
      </c>
      <c r="M82" s="40" t="n">
        <f aca="false">M83+M97</f>
        <v>8946.1</v>
      </c>
      <c r="N82" s="40" t="n">
        <f aca="false">N83+N97</f>
        <v>171.5</v>
      </c>
      <c r="O82" s="40" t="n">
        <f aca="false">O83+O97</f>
        <v>0</v>
      </c>
      <c r="P82" s="40" t="n">
        <f aca="false">P83+P97</f>
        <v>9117.6</v>
      </c>
      <c r="Q82" s="40" t="n">
        <f aca="false">Q83+Q97</f>
        <v>0</v>
      </c>
      <c r="R82" s="40" t="n">
        <f aca="false">R83+R97</f>
        <v>36.8</v>
      </c>
      <c r="S82" s="40" t="n">
        <f aca="false">S83+S97</f>
        <v>0</v>
      </c>
      <c r="T82" s="40" t="n">
        <f aca="false">T83+T97</f>
        <v>9154.4</v>
      </c>
      <c r="U82" s="40" t="n">
        <f aca="false">U83+U97</f>
        <v>0</v>
      </c>
      <c r="V82" s="40" t="n">
        <f aca="false">V83+V97</f>
        <v>182</v>
      </c>
      <c r="W82" s="40" t="n">
        <f aca="false">W83+W97</f>
        <v>37.12</v>
      </c>
      <c r="X82" s="40" t="n">
        <f aca="false">X83+X97</f>
        <v>9573.52</v>
      </c>
      <c r="Y82" s="40" t="n">
        <f aca="false">Y83+Y97</f>
        <v>0</v>
      </c>
      <c r="Z82" s="40" t="n">
        <f aca="false">Z83+Z97</f>
        <v>0</v>
      </c>
      <c r="AA82" s="40" t="n">
        <f aca="false">AA83+AA97</f>
        <v>0</v>
      </c>
      <c r="AB82" s="40" t="n">
        <f aca="false">AB83+AB97</f>
        <v>9573.52</v>
      </c>
      <c r="AC82" s="40" t="n">
        <f aca="false">AC83+AC97</f>
        <v>0</v>
      </c>
      <c r="AD82" s="40" t="n">
        <f aca="false">AD83+AD97</f>
        <v>0</v>
      </c>
      <c r="AE82" s="40" t="n">
        <f aca="false">AE83+AE97</f>
        <v>10.82</v>
      </c>
      <c r="AF82" s="40" t="n">
        <f aca="false">AF83+AF97</f>
        <v>9584.34</v>
      </c>
      <c r="AG82" s="40" t="n">
        <f aca="false">AG83+AG97</f>
        <v>305.9</v>
      </c>
      <c r="AH82" s="40" t="n">
        <f aca="false">AH83+AH97</f>
        <v>0</v>
      </c>
      <c r="AI82" s="40" t="n">
        <f aca="false">AI83+AI97</f>
        <v>200</v>
      </c>
      <c r="AJ82" s="40" t="n">
        <f aca="false">AJ83+AJ97</f>
        <v>10090.24</v>
      </c>
    </row>
    <row r="83" customFormat="false" ht="12.75" hidden="false" customHeight="false" outlineLevel="0" collapsed="false">
      <c r="A83" s="13" t="s">
        <v>103</v>
      </c>
      <c r="B83" s="14"/>
      <c r="C83" s="14"/>
      <c r="D83" s="26" t="s">
        <v>104</v>
      </c>
      <c r="E83" s="16" t="e">
        <f aca="false">E84+E86+E88+E90+E92</f>
        <v>#REF!</v>
      </c>
      <c r="F83" s="16" t="e">
        <f aca="false">F84+F86+F88+F90+F92</f>
        <v>#REF!</v>
      </c>
      <c r="G83" s="16" t="e">
        <f aca="false">G84+G86+G88+G90+G92</f>
        <v>#REF!</v>
      </c>
      <c r="H83" s="16" t="e">
        <f aca="false">H84+H86+H88+H90+H92</f>
        <v>#REF!</v>
      </c>
      <c r="I83" s="16" t="e">
        <f aca="false">I84+I86+I88+I90+I92</f>
        <v>#REF!</v>
      </c>
      <c r="J83" s="16" t="e">
        <f aca="false">J84+J86+J88+J90+J92</f>
        <v>#REF!</v>
      </c>
      <c r="K83" s="16" t="e">
        <f aca="false">K84+K86+K88+K90+K92</f>
        <v>#REF!</v>
      </c>
      <c r="L83" s="16" t="e">
        <f aca="false">L84+L86+L88+L90+L92</f>
        <v>#REF!</v>
      </c>
      <c r="M83" s="16" t="n">
        <f aca="false">M84+M86+M88+M90+M92</f>
        <v>6941.1</v>
      </c>
      <c r="N83" s="16" t="n">
        <f aca="false">N84+N86+N88+N90+N92</f>
        <v>171.5</v>
      </c>
      <c r="O83" s="16" t="n">
        <f aca="false">O84+O86+O88+O90+O92</f>
        <v>0</v>
      </c>
      <c r="P83" s="16" t="n">
        <f aca="false">P84+P86+P88+P90+P92</f>
        <v>7112.6</v>
      </c>
      <c r="Q83" s="16" t="n">
        <f aca="false">Q84+Q86+Q88+Q90+Q92</f>
        <v>0</v>
      </c>
      <c r="R83" s="16" t="n">
        <f aca="false">R84+R86+R88+R90+R92</f>
        <v>0</v>
      </c>
      <c r="S83" s="16" t="n">
        <f aca="false">S84+S86+S88+S90+S92</f>
        <v>0</v>
      </c>
      <c r="T83" s="16" t="n">
        <f aca="false">T84+T86+T88+T90+T92</f>
        <v>7112.6</v>
      </c>
      <c r="U83" s="16" t="n">
        <f aca="false">U84+U86+U88+U90+U92</f>
        <v>0</v>
      </c>
      <c r="V83" s="16" t="n">
        <f aca="false">V84+V86+V88+V90+V92</f>
        <v>182</v>
      </c>
      <c r="W83" s="16" t="n">
        <f aca="false">W84+W86+W88+W90+W92</f>
        <v>37.12</v>
      </c>
      <c r="X83" s="16" t="n">
        <f aca="false">X84+X86+X88+X90+X92</f>
        <v>7531.72</v>
      </c>
      <c r="Y83" s="16" t="n">
        <f aca="false">Y84+Y86+Y88+Y90+Y92</f>
        <v>0</v>
      </c>
      <c r="Z83" s="16" t="n">
        <f aca="false">Z84+Z86+Z88+Z90+Z92</f>
        <v>0</v>
      </c>
      <c r="AA83" s="16" t="n">
        <f aca="false">AA84+AA86+AA88+AA90+AA92</f>
        <v>0</v>
      </c>
      <c r="AB83" s="16" t="n">
        <f aca="false">AB84+AB86+AB88+AB90+AB92</f>
        <v>7531.72</v>
      </c>
      <c r="AC83" s="16" t="n">
        <f aca="false">AC84+AC86+AC88+AC90+AC92</f>
        <v>0</v>
      </c>
      <c r="AD83" s="16" t="n">
        <f aca="false">AD84+AD86+AD88+AD90+AD92</f>
        <v>0</v>
      </c>
      <c r="AE83" s="16" t="n">
        <f aca="false">AE84+AE86+AE88+AE90+AE92</f>
        <v>10.82</v>
      </c>
      <c r="AF83" s="16" t="n">
        <f aca="false">AF84+AF86+AF88+AF90+AF92</f>
        <v>7542.54</v>
      </c>
      <c r="AG83" s="16" t="n">
        <f aca="false">AG84+AG86+AG88+AG90+AG92</f>
        <v>305.9</v>
      </c>
      <c r="AH83" s="16" t="n">
        <f aca="false">AH84+AH86+AH88+AH90+AH92</f>
        <v>0</v>
      </c>
      <c r="AI83" s="16" t="n">
        <f aca="false">AI84+AI86+AI88+AI90+AI92</f>
        <v>200</v>
      </c>
      <c r="AJ83" s="16" t="n">
        <f aca="false">AJ84+AJ86+AJ88+AJ90+AJ92</f>
        <v>8048.44</v>
      </c>
    </row>
    <row r="84" customFormat="false" ht="67.5" hidden="false" customHeight="false" outlineLevel="0" collapsed="false">
      <c r="A84" s="17" t="s">
        <v>103</v>
      </c>
      <c r="B84" s="17" t="s">
        <v>105</v>
      </c>
      <c r="C84" s="17" t="s">
        <v>37</v>
      </c>
      <c r="D84" s="18" t="s">
        <v>106</v>
      </c>
      <c r="E84" s="22" t="n">
        <f aca="false">E85</f>
        <v>921.5</v>
      </c>
      <c r="F84" s="22" t="n">
        <f aca="false">F85</f>
        <v>0</v>
      </c>
      <c r="G84" s="22" t="n">
        <f aca="false">G85</f>
        <v>921.5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921.5</v>
      </c>
      <c r="N84" s="27" t="n">
        <f aca="false">N85</f>
        <v>0</v>
      </c>
      <c r="O84" s="27" t="n">
        <f aca="false">O85</f>
        <v>0</v>
      </c>
      <c r="P84" s="27" t="n">
        <f aca="false">P85</f>
        <v>921.5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921.5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921.5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921.5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921.5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921.5</v>
      </c>
    </row>
    <row r="85" customFormat="false" ht="33.75" hidden="false" customHeight="false" outlineLevel="0" collapsed="false">
      <c r="A85" s="14" t="s">
        <v>103</v>
      </c>
      <c r="B85" s="14" t="s">
        <v>105</v>
      </c>
      <c r="C85" s="14" t="s">
        <v>107</v>
      </c>
      <c r="D85" s="20" t="s">
        <v>108</v>
      </c>
      <c r="E85" s="23" t="n">
        <f aca="false">ведомственная!F617</f>
        <v>921.5</v>
      </c>
      <c r="F85" s="23" t="n">
        <f aca="false">ведомственная!G617</f>
        <v>0</v>
      </c>
      <c r="G85" s="23" t="n">
        <f aca="false">ведомственная!H617</f>
        <v>921.5</v>
      </c>
      <c r="H85" s="23" t="n">
        <f aca="false">ведомственная!I617</f>
        <v>0</v>
      </c>
      <c r="I85" s="23" t="n">
        <f aca="false">ведомственная!J617</f>
        <v>0</v>
      </c>
      <c r="J85" s="23" t="n">
        <f aca="false">ведомственная!K617</f>
        <v>0</v>
      </c>
      <c r="K85" s="23" t="n">
        <f aca="false">ведомственная!L617</f>
        <v>0</v>
      </c>
      <c r="L85" s="23" t="n">
        <f aca="false">ведомственная!M617</f>
        <v>0</v>
      </c>
      <c r="M85" s="23" t="n">
        <f aca="false">ведомственная!N617</f>
        <v>921.5</v>
      </c>
      <c r="N85" s="23" t="n">
        <f aca="false">ведомственная!O617</f>
        <v>0</v>
      </c>
      <c r="O85" s="23" t="n">
        <f aca="false">ведомственная!P617</f>
        <v>0</v>
      </c>
      <c r="P85" s="23" t="n">
        <f aca="false">ведомственная!Q617</f>
        <v>921.5</v>
      </c>
      <c r="Q85" s="23" t="n">
        <f aca="false">ведомственная!R617</f>
        <v>0</v>
      </c>
      <c r="R85" s="23" t="n">
        <f aca="false">ведомственная!S617</f>
        <v>0</v>
      </c>
      <c r="S85" s="23" t="n">
        <f aca="false">ведомственная!T617</f>
        <v>0</v>
      </c>
      <c r="T85" s="23" t="n">
        <f aca="false">ведомственная!U617</f>
        <v>921.5</v>
      </c>
      <c r="U85" s="23" t="n">
        <f aca="false">ведомственная!V617</f>
        <v>0</v>
      </c>
      <c r="V85" s="23" t="n">
        <f aca="false">ведомственная!W617</f>
        <v>0</v>
      </c>
      <c r="W85" s="23" t="n">
        <f aca="false">ведомственная!X617</f>
        <v>0</v>
      </c>
      <c r="X85" s="23" t="n">
        <f aca="false">ведомственная!Y617</f>
        <v>921.5</v>
      </c>
      <c r="Y85" s="23" t="n">
        <f aca="false">ведомственная!Z617</f>
        <v>0</v>
      </c>
      <c r="Z85" s="23" t="n">
        <f aca="false">ведомственная!AA617</f>
        <v>0</v>
      </c>
      <c r="AA85" s="23" t="n">
        <f aca="false">ведомственная!AB617</f>
        <v>0</v>
      </c>
      <c r="AB85" s="23" t="n">
        <f aca="false">ведомственная!AC617</f>
        <v>921.5</v>
      </c>
      <c r="AC85" s="23" t="n">
        <f aca="false">ведомственная!AD617</f>
        <v>0</v>
      </c>
      <c r="AD85" s="23" t="n">
        <f aca="false">ведомственная!AE617</f>
        <v>0</v>
      </c>
      <c r="AE85" s="23" t="n">
        <f aca="false">ведомственная!AF617</f>
        <v>0</v>
      </c>
      <c r="AF85" s="23" t="n">
        <f aca="false">ведомственная!AG617</f>
        <v>921.5</v>
      </c>
      <c r="AG85" s="23" t="n">
        <f aca="false">ведомственная!AH617</f>
        <v>0</v>
      </c>
      <c r="AH85" s="23" t="n">
        <f aca="false">ведомственная!AI617</f>
        <v>0</v>
      </c>
      <c r="AI85" s="23" t="n">
        <f aca="false">ведомственная!AJ617</f>
        <v>0</v>
      </c>
      <c r="AJ85" s="23" t="n">
        <f aca="false">ведомственная!AK617</f>
        <v>921.5</v>
      </c>
    </row>
    <row r="86" customFormat="false" ht="12.75" hidden="false" customHeight="false" outlineLevel="0" collapsed="false">
      <c r="A86" s="34" t="s">
        <v>103</v>
      </c>
      <c r="B86" s="34" t="s">
        <v>109</v>
      </c>
      <c r="C86" s="34" t="s">
        <v>37</v>
      </c>
      <c r="D86" s="18" t="s">
        <v>110</v>
      </c>
      <c r="E86" s="22" t="n">
        <f aca="false">E87</f>
        <v>4413.3</v>
      </c>
      <c r="F86" s="22" t="n">
        <f aca="false">F87</f>
        <v>0</v>
      </c>
      <c r="G86" s="22" t="n">
        <f aca="false">G87</f>
        <v>4413.3</v>
      </c>
      <c r="H86" s="27" t="n">
        <f aca="false">H87</f>
        <v>-43.3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4370</v>
      </c>
      <c r="N86" s="27" t="n">
        <f aca="false">N87</f>
        <v>0</v>
      </c>
      <c r="O86" s="27" t="n">
        <f aca="false">O87</f>
        <v>0</v>
      </c>
      <c r="P86" s="27" t="n">
        <f aca="false">P87</f>
        <v>4370</v>
      </c>
      <c r="Q86" s="27" t="n">
        <f aca="false">Q87</f>
        <v>43.3</v>
      </c>
      <c r="R86" s="27" t="n">
        <f aca="false">R87</f>
        <v>0</v>
      </c>
      <c r="S86" s="27" t="n">
        <f aca="false">S87</f>
        <v>0</v>
      </c>
      <c r="T86" s="27" t="n">
        <f aca="false">T87</f>
        <v>4413.3</v>
      </c>
      <c r="U86" s="27" t="n">
        <f aca="false">U87</f>
        <v>0</v>
      </c>
      <c r="V86" s="27" t="n">
        <f aca="false">V87</f>
        <v>166</v>
      </c>
      <c r="W86" s="27" t="n">
        <f aca="false">W87</f>
        <v>0</v>
      </c>
      <c r="X86" s="27" t="n">
        <f aca="false">X87</f>
        <v>4595.3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4595.3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4595.3</v>
      </c>
      <c r="AG86" s="27" t="n">
        <f aca="false">AG87</f>
        <v>0</v>
      </c>
      <c r="AH86" s="27" t="n">
        <f aca="false">AH87</f>
        <v>0</v>
      </c>
      <c r="AI86" s="27" t="n">
        <f aca="false">AI87</f>
        <v>0</v>
      </c>
      <c r="AJ86" s="27" t="n">
        <f aca="false">AJ87</f>
        <v>4595.3</v>
      </c>
    </row>
    <row r="87" customFormat="false" ht="33.75" hidden="false" customHeight="false" outlineLevel="0" collapsed="false">
      <c r="A87" s="33" t="s">
        <v>103</v>
      </c>
      <c r="B87" s="33" t="s">
        <v>109</v>
      </c>
      <c r="C87" s="33" t="s">
        <v>107</v>
      </c>
      <c r="D87" s="20" t="s">
        <v>108</v>
      </c>
      <c r="E87" s="23" t="n">
        <f aca="false">ведомственная!F619</f>
        <v>4413.3</v>
      </c>
      <c r="F87" s="23" t="n">
        <f aca="false">ведомственная!G619</f>
        <v>0</v>
      </c>
      <c r="G87" s="23" t="n">
        <f aca="false">ведомственная!H619</f>
        <v>4413.3</v>
      </c>
      <c r="H87" s="23" t="n">
        <f aca="false">ведомственная!I619</f>
        <v>-43.3</v>
      </c>
      <c r="I87" s="23" t="n">
        <f aca="false">ведомственная!J619</f>
        <v>0</v>
      </c>
      <c r="J87" s="23" t="n">
        <f aca="false">ведомственная!K619</f>
        <v>0</v>
      </c>
      <c r="K87" s="23" t="n">
        <f aca="false">ведомственная!L619</f>
        <v>0</v>
      </c>
      <c r="L87" s="23" t="n">
        <f aca="false">ведомственная!M619</f>
        <v>0</v>
      </c>
      <c r="M87" s="23" t="n">
        <f aca="false">ведомственная!N619</f>
        <v>4370</v>
      </c>
      <c r="N87" s="23" t="n">
        <f aca="false">ведомственная!O619</f>
        <v>0</v>
      </c>
      <c r="O87" s="23" t="n">
        <f aca="false">ведомственная!P619</f>
        <v>0</v>
      </c>
      <c r="P87" s="23" t="n">
        <f aca="false">ведомственная!Q619</f>
        <v>4370</v>
      </c>
      <c r="Q87" s="23" t="n">
        <f aca="false">ведомственная!R619</f>
        <v>43.3</v>
      </c>
      <c r="R87" s="23" t="n">
        <f aca="false">ведомственная!S619</f>
        <v>0</v>
      </c>
      <c r="S87" s="23" t="n">
        <f aca="false">ведомственная!T619</f>
        <v>0</v>
      </c>
      <c r="T87" s="23" t="n">
        <f aca="false">ведомственная!U619</f>
        <v>4413.3</v>
      </c>
      <c r="U87" s="23" t="n">
        <f aca="false">ведомственная!V619</f>
        <v>0</v>
      </c>
      <c r="V87" s="23" t="n">
        <f aca="false">ведомственная!W619</f>
        <v>166</v>
      </c>
      <c r="W87" s="23" t="n">
        <f aca="false">ведомственная!X619</f>
        <v>0</v>
      </c>
      <c r="X87" s="23" t="n">
        <f aca="false">ведомственная!Y619</f>
        <v>4595.3</v>
      </c>
      <c r="Y87" s="23" t="n">
        <f aca="false">ведомственная!Z619</f>
        <v>0</v>
      </c>
      <c r="Z87" s="23" t="n">
        <f aca="false">ведомственная!AA619</f>
        <v>0</v>
      </c>
      <c r="AA87" s="23" t="n">
        <f aca="false">ведомственная!AB619</f>
        <v>0</v>
      </c>
      <c r="AB87" s="23" t="n">
        <f aca="false">ведомственная!AC619</f>
        <v>4595.3</v>
      </c>
      <c r="AC87" s="23" t="n">
        <f aca="false">ведомственная!AD619</f>
        <v>0</v>
      </c>
      <c r="AD87" s="23" t="n">
        <f aca="false">ведомственная!AE619</f>
        <v>0</v>
      </c>
      <c r="AE87" s="23" t="n">
        <f aca="false">ведомственная!AF619</f>
        <v>0</v>
      </c>
      <c r="AF87" s="23" t="n">
        <f aca="false">ведомственная!AG619</f>
        <v>4595.3</v>
      </c>
      <c r="AG87" s="23" t="n">
        <f aca="false">ведомственная!AH619</f>
        <v>0</v>
      </c>
      <c r="AH87" s="23" t="n">
        <f aca="false">ведомственная!AI619</f>
        <v>0</v>
      </c>
      <c r="AI87" s="23" t="n">
        <f aca="false">ведомственная!AJ619</f>
        <v>0</v>
      </c>
      <c r="AJ87" s="23" t="n">
        <f aca="false">ведомственная!AK619</f>
        <v>4595.3</v>
      </c>
    </row>
    <row r="88" customFormat="false" ht="33.75" hidden="false" customHeight="false" outlineLevel="0" collapsed="false">
      <c r="A88" s="34" t="s">
        <v>103</v>
      </c>
      <c r="B88" s="34" t="s">
        <v>111</v>
      </c>
      <c r="C88" s="34" t="s">
        <v>37</v>
      </c>
      <c r="D88" s="18" t="s">
        <v>112</v>
      </c>
      <c r="E88" s="22" t="n">
        <f aca="false">E89</f>
        <v>1440.7</v>
      </c>
      <c r="F88" s="22" t="n">
        <f aca="false">F89</f>
        <v>0</v>
      </c>
      <c r="G88" s="22" t="n">
        <f aca="false">G89</f>
        <v>1440.7</v>
      </c>
      <c r="H88" s="22" t="n">
        <f aca="false">H89</f>
        <v>0</v>
      </c>
      <c r="I88" s="22" t="n">
        <f aca="false">I89</f>
        <v>0</v>
      </c>
      <c r="J88" s="22" t="n">
        <f aca="false">J89</f>
        <v>0</v>
      </c>
      <c r="K88" s="22" t="n">
        <f aca="false">K89</f>
        <v>0</v>
      </c>
      <c r="L88" s="22" t="n">
        <f aca="false">L89</f>
        <v>0</v>
      </c>
      <c r="M88" s="22" t="n">
        <f aca="false">M89</f>
        <v>1440.7</v>
      </c>
      <c r="N88" s="22" t="n">
        <f aca="false">N89</f>
        <v>0</v>
      </c>
      <c r="O88" s="22" t="n">
        <f aca="false">O89</f>
        <v>0</v>
      </c>
      <c r="P88" s="22" t="n">
        <f aca="false">P89</f>
        <v>1440.7</v>
      </c>
      <c r="Q88" s="22" t="n">
        <f aca="false">Q89</f>
        <v>65.6</v>
      </c>
      <c r="R88" s="22" t="n">
        <f aca="false">R89</f>
        <v>0</v>
      </c>
      <c r="S88" s="22" t="n">
        <f aca="false">S89</f>
        <v>0</v>
      </c>
      <c r="T88" s="22" t="n">
        <f aca="false">T89</f>
        <v>1506.3</v>
      </c>
      <c r="U88" s="22" t="n">
        <f aca="false">U89</f>
        <v>0</v>
      </c>
      <c r="V88" s="22" t="n">
        <f aca="false">V89</f>
        <v>16</v>
      </c>
      <c r="W88" s="22" t="n">
        <f aca="false">W89</f>
        <v>37.12</v>
      </c>
      <c r="X88" s="22" t="n">
        <f aca="false">X89</f>
        <v>1743.42</v>
      </c>
      <c r="Y88" s="22" t="n">
        <f aca="false">Y89</f>
        <v>0</v>
      </c>
      <c r="Z88" s="22" t="n">
        <f aca="false">Z89</f>
        <v>0</v>
      </c>
      <c r="AA88" s="22" t="n">
        <f aca="false">AA89</f>
        <v>0</v>
      </c>
      <c r="AB88" s="22" t="n">
        <f aca="false">AB89</f>
        <v>1743.42</v>
      </c>
      <c r="AC88" s="22" t="n">
        <f aca="false">AC89</f>
        <v>0</v>
      </c>
      <c r="AD88" s="22" t="n">
        <f aca="false">AD89</f>
        <v>0</v>
      </c>
      <c r="AE88" s="22" t="n">
        <f aca="false">AE89</f>
        <v>10.82</v>
      </c>
      <c r="AF88" s="22" t="n">
        <f aca="false">AF89</f>
        <v>1754.24</v>
      </c>
      <c r="AG88" s="22" t="n">
        <f aca="false">AG89</f>
        <v>305.9</v>
      </c>
      <c r="AH88" s="22" t="n">
        <f aca="false">AH89</f>
        <v>0</v>
      </c>
      <c r="AI88" s="22" t="n">
        <f aca="false">AI89</f>
        <v>200</v>
      </c>
      <c r="AJ88" s="22" t="n">
        <f aca="false">AJ89</f>
        <v>2260.14</v>
      </c>
    </row>
    <row r="89" customFormat="false" ht="33.75" hidden="false" customHeight="false" outlineLevel="0" collapsed="false">
      <c r="A89" s="33" t="s">
        <v>103</v>
      </c>
      <c r="B89" s="33" t="s">
        <v>111</v>
      </c>
      <c r="C89" s="33" t="s">
        <v>107</v>
      </c>
      <c r="D89" s="20" t="s">
        <v>108</v>
      </c>
      <c r="E89" s="23" t="n">
        <f aca="false">ведомственная!F621</f>
        <v>1440.7</v>
      </c>
      <c r="F89" s="23" t="n">
        <f aca="false">ведомственная!G621</f>
        <v>0</v>
      </c>
      <c r="G89" s="23" t="n">
        <f aca="false">ведомственная!H621</f>
        <v>1440.7</v>
      </c>
      <c r="H89" s="23" t="n">
        <f aca="false">ведомственная!I621</f>
        <v>0</v>
      </c>
      <c r="I89" s="23" t="n">
        <f aca="false">ведомственная!J621</f>
        <v>0</v>
      </c>
      <c r="J89" s="23" t="n">
        <f aca="false">ведомственная!K621</f>
        <v>0</v>
      </c>
      <c r="K89" s="23" t="n">
        <f aca="false">ведомственная!L621</f>
        <v>0</v>
      </c>
      <c r="L89" s="23" t="n">
        <f aca="false">ведомственная!M621</f>
        <v>0</v>
      </c>
      <c r="M89" s="23" t="n">
        <f aca="false">ведомственная!N621</f>
        <v>1440.7</v>
      </c>
      <c r="N89" s="23" t="n">
        <f aca="false">ведомственная!O621</f>
        <v>0</v>
      </c>
      <c r="O89" s="23" t="n">
        <f aca="false">ведомственная!P621</f>
        <v>0</v>
      </c>
      <c r="P89" s="23" t="n">
        <f aca="false">ведомственная!Q621</f>
        <v>1440.7</v>
      </c>
      <c r="Q89" s="23" t="n">
        <f aca="false">ведомственная!R621</f>
        <v>65.6</v>
      </c>
      <c r="R89" s="23" t="n">
        <f aca="false">ведомственная!S621</f>
        <v>0</v>
      </c>
      <c r="S89" s="23" t="n">
        <f aca="false">ведомственная!T621</f>
        <v>0</v>
      </c>
      <c r="T89" s="23" t="n">
        <f aca="false">ведомственная!U621</f>
        <v>1506.3</v>
      </c>
      <c r="U89" s="23" t="n">
        <f aca="false">ведомственная!V621</f>
        <v>0</v>
      </c>
      <c r="V89" s="23" t="n">
        <f aca="false">ведомственная!W621</f>
        <v>16</v>
      </c>
      <c r="W89" s="23" t="n">
        <f aca="false">ведомственная!X621</f>
        <v>37.12</v>
      </c>
      <c r="X89" s="23" t="n">
        <f aca="false">ведомственная!Y621</f>
        <v>1743.42</v>
      </c>
      <c r="Y89" s="23" t="n">
        <f aca="false">ведомственная!Z621</f>
        <v>0</v>
      </c>
      <c r="Z89" s="23" t="n">
        <f aca="false">ведомственная!AA621</f>
        <v>0</v>
      </c>
      <c r="AA89" s="23" t="n">
        <f aca="false">ведомственная!AB621</f>
        <v>0</v>
      </c>
      <c r="AB89" s="23" t="n">
        <f aca="false">ведомственная!AC621</f>
        <v>1743.42</v>
      </c>
      <c r="AC89" s="23" t="n">
        <f aca="false">ведомственная!AD621</f>
        <v>0</v>
      </c>
      <c r="AD89" s="23" t="n">
        <f aca="false">ведомственная!AE621</f>
        <v>0</v>
      </c>
      <c r="AE89" s="23" t="n">
        <f aca="false">ведомственная!AF621</f>
        <v>10.82</v>
      </c>
      <c r="AF89" s="23" t="n">
        <f aca="false">ведомственная!AG621+ведомственная!AG298</f>
        <v>1754.24</v>
      </c>
      <c r="AG89" s="23" t="n">
        <f aca="false">ведомственная!AH621+ведомственная!AH298</f>
        <v>305.9</v>
      </c>
      <c r="AH89" s="23" t="n">
        <f aca="false">ведомственная!AI621+ведомственная!AI298</f>
        <v>0</v>
      </c>
      <c r="AI89" s="23" t="n">
        <f aca="false">ведомственная!AJ621+ведомственная!AJ298</f>
        <v>200</v>
      </c>
      <c r="AJ89" s="23" t="n">
        <f aca="false">ведомственная!AK621+ведомственная!AK298</f>
        <v>2260.14</v>
      </c>
    </row>
    <row r="90" customFormat="false" ht="33.75" hidden="true" customHeight="false" outlineLevel="0" collapsed="false">
      <c r="A90" s="34" t="s">
        <v>103</v>
      </c>
      <c r="B90" s="34" t="s">
        <v>113</v>
      </c>
      <c r="C90" s="34" t="s">
        <v>37</v>
      </c>
      <c r="D90" s="18" t="s">
        <v>114</v>
      </c>
      <c r="E90" s="22" t="n">
        <f aca="false">E91</f>
        <v>65.6</v>
      </c>
      <c r="F90" s="22" t="n">
        <f aca="false">F91</f>
        <v>0</v>
      </c>
      <c r="G90" s="22" t="n">
        <f aca="false">G91</f>
        <v>65.6</v>
      </c>
      <c r="H90" s="22" t="n">
        <f aca="false">H91</f>
        <v>43.3</v>
      </c>
      <c r="I90" s="22" t="n">
        <f aca="false">I91</f>
        <v>0</v>
      </c>
      <c r="J90" s="22" t="n">
        <f aca="false">J91</f>
        <v>0</v>
      </c>
      <c r="K90" s="22" t="n">
        <f aca="false">K91</f>
        <v>0</v>
      </c>
      <c r="L90" s="22" t="n">
        <f aca="false">L91</f>
        <v>0</v>
      </c>
      <c r="M90" s="22" t="n">
        <f aca="false">M91</f>
        <v>108.9</v>
      </c>
      <c r="N90" s="22" t="n">
        <f aca="false">N91</f>
        <v>0</v>
      </c>
      <c r="O90" s="22" t="n">
        <f aca="false">O91</f>
        <v>0</v>
      </c>
      <c r="P90" s="22" t="n">
        <f aca="false">P91</f>
        <v>108.9</v>
      </c>
      <c r="Q90" s="22" t="n">
        <f aca="false">Q91</f>
        <v>-108.9</v>
      </c>
      <c r="R90" s="22" t="n">
        <f aca="false">R91</f>
        <v>0</v>
      </c>
      <c r="S90" s="22" t="n">
        <f aca="false">S91</f>
        <v>0</v>
      </c>
      <c r="T90" s="22" t="n">
        <f aca="false">T91</f>
        <v>0</v>
      </c>
      <c r="U90" s="22" t="n">
        <f aca="false">U91</f>
        <v>0</v>
      </c>
      <c r="V90" s="22" t="n">
        <f aca="false">V91</f>
        <v>0</v>
      </c>
      <c r="W90" s="22" t="n">
        <f aca="false">W91</f>
        <v>0</v>
      </c>
      <c r="X90" s="22" t="n">
        <f aca="false">X91</f>
        <v>0</v>
      </c>
      <c r="Y90" s="22" t="n">
        <f aca="false">Y91</f>
        <v>0</v>
      </c>
      <c r="Z90" s="22" t="n">
        <f aca="false">Z91</f>
        <v>0</v>
      </c>
      <c r="AA90" s="22" t="n">
        <f aca="false">AA91</f>
        <v>0</v>
      </c>
      <c r="AB90" s="22" t="n">
        <f aca="false">AB91</f>
        <v>0</v>
      </c>
      <c r="AC90" s="22" t="n">
        <f aca="false">AC91</f>
        <v>0</v>
      </c>
      <c r="AD90" s="22" t="n">
        <f aca="false">AD91</f>
        <v>0</v>
      </c>
      <c r="AE90" s="22" t="n">
        <f aca="false">AE91</f>
        <v>0</v>
      </c>
      <c r="AF90" s="22" t="n">
        <f aca="false">AF91</f>
        <v>0</v>
      </c>
      <c r="AG90" s="22" t="n">
        <f aca="false">AG91</f>
        <v>0</v>
      </c>
      <c r="AH90" s="22" t="n">
        <f aca="false">AH91</f>
        <v>0</v>
      </c>
      <c r="AI90" s="22" t="n">
        <f aca="false">AI91</f>
        <v>0</v>
      </c>
      <c r="AJ90" s="22" t="n">
        <f aca="false">AJ91</f>
        <v>0</v>
      </c>
    </row>
    <row r="91" customFormat="false" ht="12.75" hidden="true" customHeight="false" outlineLevel="0" collapsed="false">
      <c r="A91" s="33" t="s">
        <v>103</v>
      </c>
      <c r="B91" s="33" t="s">
        <v>113</v>
      </c>
      <c r="C91" s="33" t="s">
        <v>115</v>
      </c>
      <c r="D91" s="20" t="s">
        <v>116</v>
      </c>
      <c r="E91" s="23" t="n">
        <f aca="false">ведомственная!F623</f>
        <v>65.6</v>
      </c>
      <c r="F91" s="23" t="n">
        <f aca="false">ведомственная!G623</f>
        <v>0</v>
      </c>
      <c r="G91" s="23" t="n">
        <f aca="false">ведомственная!H623</f>
        <v>65.6</v>
      </c>
      <c r="H91" s="23" t="n">
        <f aca="false">ведомственная!I623</f>
        <v>43.3</v>
      </c>
      <c r="I91" s="23" t="n">
        <f aca="false">ведомственная!J623</f>
        <v>0</v>
      </c>
      <c r="J91" s="23" t="n">
        <f aca="false">ведомственная!K623</f>
        <v>0</v>
      </c>
      <c r="K91" s="23" t="n">
        <f aca="false">ведомственная!L623</f>
        <v>0</v>
      </c>
      <c r="L91" s="23" t="n">
        <f aca="false">ведомственная!M623</f>
        <v>0</v>
      </c>
      <c r="M91" s="23" t="n">
        <f aca="false">ведомственная!N623</f>
        <v>108.9</v>
      </c>
      <c r="N91" s="23" t="n">
        <f aca="false">ведомственная!O623</f>
        <v>0</v>
      </c>
      <c r="O91" s="23" t="n">
        <f aca="false">ведомственная!P623</f>
        <v>0</v>
      </c>
      <c r="P91" s="23" t="n">
        <f aca="false">ведомственная!Q623</f>
        <v>108.9</v>
      </c>
      <c r="Q91" s="23" t="n">
        <f aca="false">ведомственная!R623</f>
        <v>-108.9</v>
      </c>
      <c r="R91" s="23" t="n">
        <f aca="false">ведомственная!S623</f>
        <v>0</v>
      </c>
      <c r="S91" s="23" t="n">
        <f aca="false">ведомственная!T623</f>
        <v>0</v>
      </c>
      <c r="T91" s="23" t="n">
        <f aca="false">ведомственная!U623</f>
        <v>0</v>
      </c>
      <c r="U91" s="23" t="n">
        <f aca="false">ведомственная!V623</f>
        <v>0</v>
      </c>
      <c r="V91" s="23" t="n">
        <f aca="false">ведомственная!W623</f>
        <v>0</v>
      </c>
      <c r="W91" s="23" t="n">
        <f aca="false">ведомственная!X623</f>
        <v>0</v>
      </c>
      <c r="X91" s="23" t="n">
        <f aca="false">ведомственная!Y623</f>
        <v>0</v>
      </c>
      <c r="Y91" s="23" t="n">
        <f aca="false">ведомственная!Z623</f>
        <v>0</v>
      </c>
      <c r="Z91" s="23" t="n">
        <f aca="false">ведомственная!AA623</f>
        <v>0</v>
      </c>
      <c r="AA91" s="23" t="n">
        <f aca="false">ведомственная!AB623</f>
        <v>0</v>
      </c>
      <c r="AB91" s="23" t="n">
        <f aca="false">ведомственная!AC623</f>
        <v>0</v>
      </c>
      <c r="AC91" s="23" t="n">
        <f aca="false">ведомственная!AD623</f>
        <v>0</v>
      </c>
      <c r="AD91" s="23" t="n">
        <f aca="false">ведомственная!AE623</f>
        <v>0</v>
      </c>
      <c r="AE91" s="23" t="n">
        <f aca="false">ведомственная!AF623</f>
        <v>0</v>
      </c>
      <c r="AF91" s="23" t="n">
        <f aca="false">ведомственная!AG623</f>
        <v>0</v>
      </c>
      <c r="AG91" s="23" t="n">
        <f aca="false">ведомственная!AH623</f>
        <v>0</v>
      </c>
      <c r="AH91" s="23" t="n">
        <f aca="false">ведомственная!AI623</f>
        <v>0</v>
      </c>
      <c r="AI91" s="23" t="n">
        <f aca="false">ведомственная!AJ623</f>
        <v>0</v>
      </c>
      <c r="AJ91" s="23" t="n">
        <f aca="false">ведомственная!AK623</f>
        <v>0</v>
      </c>
    </row>
    <row r="92" customFormat="false" ht="22.5" hidden="false" customHeight="false" outlineLevel="0" collapsed="false">
      <c r="A92" s="33" t="s">
        <v>103</v>
      </c>
      <c r="B92" s="33" t="s">
        <v>85</v>
      </c>
      <c r="C92" s="33" t="s">
        <v>37</v>
      </c>
      <c r="D92" s="25" t="s">
        <v>86</v>
      </c>
      <c r="E92" s="22" t="e">
        <f aca="false">#REF!+E95</f>
        <v>#REF!</v>
      </c>
      <c r="F92" s="22" t="e">
        <f aca="false">#REF!+F95</f>
        <v>#REF!</v>
      </c>
      <c r="G92" s="22" t="e">
        <f aca="false">#REF!+G95</f>
        <v>#REF!</v>
      </c>
      <c r="H92" s="22" t="e">
        <f aca="false">#REF!+H95</f>
        <v>#REF!</v>
      </c>
      <c r="I92" s="22" t="e">
        <f aca="false">#REF!+I95</f>
        <v>#REF!</v>
      </c>
      <c r="J92" s="22" t="e">
        <f aca="false">#REF!+J95</f>
        <v>#REF!</v>
      </c>
      <c r="K92" s="22" t="e">
        <f aca="false">#REF!+K95</f>
        <v>#REF!</v>
      </c>
      <c r="L92" s="22" t="e">
        <f aca="false">#REF!+L95</f>
        <v>#REF!</v>
      </c>
      <c r="M92" s="22" t="n">
        <f aca="false">M95+M93</f>
        <v>100</v>
      </c>
      <c r="N92" s="22" t="n">
        <f aca="false">N95+N93</f>
        <v>171.5</v>
      </c>
      <c r="O92" s="22" t="n">
        <f aca="false">O95+O93</f>
        <v>0</v>
      </c>
      <c r="P92" s="22" t="n">
        <f aca="false">P95+P93</f>
        <v>271.5</v>
      </c>
      <c r="Q92" s="22" t="n">
        <f aca="false">Q95+Q93</f>
        <v>0</v>
      </c>
      <c r="R92" s="22" t="n">
        <f aca="false">R95+R93</f>
        <v>0</v>
      </c>
      <c r="S92" s="22" t="n">
        <f aca="false">S95+S93</f>
        <v>0</v>
      </c>
      <c r="T92" s="22" t="n">
        <f aca="false">T95+T93</f>
        <v>271.5</v>
      </c>
      <c r="U92" s="22" t="n">
        <f aca="false">U95+U93</f>
        <v>0</v>
      </c>
      <c r="V92" s="22" t="n">
        <f aca="false">V95+V93</f>
        <v>0</v>
      </c>
      <c r="W92" s="22" t="n">
        <f aca="false">W95+W93</f>
        <v>0</v>
      </c>
      <c r="X92" s="22" t="n">
        <f aca="false">X95+X93</f>
        <v>271.5</v>
      </c>
      <c r="Y92" s="22" t="n">
        <f aca="false">Y95+Y93</f>
        <v>0</v>
      </c>
      <c r="Z92" s="22" t="n">
        <f aca="false">Z95+Z93</f>
        <v>0</v>
      </c>
      <c r="AA92" s="22" t="n">
        <f aca="false">AA95+AA93</f>
        <v>0</v>
      </c>
      <c r="AB92" s="22" t="n">
        <f aca="false">AB95+AB93</f>
        <v>271.5</v>
      </c>
      <c r="AC92" s="22" t="n">
        <f aca="false">AC95+AC93</f>
        <v>0</v>
      </c>
      <c r="AD92" s="22" t="n">
        <f aca="false">AD95+AD93</f>
        <v>0</v>
      </c>
      <c r="AE92" s="22" t="n">
        <f aca="false">AE95+AE93</f>
        <v>0</v>
      </c>
      <c r="AF92" s="22" t="n">
        <f aca="false">AF95+AF93</f>
        <v>271.5</v>
      </c>
      <c r="AG92" s="22" t="n">
        <f aca="false">AG95+AG93</f>
        <v>0</v>
      </c>
      <c r="AH92" s="22" t="n">
        <f aca="false">AH95+AH93</f>
        <v>0</v>
      </c>
      <c r="AI92" s="22" t="n">
        <f aca="false">AI95+AI93</f>
        <v>0</v>
      </c>
      <c r="AJ92" s="22" t="n">
        <f aca="false">AJ95+AJ93</f>
        <v>271.5</v>
      </c>
    </row>
    <row r="93" customFormat="false" ht="33.75" hidden="false" customHeight="false" outlineLevel="0" collapsed="false">
      <c r="A93" s="34" t="s">
        <v>103</v>
      </c>
      <c r="B93" s="34" t="s">
        <v>117</v>
      </c>
      <c r="C93" s="34" t="s">
        <v>37</v>
      </c>
      <c r="D93" s="18" t="s">
        <v>118</v>
      </c>
      <c r="E93" s="23"/>
      <c r="F93" s="23"/>
      <c r="G93" s="23"/>
      <c r="H93" s="23"/>
      <c r="I93" s="23"/>
      <c r="J93" s="23"/>
      <c r="K93" s="23"/>
      <c r="L93" s="23"/>
      <c r="M93" s="22" t="n">
        <f aca="false">M94</f>
        <v>0</v>
      </c>
      <c r="N93" s="22" t="n">
        <f aca="false">N94</f>
        <v>171.5</v>
      </c>
      <c r="O93" s="22" t="n">
        <f aca="false">O94</f>
        <v>0</v>
      </c>
      <c r="P93" s="22" t="n">
        <f aca="false">P94</f>
        <v>171.5</v>
      </c>
      <c r="Q93" s="22" t="n">
        <f aca="false">Q94</f>
        <v>0</v>
      </c>
      <c r="R93" s="22" t="n">
        <f aca="false">R94</f>
        <v>0</v>
      </c>
      <c r="S93" s="22" t="n">
        <f aca="false">S94</f>
        <v>0</v>
      </c>
      <c r="T93" s="22" t="n">
        <f aca="false">T94</f>
        <v>171.5</v>
      </c>
      <c r="U93" s="22" t="n">
        <f aca="false">U94</f>
        <v>0</v>
      </c>
      <c r="V93" s="22" t="n">
        <f aca="false">V94</f>
        <v>0</v>
      </c>
      <c r="W93" s="22" t="n">
        <f aca="false">W94</f>
        <v>0</v>
      </c>
      <c r="X93" s="22" t="n">
        <f aca="false">X94</f>
        <v>171.5</v>
      </c>
      <c r="Y93" s="22" t="n">
        <f aca="false">Y94</f>
        <v>0</v>
      </c>
      <c r="Z93" s="22" t="n">
        <f aca="false">Z94</f>
        <v>0</v>
      </c>
      <c r="AA93" s="22" t="n">
        <f aca="false">AA94</f>
        <v>0</v>
      </c>
      <c r="AB93" s="22" t="n">
        <f aca="false">AB94</f>
        <v>171.5</v>
      </c>
      <c r="AC93" s="22" t="n">
        <f aca="false">AC94</f>
        <v>0</v>
      </c>
      <c r="AD93" s="22" t="n">
        <f aca="false">AD94</f>
        <v>0</v>
      </c>
      <c r="AE93" s="22" t="n">
        <f aca="false">AE94</f>
        <v>0</v>
      </c>
      <c r="AF93" s="22" t="n">
        <f aca="false">AF94</f>
        <v>171.5</v>
      </c>
      <c r="AG93" s="22" t="n">
        <f aca="false">AG94</f>
        <v>0</v>
      </c>
      <c r="AH93" s="22" t="n">
        <f aca="false">AH94</f>
        <v>0</v>
      </c>
      <c r="AI93" s="22" t="n">
        <f aca="false">AI94</f>
        <v>0</v>
      </c>
      <c r="AJ93" s="22" t="n">
        <f aca="false">AJ94</f>
        <v>171.5</v>
      </c>
    </row>
    <row r="94" customFormat="false" ht="22.5" hidden="false" customHeight="false" outlineLevel="0" collapsed="false">
      <c r="A94" s="33" t="s">
        <v>103</v>
      </c>
      <c r="B94" s="33" t="s">
        <v>117</v>
      </c>
      <c r="C94" s="33" t="s">
        <v>39</v>
      </c>
      <c r="D94" s="20" t="s">
        <v>40</v>
      </c>
      <c r="E94" s="23"/>
      <c r="F94" s="23"/>
      <c r="G94" s="23"/>
      <c r="H94" s="23"/>
      <c r="I94" s="23"/>
      <c r="J94" s="23"/>
      <c r="K94" s="23"/>
      <c r="L94" s="23"/>
      <c r="M94" s="23" t="n">
        <f aca="false">ведомственная!N626</f>
        <v>0</v>
      </c>
      <c r="N94" s="23" t="n">
        <f aca="false">ведомственная!O626</f>
        <v>171.5</v>
      </c>
      <c r="O94" s="23" t="n">
        <f aca="false">ведомственная!P626</f>
        <v>0</v>
      </c>
      <c r="P94" s="23" t="n">
        <f aca="false">ведомственная!Q626</f>
        <v>171.5</v>
      </c>
      <c r="Q94" s="23" t="n">
        <f aca="false">ведомственная!R626</f>
        <v>0</v>
      </c>
      <c r="R94" s="23" t="n">
        <f aca="false">ведомственная!S626</f>
        <v>0</v>
      </c>
      <c r="S94" s="23" t="n">
        <f aca="false">ведомственная!T626</f>
        <v>0</v>
      </c>
      <c r="T94" s="23" t="n">
        <f aca="false">ведомственная!U626</f>
        <v>171.5</v>
      </c>
      <c r="U94" s="23" t="n">
        <f aca="false">ведомственная!V626</f>
        <v>0</v>
      </c>
      <c r="V94" s="23" t="n">
        <f aca="false">ведомственная!W626</f>
        <v>0</v>
      </c>
      <c r="W94" s="23" t="n">
        <f aca="false">ведомственная!X626</f>
        <v>0</v>
      </c>
      <c r="X94" s="23" t="n">
        <f aca="false">ведомственная!Y626</f>
        <v>171.5</v>
      </c>
      <c r="Y94" s="23" t="n">
        <f aca="false">ведомственная!Z626</f>
        <v>0</v>
      </c>
      <c r="Z94" s="23" t="n">
        <f aca="false">ведомственная!AA626</f>
        <v>0</v>
      </c>
      <c r="AA94" s="23" t="n">
        <f aca="false">ведомственная!AB626</f>
        <v>0</v>
      </c>
      <c r="AB94" s="23" t="n">
        <f aca="false">ведомственная!AC626</f>
        <v>171.5</v>
      </c>
      <c r="AC94" s="23" t="n">
        <f aca="false">ведомственная!AD626</f>
        <v>0</v>
      </c>
      <c r="AD94" s="23" t="n">
        <f aca="false">ведомственная!AE626</f>
        <v>0</v>
      </c>
      <c r="AE94" s="23" t="n">
        <f aca="false">ведомственная!AF626</f>
        <v>0</v>
      </c>
      <c r="AF94" s="23" t="n">
        <f aca="false">ведомственная!AG626</f>
        <v>171.5</v>
      </c>
      <c r="AG94" s="23" t="n">
        <f aca="false">ведомственная!AH626</f>
        <v>0</v>
      </c>
      <c r="AH94" s="23" t="n">
        <f aca="false">ведомственная!AI626</f>
        <v>0</v>
      </c>
      <c r="AI94" s="23" t="n">
        <f aca="false">ведомственная!AJ626</f>
        <v>0</v>
      </c>
      <c r="AJ94" s="23" t="n">
        <f aca="false">ведомственная!AK626</f>
        <v>171.5</v>
      </c>
    </row>
    <row r="95" customFormat="false" ht="33.75" hidden="false" customHeight="false" outlineLevel="0" collapsed="false">
      <c r="A95" s="34" t="s">
        <v>103</v>
      </c>
      <c r="B95" s="34" t="s">
        <v>119</v>
      </c>
      <c r="C95" s="34" t="s">
        <v>37</v>
      </c>
      <c r="D95" s="18" t="s">
        <v>120</v>
      </c>
      <c r="E95" s="22" t="n">
        <f aca="false">E96</f>
        <v>0</v>
      </c>
      <c r="F95" s="22" t="n">
        <f aca="false">F96</f>
        <v>0</v>
      </c>
      <c r="G95" s="22" t="n">
        <f aca="false">G96</f>
        <v>0</v>
      </c>
      <c r="H95" s="22" t="n">
        <f aca="false">H96</f>
        <v>100</v>
      </c>
      <c r="I95" s="22" t="n">
        <f aca="false">I96</f>
        <v>0</v>
      </c>
      <c r="J95" s="22" t="n">
        <f aca="false">J96</f>
        <v>0</v>
      </c>
      <c r="K95" s="22" t="n">
        <f aca="false">K96</f>
        <v>0</v>
      </c>
      <c r="L95" s="22" t="n">
        <f aca="false">L96</f>
        <v>0</v>
      </c>
      <c r="M95" s="22" t="n">
        <f aca="false">M96</f>
        <v>100</v>
      </c>
      <c r="N95" s="22" t="n">
        <f aca="false">N96</f>
        <v>0</v>
      </c>
      <c r="O95" s="22" t="n">
        <f aca="false">O96</f>
        <v>0</v>
      </c>
      <c r="P95" s="22" t="n">
        <f aca="false">P96</f>
        <v>100</v>
      </c>
      <c r="Q95" s="22" t="n">
        <f aca="false">Q96</f>
        <v>0</v>
      </c>
      <c r="R95" s="22" t="n">
        <f aca="false">R96</f>
        <v>0</v>
      </c>
      <c r="S95" s="22" t="n">
        <f aca="false">S96</f>
        <v>0</v>
      </c>
      <c r="T95" s="22" t="n">
        <f aca="false">T96</f>
        <v>100</v>
      </c>
      <c r="U95" s="22" t="n">
        <f aca="false">U96</f>
        <v>0</v>
      </c>
      <c r="V95" s="22" t="n">
        <f aca="false">V96</f>
        <v>0</v>
      </c>
      <c r="W95" s="22" t="n">
        <f aca="false">W96</f>
        <v>0</v>
      </c>
      <c r="X95" s="22" t="n">
        <f aca="false">X96</f>
        <v>100</v>
      </c>
      <c r="Y95" s="22" t="n">
        <f aca="false">Y96</f>
        <v>0</v>
      </c>
      <c r="Z95" s="22" t="n">
        <f aca="false">Z96</f>
        <v>0</v>
      </c>
      <c r="AA95" s="22" t="n">
        <f aca="false">AA96</f>
        <v>0</v>
      </c>
      <c r="AB95" s="22" t="n">
        <f aca="false">AB96</f>
        <v>100</v>
      </c>
      <c r="AC95" s="22" t="n">
        <f aca="false">AC96</f>
        <v>0</v>
      </c>
      <c r="AD95" s="22" t="n">
        <f aca="false">AD96</f>
        <v>0</v>
      </c>
      <c r="AE95" s="22" t="n">
        <f aca="false">AE96</f>
        <v>0</v>
      </c>
      <c r="AF95" s="22" t="n">
        <f aca="false">AF96</f>
        <v>100</v>
      </c>
      <c r="AG95" s="22" t="n">
        <f aca="false">AG96</f>
        <v>0</v>
      </c>
      <c r="AH95" s="22" t="n">
        <f aca="false">AH96</f>
        <v>0</v>
      </c>
      <c r="AI95" s="22" t="n">
        <f aca="false">AI96</f>
        <v>0</v>
      </c>
      <c r="AJ95" s="22" t="n">
        <f aca="false">AJ96</f>
        <v>100</v>
      </c>
    </row>
    <row r="96" customFormat="false" ht="22.5" hidden="false" customHeight="false" outlineLevel="0" collapsed="false">
      <c r="A96" s="33" t="s">
        <v>103</v>
      </c>
      <c r="B96" s="33" t="s">
        <v>119</v>
      </c>
      <c r="C96" s="33" t="s">
        <v>39</v>
      </c>
      <c r="D96" s="20" t="s">
        <v>40</v>
      </c>
      <c r="E96" s="23" t="n">
        <f aca="false">ведомственная!H628</f>
        <v>0</v>
      </c>
      <c r="F96" s="23" t="n">
        <v>0</v>
      </c>
      <c r="G96" s="29" t="n">
        <v>0</v>
      </c>
      <c r="H96" s="29" t="n">
        <v>100</v>
      </c>
      <c r="I96" s="29" t="n">
        <v>0</v>
      </c>
      <c r="J96" s="29" t="n">
        <v>0</v>
      </c>
      <c r="K96" s="29" t="n">
        <v>0</v>
      </c>
      <c r="L96" s="29" t="n">
        <v>0</v>
      </c>
      <c r="M96" s="29" t="n">
        <f aca="false">I96+H96+G96+K96+J96</f>
        <v>100</v>
      </c>
      <c r="N96" s="21" t="n">
        <f aca="false">ведомственная!O114</f>
        <v>0</v>
      </c>
      <c r="O96" s="21" t="n">
        <f aca="false">ведомственная!P114</f>
        <v>0</v>
      </c>
      <c r="P96" s="29" t="n">
        <f aca="false">ведомственная!Q628</f>
        <v>100</v>
      </c>
      <c r="Q96" s="29" t="n">
        <f aca="false">ведомственная!R628</f>
        <v>0</v>
      </c>
      <c r="R96" s="29" t="n">
        <f aca="false">ведомственная!S628</f>
        <v>0</v>
      </c>
      <c r="S96" s="29" t="n">
        <f aca="false">ведомственная!T628</f>
        <v>0</v>
      </c>
      <c r="T96" s="29" t="n">
        <f aca="false">ведомственная!U628</f>
        <v>100</v>
      </c>
      <c r="U96" s="29" t="n">
        <f aca="false">ведомственная!V628</f>
        <v>0</v>
      </c>
      <c r="V96" s="29" t="n">
        <f aca="false">ведомственная!W628</f>
        <v>0</v>
      </c>
      <c r="W96" s="29" t="n">
        <f aca="false">ведомственная!X628</f>
        <v>0</v>
      </c>
      <c r="X96" s="29" t="n">
        <f aca="false">ведомственная!Y628</f>
        <v>100</v>
      </c>
      <c r="Y96" s="29" t="n">
        <f aca="false">ведомственная!Z628</f>
        <v>0</v>
      </c>
      <c r="Z96" s="29" t="n">
        <f aca="false">ведомственная!AA628</f>
        <v>0</v>
      </c>
      <c r="AA96" s="29" t="n">
        <f aca="false">ведомственная!AB628</f>
        <v>0</v>
      </c>
      <c r="AB96" s="29" t="n">
        <f aca="false">ведомственная!AC628</f>
        <v>100</v>
      </c>
      <c r="AC96" s="29" t="n">
        <f aca="false">ведомственная!AD628</f>
        <v>0</v>
      </c>
      <c r="AD96" s="29" t="n">
        <f aca="false">ведомственная!AE628</f>
        <v>0</v>
      </c>
      <c r="AE96" s="29" t="n">
        <f aca="false">ведомственная!AF628</f>
        <v>0</v>
      </c>
      <c r="AF96" s="29" t="n">
        <f aca="false">ведомственная!AG628</f>
        <v>100</v>
      </c>
      <c r="AG96" s="29" t="n">
        <f aca="false">ведомственная!AH628</f>
        <v>0</v>
      </c>
      <c r="AH96" s="29" t="n">
        <f aca="false">ведомственная!AI628</f>
        <v>0</v>
      </c>
      <c r="AI96" s="29" t="n">
        <f aca="false">ведомственная!AJ628</f>
        <v>0</v>
      </c>
      <c r="AJ96" s="29" t="n">
        <f aca="false">ведомственная!AK628</f>
        <v>100</v>
      </c>
    </row>
    <row r="97" customFormat="false" ht="12.75" hidden="false" customHeight="false" outlineLevel="0" collapsed="false">
      <c r="A97" s="32" t="s">
        <v>121</v>
      </c>
      <c r="B97" s="33"/>
      <c r="C97" s="33"/>
      <c r="D97" s="15" t="s">
        <v>122</v>
      </c>
      <c r="E97" s="16" t="n">
        <f aca="false">E98</f>
        <v>2005</v>
      </c>
      <c r="F97" s="16" t="n">
        <f aca="false">F98</f>
        <v>0</v>
      </c>
      <c r="G97" s="16" t="n">
        <f aca="false">G98</f>
        <v>2005</v>
      </c>
      <c r="H97" s="16" t="n">
        <f aca="false">H98</f>
        <v>0</v>
      </c>
      <c r="I97" s="16" t="n">
        <f aca="false">I98</f>
        <v>0</v>
      </c>
      <c r="J97" s="16" t="n">
        <f aca="false">J98</f>
        <v>0</v>
      </c>
      <c r="K97" s="16" t="n">
        <f aca="false">K98</f>
        <v>0</v>
      </c>
      <c r="L97" s="16" t="n">
        <f aca="false">L98</f>
        <v>0</v>
      </c>
      <c r="M97" s="16" t="n">
        <f aca="false">M98</f>
        <v>2005</v>
      </c>
      <c r="N97" s="16" t="n">
        <f aca="false">N98</f>
        <v>0</v>
      </c>
      <c r="O97" s="16" t="n">
        <f aca="false">O98</f>
        <v>0</v>
      </c>
      <c r="P97" s="16" t="n">
        <f aca="false">P98</f>
        <v>2005</v>
      </c>
      <c r="Q97" s="16" t="n">
        <f aca="false">Q98</f>
        <v>0</v>
      </c>
      <c r="R97" s="16" t="n">
        <f aca="false">R98</f>
        <v>36.8</v>
      </c>
      <c r="S97" s="16" t="n">
        <f aca="false">S98</f>
        <v>0</v>
      </c>
      <c r="T97" s="16" t="n">
        <f aca="false">T98</f>
        <v>2041.8</v>
      </c>
      <c r="U97" s="16" t="n">
        <f aca="false">U98</f>
        <v>0</v>
      </c>
      <c r="V97" s="16" t="n">
        <f aca="false">V98</f>
        <v>0</v>
      </c>
      <c r="W97" s="16" t="n">
        <f aca="false">W98</f>
        <v>0</v>
      </c>
      <c r="X97" s="16" t="n">
        <f aca="false">X98</f>
        <v>2041.8</v>
      </c>
      <c r="Y97" s="16" t="n">
        <f aca="false">Y98</f>
        <v>0</v>
      </c>
      <c r="Z97" s="16" t="n">
        <f aca="false">Z98</f>
        <v>0</v>
      </c>
      <c r="AA97" s="16" t="n">
        <f aca="false">AA98</f>
        <v>0</v>
      </c>
      <c r="AB97" s="16" t="n">
        <f aca="false">AB98</f>
        <v>2041.8</v>
      </c>
      <c r="AC97" s="16" t="n">
        <f aca="false">AC98</f>
        <v>0</v>
      </c>
      <c r="AD97" s="16" t="n">
        <f aca="false">AD98</f>
        <v>0</v>
      </c>
      <c r="AE97" s="16" t="n">
        <f aca="false">AE98</f>
        <v>0</v>
      </c>
      <c r="AF97" s="16" t="n">
        <f aca="false">AF98</f>
        <v>2041.8</v>
      </c>
      <c r="AG97" s="16" t="n">
        <f aca="false">AG98</f>
        <v>0</v>
      </c>
      <c r="AH97" s="16" t="n">
        <f aca="false">AH98</f>
        <v>0</v>
      </c>
      <c r="AI97" s="16" t="n">
        <f aca="false">AI98</f>
        <v>0</v>
      </c>
      <c r="AJ97" s="16" t="n">
        <f aca="false">AJ98</f>
        <v>2041.8</v>
      </c>
    </row>
    <row r="98" customFormat="false" ht="22.5" hidden="false" customHeight="false" outlineLevel="0" collapsed="false">
      <c r="A98" s="17" t="s">
        <v>121</v>
      </c>
      <c r="B98" s="17" t="s">
        <v>123</v>
      </c>
      <c r="C98" s="17" t="s">
        <v>37</v>
      </c>
      <c r="D98" s="25" t="s">
        <v>124</v>
      </c>
      <c r="E98" s="22" t="n">
        <f aca="false">E99+E100</f>
        <v>2005</v>
      </c>
      <c r="F98" s="22" t="n">
        <f aca="false">F99+F100</f>
        <v>0</v>
      </c>
      <c r="G98" s="22" t="n">
        <f aca="false">G99+G100</f>
        <v>2005</v>
      </c>
      <c r="H98" s="22" t="n">
        <f aca="false">H99+H100</f>
        <v>0</v>
      </c>
      <c r="I98" s="22" t="n">
        <f aca="false">I99+I100</f>
        <v>0</v>
      </c>
      <c r="J98" s="22" t="n">
        <f aca="false">J99+J100</f>
        <v>0</v>
      </c>
      <c r="K98" s="22" t="n">
        <f aca="false">K99+K100</f>
        <v>0</v>
      </c>
      <c r="L98" s="22" t="n">
        <f aca="false">L99+L100</f>
        <v>0</v>
      </c>
      <c r="M98" s="22" t="n">
        <f aca="false">M99+M100</f>
        <v>2005</v>
      </c>
      <c r="N98" s="22" t="n">
        <f aca="false">N99+N100</f>
        <v>0</v>
      </c>
      <c r="O98" s="22" t="n">
        <f aca="false">O99+O100</f>
        <v>0</v>
      </c>
      <c r="P98" s="22" t="n">
        <f aca="false">P99+P100</f>
        <v>2005</v>
      </c>
      <c r="Q98" s="22" t="n">
        <f aca="false">Q99+Q100</f>
        <v>0</v>
      </c>
      <c r="R98" s="22" t="n">
        <f aca="false">R99+R100</f>
        <v>36.8</v>
      </c>
      <c r="S98" s="22" t="n">
        <f aca="false">S99+S100</f>
        <v>0</v>
      </c>
      <c r="T98" s="22" t="n">
        <f aca="false">T99+T100</f>
        <v>2041.8</v>
      </c>
      <c r="U98" s="22" t="n">
        <f aca="false">U99+U100</f>
        <v>0</v>
      </c>
      <c r="V98" s="22" t="n">
        <f aca="false">V99+V100</f>
        <v>0</v>
      </c>
      <c r="W98" s="22" t="n">
        <f aca="false">W99+W100</f>
        <v>0</v>
      </c>
      <c r="X98" s="22" t="n">
        <f aca="false">X99+X100</f>
        <v>2041.8</v>
      </c>
      <c r="Y98" s="22" t="n">
        <f aca="false">Y99+Y100</f>
        <v>0</v>
      </c>
      <c r="Z98" s="22" t="n">
        <f aca="false">Z99+Z100</f>
        <v>0</v>
      </c>
      <c r="AA98" s="22" t="n">
        <f aca="false">AA99+AA100</f>
        <v>0</v>
      </c>
      <c r="AB98" s="22" t="n">
        <f aca="false">AB99+AB100</f>
        <v>2041.8</v>
      </c>
      <c r="AC98" s="22" t="n">
        <f aca="false">AC99+AC100</f>
        <v>0</v>
      </c>
      <c r="AD98" s="22" t="n">
        <f aca="false">AD99+AD100</f>
        <v>0</v>
      </c>
      <c r="AE98" s="22" t="n">
        <f aca="false">AE99+AE100</f>
        <v>0</v>
      </c>
      <c r="AF98" s="22" t="n">
        <f aca="false">AF99+AF100</f>
        <v>2041.8</v>
      </c>
      <c r="AG98" s="22" t="n">
        <f aca="false">AG99+AG100</f>
        <v>0</v>
      </c>
      <c r="AH98" s="22" t="n">
        <f aca="false">AH99+AH100</f>
        <v>0</v>
      </c>
      <c r="AI98" s="22" t="n">
        <f aca="false">AI99+AI100</f>
        <v>0</v>
      </c>
      <c r="AJ98" s="22" t="n">
        <f aca="false">AJ99+AJ100</f>
        <v>2041.8</v>
      </c>
    </row>
    <row r="99" customFormat="false" ht="22.5" hidden="false" customHeight="false" outlineLevel="0" collapsed="false">
      <c r="A99" s="14" t="s">
        <v>121</v>
      </c>
      <c r="B99" s="14" t="s">
        <v>123</v>
      </c>
      <c r="C99" s="14" t="s">
        <v>39</v>
      </c>
      <c r="D99" s="35" t="s">
        <v>40</v>
      </c>
      <c r="E99" s="23" t="n">
        <f aca="false">ведомственная!F67+ведомственная!F631</f>
        <v>1675.4</v>
      </c>
      <c r="F99" s="23" t="n">
        <f aca="false">ведомственная!G67+ведомственная!G631</f>
        <v>0</v>
      </c>
      <c r="G99" s="23" t="n">
        <f aca="false">ведомственная!H67+ведомственная!H631</f>
        <v>1675.4</v>
      </c>
      <c r="H99" s="23" t="n">
        <f aca="false">ведомственная!I67+ведомственная!I631</f>
        <v>0</v>
      </c>
      <c r="I99" s="23" t="n">
        <f aca="false">ведомственная!J67+ведомственная!J631</f>
        <v>0</v>
      </c>
      <c r="J99" s="23" t="n">
        <f aca="false">ведомственная!K67+ведомственная!K631</f>
        <v>0</v>
      </c>
      <c r="K99" s="23" t="n">
        <f aca="false">ведомственная!L67+ведомственная!L631</f>
        <v>0</v>
      </c>
      <c r="L99" s="23" t="n">
        <f aca="false">ведомственная!M67+ведомственная!M631</f>
        <v>0</v>
      </c>
      <c r="M99" s="23" t="n">
        <f aca="false">ведомственная!N67+ведомственная!N631</f>
        <v>1675.4</v>
      </c>
      <c r="N99" s="23" t="n">
        <f aca="false">ведомственная!O67+ведомственная!O631</f>
        <v>0</v>
      </c>
      <c r="O99" s="23" t="n">
        <f aca="false">ведомственная!P67+ведомственная!P631</f>
        <v>0</v>
      </c>
      <c r="P99" s="23" t="n">
        <f aca="false">ведомственная!Q67+ведомственная!Q631</f>
        <v>1675.4</v>
      </c>
      <c r="Q99" s="23" t="n">
        <f aca="false">ведомственная!R67+ведомственная!R631</f>
        <v>0</v>
      </c>
      <c r="R99" s="23" t="n">
        <f aca="false">ведомственная!S67+ведомственная!S631</f>
        <v>36.8</v>
      </c>
      <c r="S99" s="23" t="n">
        <f aca="false">ведомственная!T67+ведомственная!T631</f>
        <v>0</v>
      </c>
      <c r="T99" s="23" t="n">
        <f aca="false">ведомственная!U67+ведомственная!U631</f>
        <v>1712.2</v>
      </c>
      <c r="U99" s="23" t="n">
        <f aca="false">ведомственная!V67+ведомственная!V631</f>
        <v>0</v>
      </c>
      <c r="V99" s="23" t="n">
        <f aca="false">ведомственная!W67+ведомственная!W631</f>
        <v>0</v>
      </c>
      <c r="W99" s="23" t="n">
        <f aca="false">ведомственная!X67+ведомственная!X631</f>
        <v>0</v>
      </c>
      <c r="X99" s="23" t="n">
        <f aca="false">ведомственная!Y67+ведомственная!Y631</f>
        <v>1712.2</v>
      </c>
      <c r="Y99" s="23" t="n">
        <f aca="false">ведомственная!Z67+ведомственная!Z631</f>
        <v>0</v>
      </c>
      <c r="Z99" s="23" t="n">
        <f aca="false">ведомственная!AA67+ведомственная!AA631</f>
        <v>0</v>
      </c>
      <c r="AA99" s="23" t="n">
        <f aca="false">ведомственная!AB67+ведомственная!AB631</f>
        <v>0</v>
      </c>
      <c r="AB99" s="23" t="n">
        <f aca="false">ведомственная!AC67+ведомственная!AC631</f>
        <v>1712.2</v>
      </c>
      <c r="AC99" s="23" t="n">
        <f aca="false">ведомственная!AD67+ведомственная!AD631</f>
        <v>0</v>
      </c>
      <c r="AD99" s="23" t="n">
        <f aca="false">ведомственная!AE67+ведомственная!AE631</f>
        <v>0</v>
      </c>
      <c r="AE99" s="23" t="n">
        <f aca="false">ведомственная!AF67+ведомственная!AF631</f>
        <v>0</v>
      </c>
      <c r="AF99" s="23" t="n">
        <f aca="false">ведомственная!AG67+ведомственная!AG631</f>
        <v>1712.2</v>
      </c>
      <c r="AG99" s="23" t="n">
        <f aca="false">ведомственная!AH67+ведомственная!AH631</f>
        <v>0</v>
      </c>
      <c r="AH99" s="23" t="n">
        <f aca="false">ведомственная!AI67+ведомственная!AI631</f>
        <v>0</v>
      </c>
      <c r="AI99" s="23" t="n">
        <f aca="false">ведомственная!AJ67+ведомственная!AJ631</f>
        <v>0</v>
      </c>
      <c r="AJ99" s="23" t="n">
        <f aca="false">ведомственная!AK67+ведомственная!AK631</f>
        <v>1712.2</v>
      </c>
    </row>
    <row r="100" customFormat="false" ht="12.75" hidden="false" customHeight="false" outlineLevel="0" collapsed="false">
      <c r="A100" s="14" t="s">
        <v>121</v>
      </c>
      <c r="B100" s="14" t="s">
        <v>123</v>
      </c>
      <c r="C100" s="14" t="s">
        <v>99</v>
      </c>
      <c r="D100" s="35" t="s">
        <v>100</v>
      </c>
      <c r="E100" s="23" t="n">
        <f aca="false">ведомственная!F632</f>
        <v>329.6</v>
      </c>
      <c r="F100" s="23" t="n">
        <f aca="false">ведомственная!G632</f>
        <v>0</v>
      </c>
      <c r="G100" s="23" t="n">
        <f aca="false">ведомственная!H632</f>
        <v>329.6</v>
      </c>
      <c r="H100" s="23" t="n">
        <f aca="false">ведомственная!I632</f>
        <v>0</v>
      </c>
      <c r="I100" s="23" t="n">
        <f aca="false">ведомственная!J632</f>
        <v>0</v>
      </c>
      <c r="J100" s="23" t="n">
        <f aca="false">ведомственная!K632</f>
        <v>0</v>
      </c>
      <c r="K100" s="23" t="n">
        <f aca="false">ведомственная!L632</f>
        <v>0</v>
      </c>
      <c r="L100" s="23" t="n">
        <f aca="false">ведомственная!M632</f>
        <v>0</v>
      </c>
      <c r="M100" s="23" t="n">
        <f aca="false">ведомственная!N632</f>
        <v>329.6</v>
      </c>
      <c r="N100" s="23" t="n">
        <f aca="false">ведомственная!O632</f>
        <v>0</v>
      </c>
      <c r="O100" s="23" t="n">
        <f aca="false">ведомственная!P632</f>
        <v>0</v>
      </c>
      <c r="P100" s="23" t="n">
        <f aca="false">ведомственная!Q632</f>
        <v>329.6</v>
      </c>
      <c r="Q100" s="23" t="n">
        <f aca="false">ведомственная!R632</f>
        <v>0</v>
      </c>
      <c r="R100" s="23" t="n">
        <f aca="false">ведомственная!S632</f>
        <v>0</v>
      </c>
      <c r="S100" s="23" t="n">
        <f aca="false">ведомственная!T632</f>
        <v>0</v>
      </c>
      <c r="T100" s="23" t="n">
        <f aca="false">ведомственная!U632</f>
        <v>329.6</v>
      </c>
      <c r="U100" s="23" t="n">
        <f aca="false">ведомственная!V632</f>
        <v>0</v>
      </c>
      <c r="V100" s="23" t="n">
        <f aca="false">ведомственная!W632</f>
        <v>0</v>
      </c>
      <c r="W100" s="23" t="n">
        <f aca="false">ведомственная!X632</f>
        <v>0</v>
      </c>
      <c r="X100" s="23" t="n">
        <f aca="false">ведомственная!Y632</f>
        <v>329.6</v>
      </c>
      <c r="Y100" s="23" t="n">
        <f aca="false">ведомственная!Z632</f>
        <v>0</v>
      </c>
      <c r="Z100" s="23" t="n">
        <f aca="false">ведомственная!AA632</f>
        <v>0</v>
      </c>
      <c r="AA100" s="23" t="n">
        <f aca="false">ведомственная!AB632</f>
        <v>0</v>
      </c>
      <c r="AB100" s="23" t="n">
        <f aca="false">ведомственная!AC632</f>
        <v>329.6</v>
      </c>
      <c r="AC100" s="23" t="n">
        <f aca="false">ведомственная!AD632</f>
        <v>0</v>
      </c>
      <c r="AD100" s="23" t="n">
        <f aca="false">ведомственная!AE632</f>
        <v>0</v>
      </c>
      <c r="AE100" s="23" t="n">
        <f aca="false">ведомственная!AF632</f>
        <v>0</v>
      </c>
      <c r="AF100" s="23" t="n">
        <f aca="false">ведомственная!AG632</f>
        <v>329.6</v>
      </c>
      <c r="AG100" s="23" t="n">
        <f aca="false">ведомственная!AH632</f>
        <v>0</v>
      </c>
      <c r="AH100" s="23" t="n">
        <f aca="false">ведомственная!AI632</f>
        <v>0</v>
      </c>
      <c r="AI100" s="23" t="n">
        <f aca="false">ведомственная!AJ632</f>
        <v>0</v>
      </c>
      <c r="AJ100" s="23" t="n">
        <f aca="false">ведомственная!AK632</f>
        <v>329.6</v>
      </c>
    </row>
    <row r="101" customFormat="false" ht="12.75" hidden="false" customHeight="false" outlineLevel="0" collapsed="false">
      <c r="A101" s="36" t="s">
        <v>125</v>
      </c>
      <c r="B101" s="36"/>
      <c r="C101" s="36"/>
      <c r="D101" s="38" t="s">
        <v>126</v>
      </c>
      <c r="E101" s="40" t="e">
        <f aca="false">E102+E116+#REF!+E126+E121</f>
        <v>#REF!</v>
      </c>
      <c r="F101" s="40" t="e">
        <f aca="false">F102+F116+#REF!+F126+F121</f>
        <v>#REF!</v>
      </c>
      <c r="G101" s="40" t="e">
        <f aca="false">G102+G116+#REF!+G126+G121</f>
        <v>#REF!</v>
      </c>
      <c r="H101" s="40" t="e">
        <f aca="false">H102+H116+#REF!+H126+H121</f>
        <v>#REF!</v>
      </c>
      <c r="I101" s="40" t="e">
        <f aca="false">I102+I116+#REF!+I126+I121</f>
        <v>#REF!</v>
      </c>
      <c r="J101" s="40" t="e">
        <f aca="false">J102+J116+#REF!+J126+J121</f>
        <v>#REF!</v>
      </c>
      <c r="K101" s="40" t="e">
        <f aca="false">K102+K116+#REF!+K126+K121</f>
        <v>#REF!</v>
      </c>
      <c r="L101" s="40" t="e">
        <f aca="false">L102+L116+#REF!+L126+L121</f>
        <v>#REF!</v>
      </c>
      <c r="M101" s="40" t="e">
        <f aca="false">M102+M116+#REF!+M126+M121</f>
        <v>#REF!</v>
      </c>
      <c r="N101" s="40" t="e">
        <f aca="false">N102+N116+#REF!+N126+N121</f>
        <v>#REF!</v>
      </c>
      <c r="O101" s="40" t="e">
        <f aca="false">O102+O116+#REF!+O126+O121</f>
        <v>#REF!</v>
      </c>
      <c r="P101" s="40" t="n">
        <f aca="false">P102+P116+P126+P121</f>
        <v>620942.447</v>
      </c>
      <c r="Q101" s="40" t="n">
        <f aca="false">Q102+Q116+Q126+Q121</f>
        <v>123.55</v>
      </c>
      <c r="R101" s="40" t="n">
        <f aca="false">R102+R116+R126+R121</f>
        <v>0</v>
      </c>
      <c r="S101" s="40" t="n">
        <f aca="false">S102+S116+S126+S121</f>
        <v>0</v>
      </c>
      <c r="T101" s="40" t="n">
        <f aca="false">T102+T116+T126+T121</f>
        <v>621065.997</v>
      </c>
      <c r="U101" s="40" t="n">
        <f aca="false">U102+U116+U126+U121</f>
        <v>6922.553</v>
      </c>
      <c r="V101" s="40" t="n">
        <f aca="false">V102+V116+V126+V121</f>
        <v>102.9</v>
      </c>
      <c r="W101" s="40" t="n">
        <f aca="false">W102+W116+W126+W121</f>
        <v>0</v>
      </c>
      <c r="X101" s="40" t="n">
        <f aca="false">X102+X116+X126+X121</f>
        <v>628105.85</v>
      </c>
      <c r="Y101" s="40" t="n">
        <f aca="false">Y102+Y116+Y126+Y121</f>
        <v>0</v>
      </c>
      <c r="Z101" s="40" t="n">
        <f aca="false">Z102+Z116+Z126+Z121</f>
        <v>0</v>
      </c>
      <c r="AA101" s="40" t="n">
        <f aca="false">AA102+AA116+AA126+AA121</f>
        <v>400</v>
      </c>
      <c r="AB101" s="40" t="n">
        <f aca="false">AB102+AB116+AB126+AB121</f>
        <v>628505.85</v>
      </c>
      <c r="AC101" s="40" t="n">
        <f aca="false">AC102+AC116+AC126+AC121</f>
        <v>0</v>
      </c>
      <c r="AD101" s="40" t="n">
        <f aca="false">AD102+AD116+AD126+AD121</f>
        <v>0</v>
      </c>
      <c r="AE101" s="40" t="n">
        <f aca="false">AE102+AE116+AE126+AE121</f>
        <v>0</v>
      </c>
      <c r="AF101" s="40" t="n">
        <f aca="false">AF102+AF116+AF126+AF121</f>
        <v>628505.85</v>
      </c>
      <c r="AG101" s="40" t="n">
        <f aca="false">AG102+AG116+AG126+AG121</f>
        <v>0</v>
      </c>
      <c r="AH101" s="40" t="n">
        <f aca="false">AH102+AH116+AH126+AH121</f>
        <v>0</v>
      </c>
      <c r="AI101" s="40" t="n">
        <f aca="false">AI102+AI116+AI126+AI121</f>
        <v>-590000</v>
      </c>
      <c r="AJ101" s="40" t="n">
        <f aca="false">AJ102+AJ116+AJ126+AJ121</f>
        <v>38505.85</v>
      </c>
    </row>
    <row r="102" customFormat="false" ht="22.5" hidden="false" customHeight="false" outlineLevel="0" collapsed="false">
      <c r="A102" s="13" t="s">
        <v>127</v>
      </c>
      <c r="B102" s="13"/>
      <c r="C102" s="13"/>
      <c r="D102" s="15" t="s">
        <v>128</v>
      </c>
      <c r="E102" s="16" t="n">
        <f aca="false">E103</f>
        <v>3565</v>
      </c>
      <c r="F102" s="16" t="n">
        <f aca="false">F103</f>
        <v>0</v>
      </c>
      <c r="G102" s="16" t="n">
        <f aca="false">G103</f>
        <v>3565</v>
      </c>
      <c r="H102" s="16" t="n">
        <f aca="false">H103</f>
        <v>0</v>
      </c>
      <c r="I102" s="16" t="n">
        <f aca="false">I103</f>
        <v>0</v>
      </c>
      <c r="J102" s="16" t="n">
        <f aca="false">J103</f>
        <v>0</v>
      </c>
      <c r="K102" s="16" t="n">
        <f aca="false">K103</f>
        <v>0</v>
      </c>
      <c r="L102" s="16" t="n">
        <f aca="false">L103</f>
        <v>0</v>
      </c>
      <c r="M102" s="16" t="n">
        <f aca="false">M103+M113</f>
        <v>3565</v>
      </c>
      <c r="N102" s="16" t="n">
        <f aca="false">N103+N113</f>
        <v>0</v>
      </c>
      <c r="O102" s="16" t="n">
        <f aca="false">O103+O113</f>
        <v>598077.447</v>
      </c>
      <c r="P102" s="16" t="n">
        <f aca="false">P103+P113</f>
        <v>601642.447</v>
      </c>
      <c r="Q102" s="16" t="n">
        <f aca="false">Q103+Q113</f>
        <v>0</v>
      </c>
      <c r="R102" s="16" t="n">
        <f aca="false">R103+R113</f>
        <v>0</v>
      </c>
      <c r="S102" s="16" t="n">
        <f aca="false">S103+S113</f>
        <v>0</v>
      </c>
      <c r="T102" s="16" t="n">
        <f aca="false">T103+T113</f>
        <v>601642.447</v>
      </c>
      <c r="U102" s="16" t="n">
        <f aca="false">U103+U113</f>
        <v>6922.553</v>
      </c>
      <c r="V102" s="16" t="n">
        <f aca="false">V103+V113</f>
        <v>102.9</v>
      </c>
      <c r="W102" s="16" t="n">
        <f aca="false">W103+W113</f>
        <v>0</v>
      </c>
      <c r="X102" s="16" t="n">
        <f aca="false">X103+X113</f>
        <v>608682.3</v>
      </c>
      <c r="Y102" s="16" t="n">
        <f aca="false">Y103+Y113</f>
        <v>0</v>
      </c>
      <c r="Z102" s="16" t="n">
        <f aca="false">Z103+Z113</f>
        <v>0</v>
      </c>
      <c r="AA102" s="16" t="n">
        <f aca="false">AA103+AA113</f>
        <v>0</v>
      </c>
      <c r="AB102" s="16" t="n">
        <f aca="false">AB103+AB113</f>
        <v>608682.3</v>
      </c>
      <c r="AC102" s="16" t="n">
        <f aca="false">AC103+AC113</f>
        <v>0</v>
      </c>
      <c r="AD102" s="16" t="n">
        <f aca="false">AD103+AD113</f>
        <v>0</v>
      </c>
      <c r="AE102" s="16" t="n">
        <f aca="false">AE103+AE113</f>
        <v>0</v>
      </c>
      <c r="AF102" s="16" t="n">
        <f aca="false">AF103+AF113</f>
        <v>608682.3</v>
      </c>
      <c r="AG102" s="16" t="n">
        <f aca="false">AG103+AG113</f>
        <v>0</v>
      </c>
      <c r="AH102" s="16" t="n">
        <f aca="false">AH103+AH113</f>
        <v>0</v>
      </c>
      <c r="AI102" s="16" t="n">
        <f aca="false">AI103+AI113</f>
        <v>-590000</v>
      </c>
      <c r="AJ102" s="16" t="n">
        <f aca="false">AJ103+AJ113</f>
        <v>18682.3</v>
      </c>
    </row>
    <row r="103" customFormat="false" ht="12.75" hidden="false" customHeight="false" outlineLevel="0" collapsed="false">
      <c r="A103" s="17" t="s">
        <v>127</v>
      </c>
      <c r="B103" s="17" t="s">
        <v>43</v>
      </c>
      <c r="C103" s="17" t="s">
        <v>37</v>
      </c>
      <c r="D103" s="18" t="s">
        <v>44</v>
      </c>
      <c r="E103" s="22" t="n">
        <f aca="false">E104</f>
        <v>3565</v>
      </c>
      <c r="F103" s="22" t="n">
        <f aca="false">F104</f>
        <v>0</v>
      </c>
      <c r="G103" s="22" t="n">
        <f aca="false">G104</f>
        <v>3565</v>
      </c>
      <c r="H103" s="22" t="n">
        <f aca="false">H104</f>
        <v>0</v>
      </c>
      <c r="I103" s="22" t="n">
        <f aca="false">I104</f>
        <v>0</v>
      </c>
      <c r="J103" s="22" t="n">
        <f aca="false">J104</f>
        <v>0</v>
      </c>
      <c r="K103" s="22" t="n">
        <f aca="false">K104</f>
        <v>0</v>
      </c>
      <c r="L103" s="22" t="n">
        <f aca="false">L104</f>
        <v>0</v>
      </c>
      <c r="M103" s="22" t="n">
        <f aca="false">M104</f>
        <v>3565</v>
      </c>
      <c r="N103" s="22" t="n">
        <f aca="false">N104</f>
        <v>0</v>
      </c>
      <c r="O103" s="22" t="n">
        <f aca="false">O104</f>
        <v>0</v>
      </c>
      <c r="P103" s="22" t="n">
        <f aca="false">P104</f>
        <v>3565</v>
      </c>
      <c r="Q103" s="22" t="n">
        <f aca="false">Q104</f>
        <v>0</v>
      </c>
      <c r="R103" s="22" t="n">
        <f aca="false">R104</f>
        <v>0</v>
      </c>
      <c r="S103" s="22" t="n">
        <f aca="false">S104</f>
        <v>0</v>
      </c>
      <c r="T103" s="22" t="n">
        <f aca="false">T104</f>
        <v>3565</v>
      </c>
      <c r="U103" s="22" t="n">
        <f aca="false">U104</f>
        <v>0</v>
      </c>
      <c r="V103" s="22" t="n">
        <f aca="false">V104</f>
        <v>102.9</v>
      </c>
      <c r="W103" s="22" t="n">
        <f aca="false">W104</f>
        <v>0</v>
      </c>
      <c r="X103" s="22" t="n">
        <f aca="false">X104</f>
        <v>3682.3</v>
      </c>
      <c r="Y103" s="22" t="n">
        <f aca="false">Y104</f>
        <v>0</v>
      </c>
      <c r="Z103" s="22" t="n">
        <f aca="false">Z104</f>
        <v>0</v>
      </c>
      <c r="AA103" s="22" t="n">
        <f aca="false">AA104</f>
        <v>0</v>
      </c>
      <c r="AB103" s="22" t="n">
        <f aca="false">AB104</f>
        <v>3682.3</v>
      </c>
      <c r="AC103" s="22" t="n">
        <f aca="false">AC104</f>
        <v>0</v>
      </c>
      <c r="AD103" s="22" t="n">
        <f aca="false">AD104</f>
        <v>0</v>
      </c>
      <c r="AE103" s="22" t="n">
        <f aca="false">AE104</f>
        <v>0</v>
      </c>
      <c r="AF103" s="22" t="n">
        <f aca="false">AF104</f>
        <v>3682.3</v>
      </c>
      <c r="AG103" s="22" t="n">
        <f aca="false">AG104</f>
        <v>0</v>
      </c>
      <c r="AH103" s="22" t="n">
        <f aca="false">AH104</f>
        <v>0</v>
      </c>
      <c r="AI103" s="22" t="n">
        <f aca="false">AI104</f>
        <v>0</v>
      </c>
      <c r="AJ103" s="22" t="n">
        <f aca="false">AJ104</f>
        <v>3682.3</v>
      </c>
    </row>
    <row r="104" customFormat="false" ht="22.5" hidden="false" customHeight="false" outlineLevel="0" collapsed="false">
      <c r="A104" s="17" t="s">
        <v>127</v>
      </c>
      <c r="B104" s="17" t="s">
        <v>43</v>
      </c>
      <c r="C104" s="17" t="s">
        <v>39</v>
      </c>
      <c r="D104" s="18" t="s">
        <v>40</v>
      </c>
      <c r="E104" s="22" t="n">
        <f aca="false">E105+E107</f>
        <v>3565</v>
      </c>
      <c r="F104" s="22" t="n">
        <f aca="false">F105+F107</f>
        <v>0</v>
      </c>
      <c r="G104" s="22" t="n">
        <f aca="false">G105+G107</f>
        <v>3565</v>
      </c>
      <c r="H104" s="22" t="n">
        <f aca="false">H105+H107</f>
        <v>0</v>
      </c>
      <c r="I104" s="22" t="n">
        <f aca="false">I105+I107</f>
        <v>0</v>
      </c>
      <c r="J104" s="22" t="n">
        <f aca="false">J105+J107</f>
        <v>0</v>
      </c>
      <c r="K104" s="22" t="n">
        <f aca="false">K105+K107</f>
        <v>0</v>
      </c>
      <c r="L104" s="22" t="n">
        <f aca="false">L105+L107</f>
        <v>0</v>
      </c>
      <c r="M104" s="22" t="n">
        <f aca="false">M105+M107</f>
        <v>3565</v>
      </c>
      <c r="N104" s="22" t="n">
        <f aca="false">N105+N107</f>
        <v>0</v>
      </c>
      <c r="O104" s="22" t="n">
        <f aca="false">O105+O107</f>
        <v>0</v>
      </c>
      <c r="P104" s="22" t="n">
        <f aca="false">P105+P107+P109</f>
        <v>3565</v>
      </c>
      <c r="Q104" s="22" t="n">
        <f aca="false">Q105+Q107+Q109</f>
        <v>0</v>
      </c>
      <c r="R104" s="22" t="n">
        <f aca="false">R105+R107+R109</f>
        <v>0</v>
      </c>
      <c r="S104" s="22" t="n">
        <f aca="false">S105+S107+S109</f>
        <v>0</v>
      </c>
      <c r="T104" s="22" t="n">
        <f aca="false">T105+T107+T109</f>
        <v>3565</v>
      </c>
      <c r="U104" s="22" t="n">
        <f aca="false">U105+U107+U109</f>
        <v>0</v>
      </c>
      <c r="V104" s="22" t="n">
        <f aca="false">V105+V107+V109</f>
        <v>102.9</v>
      </c>
      <c r="W104" s="22" t="n">
        <f aca="false">W105+W107+W109</f>
        <v>0</v>
      </c>
      <c r="X104" s="22" t="n">
        <f aca="false">X105+X107+X109+X111</f>
        <v>3682.3</v>
      </c>
      <c r="Y104" s="22" t="n">
        <f aca="false">Y105+Y107+Y109+Y111</f>
        <v>0</v>
      </c>
      <c r="Z104" s="22" t="n">
        <f aca="false">Z105+Z107+Z109+Z111</f>
        <v>0</v>
      </c>
      <c r="AA104" s="22" t="n">
        <f aca="false">AA105+AA107+AA109+AA111</f>
        <v>0</v>
      </c>
      <c r="AB104" s="22" t="n">
        <f aca="false">AB105+AB107+AB109+AB111</f>
        <v>3682.3</v>
      </c>
      <c r="AC104" s="22" t="n">
        <f aca="false">AC105+AC107+AC109+AC111</f>
        <v>0</v>
      </c>
      <c r="AD104" s="22" t="n">
        <f aca="false">AD105+AD107+AD109+AD111</f>
        <v>0</v>
      </c>
      <c r="AE104" s="22" t="n">
        <f aca="false">AE105+AE107+AE109+AE111</f>
        <v>0</v>
      </c>
      <c r="AF104" s="22" t="n">
        <f aca="false">AF105+AF107+AF109+AF111</f>
        <v>3682.3</v>
      </c>
      <c r="AG104" s="22" t="n">
        <f aca="false">AG105+AG107+AG109+AG111</f>
        <v>0</v>
      </c>
      <c r="AH104" s="22" t="n">
        <f aca="false">AH105+AH107+AH109+AH111</f>
        <v>0</v>
      </c>
      <c r="AI104" s="22" t="n">
        <f aca="false">AI105+AI107+AI109+AI111</f>
        <v>0</v>
      </c>
      <c r="AJ104" s="22" t="n">
        <f aca="false">AJ105+AJ107+AJ109+AJ111</f>
        <v>3682.3</v>
      </c>
    </row>
    <row r="105" customFormat="false" ht="22.5" hidden="false" customHeight="false" outlineLevel="0" collapsed="false">
      <c r="A105" s="17" t="s">
        <v>127</v>
      </c>
      <c r="B105" s="17" t="s">
        <v>45</v>
      </c>
      <c r="C105" s="17" t="s">
        <v>37</v>
      </c>
      <c r="D105" s="18" t="s">
        <v>46</v>
      </c>
      <c r="E105" s="22" t="n">
        <f aca="false">E106</f>
        <v>1299.6</v>
      </c>
      <c r="F105" s="22" t="n">
        <f aca="false">F106</f>
        <v>0</v>
      </c>
      <c r="G105" s="22" t="n">
        <f aca="false">G106</f>
        <v>1299.6</v>
      </c>
      <c r="H105" s="22" t="n">
        <f aca="false">H106</f>
        <v>0</v>
      </c>
      <c r="I105" s="22" t="n">
        <f aca="false">I106</f>
        <v>0</v>
      </c>
      <c r="J105" s="22" t="n">
        <f aca="false">J106</f>
        <v>0</v>
      </c>
      <c r="K105" s="22" t="n">
        <f aca="false">K106</f>
        <v>0</v>
      </c>
      <c r="L105" s="22" t="n">
        <f aca="false">L106</f>
        <v>0</v>
      </c>
      <c r="M105" s="22" t="n">
        <f aca="false">M106</f>
        <v>1299.6</v>
      </c>
      <c r="N105" s="22" t="n">
        <f aca="false">N106</f>
        <v>0</v>
      </c>
      <c r="O105" s="22" t="n">
        <f aca="false">O106</f>
        <v>0</v>
      </c>
      <c r="P105" s="22" t="n">
        <f aca="false">P106</f>
        <v>1299.6</v>
      </c>
      <c r="Q105" s="22" t="n">
        <f aca="false">Q106</f>
        <v>-12</v>
      </c>
      <c r="R105" s="22" t="n">
        <f aca="false">R106</f>
        <v>0</v>
      </c>
      <c r="S105" s="22" t="n">
        <f aca="false">S106</f>
        <v>0</v>
      </c>
      <c r="T105" s="22" t="n">
        <f aca="false">T106</f>
        <v>1287.6</v>
      </c>
      <c r="U105" s="22" t="n">
        <f aca="false">U106</f>
        <v>0</v>
      </c>
      <c r="V105" s="22" t="n">
        <f aca="false">V106</f>
        <v>28</v>
      </c>
      <c r="W105" s="22" t="n">
        <f aca="false">W106</f>
        <v>0</v>
      </c>
      <c r="X105" s="22" t="n">
        <f aca="false">X106</f>
        <v>1315.6</v>
      </c>
      <c r="Y105" s="22" t="n">
        <f aca="false">Y106</f>
        <v>0</v>
      </c>
      <c r="Z105" s="22" t="n">
        <f aca="false">Z106</f>
        <v>0</v>
      </c>
      <c r="AA105" s="22" t="n">
        <f aca="false">AA106</f>
        <v>0</v>
      </c>
      <c r="AB105" s="22" t="n">
        <f aca="false">AB106</f>
        <v>1315.6</v>
      </c>
      <c r="AC105" s="22" t="n">
        <f aca="false">AC106</f>
        <v>0</v>
      </c>
      <c r="AD105" s="22" t="n">
        <f aca="false">AD106</f>
        <v>0</v>
      </c>
      <c r="AE105" s="22" t="n">
        <f aca="false">AE106</f>
        <v>0</v>
      </c>
      <c r="AF105" s="22" t="n">
        <f aca="false">AF106</f>
        <v>1315.6</v>
      </c>
      <c r="AG105" s="22" t="n">
        <f aca="false">AG106</f>
        <v>0</v>
      </c>
      <c r="AH105" s="22" t="n">
        <f aca="false">AH106</f>
        <v>0</v>
      </c>
      <c r="AI105" s="22" t="n">
        <f aca="false">AI106</f>
        <v>0</v>
      </c>
      <c r="AJ105" s="22" t="n">
        <f aca="false">AJ106</f>
        <v>1315.6</v>
      </c>
    </row>
    <row r="106" customFormat="false" ht="22.5" hidden="false" customHeight="false" outlineLevel="0" collapsed="false">
      <c r="A106" s="14" t="s">
        <v>127</v>
      </c>
      <c r="B106" s="14" t="s">
        <v>45</v>
      </c>
      <c r="C106" s="14" t="s">
        <v>39</v>
      </c>
      <c r="D106" s="20" t="s">
        <v>40</v>
      </c>
      <c r="E106" s="23" t="n">
        <f aca="false">ведомственная!F143</f>
        <v>1299.6</v>
      </c>
      <c r="F106" s="23" t="n">
        <f aca="false">ведомственная!G143</f>
        <v>0</v>
      </c>
      <c r="G106" s="23" t="n">
        <f aca="false">ведомственная!H143</f>
        <v>1299.6</v>
      </c>
      <c r="H106" s="23" t="n">
        <f aca="false">ведомственная!I143</f>
        <v>0</v>
      </c>
      <c r="I106" s="23" t="n">
        <f aca="false">ведомственная!J143</f>
        <v>0</v>
      </c>
      <c r="J106" s="23" t="n">
        <f aca="false">ведомственная!K143</f>
        <v>0</v>
      </c>
      <c r="K106" s="23" t="n">
        <f aca="false">ведомственная!L143</f>
        <v>0</v>
      </c>
      <c r="L106" s="23" t="n">
        <f aca="false">ведомственная!M143</f>
        <v>0</v>
      </c>
      <c r="M106" s="23" t="n">
        <f aca="false">ведомственная!N143</f>
        <v>1299.6</v>
      </c>
      <c r="N106" s="23" t="n">
        <f aca="false">ведомственная!O143</f>
        <v>0</v>
      </c>
      <c r="O106" s="23" t="n">
        <f aca="false">ведомственная!P143</f>
        <v>0</v>
      </c>
      <c r="P106" s="23" t="n">
        <f aca="false">ведомственная!Q143</f>
        <v>1299.6</v>
      </c>
      <c r="Q106" s="23" t="n">
        <f aca="false">ведомственная!R143</f>
        <v>-12</v>
      </c>
      <c r="R106" s="23" t="n">
        <f aca="false">ведомственная!S143</f>
        <v>0</v>
      </c>
      <c r="S106" s="23" t="n">
        <f aca="false">ведомственная!T143</f>
        <v>0</v>
      </c>
      <c r="T106" s="23" t="n">
        <f aca="false">ведомственная!U143</f>
        <v>1287.6</v>
      </c>
      <c r="U106" s="23" t="n">
        <f aca="false">ведомственная!V143</f>
        <v>0</v>
      </c>
      <c r="V106" s="23" t="n">
        <f aca="false">ведомственная!W143</f>
        <v>28</v>
      </c>
      <c r="W106" s="23" t="n">
        <f aca="false">ведомственная!X143</f>
        <v>0</v>
      </c>
      <c r="X106" s="23" t="n">
        <f aca="false">ведомственная!Y143</f>
        <v>1315.6</v>
      </c>
      <c r="Y106" s="23" t="n">
        <f aca="false">ведомственная!Z143</f>
        <v>0</v>
      </c>
      <c r="Z106" s="23" t="n">
        <f aca="false">ведомственная!AA143</f>
        <v>0</v>
      </c>
      <c r="AA106" s="23" t="n">
        <f aca="false">ведомственная!AB143</f>
        <v>0</v>
      </c>
      <c r="AB106" s="23" t="n">
        <f aca="false">ведомственная!AC143</f>
        <v>1315.6</v>
      </c>
      <c r="AC106" s="23" t="n">
        <f aca="false">ведомственная!AD143</f>
        <v>0</v>
      </c>
      <c r="AD106" s="23" t="n">
        <f aca="false">ведомственная!AE143</f>
        <v>0</v>
      </c>
      <c r="AE106" s="23" t="n">
        <f aca="false">ведомственная!AF143</f>
        <v>0</v>
      </c>
      <c r="AF106" s="23" t="n">
        <f aca="false">ведомственная!AG143</f>
        <v>1315.6</v>
      </c>
      <c r="AG106" s="23" t="n">
        <f aca="false">ведомственная!AH143</f>
        <v>0</v>
      </c>
      <c r="AH106" s="23" t="n">
        <f aca="false">ведомственная!AI143</f>
        <v>0</v>
      </c>
      <c r="AI106" s="23" t="n">
        <f aca="false">ведомственная!AJ143</f>
        <v>0</v>
      </c>
      <c r="AJ106" s="23" t="n">
        <f aca="false">ведомственная!AK143</f>
        <v>1315.6</v>
      </c>
    </row>
    <row r="107" customFormat="false" ht="45" hidden="false" customHeight="false" outlineLevel="0" collapsed="false">
      <c r="A107" s="17" t="s">
        <v>127</v>
      </c>
      <c r="B107" s="17" t="s">
        <v>129</v>
      </c>
      <c r="C107" s="17" t="s">
        <v>37</v>
      </c>
      <c r="D107" s="18" t="s">
        <v>130</v>
      </c>
      <c r="E107" s="22" t="n">
        <f aca="false">E108</f>
        <v>2265.4</v>
      </c>
      <c r="F107" s="22" t="n">
        <f aca="false">F108</f>
        <v>0</v>
      </c>
      <c r="G107" s="22" t="n">
        <f aca="false">G108</f>
        <v>2265.4</v>
      </c>
      <c r="H107" s="22" t="n">
        <f aca="false">H108</f>
        <v>0</v>
      </c>
      <c r="I107" s="22" t="n">
        <f aca="false">I108</f>
        <v>0</v>
      </c>
      <c r="J107" s="22" t="n">
        <f aca="false">J108</f>
        <v>0</v>
      </c>
      <c r="K107" s="22" t="n">
        <f aca="false">K108</f>
        <v>0</v>
      </c>
      <c r="L107" s="22" t="n">
        <f aca="false">L108</f>
        <v>0</v>
      </c>
      <c r="M107" s="22" t="n">
        <f aca="false">M108</f>
        <v>2265.4</v>
      </c>
      <c r="N107" s="22" t="n">
        <f aca="false">N108</f>
        <v>0</v>
      </c>
      <c r="O107" s="22" t="n">
        <f aca="false">O108</f>
        <v>0</v>
      </c>
      <c r="P107" s="22" t="n">
        <f aca="false">P108</f>
        <v>2265.4</v>
      </c>
      <c r="Q107" s="22" t="n">
        <f aca="false">Q108</f>
        <v>0</v>
      </c>
      <c r="R107" s="22" t="n">
        <f aca="false">R108</f>
        <v>0</v>
      </c>
      <c r="S107" s="22" t="n">
        <f aca="false">S108</f>
        <v>0</v>
      </c>
      <c r="T107" s="22" t="n">
        <f aca="false">T108</f>
        <v>2265.4</v>
      </c>
      <c r="U107" s="22" t="n">
        <f aca="false">U108</f>
        <v>0</v>
      </c>
      <c r="V107" s="22" t="n">
        <f aca="false">V108</f>
        <v>74.9</v>
      </c>
      <c r="W107" s="22" t="n">
        <f aca="false">W108</f>
        <v>0</v>
      </c>
      <c r="X107" s="22" t="n">
        <f aca="false">X108</f>
        <v>2340.3</v>
      </c>
      <c r="Y107" s="22" t="n">
        <f aca="false">Y108</f>
        <v>0</v>
      </c>
      <c r="Z107" s="22" t="n">
        <f aca="false">Z108</f>
        <v>0</v>
      </c>
      <c r="AA107" s="22" t="n">
        <f aca="false">AA108</f>
        <v>0</v>
      </c>
      <c r="AB107" s="22" t="n">
        <f aca="false">AB108</f>
        <v>2340.3</v>
      </c>
      <c r="AC107" s="22" t="n">
        <f aca="false">AC108</f>
        <v>0</v>
      </c>
      <c r="AD107" s="22" t="n">
        <f aca="false">AD108</f>
        <v>0</v>
      </c>
      <c r="AE107" s="22" t="n">
        <f aca="false">AE108</f>
        <v>0</v>
      </c>
      <c r="AF107" s="22" t="n">
        <f aca="false">AF108</f>
        <v>2340.3</v>
      </c>
      <c r="AG107" s="22" t="n">
        <f aca="false">AG108</f>
        <v>0</v>
      </c>
      <c r="AH107" s="22" t="n">
        <f aca="false">AH108</f>
        <v>0</v>
      </c>
      <c r="AI107" s="22" t="n">
        <f aca="false">AI108</f>
        <v>0</v>
      </c>
      <c r="AJ107" s="22" t="n">
        <f aca="false">AJ108</f>
        <v>2340.3</v>
      </c>
    </row>
    <row r="108" customFormat="false" ht="21.75" hidden="false" customHeight="true" outlineLevel="0" collapsed="false">
      <c r="A108" s="14" t="s">
        <v>127</v>
      </c>
      <c r="B108" s="14" t="s">
        <v>129</v>
      </c>
      <c r="C108" s="14" t="s">
        <v>39</v>
      </c>
      <c r="D108" s="20" t="s">
        <v>40</v>
      </c>
      <c r="E108" s="23" t="n">
        <f aca="false">ведомственная!F145</f>
        <v>2265.4</v>
      </c>
      <c r="F108" s="23" t="n">
        <f aca="false">ведомственная!G145</f>
        <v>0</v>
      </c>
      <c r="G108" s="23" t="n">
        <f aca="false">ведомственная!H145</f>
        <v>2265.4</v>
      </c>
      <c r="H108" s="23" t="n">
        <f aca="false">ведомственная!I145</f>
        <v>0</v>
      </c>
      <c r="I108" s="23" t="n">
        <f aca="false">ведомственная!J145</f>
        <v>0</v>
      </c>
      <c r="J108" s="23" t="n">
        <f aca="false">ведомственная!K145</f>
        <v>0</v>
      </c>
      <c r="K108" s="23" t="n">
        <f aca="false">ведомственная!L145</f>
        <v>0</v>
      </c>
      <c r="L108" s="23" t="n">
        <f aca="false">ведомственная!M145</f>
        <v>0</v>
      </c>
      <c r="M108" s="23" t="n">
        <f aca="false">ведомственная!N145</f>
        <v>2265.4</v>
      </c>
      <c r="N108" s="23" t="n">
        <f aca="false">ведомственная!O145</f>
        <v>0</v>
      </c>
      <c r="O108" s="23" t="n">
        <f aca="false">ведомственная!P145</f>
        <v>0</v>
      </c>
      <c r="P108" s="23" t="n">
        <f aca="false">ведомственная!Q145</f>
        <v>2265.4</v>
      </c>
      <c r="Q108" s="23" t="n">
        <f aca="false">ведомственная!R145</f>
        <v>0</v>
      </c>
      <c r="R108" s="23" t="n">
        <f aca="false">ведомственная!S145</f>
        <v>0</v>
      </c>
      <c r="S108" s="23" t="n">
        <f aca="false">ведомственная!T145</f>
        <v>0</v>
      </c>
      <c r="T108" s="23" t="n">
        <f aca="false">ведомственная!U145</f>
        <v>2265.4</v>
      </c>
      <c r="U108" s="23" t="n">
        <f aca="false">ведомственная!V145</f>
        <v>0</v>
      </c>
      <c r="V108" s="23" t="n">
        <f aca="false">ведомственная!W145</f>
        <v>74.9</v>
      </c>
      <c r="W108" s="23" t="n">
        <f aca="false">ведомственная!X145</f>
        <v>0</v>
      </c>
      <c r="X108" s="23" t="n">
        <f aca="false">ведомственная!Y145</f>
        <v>2340.3</v>
      </c>
      <c r="Y108" s="23" t="n">
        <f aca="false">ведомственная!Z145</f>
        <v>0</v>
      </c>
      <c r="Z108" s="23" t="n">
        <f aca="false">ведомственная!AA145</f>
        <v>0</v>
      </c>
      <c r="AA108" s="23" t="n">
        <f aca="false">ведомственная!AB145</f>
        <v>0</v>
      </c>
      <c r="AB108" s="23" t="n">
        <f aca="false">ведомственная!AC145</f>
        <v>2340.3</v>
      </c>
      <c r="AC108" s="23" t="n">
        <f aca="false">ведомственная!AD145</f>
        <v>0</v>
      </c>
      <c r="AD108" s="23" t="n">
        <f aca="false">ведомственная!AE145</f>
        <v>0</v>
      </c>
      <c r="AE108" s="23" t="n">
        <f aca="false">ведомственная!AF145</f>
        <v>0</v>
      </c>
      <c r="AF108" s="23" t="n">
        <f aca="false">ведомственная!AG145</f>
        <v>2340.3</v>
      </c>
      <c r="AG108" s="23" t="n">
        <f aca="false">ведомственная!AH145</f>
        <v>0</v>
      </c>
      <c r="AH108" s="23" t="n">
        <f aca="false">ведомственная!AI145</f>
        <v>0</v>
      </c>
      <c r="AI108" s="23" t="n">
        <f aca="false">ведомственная!AJ145</f>
        <v>0</v>
      </c>
      <c r="AJ108" s="23" t="n">
        <f aca="false">ведомственная!AK145</f>
        <v>2340.3</v>
      </c>
    </row>
    <row r="109" customFormat="false" ht="21.75" hidden="false" customHeight="true" outlineLevel="0" collapsed="false">
      <c r="A109" s="17" t="s">
        <v>127</v>
      </c>
      <c r="B109" s="17" t="s">
        <v>47</v>
      </c>
      <c r="C109" s="17" t="s">
        <v>37</v>
      </c>
      <c r="D109" s="18" t="s">
        <v>48</v>
      </c>
      <c r="E109" s="23"/>
      <c r="F109" s="23"/>
      <c r="G109" s="23"/>
      <c r="H109" s="23"/>
      <c r="I109" s="23"/>
      <c r="J109" s="23"/>
      <c r="K109" s="23"/>
      <c r="L109" s="23"/>
      <c r="M109" s="23"/>
      <c r="N109" s="23"/>
      <c r="O109" s="23"/>
      <c r="P109" s="22" t="n">
        <f aca="false">P110</f>
        <v>0</v>
      </c>
      <c r="Q109" s="22" t="n">
        <f aca="false">Q110</f>
        <v>12</v>
      </c>
      <c r="R109" s="22" t="n">
        <f aca="false">R110</f>
        <v>0</v>
      </c>
      <c r="S109" s="22" t="n">
        <f aca="false">S110</f>
        <v>0</v>
      </c>
      <c r="T109" s="22" t="n">
        <f aca="false">T110</f>
        <v>12</v>
      </c>
      <c r="U109" s="22" t="n">
        <f aca="false">U110</f>
        <v>0</v>
      </c>
      <c r="V109" s="22" t="n">
        <f aca="false">V110</f>
        <v>0</v>
      </c>
      <c r="W109" s="22" t="n">
        <f aca="false">W110</f>
        <v>0</v>
      </c>
      <c r="X109" s="22" t="n">
        <f aca="false">X110</f>
        <v>12</v>
      </c>
      <c r="Y109" s="22" t="n">
        <f aca="false">Y110</f>
        <v>0</v>
      </c>
      <c r="Z109" s="22" t="n">
        <f aca="false">Z110</f>
        <v>0</v>
      </c>
      <c r="AA109" s="22" t="n">
        <f aca="false">AA110</f>
        <v>0</v>
      </c>
      <c r="AB109" s="22" t="n">
        <f aca="false">AB110</f>
        <v>12</v>
      </c>
      <c r="AC109" s="22" t="n">
        <f aca="false">AC110</f>
        <v>0</v>
      </c>
      <c r="AD109" s="22" t="n">
        <f aca="false">AD110</f>
        <v>0</v>
      </c>
      <c r="AE109" s="22" t="n">
        <f aca="false">AE110</f>
        <v>0</v>
      </c>
      <c r="AF109" s="22" t="n">
        <f aca="false">AF110</f>
        <v>12</v>
      </c>
      <c r="AG109" s="22" t="n">
        <f aca="false">AG110</f>
        <v>0</v>
      </c>
      <c r="AH109" s="22" t="n">
        <f aca="false">AH110</f>
        <v>0</v>
      </c>
      <c r="AI109" s="22" t="n">
        <f aca="false">AI110</f>
        <v>0</v>
      </c>
      <c r="AJ109" s="22" t="n">
        <f aca="false">AJ110</f>
        <v>12</v>
      </c>
    </row>
    <row r="110" customFormat="false" ht="21.75" hidden="false" customHeight="true" outlineLevel="0" collapsed="false">
      <c r="A110" s="14" t="s">
        <v>127</v>
      </c>
      <c r="B110" s="14" t="s">
        <v>47</v>
      </c>
      <c r="C110" s="14" t="s">
        <v>39</v>
      </c>
      <c r="D110" s="20" t="s">
        <v>40</v>
      </c>
      <c r="E110" s="23"/>
      <c r="F110" s="23"/>
      <c r="G110" s="23"/>
      <c r="H110" s="23"/>
      <c r="I110" s="23"/>
      <c r="J110" s="23"/>
      <c r="K110" s="23"/>
      <c r="L110" s="23"/>
      <c r="M110" s="23"/>
      <c r="N110" s="23"/>
      <c r="O110" s="23"/>
      <c r="P110" s="23" t="n">
        <f aca="false">ведомственная!Q147</f>
        <v>0</v>
      </c>
      <c r="Q110" s="23" t="n">
        <f aca="false">ведомственная!R147</f>
        <v>12</v>
      </c>
      <c r="R110" s="23" t="n">
        <f aca="false">ведомственная!S147</f>
        <v>0</v>
      </c>
      <c r="S110" s="23" t="n">
        <f aca="false">ведомственная!T147</f>
        <v>0</v>
      </c>
      <c r="T110" s="23" t="n">
        <f aca="false">ведомственная!U147</f>
        <v>12</v>
      </c>
      <c r="U110" s="23" t="n">
        <f aca="false">ведомственная!V147</f>
        <v>0</v>
      </c>
      <c r="V110" s="23" t="n">
        <f aca="false">ведомственная!W147</f>
        <v>0</v>
      </c>
      <c r="W110" s="23" t="n">
        <f aca="false">ведомственная!X147</f>
        <v>0</v>
      </c>
      <c r="X110" s="23" t="n">
        <f aca="false">ведомственная!Y147</f>
        <v>12</v>
      </c>
      <c r="Y110" s="23" t="n">
        <f aca="false">ведомственная!Z147</f>
        <v>0</v>
      </c>
      <c r="Z110" s="23" t="n">
        <f aca="false">ведомственная!AA147</f>
        <v>0</v>
      </c>
      <c r="AA110" s="23" t="n">
        <f aca="false">ведомственная!AB147</f>
        <v>0</v>
      </c>
      <c r="AB110" s="23" t="n">
        <f aca="false">ведомственная!AC147</f>
        <v>12</v>
      </c>
      <c r="AC110" s="23" t="n">
        <f aca="false">ведомственная!AD147</f>
        <v>0</v>
      </c>
      <c r="AD110" s="23" t="n">
        <f aca="false">ведомственная!AE147</f>
        <v>0</v>
      </c>
      <c r="AE110" s="23" t="n">
        <f aca="false">ведомственная!AF147</f>
        <v>0</v>
      </c>
      <c r="AF110" s="23" t="n">
        <f aca="false">ведомственная!AG147</f>
        <v>12</v>
      </c>
      <c r="AG110" s="23" t="n">
        <f aca="false">ведомственная!AH147</f>
        <v>0</v>
      </c>
      <c r="AH110" s="23" t="n">
        <f aca="false">ведомственная!AI147</f>
        <v>0</v>
      </c>
      <c r="AI110" s="23" t="n">
        <f aca="false">ведомственная!AJ147</f>
        <v>0</v>
      </c>
      <c r="AJ110" s="23" t="n">
        <f aca="false">ведомственная!AK147</f>
        <v>12</v>
      </c>
    </row>
    <row r="111" customFormat="false" ht="45" hidden="false" customHeight="false" outlineLevel="0" collapsed="false">
      <c r="A111" s="17" t="s">
        <v>127</v>
      </c>
      <c r="B111" s="17" t="s">
        <v>131</v>
      </c>
      <c r="C111" s="17" t="s">
        <v>37</v>
      </c>
      <c r="D111" s="25" t="s">
        <v>132</v>
      </c>
      <c r="E111" s="23"/>
      <c r="F111" s="23"/>
      <c r="G111" s="23"/>
      <c r="H111" s="23"/>
      <c r="I111" s="23"/>
      <c r="J111" s="23"/>
      <c r="K111" s="23"/>
      <c r="L111" s="23"/>
      <c r="M111" s="23"/>
      <c r="N111" s="23"/>
      <c r="O111" s="23"/>
      <c r="P111" s="23"/>
      <c r="Q111" s="23"/>
      <c r="R111" s="23"/>
      <c r="S111" s="23"/>
      <c r="T111" s="23"/>
      <c r="U111" s="23"/>
      <c r="V111" s="23"/>
      <c r="W111" s="23"/>
      <c r="X111" s="22" t="n">
        <f aca="false">X112</f>
        <v>14.4</v>
      </c>
      <c r="Y111" s="22" t="n">
        <f aca="false">Y112</f>
        <v>0</v>
      </c>
      <c r="Z111" s="22" t="n">
        <f aca="false">Z112</f>
        <v>0</v>
      </c>
      <c r="AA111" s="22" t="n">
        <f aca="false">AA112</f>
        <v>0</v>
      </c>
      <c r="AB111" s="22" t="n">
        <f aca="false">AB112</f>
        <v>14.4</v>
      </c>
      <c r="AC111" s="22" t="n">
        <f aca="false">AC112</f>
        <v>0</v>
      </c>
      <c r="AD111" s="22" t="n">
        <f aca="false">AD112</f>
        <v>0</v>
      </c>
      <c r="AE111" s="22" t="n">
        <f aca="false">AE112</f>
        <v>0</v>
      </c>
      <c r="AF111" s="22" t="n">
        <f aca="false">AF112</f>
        <v>14.4</v>
      </c>
      <c r="AG111" s="22" t="n">
        <f aca="false">AG112</f>
        <v>0</v>
      </c>
      <c r="AH111" s="22" t="n">
        <f aca="false">AH112</f>
        <v>0</v>
      </c>
      <c r="AI111" s="22" t="n">
        <f aca="false">AI112</f>
        <v>0</v>
      </c>
      <c r="AJ111" s="22" t="n">
        <f aca="false">AJ112</f>
        <v>14.4</v>
      </c>
    </row>
    <row r="112" customFormat="false" ht="21.75" hidden="false" customHeight="true" outlineLevel="0" collapsed="false">
      <c r="A112" s="14" t="s">
        <v>127</v>
      </c>
      <c r="B112" s="14" t="s">
        <v>131</v>
      </c>
      <c r="C112" s="14" t="s">
        <v>39</v>
      </c>
      <c r="D112" s="35" t="s">
        <v>40</v>
      </c>
      <c r="E112" s="23"/>
      <c r="F112" s="23"/>
      <c r="G112" s="23"/>
      <c r="H112" s="23"/>
      <c r="I112" s="23"/>
      <c r="J112" s="23"/>
      <c r="K112" s="23"/>
      <c r="L112" s="23"/>
      <c r="M112" s="23"/>
      <c r="N112" s="23"/>
      <c r="O112" s="23"/>
      <c r="P112" s="23"/>
      <c r="Q112" s="23"/>
      <c r="R112" s="23"/>
      <c r="S112" s="23"/>
      <c r="T112" s="23"/>
      <c r="U112" s="23"/>
      <c r="V112" s="23"/>
      <c r="W112" s="23"/>
      <c r="X112" s="23" t="n">
        <f aca="false">ведомственная!Y70</f>
        <v>14.4</v>
      </c>
      <c r="Y112" s="23" t="n">
        <f aca="false">ведомственная!Z70</f>
        <v>0</v>
      </c>
      <c r="Z112" s="23" t="n">
        <f aca="false">ведомственная!AA70</f>
        <v>0</v>
      </c>
      <c r="AA112" s="23" t="n">
        <f aca="false">ведомственная!AB70</f>
        <v>0</v>
      </c>
      <c r="AB112" s="23" t="n">
        <f aca="false">ведомственная!AC70</f>
        <v>14.4</v>
      </c>
      <c r="AC112" s="23" t="n">
        <f aca="false">ведомственная!AD70</f>
        <v>0</v>
      </c>
      <c r="AD112" s="23" t="n">
        <f aca="false">ведомственная!AE70</f>
        <v>0</v>
      </c>
      <c r="AE112" s="23" t="n">
        <f aca="false">ведомственная!AF70</f>
        <v>0</v>
      </c>
      <c r="AF112" s="23" t="n">
        <f aca="false">ведомственная!AG70</f>
        <v>14.4</v>
      </c>
      <c r="AG112" s="23" t="n">
        <f aca="false">ведомственная!AH70</f>
        <v>0</v>
      </c>
      <c r="AH112" s="23" t="n">
        <f aca="false">ведомственная!AI70</f>
        <v>0</v>
      </c>
      <c r="AI112" s="23" t="n">
        <f aca="false">ведомственная!AJ70</f>
        <v>0</v>
      </c>
      <c r="AJ112" s="23" t="n">
        <f aca="false">ведомственная!AK70</f>
        <v>14.4</v>
      </c>
    </row>
    <row r="113" customFormat="false" ht="21.75" hidden="false" customHeight="true" outlineLevel="0" collapsed="false">
      <c r="A113" s="41" t="s">
        <v>127</v>
      </c>
      <c r="B113" s="41" t="s">
        <v>85</v>
      </c>
      <c r="C113" s="41" t="s">
        <v>37</v>
      </c>
      <c r="D113" s="18" t="s">
        <v>86</v>
      </c>
      <c r="E113" s="23"/>
      <c r="F113" s="23"/>
      <c r="G113" s="23"/>
      <c r="H113" s="23"/>
      <c r="I113" s="23"/>
      <c r="J113" s="23"/>
      <c r="K113" s="23"/>
      <c r="L113" s="23"/>
      <c r="M113" s="22" t="n">
        <f aca="false">M114</f>
        <v>0</v>
      </c>
      <c r="N113" s="22" t="n">
        <f aca="false">N114</f>
        <v>0</v>
      </c>
      <c r="O113" s="22" t="n">
        <f aca="false">O114</f>
        <v>598077.447</v>
      </c>
      <c r="P113" s="22" t="n">
        <f aca="false">P114</f>
        <v>598077.447</v>
      </c>
      <c r="Q113" s="22" t="n">
        <f aca="false">Q114</f>
        <v>0</v>
      </c>
      <c r="R113" s="22" t="n">
        <f aca="false">R114</f>
        <v>0</v>
      </c>
      <c r="S113" s="22" t="n">
        <f aca="false">S114</f>
        <v>0</v>
      </c>
      <c r="T113" s="22" t="n">
        <f aca="false">T114</f>
        <v>598077.447</v>
      </c>
      <c r="U113" s="22" t="n">
        <f aca="false">U114</f>
        <v>6922.553</v>
      </c>
      <c r="V113" s="22" t="n">
        <f aca="false">V114</f>
        <v>0</v>
      </c>
      <c r="W113" s="22" t="n">
        <f aca="false">W114</f>
        <v>0</v>
      </c>
      <c r="X113" s="22" t="n">
        <f aca="false">X114</f>
        <v>605000</v>
      </c>
      <c r="Y113" s="22" t="n">
        <f aca="false">Y114</f>
        <v>0</v>
      </c>
      <c r="Z113" s="22" t="n">
        <f aca="false">Z114</f>
        <v>0</v>
      </c>
      <c r="AA113" s="22" t="n">
        <f aca="false">AA114</f>
        <v>0</v>
      </c>
      <c r="AB113" s="22" t="n">
        <f aca="false">AB114</f>
        <v>605000</v>
      </c>
      <c r="AC113" s="22" t="n">
        <f aca="false">AC114</f>
        <v>0</v>
      </c>
      <c r="AD113" s="22" t="n">
        <f aca="false">AD114</f>
        <v>0</v>
      </c>
      <c r="AE113" s="22" t="n">
        <f aca="false">AE114</f>
        <v>0</v>
      </c>
      <c r="AF113" s="22" t="n">
        <f aca="false">AF114</f>
        <v>605000</v>
      </c>
      <c r="AG113" s="22" t="n">
        <f aca="false">AG114</f>
        <v>0</v>
      </c>
      <c r="AH113" s="22" t="n">
        <f aca="false">AH114</f>
        <v>0</v>
      </c>
      <c r="AI113" s="22" t="n">
        <f aca="false">AI114</f>
        <v>-590000</v>
      </c>
      <c r="AJ113" s="22" t="n">
        <f aca="false">AJ114</f>
        <v>15000</v>
      </c>
    </row>
    <row r="114" customFormat="false" ht="33.75" hidden="false" customHeight="false" outlineLevel="0" collapsed="false">
      <c r="A114" s="17" t="s">
        <v>127</v>
      </c>
      <c r="B114" s="17" t="s">
        <v>133</v>
      </c>
      <c r="C114" s="17" t="s">
        <v>37</v>
      </c>
      <c r="D114" s="25" t="s">
        <v>134</v>
      </c>
      <c r="E114" s="16"/>
      <c r="F114" s="16"/>
      <c r="G114" s="16"/>
      <c r="H114" s="16"/>
      <c r="I114" s="16"/>
      <c r="J114" s="16"/>
      <c r="K114" s="16"/>
      <c r="L114" s="16"/>
      <c r="M114" s="22" t="n">
        <f aca="false">M115</f>
        <v>0</v>
      </c>
      <c r="N114" s="22" t="n">
        <f aca="false">N115</f>
        <v>0</v>
      </c>
      <c r="O114" s="22" t="n">
        <f aca="false">O115</f>
        <v>598077.447</v>
      </c>
      <c r="P114" s="22" t="n">
        <f aca="false">P115</f>
        <v>598077.447</v>
      </c>
      <c r="Q114" s="22" t="n">
        <f aca="false">Q115</f>
        <v>0</v>
      </c>
      <c r="R114" s="22" t="n">
        <f aca="false">R115</f>
        <v>0</v>
      </c>
      <c r="S114" s="22" t="n">
        <f aca="false">S115</f>
        <v>0</v>
      </c>
      <c r="T114" s="22" t="n">
        <f aca="false">T115</f>
        <v>598077.447</v>
      </c>
      <c r="U114" s="22" t="n">
        <f aca="false">U115</f>
        <v>6922.553</v>
      </c>
      <c r="V114" s="22" t="n">
        <f aca="false">V115</f>
        <v>0</v>
      </c>
      <c r="W114" s="22" t="n">
        <f aca="false">W115</f>
        <v>0</v>
      </c>
      <c r="X114" s="22" t="n">
        <f aca="false">X115</f>
        <v>605000</v>
      </c>
      <c r="Y114" s="22" t="n">
        <f aca="false">Y115</f>
        <v>0</v>
      </c>
      <c r="Z114" s="22" t="n">
        <f aca="false">Z115</f>
        <v>0</v>
      </c>
      <c r="AA114" s="22" t="n">
        <f aca="false">AA115</f>
        <v>0</v>
      </c>
      <c r="AB114" s="22" t="n">
        <f aca="false">AB115</f>
        <v>605000</v>
      </c>
      <c r="AC114" s="22" t="n">
        <f aca="false">AC115</f>
        <v>0</v>
      </c>
      <c r="AD114" s="22" t="n">
        <f aca="false">AD115</f>
        <v>0</v>
      </c>
      <c r="AE114" s="22" t="n">
        <f aca="false">AE115</f>
        <v>0</v>
      </c>
      <c r="AF114" s="22" t="n">
        <f aca="false">AF115</f>
        <v>605000</v>
      </c>
      <c r="AG114" s="22" t="n">
        <f aca="false">AG115</f>
        <v>0</v>
      </c>
      <c r="AH114" s="22" t="n">
        <f aca="false">AH115</f>
        <v>0</v>
      </c>
      <c r="AI114" s="22" t="n">
        <f aca="false">AI115</f>
        <v>-590000</v>
      </c>
      <c r="AJ114" s="22" t="n">
        <f aca="false">AJ115</f>
        <v>15000</v>
      </c>
    </row>
    <row r="115" customFormat="false" ht="21" hidden="false" customHeight="true" outlineLevel="0" collapsed="false">
      <c r="A115" s="14" t="s">
        <v>127</v>
      </c>
      <c r="B115" s="14" t="s">
        <v>133</v>
      </c>
      <c r="C115" s="14" t="s">
        <v>135</v>
      </c>
      <c r="D115" s="35" t="s">
        <v>136</v>
      </c>
      <c r="E115" s="16"/>
      <c r="F115" s="16"/>
      <c r="G115" s="16"/>
      <c r="H115" s="16"/>
      <c r="I115" s="16"/>
      <c r="J115" s="16"/>
      <c r="K115" s="16"/>
      <c r="L115" s="16"/>
      <c r="M115" s="42" t="n">
        <f aca="false">ведомственная!N150</f>
        <v>0</v>
      </c>
      <c r="N115" s="42" t="n">
        <f aca="false">ведомственная!O150</f>
        <v>0</v>
      </c>
      <c r="O115" s="42" t="n">
        <f aca="false">ведомственная!P150</f>
        <v>598077.447</v>
      </c>
      <c r="P115" s="42" t="n">
        <f aca="false">ведомственная!Q150</f>
        <v>598077.447</v>
      </c>
      <c r="Q115" s="42" t="n">
        <f aca="false">ведомственная!R150</f>
        <v>0</v>
      </c>
      <c r="R115" s="42" t="n">
        <f aca="false">ведомственная!S150</f>
        <v>0</v>
      </c>
      <c r="S115" s="42" t="n">
        <f aca="false">ведомственная!T150</f>
        <v>0</v>
      </c>
      <c r="T115" s="42" t="n">
        <f aca="false">ведомственная!U150</f>
        <v>598077.447</v>
      </c>
      <c r="U115" s="42" t="n">
        <f aca="false">ведомственная!V150</f>
        <v>6922.553</v>
      </c>
      <c r="V115" s="42" t="n">
        <f aca="false">ведомственная!W150</f>
        <v>0</v>
      </c>
      <c r="W115" s="42" t="n">
        <f aca="false">ведомственная!X150</f>
        <v>0</v>
      </c>
      <c r="X115" s="42" t="n">
        <f aca="false">ведомственная!Y150</f>
        <v>605000</v>
      </c>
      <c r="Y115" s="42" t="n">
        <f aca="false">ведомственная!Z150</f>
        <v>0</v>
      </c>
      <c r="Z115" s="42" t="n">
        <f aca="false">ведомственная!AA150</f>
        <v>0</v>
      </c>
      <c r="AA115" s="42" t="n">
        <f aca="false">ведомственная!AB150</f>
        <v>0</v>
      </c>
      <c r="AB115" s="42" t="n">
        <f aca="false">ведомственная!AC150</f>
        <v>605000</v>
      </c>
      <c r="AC115" s="42" t="n">
        <f aca="false">ведомственная!AD150</f>
        <v>0</v>
      </c>
      <c r="AD115" s="42" t="n">
        <f aca="false">ведомственная!AE150</f>
        <v>0</v>
      </c>
      <c r="AE115" s="42" t="n">
        <f aca="false">ведомственная!AF150</f>
        <v>0</v>
      </c>
      <c r="AF115" s="42" t="n">
        <f aca="false">ведомственная!AG150</f>
        <v>605000</v>
      </c>
      <c r="AG115" s="42" t="n">
        <f aca="false">ведомственная!AH150</f>
        <v>0</v>
      </c>
      <c r="AH115" s="42" t="n">
        <f aca="false">ведомственная!AI150</f>
        <v>0</v>
      </c>
      <c r="AI115" s="42" t="n">
        <f aca="false">ведомственная!AJ150</f>
        <v>-590000</v>
      </c>
      <c r="AJ115" s="42" t="n">
        <f aca="false">ведомственная!AK150</f>
        <v>15000</v>
      </c>
    </row>
    <row r="116" customFormat="false" ht="12.75" hidden="true" customHeight="false" outlineLevel="0" collapsed="false">
      <c r="A116" s="13" t="s">
        <v>137</v>
      </c>
      <c r="B116" s="43"/>
      <c r="C116" s="43"/>
      <c r="D116" s="15" t="s">
        <v>138</v>
      </c>
      <c r="E116" s="16" t="n">
        <f aca="false">E117+E119</f>
        <v>0</v>
      </c>
      <c r="F116" s="16" t="n">
        <f aca="false">F117+F119</f>
        <v>0</v>
      </c>
      <c r="G116" s="16" t="n">
        <f aca="false">G117+G119</f>
        <v>0</v>
      </c>
      <c r="H116" s="27" t="n">
        <f aca="false">H117</f>
        <v>0</v>
      </c>
      <c r="I116" s="27" t="n">
        <f aca="false">I117</f>
        <v>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0</v>
      </c>
      <c r="O116" s="27" t="n">
        <f aca="false">O117</f>
        <v>0</v>
      </c>
      <c r="P116" s="28" t="n">
        <f aca="false">P117</f>
        <v>0</v>
      </c>
      <c r="Q116" s="28" t="n">
        <f aca="false">Q117</f>
        <v>0</v>
      </c>
      <c r="R116" s="28" t="n">
        <f aca="false">R117</f>
        <v>0</v>
      </c>
      <c r="S116" s="28" t="n">
        <f aca="false">S117</f>
        <v>0</v>
      </c>
      <c r="T116" s="28" t="n">
        <f aca="false">T117</f>
        <v>0</v>
      </c>
      <c r="U116" s="28" t="n">
        <f aca="false">U117</f>
        <v>0</v>
      </c>
      <c r="V116" s="28" t="n">
        <f aca="false">V117</f>
        <v>0</v>
      </c>
      <c r="W116" s="28" t="n">
        <f aca="false">W117</f>
        <v>0</v>
      </c>
      <c r="X116" s="28" t="n">
        <f aca="false">X117</f>
        <v>0</v>
      </c>
      <c r="Y116" s="28" t="n">
        <f aca="false">Y117</f>
        <v>0</v>
      </c>
      <c r="Z116" s="28" t="n">
        <f aca="false">Z117</f>
        <v>0</v>
      </c>
      <c r="AA116" s="28" t="n">
        <f aca="false">AA117</f>
        <v>0</v>
      </c>
      <c r="AB116" s="28" t="n">
        <f aca="false">AB117</f>
        <v>0</v>
      </c>
      <c r="AC116" s="28" t="n">
        <f aca="false">AC117</f>
        <v>0</v>
      </c>
      <c r="AD116" s="28" t="n">
        <f aca="false">AD117</f>
        <v>0</v>
      </c>
      <c r="AE116" s="28" t="n">
        <f aca="false">AE117</f>
        <v>0</v>
      </c>
      <c r="AF116" s="28" t="n">
        <f aca="false">AF117</f>
        <v>0</v>
      </c>
      <c r="AG116" s="28" t="n">
        <f aca="false">AG117</f>
        <v>0</v>
      </c>
      <c r="AH116" s="28" t="n">
        <f aca="false">AH117</f>
        <v>0</v>
      </c>
      <c r="AI116" s="28" t="n">
        <f aca="false">AI117</f>
        <v>0</v>
      </c>
      <c r="AJ116" s="28" t="n">
        <f aca="false">AJ117</f>
        <v>0</v>
      </c>
    </row>
    <row r="117" customFormat="false" ht="22.5" hidden="true" customHeight="false" outlineLevel="0" collapsed="false">
      <c r="A117" s="17" t="s">
        <v>137</v>
      </c>
      <c r="B117" s="17" t="s">
        <v>139</v>
      </c>
      <c r="C117" s="17" t="s">
        <v>37</v>
      </c>
      <c r="D117" s="25" t="s">
        <v>140</v>
      </c>
      <c r="E117" s="22" t="n">
        <f aca="false">E118</f>
        <v>0</v>
      </c>
      <c r="F117" s="22" t="n">
        <f aca="false">F118</f>
        <v>0</v>
      </c>
      <c r="G117" s="22" t="n">
        <f aca="false">G118</f>
        <v>0</v>
      </c>
      <c r="H117" s="29"/>
      <c r="I117" s="29"/>
      <c r="J117" s="29"/>
      <c r="K117" s="29"/>
      <c r="L117" s="29"/>
      <c r="M117" s="29"/>
      <c r="N117" s="29"/>
      <c r="O117" s="29"/>
      <c r="P117" s="27" t="n">
        <f aca="false">P118</f>
        <v>0</v>
      </c>
      <c r="Q117" s="27" t="n">
        <f aca="false">Q118</f>
        <v>0</v>
      </c>
      <c r="R117" s="27" t="n">
        <f aca="false">R118</f>
        <v>0</v>
      </c>
      <c r="S117" s="27" t="n">
        <f aca="false">S118</f>
        <v>0</v>
      </c>
      <c r="T117" s="27" t="n">
        <f aca="false">T118</f>
        <v>0</v>
      </c>
      <c r="U117" s="27" t="n">
        <f aca="false">U118</f>
        <v>0</v>
      </c>
      <c r="V117" s="27" t="n">
        <f aca="false">V118</f>
        <v>0</v>
      </c>
      <c r="W117" s="27" t="n">
        <f aca="false">W118</f>
        <v>0</v>
      </c>
      <c r="X117" s="27" t="n">
        <f aca="false">X118</f>
        <v>0</v>
      </c>
      <c r="Y117" s="27" t="n">
        <f aca="false">Y118</f>
        <v>0</v>
      </c>
      <c r="Z117" s="27" t="n">
        <f aca="false">Z118</f>
        <v>0</v>
      </c>
      <c r="AA117" s="27" t="n">
        <f aca="false">AA118</f>
        <v>0</v>
      </c>
      <c r="AB117" s="27" t="n">
        <f aca="false">AB118</f>
        <v>0</v>
      </c>
      <c r="AC117" s="27" t="n">
        <f aca="false">AC118</f>
        <v>0</v>
      </c>
      <c r="AD117" s="27" t="n">
        <f aca="false">AD118</f>
        <v>0</v>
      </c>
      <c r="AE117" s="27" t="n">
        <f aca="false">AE118</f>
        <v>0</v>
      </c>
      <c r="AF117" s="27" t="n">
        <f aca="false">AF118</f>
        <v>0</v>
      </c>
      <c r="AG117" s="27" t="n">
        <f aca="false">AG118</f>
        <v>0</v>
      </c>
      <c r="AH117" s="27" t="n">
        <f aca="false">AH118</f>
        <v>0</v>
      </c>
      <c r="AI117" s="27" t="n">
        <f aca="false">AI118</f>
        <v>0</v>
      </c>
      <c r="AJ117" s="27" t="n">
        <f aca="false">AJ118</f>
        <v>0</v>
      </c>
    </row>
    <row r="118" customFormat="false" ht="22.5" hidden="true" customHeight="false" outlineLevel="0" collapsed="false">
      <c r="A118" s="14" t="s">
        <v>137</v>
      </c>
      <c r="B118" s="14" t="s">
        <v>139</v>
      </c>
      <c r="C118" s="14" t="s">
        <v>39</v>
      </c>
      <c r="D118" s="35" t="s">
        <v>40</v>
      </c>
      <c r="E118" s="23" t="n">
        <v>0</v>
      </c>
      <c r="F118" s="23" t="n">
        <v>0</v>
      </c>
      <c r="G118" s="23" t="n"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9"/>
      <c r="Q118" s="29"/>
      <c r="R118" s="29"/>
      <c r="S118" s="29"/>
      <c r="T118" s="29"/>
      <c r="U118" s="29"/>
      <c r="V118" s="29"/>
      <c r="W118" s="29"/>
      <c r="X118" s="29"/>
      <c r="Y118" s="29"/>
      <c r="Z118" s="29"/>
      <c r="AA118" s="29"/>
      <c r="AB118" s="29"/>
      <c r="AC118" s="29"/>
      <c r="AD118" s="29"/>
      <c r="AE118" s="29"/>
      <c r="AF118" s="29"/>
      <c r="AG118" s="29"/>
      <c r="AH118" s="29"/>
      <c r="AI118" s="29"/>
      <c r="AJ118" s="29"/>
    </row>
    <row r="119" customFormat="false" ht="22.5" hidden="true" customHeight="false" outlineLevel="0" collapsed="false">
      <c r="A119" s="14" t="s">
        <v>137</v>
      </c>
      <c r="B119" s="14" t="s">
        <v>141</v>
      </c>
      <c r="C119" s="14" t="s">
        <v>37</v>
      </c>
      <c r="D119" s="44" t="s">
        <v>92</v>
      </c>
      <c r="E119" s="27" t="n">
        <f aca="false">E120</f>
        <v>0</v>
      </c>
      <c r="F119" s="27" t="n">
        <f aca="false">F120</f>
        <v>0</v>
      </c>
      <c r="G119" s="27" t="n">
        <f aca="false">G120</f>
        <v>0</v>
      </c>
      <c r="H119" s="29"/>
      <c r="I119" s="29"/>
      <c r="J119" s="29"/>
      <c r="K119" s="29"/>
      <c r="L119" s="29"/>
      <c r="M119" s="29"/>
      <c r="N119" s="29"/>
      <c r="O119" s="29"/>
      <c r="P119" s="27" t="n">
        <f aca="false">P120</f>
        <v>0</v>
      </c>
      <c r="Q119" s="27" t="n">
        <f aca="false">Q120</f>
        <v>0</v>
      </c>
      <c r="R119" s="27" t="n">
        <f aca="false">R120</f>
        <v>0</v>
      </c>
      <c r="S119" s="27" t="n">
        <f aca="false">S120</f>
        <v>0</v>
      </c>
      <c r="T119" s="27" t="n">
        <f aca="false">T120</f>
        <v>0</v>
      </c>
      <c r="U119" s="27" t="n">
        <f aca="false">U120</f>
        <v>0</v>
      </c>
      <c r="V119" s="27" t="n">
        <f aca="false">V120</f>
        <v>0</v>
      </c>
      <c r="W119" s="27" t="n">
        <f aca="false">W120</f>
        <v>0</v>
      </c>
      <c r="X119" s="27" t="n">
        <f aca="false">X120</f>
        <v>0</v>
      </c>
      <c r="Y119" s="27" t="n">
        <f aca="false">Y120</f>
        <v>0</v>
      </c>
      <c r="Z119" s="27" t="n">
        <f aca="false">Z120</f>
        <v>0</v>
      </c>
      <c r="AA119" s="27" t="n">
        <f aca="false">AA120</f>
        <v>0</v>
      </c>
      <c r="AB119" s="27" t="n">
        <f aca="false">AB120</f>
        <v>0</v>
      </c>
      <c r="AC119" s="27" t="n">
        <f aca="false">AC120</f>
        <v>0</v>
      </c>
      <c r="AD119" s="27" t="n">
        <f aca="false">AD120</f>
        <v>0</v>
      </c>
      <c r="AE119" s="27" t="n">
        <f aca="false">AE120</f>
        <v>0</v>
      </c>
      <c r="AF119" s="27" t="n">
        <f aca="false">AF120</f>
        <v>0</v>
      </c>
      <c r="AG119" s="27" t="n">
        <f aca="false">AG120</f>
        <v>0</v>
      </c>
      <c r="AH119" s="27" t="n">
        <f aca="false">AH120</f>
        <v>0</v>
      </c>
      <c r="AI119" s="27" t="n">
        <f aca="false">AI120</f>
        <v>0</v>
      </c>
      <c r="AJ119" s="27" t="n">
        <f aca="false">AJ120</f>
        <v>0</v>
      </c>
    </row>
    <row r="120" customFormat="false" ht="22.5" hidden="true" customHeight="false" outlineLevel="0" collapsed="false">
      <c r="A120" s="14" t="s">
        <v>137</v>
      </c>
      <c r="B120" s="14" t="s">
        <v>141</v>
      </c>
      <c r="C120" s="14" t="s">
        <v>39</v>
      </c>
      <c r="D120" s="35" t="s">
        <v>40</v>
      </c>
      <c r="E120" s="29"/>
      <c r="F120" s="29"/>
      <c r="G120" s="29"/>
      <c r="H120" s="27" t="e">
        <f aca="false">#REF!</f>
        <v>#REF!</v>
      </c>
      <c r="I120" s="27" t="e">
        <f aca="false">#REF!</f>
        <v>#REF!</v>
      </c>
      <c r="J120" s="27" t="e">
        <f aca="false">#REF!</f>
        <v>#REF!</v>
      </c>
      <c r="K120" s="27" t="e">
        <f aca="false">#REF!</f>
        <v>#REF!</v>
      </c>
      <c r="L120" s="27" t="e">
        <f aca="false">#REF!</f>
        <v>#REF!</v>
      </c>
      <c r="M120" s="27" t="e">
        <f aca="false">#REF!</f>
        <v>#REF!</v>
      </c>
      <c r="N120" s="27" t="e">
        <f aca="false">#REF!</f>
        <v>#REF!</v>
      </c>
      <c r="O120" s="27" t="e">
        <f aca="false">#REF!</f>
        <v>#REF!</v>
      </c>
      <c r="P120" s="29"/>
      <c r="Q120" s="29"/>
      <c r="R120" s="29"/>
      <c r="S120" s="29"/>
      <c r="T120" s="29"/>
      <c r="U120" s="29"/>
      <c r="V120" s="29"/>
      <c r="W120" s="29"/>
      <c r="X120" s="29"/>
      <c r="Y120" s="29"/>
      <c r="Z120" s="29"/>
      <c r="AA120" s="29"/>
      <c r="AB120" s="29"/>
      <c r="AC120" s="29"/>
      <c r="AD120" s="29"/>
      <c r="AE120" s="29"/>
      <c r="AF120" s="29"/>
      <c r="AG120" s="29"/>
      <c r="AH120" s="29"/>
      <c r="AI120" s="29"/>
      <c r="AJ120" s="29"/>
    </row>
    <row r="121" customFormat="false" ht="23.25" hidden="false" customHeight="true" outlineLevel="0" collapsed="false">
      <c r="A121" s="13" t="s">
        <v>142</v>
      </c>
      <c r="B121" s="13"/>
      <c r="C121" s="13"/>
      <c r="D121" s="15" t="s">
        <v>143</v>
      </c>
      <c r="E121" s="28" t="n">
        <f aca="false">E122</f>
        <v>0</v>
      </c>
      <c r="F121" s="28" t="n">
        <f aca="false">F122</f>
        <v>19100</v>
      </c>
      <c r="G121" s="28" t="n">
        <f aca="false">G122</f>
        <v>19100</v>
      </c>
      <c r="H121" s="28" t="n">
        <f aca="false">H122</f>
        <v>0</v>
      </c>
      <c r="I121" s="28" t="n">
        <f aca="false">I122</f>
        <v>0</v>
      </c>
      <c r="J121" s="28" t="n">
        <f aca="false">J122</f>
        <v>0</v>
      </c>
      <c r="K121" s="28" t="n">
        <f aca="false">K122</f>
        <v>0</v>
      </c>
      <c r="L121" s="28" t="n">
        <f aca="false">L122</f>
        <v>0</v>
      </c>
      <c r="M121" s="28" t="n">
        <f aca="false">M122</f>
        <v>19100</v>
      </c>
      <c r="N121" s="28" t="n">
        <f aca="false">N122</f>
        <v>0</v>
      </c>
      <c r="O121" s="28" t="n">
        <f aca="false">O122</f>
        <v>0</v>
      </c>
      <c r="P121" s="28" t="n">
        <f aca="false">P122+P124</f>
        <v>19100</v>
      </c>
      <c r="Q121" s="28" t="n">
        <f aca="false">Q122+Q124</f>
        <v>0</v>
      </c>
      <c r="R121" s="28" t="n">
        <f aca="false">R122+R124</f>
        <v>0</v>
      </c>
      <c r="S121" s="28" t="n">
        <f aca="false">S122+S124</f>
        <v>0</v>
      </c>
      <c r="T121" s="28" t="n">
        <f aca="false">T122+T124</f>
        <v>19100</v>
      </c>
      <c r="U121" s="28" t="n">
        <f aca="false">U122+U124</f>
        <v>0</v>
      </c>
      <c r="V121" s="28" t="n">
        <f aca="false">V122+V124</f>
        <v>0</v>
      </c>
      <c r="W121" s="28" t="n">
        <f aca="false">W122+W124</f>
        <v>0</v>
      </c>
      <c r="X121" s="28" t="n">
        <f aca="false">X122+X124</f>
        <v>19100</v>
      </c>
      <c r="Y121" s="28" t="n">
        <f aca="false">Y122+Y124</f>
        <v>0</v>
      </c>
      <c r="Z121" s="28" t="n">
        <f aca="false">Z122+Z124</f>
        <v>0</v>
      </c>
      <c r="AA121" s="28" t="n">
        <f aca="false">AA122+AA124</f>
        <v>0</v>
      </c>
      <c r="AB121" s="28" t="n">
        <f aca="false">AB122+AB124</f>
        <v>19100</v>
      </c>
      <c r="AC121" s="28" t="n">
        <f aca="false">AC122+AC124</f>
        <v>0</v>
      </c>
      <c r="AD121" s="28" t="n">
        <f aca="false">AD122+AD124</f>
        <v>0</v>
      </c>
      <c r="AE121" s="28" t="n">
        <f aca="false">AE122+AE124</f>
        <v>0</v>
      </c>
      <c r="AF121" s="28" t="n">
        <f aca="false">AF122+AF124</f>
        <v>19100</v>
      </c>
      <c r="AG121" s="28" t="n">
        <f aca="false">AG122+AG124</f>
        <v>0</v>
      </c>
      <c r="AH121" s="28" t="n">
        <f aca="false">AH122+AH124</f>
        <v>0</v>
      </c>
      <c r="AI121" s="28" t="n">
        <f aca="false">AI122+AI124</f>
        <v>0</v>
      </c>
      <c r="AJ121" s="28" t="n">
        <f aca="false">AJ122+AJ124</f>
        <v>19100</v>
      </c>
    </row>
    <row r="122" customFormat="false" ht="45" hidden="true" customHeight="false" outlineLevel="0" collapsed="false">
      <c r="A122" s="17" t="s">
        <v>142</v>
      </c>
      <c r="B122" s="17" t="s">
        <v>144</v>
      </c>
      <c r="C122" s="17" t="s">
        <v>37</v>
      </c>
      <c r="D122" s="25" t="s">
        <v>145</v>
      </c>
      <c r="E122" s="22" t="n">
        <f aca="false">E123</f>
        <v>0</v>
      </c>
      <c r="F122" s="22" t="n">
        <f aca="false">F123</f>
        <v>19100</v>
      </c>
      <c r="G122" s="22" t="n">
        <f aca="false">G123</f>
        <v>19100</v>
      </c>
      <c r="H122" s="27" t="n">
        <f aca="false">H123</f>
        <v>0</v>
      </c>
      <c r="I122" s="27" t="n">
        <f aca="false">I123</f>
        <v>0</v>
      </c>
      <c r="J122" s="27" t="n">
        <f aca="false">J123</f>
        <v>0</v>
      </c>
      <c r="K122" s="27" t="n">
        <f aca="false">K123</f>
        <v>0</v>
      </c>
      <c r="L122" s="27" t="n">
        <f aca="false">L123</f>
        <v>0</v>
      </c>
      <c r="M122" s="27" t="n">
        <f aca="false">M123</f>
        <v>19100</v>
      </c>
      <c r="N122" s="27" t="n">
        <f aca="false">N123</f>
        <v>0</v>
      </c>
      <c r="O122" s="27" t="n">
        <f aca="false">O123</f>
        <v>0</v>
      </c>
      <c r="P122" s="27" t="n">
        <f aca="false">P123</f>
        <v>19100</v>
      </c>
      <c r="Q122" s="27" t="n">
        <f aca="false">Q123</f>
        <v>-19100</v>
      </c>
      <c r="R122" s="27" t="n">
        <f aca="false">R123</f>
        <v>0</v>
      </c>
      <c r="S122" s="27" t="n">
        <f aca="false">S123</f>
        <v>0</v>
      </c>
      <c r="T122" s="27" t="n">
        <f aca="false">T123</f>
        <v>0</v>
      </c>
      <c r="U122" s="27" t="n">
        <f aca="false">U123</f>
        <v>0</v>
      </c>
      <c r="V122" s="27" t="n">
        <f aca="false">V123</f>
        <v>0</v>
      </c>
      <c r="W122" s="27" t="n">
        <f aca="false">W123</f>
        <v>0</v>
      </c>
      <c r="X122" s="27" t="n">
        <f aca="false">X123</f>
        <v>0</v>
      </c>
      <c r="Y122" s="27" t="n">
        <f aca="false">Y123</f>
        <v>0</v>
      </c>
      <c r="Z122" s="27" t="n">
        <f aca="false">Z123</f>
        <v>0</v>
      </c>
      <c r="AA122" s="27" t="n">
        <f aca="false">AA123</f>
        <v>0</v>
      </c>
      <c r="AB122" s="27" t="n">
        <f aca="false">AB123</f>
        <v>0</v>
      </c>
      <c r="AC122" s="27" t="n">
        <f aca="false">AC123</f>
        <v>0</v>
      </c>
      <c r="AD122" s="27" t="n">
        <f aca="false">AD123</f>
        <v>0</v>
      </c>
      <c r="AE122" s="27" t="n">
        <f aca="false">AE123</f>
        <v>0</v>
      </c>
      <c r="AF122" s="27" t="n">
        <f aca="false">AF123</f>
        <v>0</v>
      </c>
      <c r="AG122" s="27" t="n">
        <f aca="false">AG123</f>
        <v>0</v>
      </c>
      <c r="AH122" s="27" t="n">
        <f aca="false">AH123</f>
        <v>0</v>
      </c>
      <c r="AI122" s="27" t="n">
        <f aca="false">AI123</f>
        <v>0</v>
      </c>
      <c r="AJ122" s="27" t="n">
        <f aca="false">AJ123</f>
        <v>0</v>
      </c>
    </row>
    <row r="123" customFormat="false" ht="24" hidden="true" customHeight="true" outlineLevel="0" collapsed="false">
      <c r="A123" s="14" t="s">
        <v>142</v>
      </c>
      <c r="B123" s="14" t="s">
        <v>144</v>
      </c>
      <c r="C123" s="14" t="s">
        <v>135</v>
      </c>
      <c r="D123" s="35" t="s">
        <v>136</v>
      </c>
      <c r="E123" s="23" t="n">
        <f aca="false">ведомственная!F555</f>
        <v>0</v>
      </c>
      <c r="F123" s="23" t="n">
        <f aca="false">ведомственная!G555</f>
        <v>19100</v>
      </c>
      <c r="G123" s="23" t="n">
        <f aca="false">ведомственная!H555</f>
        <v>19100</v>
      </c>
      <c r="H123" s="23" t="n">
        <f aca="false">ведомственная!I555</f>
        <v>0</v>
      </c>
      <c r="I123" s="23" t="n">
        <f aca="false">ведомственная!J555</f>
        <v>0</v>
      </c>
      <c r="J123" s="23" t="n">
        <f aca="false">ведомственная!K555</f>
        <v>0</v>
      </c>
      <c r="K123" s="23" t="n">
        <f aca="false">ведомственная!L555</f>
        <v>0</v>
      </c>
      <c r="L123" s="23" t="n">
        <f aca="false">ведомственная!M555</f>
        <v>0</v>
      </c>
      <c r="M123" s="23" t="n">
        <f aca="false">ведомственная!N555+ведомственная!N73</f>
        <v>19100</v>
      </c>
      <c r="N123" s="23" t="n">
        <f aca="false">ведомственная!O555+ведомственная!O73</f>
        <v>0</v>
      </c>
      <c r="O123" s="23" t="n">
        <f aca="false">ведомственная!P555+ведомственная!P73</f>
        <v>0</v>
      </c>
      <c r="P123" s="23" t="n">
        <f aca="false">ведомственная!Q555+ведомственная!Q73</f>
        <v>19100</v>
      </c>
      <c r="Q123" s="23" t="n">
        <f aca="false">ведомственная!R555+ведомственная!R73</f>
        <v>-19100</v>
      </c>
      <c r="R123" s="23" t="n">
        <f aca="false">ведомственная!S555+ведомственная!S73</f>
        <v>0</v>
      </c>
      <c r="S123" s="23" t="n">
        <f aca="false">ведомственная!T555+ведомственная!T73</f>
        <v>0</v>
      </c>
      <c r="T123" s="23" t="n">
        <f aca="false">ведомственная!U555+ведомственная!U73</f>
        <v>0</v>
      </c>
      <c r="U123" s="23" t="n">
        <f aca="false">ведомственная!V555+ведомственная!V73</f>
        <v>0</v>
      </c>
      <c r="V123" s="23" t="n">
        <f aca="false">ведомственная!W555+ведомственная!W73</f>
        <v>0</v>
      </c>
      <c r="W123" s="23" t="n">
        <f aca="false">ведомственная!X555+ведомственная!X73</f>
        <v>0</v>
      </c>
      <c r="X123" s="23" t="n">
        <f aca="false">ведомственная!Y555+ведомственная!Y73</f>
        <v>0</v>
      </c>
      <c r="Y123" s="23" t="n">
        <f aca="false">ведомственная!Z555+ведомственная!Z73</f>
        <v>0</v>
      </c>
      <c r="Z123" s="23" t="n">
        <f aca="false">ведомственная!AA555+ведомственная!AA73</f>
        <v>0</v>
      </c>
      <c r="AA123" s="23" t="n">
        <f aca="false">ведомственная!AB555+ведомственная!AB73</f>
        <v>0</v>
      </c>
      <c r="AB123" s="23" t="n">
        <f aca="false">ведомственная!AC555+ведомственная!AC73</f>
        <v>0</v>
      </c>
      <c r="AC123" s="23" t="n">
        <f aca="false">ведомственная!AD555+ведомственная!AD73</f>
        <v>0</v>
      </c>
      <c r="AD123" s="23" t="n">
        <f aca="false">ведомственная!AE555+ведомственная!AE73</f>
        <v>0</v>
      </c>
      <c r="AE123" s="23" t="n">
        <f aca="false">ведомственная!AF555+ведомственная!AF73</f>
        <v>0</v>
      </c>
      <c r="AF123" s="23" t="n">
        <f aca="false">ведомственная!AG555+ведомственная!AG73</f>
        <v>0</v>
      </c>
      <c r="AG123" s="23" t="n">
        <f aca="false">ведомственная!AH555+ведомственная!AH73</f>
        <v>0</v>
      </c>
      <c r="AH123" s="23" t="n">
        <f aca="false">ведомственная!AI555+ведомственная!AI73</f>
        <v>0</v>
      </c>
      <c r="AI123" s="23" t="n">
        <f aca="false">ведомственная!AJ555+ведомственная!AJ73</f>
        <v>0</v>
      </c>
      <c r="AJ123" s="23" t="n">
        <f aca="false">ведомственная!AK555+ведомственная!AK73</f>
        <v>0</v>
      </c>
    </row>
    <row r="124" customFormat="false" ht="22.5" hidden="false" customHeight="false" outlineLevel="0" collapsed="false">
      <c r="A124" s="17" t="s">
        <v>142</v>
      </c>
      <c r="B124" s="17" t="s">
        <v>146</v>
      </c>
      <c r="C124" s="17" t="s">
        <v>37</v>
      </c>
      <c r="D124" s="25" t="s">
        <v>147</v>
      </c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2" t="n">
        <f aca="false">P125</f>
        <v>0</v>
      </c>
      <c r="Q124" s="22" t="n">
        <f aca="false">Q125</f>
        <v>19100</v>
      </c>
      <c r="R124" s="22" t="n">
        <f aca="false">R125</f>
        <v>0</v>
      </c>
      <c r="S124" s="22" t="n">
        <f aca="false">S125</f>
        <v>0</v>
      </c>
      <c r="T124" s="22" t="n">
        <f aca="false">T125</f>
        <v>19100</v>
      </c>
      <c r="U124" s="22" t="n">
        <f aca="false">U125</f>
        <v>0</v>
      </c>
      <c r="V124" s="22" t="n">
        <f aca="false">V125</f>
        <v>0</v>
      </c>
      <c r="W124" s="22" t="n">
        <f aca="false">W125</f>
        <v>0</v>
      </c>
      <c r="X124" s="22" t="n">
        <f aca="false">X125</f>
        <v>19100</v>
      </c>
      <c r="Y124" s="22" t="n">
        <f aca="false">Y125</f>
        <v>0</v>
      </c>
      <c r="Z124" s="22" t="n">
        <f aca="false">Z125</f>
        <v>0</v>
      </c>
      <c r="AA124" s="22" t="n">
        <f aca="false">AA125</f>
        <v>0</v>
      </c>
      <c r="AB124" s="22" t="n">
        <f aca="false">AB125</f>
        <v>19100</v>
      </c>
      <c r="AC124" s="22" t="n">
        <f aca="false">AC125</f>
        <v>0</v>
      </c>
      <c r="AD124" s="22" t="n">
        <f aca="false">AD125</f>
        <v>0</v>
      </c>
      <c r="AE124" s="22" t="n">
        <f aca="false">AE125</f>
        <v>0</v>
      </c>
      <c r="AF124" s="22" t="n">
        <f aca="false">AF125</f>
        <v>19100</v>
      </c>
      <c r="AG124" s="22" t="n">
        <f aca="false">AG125</f>
        <v>0</v>
      </c>
      <c r="AH124" s="22" t="n">
        <f aca="false">AH125</f>
        <v>0</v>
      </c>
      <c r="AI124" s="22" t="n">
        <f aca="false">AI125</f>
        <v>0</v>
      </c>
      <c r="AJ124" s="22" t="n">
        <f aca="false">AJ125</f>
        <v>19100</v>
      </c>
    </row>
    <row r="125" customFormat="false" ht="24" hidden="false" customHeight="true" outlineLevel="0" collapsed="false">
      <c r="A125" s="14" t="s">
        <v>142</v>
      </c>
      <c r="B125" s="14" t="s">
        <v>146</v>
      </c>
      <c r="C125" s="14" t="s">
        <v>39</v>
      </c>
      <c r="D125" s="20" t="s">
        <v>40</v>
      </c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 t="n">
        <f aca="false">ведомственная!Q557</f>
        <v>0</v>
      </c>
      <c r="Q125" s="23" t="n">
        <f aca="false">ведомственная!R557</f>
        <v>19100</v>
      </c>
      <c r="R125" s="23" t="n">
        <f aca="false">ведомственная!S557</f>
        <v>0</v>
      </c>
      <c r="S125" s="23" t="n">
        <f aca="false">ведомственная!T557</f>
        <v>0</v>
      </c>
      <c r="T125" s="23" t="n">
        <f aca="false">ведомственная!U557</f>
        <v>19100</v>
      </c>
      <c r="U125" s="23" t="n">
        <f aca="false">ведомственная!V557</f>
        <v>0</v>
      </c>
      <c r="V125" s="23" t="n">
        <f aca="false">ведомственная!W557</f>
        <v>0</v>
      </c>
      <c r="W125" s="23" t="n">
        <f aca="false">ведомственная!X557</f>
        <v>0</v>
      </c>
      <c r="X125" s="23" t="n">
        <f aca="false">ведомственная!Y557</f>
        <v>19100</v>
      </c>
      <c r="Y125" s="23" t="n">
        <f aca="false">ведомственная!Z557</f>
        <v>0</v>
      </c>
      <c r="Z125" s="23" t="n">
        <f aca="false">ведомственная!AA557</f>
        <v>0</v>
      </c>
      <c r="AA125" s="23" t="n">
        <f aca="false">ведомственная!AB557</f>
        <v>0</v>
      </c>
      <c r="AB125" s="23" t="n">
        <f aca="false">ведомственная!AC557</f>
        <v>19100</v>
      </c>
      <c r="AC125" s="23" t="n">
        <f aca="false">ведомственная!AD557</f>
        <v>0</v>
      </c>
      <c r="AD125" s="23" t="n">
        <f aca="false">ведомственная!AE557</f>
        <v>0</v>
      </c>
      <c r="AE125" s="23" t="n">
        <f aca="false">ведомственная!AF557</f>
        <v>0</v>
      </c>
      <c r="AF125" s="23" t="n">
        <f aca="false">ведомственная!AG557</f>
        <v>19100</v>
      </c>
      <c r="AG125" s="23" t="n">
        <f aca="false">ведомственная!AH557</f>
        <v>0</v>
      </c>
      <c r="AH125" s="23" t="n">
        <f aca="false">ведомственная!AI557</f>
        <v>0</v>
      </c>
      <c r="AI125" s="23" t="n">
        <f aca="false">ведомственная!AJ557</f>
        <v>0</v>
      </c>
      <c r="AJ125" s="23" t="n">
        <f aca="false">ведомственная!AK557</f>
        <v>19100</v>
      </c>
    </row>
    <row r="126" customFormat="false" ht="21" hidden="false" customHeight="false" outlineLevel="0" collapsed="false">
      <c r="A126" s="13" t="s">
        <v>148</v>
      </c>
      <c r="B126" s="13"/>
      <c r="C126" s="13"/>
      <c r="D126" s="15" t="s">
        <v>149</v>
      </c>
      <c r="E126" s="16" t="n">
        <f aca="false">E131+E133+E129</f>
        <v>200</v>
      </c>
      <c r="F126" s="16" t="n">
        <f aca="false">F131+F133+F129</f>
        <v>0</v>
      </c>
      <c r="G126" s="16" t="n">
        <f aca="false">G131+G133+G129</f>
        <v>200</v>
      </c>
      <c r="H126" s="16" t="n">
        <f aca="false">H131+H133+H129</f>
        <v>0</v>
      </c>
      <c r="I126" s="16" t="n">
        <f aca="false">I131+I133+I129</f>
        <v>8077.447</v>
      </c>
      <c r="J126" s="16" t="n">
        <f aca="false">J131+J133+J129</f>
        <v>0</v>
      </c>
      <c r="K126" s="16" t="n">
        <f aca="false">K131+K133+K129</f>
        <v>0</v>
      </c>
      <c r="L126" s="16" t="n">
        <f aca="false">L131+L133+L129</f>
        <v>0</v>
      </c>
      <c r="M126" s="16" t="n">
        <f aca="false">M131+M133+M129</f>
        <v>8277.447</v>
      </c>
      <c r="N126" s="16" t="n">
        <f aca="false">N131+N133+N129</f>
        <v>0</v>
      </c>
      <c r="O126" s="16" t="n">
        <f aca="false">O131+O133+O129</f>
        <v>-8077.447</v>
      </c>
      <c r="P126" s="16" t="n">
        <f aca="false">P131+P133+P129+P127</f>
        <v>200</v>
      </c>
      <c r="Q126" s="16" t="n">
        <f aca="false">Q131+Q133+Q129+Q127</f>
        <v>123.55</v>
      </c>
      <c r="R126" s="16" t="n">
        <f aca="false">R131+R133+R129+R127</f>
        <v>0</v>
      </c>
      <c r="S126" s="16" t="n">
        <f aca="false">S131+S133+S129+S127</f>
        <v>0</v>
      </c>
      <c r="T126" s="16" t="n">
        <f aca="false">T131+T133+T129+T127</f>
        <v>323.55</v>
      </c>
      <c r="U126" s="16" t="n">
        <f aca="false">U131+U133+U129+U127</f>
        <v>0</v>
      </c>
      <c r="V126" s="16" t="n">
        <f aca="false">V131+V133+V129+V127</f>
        <v>0</v>
      </c>
      <c r="W126" s="16" t="n">
        <f aca="false">W131+W133+W129+W127</f>
        <v>0</v>
      </c>
      <c r="X126" s="16" t="n">
        <f aca="false">X131+X133+X129+X127</f>
        <v>323.55</v>
      </c>
      <c r="Y126" s="16" t="n">
        <f aca="false">Y131+Y133+Y129+Y127</f>
        <v>0</v>
      </c>
      <c r="Z126" s="16" t="n">
        <f aca="false">Z131+Z133+Z129+Z127</f>
        <v>0</v>
      </c>
      <c r="AA126" s="16" t="n">
        <f aca="false">AA131+AA133+AA129+AA127</f>
        <v>400</v>
      </c>
      <c r="AB126" s="16" t="n">
        <f aca="false">AB131+AB133+AB129+AB127</f>
        <v>723.55</v>
      </c>
      <c r="AC126" s="16" t="n">
        <f aca="false">AC131+AC133+AC129+AC127</f>
        <v>0</v>
      </c>
      <c r="AD126" s="16" t="n">
        <f aca="false">AD131+AD133+AD129+AD127</f>
        <v>0</v>
      </c>
      <c r="AE126" s="16" t="n">
        <f aca="false">AE131+AE133+AE129+AE127</f>
        <v>0</v>
      </c>
      <c r="AF126" s="16" t="n">
        <f aca="false">AF131+AF133+AF129+AF127</f>
        <v>723.55</v>
      </c>
      <c r="AG126" s="16" t="n">
        <f aca="false">AG131+AG133+AG129+AG127</f>
        <v>0</v>
      </c>
      <c r="AH126" s="16" t="n">
        <f aca="false">AH131+AH133+AH129+AH127</f>
        <v>0</v>
      </c>
      <c r="AI126" s="16" t="n">
        <f aca="false">AI131+AI133+AI129+AI127</f>
        <v>0</v>
      </c>
      <c r="AJ126" s="16" t="n">
        <f aca="false">AJ131+AJ133+AJ129+AJ127</f>
        <v>723.55</v>
      </c>
    </row>
    <row r="127" customFormat="false" ht="22.5" hidden="false" customHeight="false" outlineLevel="0" collapsed="false">
      <c r="A127" s="17" t="s">
        <v>148</v>
      </c>
      <c r="B127" s="17" t="s">
        <v>150</v>
      </c>
      <c r="C127" s="17" t="s">
        <v>37</v>
      </c>
      <c r="D127" s="25" t="s">
        <v>151</v>
      </c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22" t="n">
        <f aca="false">P128</f>
        <v>0</v>
      </c>
      <c r="Q127" s="22" t="n">
        <f aca="false">Q128</f>
        <v>123.55</v>
      </c>
      <c r="R127" s="22" t="n">
        <f aca="false">R128</f>
        <v>0</v>
      </c>
      <c r="S127" s="22" t="n">
        <f aca="false">S128</f>
        <v>0</v>
      </c>
      <c r="T127" s="22" t="n">
        <f aca="false">T128</f>
        <v>123.55</v>
      </c>
      <c r="U127" s="22" t="n">
        <f aca="false">U128</f>
        <v>0</v>
      </c>
      <c r="V127" s="22" t="n">
        <f aca="false">V128</f>
        <v>0</v>
      </c>
      <c r="W127" s="22" t="n">
        <f aca="false">W128</f>
        <v>0</v>
      </c>
      <c r="X127" s="22" t="n">
        <f aca="false">X128</f>
        <v>123.55</v>
      </c>
      <c r="Y127" s="22" t="n">
        <f aca="false">Y128</f>
        <v>0</v>
      </c>
      <c r="Z127" s="22" t="n">
        <f aca="false">Z128</f>
        <v>0</v>
      </c>
      <c r="AA127" s="22" t="n">
        <f aca="false">AA128</f>
        <v>0</v>
      </c>
      <c r="AB127" s="22" t="n">
        <f aca="false">AB128</f>
        <v>123.55</v>
      </c>
      <c r="AC127" s="22" t="n">
        <f aca="false">AC128</f>
        <v>0</v>
      </c>
      <c r="AD127" s="22" t="n">
        <f aca="false">AD128</f>
        <v>0</v>
      </c>
      <c r="AE127" s="22" t="n">
        <f aca="false">AE128</f>
        <v>0</v>
      </c>
      <c r="AF127" s="22" t="n">
        <f aca="false">AF128</f>
        <v>123.55</v>
      </c>
      <c r="AG127" s="22" t="n">
        <f aca="false">AG128</f>
        <v>0</v>
      </c>
      <c r="AH127" s="22" t="n">
        <f aca="false">AH128</f>
        <v>0</v>
      </c>
      <c r="AI127" s="22" t="n">
        <f aca="false">AI128</f>
        <v>0</v>
      </c>
      <c r="AJ127" s="22" t="n">
        <f aca="false">AJ128</f>
        <v>123.55</v>
      </c>
    </row>
    <row r="128" customFormat="false" ht="22.5" hidden="false" customHeight="false" outlineLevel="0" collapsed="false">
      <c r="A128" s="14" t="s">
        <v>148</v>
      </c>
      <c r="B128" s="14" t="s">
        <v>150</v>
      </c>
      <c r="C128" s="14" t="s">
        <v>39</v>
      </c>
      <c r="D128" s="35" t="s">
        <v>40</v>
      </c>
      <c r="E128" s="16"/>
      <c r="F128" s="16"/>
      <c r="G128" s="16"/>
      <c r="H128" s="16"/>
      <c r="I128" s="16"/>
      <c r="J128" s="16"/>
      <c r="K128" s="16"/>
      <c r="L128" s="16"/>
      <c r="M128" s="16"/>
      <c r="N128" s="16"/>
      <c r="O128" s="16"/>
      <c r="P128" s="42" t="n">
        <f aca="false">ведомственная!Q76</f>
        <v>0</v>
      </c>
      <c r="Q128" s="42" t="n">
        <f aca="false">ведомственная!R76</f>
        <v>123.55</v>
      </c>
      <c r="R128" s="42" t="n">
        <f aca="false">ведомственная!S76</f>
        <v>0</v>
      </c>
      <c r="S128" s="42" t="n">
        <f aca="false">ведомственная!T76</f>
        <v>0</v>
      </c>
      <c r="T128" s="42" t="n">
        <f aca="false">ведомственная!U76</f>
        <v>123.55</v>
      </c>
      <c r="U128" s="42" t="n">
        <f aca="false">ведомственная!V76</f>
        <v>0</v>
      </c>
      <c r="V128" s="42" t="n">
        <f aca="false">ведомственная!W76</f>
        <v>0</v>
      </c>
      <c r="W128" s="42" t="n">
        <f aca="false">ведомственная!X76</f>
        <v>0</v>
      </c>
      <c r="X128" s="42" t="n">
        <f aca="false">ведомственная!Y76</f>
        <v>123.55</v>
      </c>
      <c r="Y128" s="42" t="n">
        <f aca="false">ведомственная!Z76</f>
        <v>0</v>
      </c>
      <c r="Z128" s="42" t="n">
        <f aca="false">ведомственная!AA76</f>
        <v>0</v>
      </c>
      <c r="AA128" s="42" t="n">
        <f aca="false">ведомственная!AB76</f>
        <v>0</v>
      </c>
      <c r="AB128" s="42" t="n">
        <f aca="false">ведомственная!AC76</f>
        <v>123.55</v>
      </c>
      <c r="AC128" s="42" t="n">
        <f aca="false">ведомственная!AD76</f>
        <v>0</v>
      </c>
      <c r="AD128" s="42" t="n">
        <f aca="false">ведомственная!AE76</f>
        <v>0</v>
      </c>
      <c r="AE128" s="42" t="n">
        <f aca="false">ведомственная!AF76</f>
        <v>0</v>
      </c>
      <c r="AF128" s="42" t="n">
        <f aca="false">ведомственная!AG76</f>
        <v>123.55</v>
      </c>
      <c r="AG128" s="42" t="n">
        <f aca="false">ведомственная!AH76</f>
        <v>0</v>
      </c>
      <c r="AH128" s="42" t="n">
        <f aca="false">ведомственная!AI76</f>
        <v>0</v>
      </c>
      <c r="AI128" s="42" t="n">
        <f aca="false">ведомственная!AJ76</f>
        <v>0</v>
      </c>
      <c r="AJ128" s="42" t="n">
        <f aca="false">ведомственная!AK76</f>
        <v>123.55</v>
      </c>
    </row>
    <row r="129" customFormat="false" ht="22.5" hidden="true" customHeight="false" outlineLevel="0" collapsed="false">
      <c r="A129" s="17" t="s">
        <v>148</v>
      </c>
      <c r="B129" s="17" t="s">
        <v>152</v>
      </c>
      <c r="C129" s="17" t="s">
        <v>37</v>
      </c>
      <c r="D129" s="18" t="s">
        <v>153</v>
      </c>
      <c r="E129" s="22" t="n">
        <f aca="false">E130</f>
        <v>0</v>
      </c>
      <c r="F129" s="22" t="n">
        <f aca="false">F130</f>
        <v>0</v>
      </c>
      <c r="G129" s="22" t="n">
        <f aca="false">G130</f>
        <v>0</v>
      </c>
      <c r="H129" s="27" t="n">
        <f aca="false">H130</f>
        <v>0</v>
      </c>
      <c r="I129" s="27" t="n">
        <f aca="false">I130</f>
        <v>8077.447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8077.447</v>
      </c>
      <c r="N129" s="27" t="n">
        <f aca="false">N130</f>
        <v>0</v>
      </c>
      <c r="O129" s="27" t="n">
        <f aca="false">O130</f>
        <v>-8077.447</v>
      </c>
      <c r="P129" s="27" t="n">
        <f aca="false">P130</f>
        <v>0</v>
      </c>
      <c r="Q129" s="27" t="n">
        <f aca="false">Q130</f>
        <v>0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0</v>
      </c>
      <c r="V129" s="27" t="n">
        <f aca="false">V130</f>
        <v>0</v>
      </c>
      <c r="W129" s="27" t="n">
        <f aca="false">W130</f>
        <v>0</v>
      </c>
      <c r="X129" s="27" t="n">
        <f aca="false">X130</f>
        <v>0</v>
      </c>
      <c r="Y129" s="27" t="n">
        <f aca="false">Y130</f>
        <v>0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0</v>
      </c>
      <c r="AD129" s="27" t="n">
        <f aca="false">AD130</f>
        <v>0</v>
      </c>
      <c r="AE129" s="27" t="n">
        <f aca="false">AE130</f>
        <v>0</v>
      </c>
      <c r="AF129" s="27" t="n">
        <f aca="false">AF130</f>
        <v>0</v>
      </c>
      <c r="AG129" s="27" t="n">
        <f aca="false">AG130</f>
        <v>0</v>
      </c>
      <c r="AH129" s="27" t="n">
        <f aca="false">AH130</f>
        <v>0</v>
      </c>
      <c r="AI129" s="27" t="n">
        <f aca="false">AI130</f>
        <v>0</v>
      </c>
      <c r="AJ129" s="27" t="n">
        <f aca="false">AJ130</f>
        <v>0</v>
      </c>
    </row>
    <row r="130" customFormat="false" ht="22.5" hidden="true" customHeight="false" outlineLevel="0" collapsed="false">
      <c r="A130" s="14" t="s">
        <v>148</v>
      </c>
      <c r="B130" s="14" t="s">
        <v>152</v>
      </c>
      <c r="C130" s="14" t="s">
        <v>39</v>
      </c>
      <c r="D130" s="20" t="s">
        <v>40</v>
      </c>
      <c r="E130" s="29" t="n">
        <f aca="false">ведомственная!F153</f>
        <v>0</v>
      </c>
      <c r="F130" s="29" t="n">
        <f aca="false">ведомственная!G153</f>
        <v>0</v>
      </c>
      <c r="G130" s="29" t="n">
        <f aca="false">ведомственная!H153</f>
        <v>0</v>
      </c>
      <c r="H130" s="29" t="n">
        <f aca="false">ведомственная!I153</f>
        <v>0</v>
      </c>
      <c r="I130" s="29" t="n">
        <f aca="false">ведомственная!J153</f>
        <v>8077.447</v>
      </c>
      <c r="J130" s="29" t="n">
        <f aca="false">ведомственная!K153</f>
        <v>0</v>
      </c>
      <c r="K130" s="29" t="n">
        <f aca="false">ведомственная!L153</f>
        <v>0</v>
      </c>
      <c r="L130" s="29" t="n">
        <f aca="false">ведомственная!M153</f>
        <v>0</v>
      </c>
      <c r="M130" s="29" t="n">
        <f aca="false">ведомственная!N153</f>
        <v>8077.447</v>
      </c>
      <c r="N130" s="29" t="n">
        <f aca="false">ведомственная!O153</f>
        <v>0</v>
      </c>
      <c r="O130" s="29" t="n">
        <f aca="false">ведомственная!P153</f>
        <v>-8077.447</v>
      </c>
      <c r="P130" s="29" t="n">
        <f aca="false">ведомственная!Q153</f>
        <v>0</v>
      </c>
      <c r="Q130" s="29" t="n">
        <f aca="false">ведомственная!R153</f>
        <v>0</v>
      </c>
      <c r="R130" s="29" t="n">
        <f aca="false">ведомственная!S153</f>
        <v>0</v>
      </c>
      <c r="S130" s="29" t="n">
        <f aca="false">ведомственная!T153</f>
        <v>0</v>
      </c>
      <c r="T130" s="29" t="n">
        <f aca="false">ведомственная!U153</f>
        <v>0</v>
      </c>
      <c r="U130" s="29" t="n">
        <f aca="false">ведомственная!V153</f>
        <v>0</v>
      </c>
      <c r="V130" s="29" t="n">
        <f aca="false">ведомственная!W153</f>
        <v>0</v>
      </c>
      <c r="W130" s="29" t="n">
        <f aca="false">ведомственная!X153</f>
        <v>0</v>
      </c>
      <c r="X130" s="29" t="n">
        <f aca="false">ведомственная!Y153</f>
        <v>0</v>
      </c>
      <c r="Y130" s="29" t="n">
        <f aca="false">ведомственная!Z153</f>
        <v>0</v>
      </c>
      <c r="Z130" s="29" t="n">
        <f aca="false">ведомственная!AA153</f>
        <v>0</v>
      </c>
      <c r="AA130" s="29" t="n">
        <f aca="false">ведомственная!AB153</f>
        <v>0</v>
      </c>
      <c r="AB130" s="29" t="n">
        <f aca="false">ведомственная!AC153</f>
        <v>0</v>
      </c>
      <c r="AC130" s="29" t="n">
        <f aca="false">ведомственная!AD153</f>
        <v>0</v>
      </c>
      <c r="AD130" s="29" t="n">
        <f aca="false">ведомственная!AE153</f>
        <v>0</v>
      </c>
      <c r="AE130" s="29" t="n">
        <f aca="false">ведомственная!AF153</f>
        <v>0</v>
      </c>
      <c r="AF130" s="29" t="n">
        <f aca="false">ведомственная!AG153</f>
        <v>0</v>
      </c>
      <c r="AG130" s="29" t="n">
        <f aca="false">ведомственная!AH153</f>
        <v>0</v>
      </c>
      <c r="AH130" s="29" t="n">
        <f aca="false">ведомственная!AI153</f>
        <v>0</v>
      </c>
      <c r="AI130" s="29" t="n">
        <f aca="false">ведомственная!AJ153</f>
        <v>0</v>
      </c>
      <c r="AJ130" s="29" t="n">
        <f aca="false">ведомственная!AK153</f>
        <v>0</v>
      </c>
    </row>
    <row r="131" customFormat="false" ht="45" hidden="true" customHeight="false" outlineLevel="0" collapsed="false">
      <c r="A131" s="17" t="s">
        <v>148</v>
      </c>
      <c r="B131" s="17" t="s">
        <v>154</v>
      </c>
      <c r="C131" s="17" t="s">
        <v>37</v>
      </c>
      <c r="D131" s="25" t="s">
        <v>155</v>
      </c>
      <c r="E131" s="22" t="n">
        <f aca="false">E132</f>
        <v>200</v>
      </c>
      <c r="F131" s="22" t="n">
        <f aca="false">F132</f>
        <v>0</v>
      </c>
      <c r="G131" s="22" t="n">
        <f aca="false">G132</f>
        <v>200</v>
      </c>
      <c r="H131" s="22" t="n">
        <f aca="false">H132</f>
        <v>-200</v>
      </c>
      <c r="I131" s="22" t="n">
        <f aca="false">I132</f>
        <v>0</v>
      </c>
      <c r="J131" s="22" t="n">
        <f aca="false">J132</f>
        <v>0</v>
      </c>
      <c r="K131" s="22" t="n">
        <f aca="false">K132</f>
        <v>0</v>
      </c>
      <c r="L131" s="22" t="n">
        <f aca="false">L132</f>
        <v>0</v>
      </c>
      <c r="M131" s="22" t="n">
        <f aca="false">M132</f>
        <v>0</v>
      </c>
      <c r="N131" s="22" t="n">
        <f aca="false">N132</f>
        <v>0</v>
      </c>
      <c r="O131" s="22" t="n">
        <f aca="false">O132</f>
        <v>0</v>
      </c>
      <c r="P131" s="22" t="n">
        <f aca="false">P132</f>
        <v>0</v>
      </c>
      <c r="Q131" s="22"/>
      <c r="R131" s="22" t="n">
        <f aca="false">R132</f>
        <v>0</v>
      </c>
      <c r="S131" s="22" t="n">
        <f aca="false">S132</f>
        <v>0</v>
      </c>
      <c r="T131" s="22" t="n">
        <f aca="false">T132</f>
        <v>0</v>
      </c>
      <c r="U131" s="22"/>
      <c r="V131" s="22" t="n">
        <f aca="false">V132</f>
        <v>0</v>
      </c>
      <c r="W131" s="22" t="n">
        <f aca="false">W132</f>
        <v>0</v>
      </c>
      <c r="X131" s="22" t="n">
        <f aca="false">X132</f>
        <v>0</v>
      </c>
      <c r="Y131" s="22"/>
      <c r="Z131" s="22" t="n">
        <f aca="false">Z132</f>
        <v>0</v>
      </c>
      <c r="AA131" s="22" t="n">
        <f aca="false">AA132</f>
        <v>0</v>
      </c>
      <c r="AB131" s="22" t="n">
        <f aca="false">AB132</f>
        <v>0</v>
      </c>
      <c r="AC131" s="22"/>
      <c r="AD131" s="22" t="n">
        <f aca="false">AD132</f>
        <v>0</v>
      </c>
      <c r="AE131" s="22" t="n">
        <f aca="false">AE132</f>
        <v>0</v>
      </c>
      <c r="AF131" s="22" t="n">
        <f aca="false">AF132</f>
        <v>0</v>
      </c>
      <c r="AG131" s="22"/>
      <c r="AH131" s="22" t="n">
        <f aca="false">AH132</f>
        <v>0</v>
      </c>
      <c r="AI131" s="22" t="n">
        <f aca="false">AI132</f>
        <v>0</v>
      </c>
      <c r="AJ131" s="22" t="n">
        <f aca="false">AJ132</f>
        <v>0</v>
      </c>
    </row>
    <row r="132" customFormat="false" ht="22.5" hidden="true" customHeight="false" outlineLevel="0" collapsed="false">
      <c r="A132" s="14" t="s">
        <v>148</v>
      </c>
      <c r="B132" s="14" t="s">
        <v>154</v>
      </c>
      <c r="C132" s="14" t="s">
        <v>39</v>
      </c>
      <c r="D132" s="20" t="s">
        <v>40</v>
      </c>
      <c r="E132" s="23" t="n">
        <f aca="false">ведомственная!F78</f>
        <v>200</v>
      </c>
      <c r="F132" s="23" t="n">
        <f aca="false">ведомственная!G78</f>
        <v>0</v>
      </c>
      <c r="G132" s="23" t="n">
        <f aca="false">ведомственная!H78</f>
        <v>200</v>
      </c>
      <c r="H132" s="23" t="n">
        <f aca="false">ведомственная!I78</f>
        <v>-200</v>
      </c>
      <c r="I132" s="23" t="n">
        <f aca="false">ведомственная!J78</f>
        <v>0</v>
      </c>
      <c r="J132" s="23" t="n">
        <f aca="false">ведомственная!K78</f>
        <v>0</v>
      </c>
      <c r="K132" s="23" t="n">
        <f aca="false">ведомственная!L78</f>
        <v>0</v>
      </c>
      <c r="L132" s="23" t="n">
        <f aca="false">ведомственная!M78</f>
        <v>0</v>
      </c>
      <c r="M132" s="23" t="n">
        <f aca="false">ведомственная!N78</f>
        <v>0</v>
      </c>
      <c r="N132" s="23" t="n">
        <f aca="false">ведомственная!O78</f>
        <v>0</v>
      </c>
      <c r="O132" s="23" t="n">
        <f aca="false">ведомственная!P78</f>
        <v>0</v>
      </c>
      <c r="P132" s="23" t="n">
        <f aca="false">ведомственная!Q78</f>
        <v>0</v>
      </c>
      <c r="Q132" s="23"/>
      <c r="R132" s="23" t="n">
        <f aca="false">ведомственная!S78</f>
        <v>0</v>
      </c>
      <c r="S132" s="23" t="n">
        <f aca="false">ведомственная!T78</f>
        <v>0</v>
      </c>
      <c r="T132" s="23" t="n">
        <f aca="false">ведомственная!U78</f>
        <v>0</v>
      </c>
      <c r="U132" s="23"/>
      <c r="V132" s="23" t="n">
        <f aca="false">ведомственная!W78</f>
        <v>0</v>
      </c>
      <c r="W132" s="23" t="n">
        <f aca="false">ведомственная!X78</f>
        <v>0</v>
      </c>
      <c r="X132" s="23" t="n">
        <f aca="false">ведомственная!Y78</f>
        <v>0</v>
      </c>
      <c r="Y132" s="23"/>
      <c r="Z132" s="23" t="n">
        <f aca="false">ведомственная!AA78</f>
        <v>0</v>
      </c>
      <c r="AA132" s="23" t="n">
        <f aca="false">ведомственная!AB78</f>
        <v>0</v>
      </c>
      <c r="AB132" s="23" t="n">
        <f aca="false">ведомственная!AC78</f>
        <v>0</v>
      </c>
      <c r="AC132" s="23"/>
      <c r="AD132" s="23" t="n">
        <f aca="false">ведомственная!AE78</f>
        <v>0</v>
      </c>
      <c r="AE132" s="23" t="n">
        <f aca="false">ведомственная!AF78</f>
        <v>0</v>
      </c>
      <c r="AF132" s="23" t="n">
        <f aca="false">ведомственная!AG78</f>
        <v>0</v>
      </c>
      <c r="AG132" s="23"/>
      <c r="AH132" s="23" t="n">
        <f aca="false">ведомственная!AI78</f>
        <v>0</v>
      </c>
      <c r="AI132" s="23" t="n">
        <f aca="false">ведомственная!AJ78</f>
        <v>0</v>
      </c>
      <c r="AJ132" s="23" t="n">
        <f aca="false">ведомственная!AK78</f>
        <v>0</v>
      </c>
    </row>
    <row r="133" customFormat="false" ht="33.75" hidden="false" customHeight="false" outlineLevel="0" collapsed="false">
      <c r="A133" s="17" t="s">
        <v>148</v>
      </c>
      <c r="B133" s="17" t="s">
        <v>156</v>
      </c>
      <c r="C133" s="17" t="s">
        <v>37</v>
      </c>
      <c r="D133" s="18" t="s">
        <v>157</v>
      </c>
      <c r="E133" s="27" t="n">
        <f aca="false">E134</f>
        <v>0</v>
      </c>
      <c r="F133" s="27" t="n">
        <f aca="false">F134</f>
        <v>0</v>
      </c>
      <c r="G133" s="27" t="n">
        <f aca="false">G134</f>
        <v>0</v>
      </c>
      <c r="H133" s="27" t="n">
        <f aca="false">H134</f>
        <v>200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200</v>
      </c>
      <c r="N133" s="27" t="n">
        <f aca="false">N134</f>
        <v>0</v>
      </c>
      <c r="O133" s="27" t="n">
        <f aca="false">O134</f>
        <v>0</v>
      </c>
      <c r="P133" s="27" t="n">
        <f aca="false">P134</f>
        <v>200</v>
      </c>
      <c r="Q133" s="27" t="n">
        <f aca="false">Q134</f>
        <v>0</v>
      </c>
      <c r="R133" s="27" t="n">
        <f aca="false">R134</f>
        <v>0</v>
      </c>
      <c r="S133" s="27" t="n">
        <f aca="false">S134</f>
        <v>0</v>
      </c>
      <c r="T133" s="27" t="n">
        <f aca="false">T134</f>
        <v>200</v>
      </c>
      <c r="U133" s="27" t="n">
        <f aca="false">U134</f>
        <v>0</v>
      </c>
      <c r="V133" s="27" t="n">
        <f aca="false">V134</f>
        <v>0</v>
      </c>
      <c r="W133" s="27" t="n">
        <f aca="false">W134</f>
        <v>0</v>
      </c>
      <c r="X133" s="27" t="n">
        <f aca="false">X134</f>
        <v>200</v>
      </c>
      <c r="Y133" s="27" t="n">
        <f aca="false">Y134</f>
        <v>0</v>
      </c>
      <c r="Z133" s="27" t="n">
        <f aca="false">Z134</f>
        <v>0</v>
      </c>
      <c r="AA133" s="27" t="n">
        <f aca="false">AA134</f>
        <v>400</v>
      </c>
      <c r="AB133" s="27" t="n">
        <f aca="false">AB134</f>
        <v>600</v>
      </c>
      <c r="AC133" s="27" t="n">
        <f aca="false">AC134</f>
        <v>0</v>
      </c>
      <c r="AD133" s="27" t="n">
        <f aca="false">AD134</f>
        <v>0</v>
      </c>
      <c r="AE133" s="27" t="n">
        <f aca="false">AE134</f>
        <v>0</v>
      </c>
      <c r="AF133" s="27" t="n">
        <f aca="false">AF134</f>
        <v>600</v>
      </c>
      <c r="AG133" s="27" t="n">
        <f aca="false">AG134</f>
        <v>0</v>
      </c>
      <c r="AH133" s="27" t="n">
        <f aca="false">AH134</f>
        <v>0</v>
      </c>
      <c r="AI133" s="27" t="n">
        <f aca="false">AI134</f>
        <v>0</v>
      </c>
      <c r="AJ133" s="27" t="n">
        <f aca="false">AJ134</f>
        <v>600</v>
      </c>
    </row>
    <row r="134" customFormat="false" ht="21" hidden="false" customHeight="true" outlineLevel="0" collapsed="false">
      <c r="A134" s="14" t="s">
        <v>148</v>
      </c>
      <c r="B134" s="14" t="s">
        <v>156</v>
      </c>
      <c r="C134" s="14" t="s">
        <v>39</v>
      </c>
      <c r="D134" s="20" t="s">
        <v>40</v>
      </c>
      <c r="E134" s="29" t="n">
        <f aca="false">ведомственная!F80</f>
        <v>0</v>
      </c>
      <c r="F134" s="29" t="n">
        <f aca="false">ведомственная!G80</f>
        <v>0</v>
      </c>
      <c r="G134" s="29" t="n">
        <f aca="false">ведомственная!H80</f>
        <v>0</v>
      </c>
      <c r="H134" s="29" t="n">
        <f aca="false">ведомственная!I80</f>
        <v>200</v>
      </c>
      <c r="I134" s="29" t="n">
        <f aca="false">ведомственная!J80</f>
        <v>0</v>
      </c>
      <c r="J134" s="29" t="n">
        <f aca="false">ведомственная!K80</f>
        <v>0</v>
      </c>
      <c r="K134" s="29" t="n">
        <f aca="false">ведомственная!L80</f>
        <v>0</v>
      </c>
      <c r="L134" s="29" t="n">
        <f aca="false">ведомственная!M80</f>
        <v>0</v>
      </c>
      <c r="M134" s="29" t="n">
        <f aca="false">ведомственная!N80</f>
        <v>200</v>
      </c>
      <c r="N134" s="29" t="n">
        <f aca="false">ведомственная!O80</f>
        <v>0</v>
      </c>
      <c r="O134" s="29" t="n">
        <f aca="false">ведомственная!P80</f>
        <v>0</v>
      </c>
      <c r="P134" s="29" t="n">
        <f aca="false">ведомственная!Q80</f>
        <v>200</v>
      </c>
      <c r="Q134" s="29" t="n">
        <f aca="false">ведомственная!R80</f>
        <v>0</v>
      </c>
      <c r="R134" s="29" t="n">
        <f aca="false">ведомственная!S80</f>
        <v>0</v>
      </c>
      <c r="S134" s="29" t="n">
        <f aca="false">ведомственная!T80</f>
        <v>0</v>
      </c>
      <c r="T134" s="29" t="n">
        <f aca="false">ведомственная!U80</f>
        <v>200</v>
      </c>
      <c r="U134" s="29" t="n">
        <f aca="false">ведомственная!V80</f>
        <v>0</v>
      </c>
      <c r="V134" s="29" t="n">
        <f aca="false">ведомственная!W80</f>
        <v>0</v>
      </c>
      <c r="W134" s="29" t="n">
        <f aca="false">ведомственная!X80</f>
        <v>0</v>
      </c>
      <c r="X134" s="29" t="n">
        <f aca="false">ведомственная!Y80</f>
        <v>200</v>
      </c>
      <c r="Y134" s="29" t="n">
        <f aca="false">ведомственная!Z80</f>
        <v>0</v>
      </c>
      <c r="Z134" s="29" t="n">
        <f aca="false">ведомственная!AA80</f>
        <v>0</v>
      </c>
      <c r="AA134" s="29" t="n">
        <f aca="false">ведомственная!AB80</f>
        <v>400</v>
      </c>
      <c r="AB134" s="29" t="n">
        <f aca="false">ведомственная!AC80</f>
        <v>600</v>
      </c>
      <c r="AC134" s="29" t="n">
        <f aca="false">ведомственная!AD80</f>
        <v>0</v>
      </c>
      <c r="AD134" s="29" t="n">
        <f aca="false">ведомственная!AE80</f>
        <v>0</v>
      </c>
      <c r="AE134" s="29" t="n">
        <f aca="false">ведомственная!AF80</f>
        <v>0</v>
      </c>
      <c r="AF134" s="29" t="n">
        <f aca="false">ведомственная!AG80</f>
        <v>600</v>
      </c>
      <c r="AG134" s="29" t="n">
        <f aca="false">ведомственная!AH80</f>
        <v>0</v>
      </c>
      <c r="AH134" s="29" t="n">
        <f aca="false">ведомственная!AI80</f>
        <v>0</v>
      </c>
      <c r="AI134" s="29" t="n">
        <f aca="false">ведомственная!AJ80</f>
        <v>0</v>
      </c>
      <c r="AJ134" s="29" t="n">
        <f aca="false">ведомственная!AK80</f>
        <v>600</v>
      </c>
    </row>
    <row r="135" customFormat="false" ht="24.75" hidden="false" customHeight="true" outlineLevel="0" collapsed="false">
      <c r="A135" s="36" t="s">
        <v>158</v>
      </c>
      <c r="B135" s="36"/>
      <c r="C135" s="36"/>
      <c r="D135" s="38" t="s">
        <v>159</v>
      </c>
      <c r="E135" s="40" t="e">
        <f aca="false">E136+E153+E169+E179</f>
        <v>#REF!</v>
      </c>
      <c r="F135" s="40" t="e">
        <f aca="false">F136+F153+F169+F179</f>
        <v>#REF!</v>
      </c>
      <c r="G135" s="40" t="e">
        <f aca="false">G136+G153+G169+G179</f>
        <v>#REF!</v>
      </c>
      <c r="H135" s="40" t="e">
        <f aca="false">H136+H153+H169+H179</f>
        <v>#REF!</v>
      </c>
      <c r="I135" s="40" t="e">
        <f aca="false">I136+I153+I169+I179</f>
        <v>#REF!</v>
      </c>
      <c r="J135" s="40" t="e">
        <f aca="false">J136+J153+J169+J179</f>
        <v>#REF!</v>
      </c>
      <c r="K135" s="40" t="e">
        <f aca="false">K136+K153+K169+K179</f>
        <v>#REF!</v>
      </c>
      <c r="L135" s="40" t="e">
        <f aca="false">L136+L153+L169+L179</f>
        <v>#REF!</v>
      </c>
      <c r="M135" s="40" t="e">
        <f aca="false">M136+M153+M169+M179</f>
        <v>#REF!</v>
      </c>
      <c r="N135" s="40" t="e">
        <f aca="false">N136+N153+N169+N179</f>
        <v>#REF!</v>
      </c>
      <c r="O135" s="40" t="e">
        <f aca="false">O136+O153+O169+O179</f>
        <v>#REF!</v>
      </c>
      <c r="P135" s="40" t="e">
        <f aca="false">P136+P153+P169+P179</f>
        <v>#REF!</v>
      </c>
      <c r="Q135" s="40" t="e">
        <f aca="false">Q136+Q153+Q169+Q179</f>
        <v>#REF!</v>
      </c>
      <c r="R135" s="40" t="e">
        <f aca="false">R136+R153+R169+R179</f>
        <v>#REF!</v>
      </c>
      <c r="S135" s="40" t="e">
        <f aca="false">S136+S153+S169+S179</f>
        <v>#REF!</v>
      </c>
      <c r="T135" s="40" t="n">
        <f aca="false">T136+T153+T169+T179</f>
        <v>46812.701</v>
      </c>
      <c r="U135" s="40" t="n">
        <f aca="false">U136+U153+U169+U179</f>
        <v>0</v>
      </c>
      <c r="V135" s="40" t="n">
        <f aca="false">V136+V153+V169+V179</f>
        <v>4549</v>
      </c>
      <c r="W135" s="40" t="n">
        <f aca="false">W136+W153+W169+W179</f>
        <v>0</v>
      </c>
      <c r="X135" s="40" t="n">
        <f aca="false">X136+X153+X169+X179</f>
        <v>59834.951</v>
      </c>
      <c r="Y135" s="40" t="n">
        <f aca="false">Y136+Y153+Y169+Y179</f>
        <v>0</v>
      </c>
      <c r="Z135" s="40" t="n">
        <f aca="false">Z136+Z153+Z169+Z179</f>
        <v>0</v>
      </c>
      <c r="AA135" s="40" t="n">
        <f aca="false">AA136+AA153+AA169+AA179</f>
        <v>0</v>
      </c>
      <c r="AB135" s="40" t="n">
        <f aca="false">AB136+AB153+AB169+AB179</f>
        <v>59834.951</v>
      </c>
      <c r="AC135" s="40" t="n">
        <f aca="false">AC136+AC153+AC169+AC179</f>
        <v>2328.925</v>
      </c>
      <c r="AD135" s="40" t="n">
        <f aca="false">AD136+AD153+AD169+AD179</f>
        <v>12719.266</v>
      </c>
      <c r="AE135" s="40" t="n">
        <f aca="false">AE136+AE153+AE169+AE179</f>
        <v>1530</v>
      </c>
      <c r="AF135" s="40" t="n">
        <f aca="false">AF136+AF153+AF169+AF179</f>
        <v>76413.142</v>
      </c>
      <c r="AG135" s="40" t="n">
        <f aca="false">AG136+AG153+AG169+AG179</f>
        <v>-4832.481</v>
      </c>
      <c r="AH135" s="40" t="n">
        <f aca="false">AH136+AH153+AH169+AH179</f>
        <v>6230</v>
      </c>
      <c r="AI135" s="40" t="n">
        <f aca="false">AI136+AI153+AI169+AI179</f>
        <v>0</v>
      </c>
      <c r="AJ135" s="40" t="n">
        <f aca="false">AJ136+AJ153+AJ169+AJ179</f>
        <v>77810.661</v>
      </c>
    </row>
    <row r="136" customFormat="false" ht="18" hidden="false" customHeight="true" outlineLevel="0" collapsed="false">
      <c r="A136" s="13" t="s">
        <v>160</v>
      </c>
      <c r="B136" s="14"/>
      <c r="C136" s="14"/>
      <c r="D136" s="26" t="s">
        <v>161</v>
      </c>
      <c r="E136" s="16" t="e">
        <f aca="false">E143+E145+E151</f>
        <v>#REF!</v>
      </c>
      <c r="F136" s="16" t="e">
        <f aca="false">F143+F145+F151</f>
        <v>#REF!</v>
      </c>
      <c r="G136" s="16" t="e">
        <f aca="false">G143+G145+G151</f>
        <v>#REF!</v>
      </c>
      <c r="H136" s="16" t="e">
        <f aca="false">H143+H145+H151</f>
        <v>#REF!</v>
      </c>
      <c r="I136" s="16" t="e">
        <f aca="false">I143+I145+I151</f>
        <v>#REF!</v>
      </c>
      <c r="J136" s="16" t="e">
        <f aca="false">J143+J145+J151</f>
        <v>#REF!</v>
      </c>
      <c r="K136" s="16" t="e">
        <f aca="false">K143+K145+K151</f>
        <v>#REF!</v>
      </c>
      <c r="L136" s="16" t="e">
        <f aca="false">L143+L145+L151</f>
        <v>#REF!</v>
      </c>
      <c r="M136" s="16" t="e">
        <f aca="false">M143+M145+M151</f>
        <v>#REF!</v>
      </c>
      <c r="N136" s="16" t="e">
        <f aca="false">N143+N145+N151</f>
        <v>#REF!</v>
      </c>
      <c r="O136" s="16" t="e">
        <f aca="false">O143+O145+O151</f>
        <v>#REF!</v>
      </c>
      <c r="P136" s="16" t="e">
        <f aca="false">P143+P145+P151+P147</f>
        <v>#REF!</v>
      </c>
      <c r="Q136" s="16" t="e">
        <f aca="false">Q143+Q145+Q151+Q147</f>
        <v>#REF!</v>
      </c>
      <c r="R136" s="16" t="e">
        <f aca="false">R143+R145+R151+R147</f>
        <v>#REF!</v>
      </c>
      <c r="S136" s="16" t="e">
        <f aca="false">S143+S145+S151+S147</f>
        <v>#REF!</v>
      </c>
      <c r="T136" s="16" t="n">
        <f aca="false">T143+T145+T151+T147</f>
        <v>3089.034</v>
      </c>
      <c r="U136" s="16" t="n">
        <f aca="false">U143+U145+U151+U147</f>
        <v>0</v>
      </c>
      <c r="V136" s="16" t="n">
        <f aca="false">V143+V145+V151+V147</f>
        <v>0</v>
      </c>
      <c r="W136" s="16" t="n">
        <f aca="false">W143+W145+W151+W147</f>
        <v>0</v>
      </c>
      <c r="X136" s="16" t="n">
        <f aca="false">X143+X145+X151+X147</f>
        <v>3089.034</v>
      </c>
      <c r="Y136" s="16" t="n">
        <f aca="false">Y143+Y145+Y151+Y147</f>
        <v>0</v>
      </c>
      <c r="Z136" s="16" t="n">
        <f aca="false">Z143+Z145+Z151+Z147</f>
        <v>0</v>
      </c>
      <c r="AA136" s="16" t="n">
        <f aca="false">AA143+AA145+AA151+AA147</f>
        <v>0</v>
      </c>
      <c r="AB136" s="16" t="n">
        <f aca="false">AB143+AB145+AB151+AB147+AB137+AB140</f>
        <v>3089.034</v>
      </c>
      <c r="AC136" s="16" t="n">
        <f aca="false">AC143+AC145+AC151+AC147+AC137+AC140</f>
        <v>2328.925</v>
      </c>
      <c r="AD136" s="16" t="n">
        <f aca="false">AD143+AD145+AD151+AD147+AD137+AD140</f>
        <v>8819.266</v>
      </c>
      <c r="AE136" s="16" t="n">
        <f aca="false">AE143+AE145+AE151+AE147+AE137+AE140</f>
        <v>250</v>
      </c>
      <c r="AF136" s="16" t="n">
        <f aca="false">AF143+AF145+AF151+AF147+AF137+AF140+AF149</f>
        <v>14487.225</v>
      </c>
      <c r="AG136" s="16" t="n">
        <f aca="false">AG143+AG145+AG151+AG147+AG137+AG140+AG149</f>
        <v>0</v>
      </c>
      <c r="AH136" s="16" t="n">
        <f aca="false">AH143+AH145+AH151+AH147+AH137+AH140+AH149</f>
        <v>0</v>
      </c>
      <c r="AI136" s="16" t="n">
        <f aca="false">AI143+AI145+AI151+AI147+AI137+AI140+AI149</f>
        <v>0</v>
      </c>
      <c r="AJ136" s="16" t="n">
        <f aca="false">AJ143+AJ145+AJ151+AJ147+AJ137+AJ140+AJ149</f>
        <v>14487.225</v>
      </c>
    </row>
    <row r="137" customFormat="false" ht="78.75" hidden="false" customHeight="false" outlineLevel="0" collapsed="false">
      <c r="A137" s="17" t="s">
        <v>160</v>
      </c>
      <c r="B137" s="17" t="s">
        <v>162</v>
      </c>
      <c r="C137" s="17" t="s">
        <v>37</v>
      </c>
      <c r="D137" s="18" t="s">
        <v>163</v>
      </c>
      <c r="E137" s="16"/>
      <c r="F137" s="16"/>
      <c r="G137" s="16"/>
      <c r="H137" s="16"/>
      <c r="I137" s="16"/>
      <c r="J137" s="16"/>
      <c r="K137" s="16"/>
      <c r="L137" s="16"/>
      <c r="M137" s="16"/>
      <c r="N137" s="16"/>
      <c r="O137" s="16"/>
      <c r="P137" s="16"/>
      <c r="Q137" s="16"/>
      <c r="R137" s="16"/>
      <c r="S137" s="16"/>
      <c r="T137" s="16"/>
      <c r="U137" s="16"/>
      <c r="V137" s="16"/>
      <c r="W137" s="16"/>
      <c r="X137" s="16"/>
      <c r="Y137" s="16"/>
      <c r="Z137" s="16"/>
      <c r="AA137" s="16"/>
      <c r="AB137" s="22" t="n">
        <f aca="false">AB138</f>
        <v>0</v>
      </c>
      <c r="AC137" s="22" t="n">
        <f aca="false">AC138</f>
        <v>0</v>
      </c>
      <c r="AD137" s="22" t="n">
        <f aca="false">AD138</f>
        <v>6463</v>
      </c>
      <c r="AE137" s="22" t="n">
        <f aca="false">AE138</f>
        <v>0</v>
      </c>
      <c r="AF137" s="22" t="n">
        <f aca="false">AF138</f>
        <v>6463</v>
      </c>
      <c r="AG137" s="22" t="n">
        <f aca="false">AG138</f>
        <v>0</v>
      </c>
      <c r="AH137" s="22" t="n">
        <f aca="false">AH138</f>
        <v>0</v>
      </c>
      <c r="AI137" s="22" t="n">
        <f aca="false">AI138</f>
        <v>0</v>
      </c>
      <c r="AJ137" s="22" t="n">
        <f aca="false">AJ138</f>
        <v>6463</v>
      </c>
    </row>
    <row r="138" customFormat="false" ht="22.5" hidden="false" customHeight="false" outlineLevel="0" collapsed="false">
      <c r="A138" s="17" t="s">
        <v>160</v>
      </c>
      <c r="B138" s="17" t="s">
        <v>164</v>
      </c>
      <c r="C138" s="17" t="s">
        <v>37</v>
      </c>
      <c r="D138" s="18" t="s">
        <v>165</v>
      </c>
      <c r="E138" s="16"/>
      <c r="F138" s="16"/>
      <c r="G138" s="16"/>
      <c r="H138" s="16"/>
      <c r="I138" s="16"/>
      <c r="J138" s="16"/>
      <c r="K138" s="16"/>
      <c r="L138" s="16"/>
      <c r="M138" s="16"/>
      <c r="N138" s="16"/>
      <c r="O138" s="16"/>
      <c r="P138" s="16"/>
      <c r="Q138" s="16"/>
      <c r="R138" s="16"/>
      <c r="S138" s="16"/>
      <c r="T138" s="16"/>
      <c r="U138" s="16"/>
      <c r="V138" s="16"/>
      <c r="W138" s="16"/>
      <c r="X138" s="16"/>
      <c r="Y138" s="16"/>
      <c r="Z138" s="16"/>
      <c r="AA138" s="16"/>
      <c r="AB138" s="22" t="n">
        <f aca="false">AB139</f>
        <v>0</v>
      </c>
      <c r="AC138" s="22" t="n">
        <f aca="false">AC139</f>
        <v>0</v>
      </c>
      <c r="AD138" s="22" t="n">
        <f aca="false">AD139</f>
        <v>6463</v>
      </c>
      <c r="AE138" s="22" t="n">
        <f aca="false">AE139</f>
        <v>0</v>
      </c>
      <c r="AF138" s="22" t="n">
        <f aca="false">AF139</f>
        <v>6463</v>
      </c>
      <c r="AG138" s="22" t="n">
        <f aca="false">AG139</f>
        <v>0</v>
      </c>
      <c r="AH138" s="22" t="n">
        <f aca="false">AH139</f>
        <v>0</v>
      </c>
      <c r="AI138" s="22" t="n">
        <f aca="false">AI139</f>
        <v>0</v>
      </c>
      <c r="AJ138" s="22" t="n">
        <f aca="false">AJ139</f>
        <v>6463</v>
      </c>
    </row>
    <row r="139" customFormat="false" ht="22.5" hidden="false" customHeight="false" outlineLevel="0" collapsed="false">
      <c r="A139" s="14" t="s">
        <v>160</v>
      </c>
      <c r="B139" s="14" t="s">
        <v>164</v>
      </c>
      <c r="C139" s="14" t="s">
        <v>39</v>
      </c>
      <c r="D139" s="20" t="s">
        <v>40</v>
      </c>
      <c r="E139" s="16"/>
      <c r="F139" s="16"/>
      <c r="G139" s="16"/>
      <c r="H139" s="16"/>
      <c r="I139" s="16"/>
      <c r="J139" s="16"/>
      <c r="K139" s="16"/>
      <c r="L139" s="16"/>
      <c r="M139" s="16"/>
      <c r="N139" s="16"/>
      <c r="O139" s="16"/>
      <c r="P139" s="16"/>
      <c r="Q139" s="16"/>
      <c r="R139" s="16"/>
      <c r="S139" s="16"/>
      <c r="T139" s="16"/>
      <c r="U139" s="16"/>
      <c r="V139" s="16"/>
      <c r="W139" s="16"/>
      <c r="X139" s="16"/>
      <c r="Y139" s="16"/>
      <c r="Z139" s="16"/>
      <c r="AA139" s="16"/>
      <c r="AB139" s="42" t="n">
        <f aca="false">ведомственная!AC563</f>
        <v>0</v>
      </c>
      <c r="AC139" s="42" t="n">
        <f aca="false">ведомственная!AD563</f>
        <v>0</v>
      </c>
      <c r="AD139" s="42" t="n">
        <f aca="false">ведомственная!AE563</f>
        <v>6463</v>
      </c>
      <c r="AE139" s="42" t="n">
        <f aca="false">ведомственная!AF563</f>
        <v>0</v>
      </c>
      <c r="AF139" s="42" t="n">
        <f aca="false">ведомственная!AG563</f>
        <v>6463</v>
      </c>
      <c r="AG139" s="42" t="n">
        <f aca="false">ведомственная!AH563</f>
        <v>0</v>
      </c>
      <c r="AH139" s="42" t="n">
        <f aca="false">ведомственная!AI563</f>
        <v>0</v>
      </c>
      <c r="AI139" s="42" t="n">
        <f aca="false">ведомственная!AJ563</f>
        <v>0</v>
      </c>
      <c r="AJ139" s="42" t="n">
        <f aca="false">ведомственная!AK563</f>
        <v>6463</v>
      </c>
    </row>
    <row r="140" customFormat="false" ht="45" hidden="false" customHeight="false" outlineLevel="0" collapsed="false">
      <c r="A140" s="17" t="s">
        <v>160</v>
      </c>
      <c r="B140" s="17" t="s">
        <v>166</v>
      </c>
      <c r="C140" s="17" t="s">
        <v>37</v>
      </c>
      <c r="D140" s="18" t="s">
        <v>167</v>
      </c>
      <c r="E140" s="16"/>
      <c r="F140" s="16"/>
      <c r="G140" s="16"/>
      <c r="H140" s="16"/>
      <c r="I140" s="16"/>
      <c r="J140" s="16"/>
      <c r="K140" s="16"/>
      <c r="L140" s="16"/>
      <c r="M140" s="16"/>
      <c r="N140" s="16"/>
      <c r="O140" s="16"/>
      <c r="P140" s="16"/>
      <c r="Q140" s="16"/>
      <c r="R140" s="16"/>
      <c r="S140" s="16"/>
      <c r="T140" s="16"/>
      <c r="U140" s="16"/>
      <c r="V140" s="16"/>
      <c r="W140" s="16"/>
      <c r="X140" s="16"/>
      <c r="Y140" s="16"/>
      <c r="Z140" s="16"/>
      <c r="AA140" s="16"/>
      <c r="AB140" s="22" t="n">
        <f aca="false">AB141</f>
        <v>0</v>
      </c>
      <c r="AC140" s="22" t="n">
        <f aca="false">AC141</f>
        <v>0</v>
      </c>
      <c r="AD140" s="22" t="n">
        <f aca="false">AD141</f>
        <v>2356.266</v>
      </c>
      <c r="AE140" s="22" t="n">
        <f aca="false">AE141</f>
        <v>0</v>
      </c>
      <c r="AF140" s="22" t="n">
        <f aca="false">AF141</f>
        <v>2356.266</v>
      </c>
      <c r="AG140" s="22" t="n">
        <f aca="false">AG141</f>
        <v>0</v>
      </c>
      <c r="AH140" s="22" t="n">
        <f aca="false">AH141</f>
        <v>0</v>
      </c>
      <c r="AI140" s="22" t="n">
        <f aca="false">AI141</f>
        <v>0</v>
      </c>
      <c r="AJ140" s="22" t="n">
        <f aca="false">AJ141</f>
        <v>2356.266</v>
      </c>
    </row>
    <row r="141" customFormat="false" ht="22.5" hidden="false" customHeight="false" outlineLevel="0" collapsed="false">
      <c r="A141" s="17" t="s">
        <v>160</v>
      </c>
      <c r="B141" s="17" t="s">
        <v>168</v>
      </c>
      <c r="C141" s="17" t="s">
        <v>37</v>
      </c>
      <c r="D141" s="18" t="s">
        <v>165</v>
      </c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  <c r="AB141" s="22" t="n">
        <f aca="false">AB142</f>
        <v>0</v>
      </c>
      <c r="AC141" s="22" t="n">
        <f aca="false">AC142</f>
        <v>0</v>
      </c>
      <c r="AD141" s="22" t="n">
        <f aca="false">AD142</f>
        <v>2356.266</v>
      </c>
      <c r="AE141" s="22" t="n">
        <f aca="false">AE142</f>
        <v>0</v>
      </c>
      <c r="AF141" s="22" t="n">
        <f aca="false">AF142</f>
        <v>2356.266</v>
      </c>
      <c r="AG141" s="22" t="n">
        <f aca="false">AG142</f>
        <v>0</v>
      </c>
      <c r="AH141" s="22" t="n">
        <f aca="false">AH142</f>
        <v>0</v>
      </c>
      <c r="AI141" s="22" t="n">
        <f aca="false">AI142</f>
        <v>0</v>
      </c>
      <c r="AJ141" s="22" t="n">
        <f aca="false">AJ142</f>
        <v>2356.266</v>
      </c>
    </row>
    <row r="142" customFormat="false" ht="22.5" hidden="false" customHeight="false" outlineLevel="0" collapsed="false">
      <c r="A142" s="14" t="s">
        <v>160</v>
      </c>
      <c r="B142" s="14" t="s">
        <v>168</v>
      </c>
      <c r="C142" s="14" t="s">
        <v>39</v>
      </c>
      <c r="D142" s="20" t="s">
        <v>40</v>
      </c>
      <c r="E142" s="16"/>
      <c r="F142" s="16"/>
      <c r="G142" s="16"/>
      <c r="H142" s="16"/>
      <c r="I142" s="16"/>
      <c r="J142" s="16"/>
      <c r="K142" s="16"/>
      <c r="L142" s="16"/>
      <c r="M142" s="16"/>
      <c r="N142" s="16"/>
      <c r="O142" s="16"/>
      <c r="P142" s="16"/>
      <c r="Q142" s="16"/>
      <c r="R142" s="16"/>
      <c r="S142" s="16"/>
      <c r="T142" s="16"/>
      <c r="U142" s="16"/>
      <c r="V142" s="16"/>
      <c r="W142" s="16"/>
      <c r="X142" s="16"/>
      <c r="Y142" s="16"/>
      <c r="Z142" s="16"/>
      <c r="AA142" s="16"/>
      <c r="AB142" s="42" t="n">
        <f aca="false">ведомственная!AC566</f>
        <v>0</v>
      </c>
      <c r="AC142" s="42" t="n">
        <f aca="false">ведомственная!AD566</f>
        <v>0</v>
      </c>
      <c r="AD142" s="42" t="n">
        <f aca="false">ведомственная!AE566</f>
        <v>2356.266</v>
      </c>
      <c r="AE142" s="42" t="n">
        <f aca="false">ведомственная!AF566</f>
        <v>0</v>
      </c>
      <c r="AF142" s="42" t="n">
        <f aca="false">ведомственная!AG566</f>
        <v>2356.266</v>
      </c>
      <c r="AG142" s="42" t="n">
        <f aca="false">ведомственная!AH566</f>
        <v>0</v>
      </c>
      <c r="AH142" s="42" t="n">
        <f aca="false">ведомственная!AI566</f>
        <v>0</v>
      </c>
      <c r="AI142" s="42" t="n">
        <f aca="false">ведомственная!AJ566</f>
        <v>0</v>
      </c>
      <c r="AJ142" s="42" t="n">
        <f aca="false">ведомственная!AK566</f>
        <v>2356.266</v>
      </c>
    </row>
    <row r="143" customFormat="false" ht="33.75" hidden="false" customHeight="false" outlineLevel="0" collapsed="false">
      <c r="A143" s="17" t="s">
        <v>160</v>
      </c>
      <c r="B143" s="17" t="s">
        <v>169</v>
      </c>
      <c r="C143" s="17" t="s">
        <v>37</v>
      </c>
      <c r="D143" s="18" t="s">
        <v>170</v>
      </c>
      <c r="E143" s="22" t="e">
        <f aca="false">#REF!</f>
        <v>#REF!</v>
      </c>
      <c r="F143" s="22" t="e">
        <f aca="false">#REF!</f>
        <v>#REF!</v>
      </c>
      <c r="G143" s="22" t="e">
        <f aca="false">#REF!</f>
        <v>#REF!</v>
      </c>
      <c r="H143" s="27" t="e">
        <f aca="false">#REF!</f>
        <v>#REF!</v>
      </c>
      <c r="I143" s="27" t="e">
        <f aca="false">#REF!</f>
        <v>#REF!</v>
      </c>
      <c r="J143" s="27" t="e">
        <f aca="false">#REF!</f>
        <v>#REF!</v>
      </c>
      <c r="K143" s="27" t="e">
        <f aca="false">#REF!</f>
        <v>#REF!</v>
      </c>
      <c r="L143" s="27" t="e">
        <f aca="false">#REF!</f>
        <v>#REF!</v>
      </c>
      <c r="M143" s="27" t="e">
        <f aca="false">#REF!</f>
        <v>#REF!</v>
      </c>
      <c r="N143" s="27" t="e">
        <f aca="false">#REF!</f>
        <v>#REF!</v>
      </c>
      <c r="O143" s="27" t="e">
        <f aca="false">#REF!</f>
        <v>#REF!</v>
      </c>
      <c r="P143" s="27" t="e">
        <f aca="false">#REF!+P144</f>
        <v>#REF!</v>
      </c>
      <c r="Q143" s="27" t="e">
        <f aca="false">#REF!+Q144</f>
        <v>#REF!</v>
      </c>
      <c r="R143" s="27" t="e">
        <f aca="false">#REF!+R144</f>
        <v>#REF!</v>
      </c>
      <c r="S143" s="27" t="e">
        <f aca="false">#REF!+S144</f>
        <v>#REF!</v>
      </c>
      <c r="T143" s="27" t="n">
        <f aca="false">T144</f>
        <v>2923.8</v>
      </c>
      <c r="U143" s="27" t="n">
        <f aca="false">U144</f>
        <v>0</v>
      </c>
      <c r="V143" s="27" t="n">
        <f aca="false">V144</f>
        <v>0</v>
      </c>
      <c r="W143" s="27" t="n">
        <f aca="false">W144</f>
        <v>0</v>
      </c>
      <c r="X143" s="27" t="n">
        <f aca="false">X144</f>
        <v>2923.8</v>
      </c>
      <c r="Y143" s="27" t="n">
        <f aca="false">Y144</f>
        <v>0</v>
      </c>
      <c r="Z143" s="27" t="n">
        <f aca="false">Z144</f>
        <v>0</v>
      </c>
      <c r="AA143" s="27" t="n">
        <f aca="false">AA144</f>
        <v>0</v>
      </c>
      <c r="AB143" s="27" t="n">
        <f aca="false">AB144</f>
        <v>2923.8</v>
      </c>
      <c r="AC143" s="27" t="n">
        <f aca="false">AC144</f>
        <v>0</v>
      </c>
      <c r="AD143" s="27" t="n">
        <f aca="false">AD144</f>
        <v>0</v>
      </c>
      <c r="AE143" s="27" t="n">
        <f aca="false">AE144</f>
        <v>0</v>
      </c>
      <c r="AF143" s="27" t="n">
        <f aca="false">AF144</f>
        <v>2923.8</v>
      </c>
      <c r="AG143" s="27" t="n">
        <f aca="false">AG144</f>
        <v>0</v>
      </c>
      <c r="AH143" s="27" t="n">
        <f aca="false">AH144</f>
        <v>0</v>
      </c>
      <c r="AI143" s="27" t="n">
        <f aca="false">AI144</f>
        <v>0</v>
      </c>
      <c r="AJ143" s="27" t="n">
        <f aca="false">AJ144</f>
        <v>2923.8</v>
      </c>
    </row>
    <row r="144" customFormat="false" ht="12.75" hidden="false" customHeight="false" outlineLevel="0" collapsed="false">
      <c r="A144" s="14" t="s">
        <v>160</v>
      </c>
      <c r="B144" s="14" t="s">
        <v>169</v>
      </c>
      <c r="C144" s="14" t="s">
        <v>135</v>
      </c>
      <c r="D144" s="20" t="s">
        <v>136</v>
      </c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 t="n">
        <f aca="false">ведомственная!Q301</f>
        <v>0</v>
      </c>
      <c r="Q144" s="23" t="n">
        <f aca="false">ведомственная!R301</f>
        <v>2923.8</v>
      </c>
      <c r="R144" s="23" t="n">
        <f aca="false">ведомственная!S301</f>
        <v>0</v>
      </c>
      <c r="S144" s="23" t="n">
        <f aca="false">ведомственная!T301</f>
        <v>0</v>
      </c>
      <c r="T144" s="23" t="n">
        <f aca="false">ведомственная!U301</f>
        <v>2923.8</v>
      </c>
      <c r="U144" s="23" t="n">
        <f aca="false">ведомственная!V301</f>
        <v>0</v>
      </c>
      <c r="V144" s="23" t="n">
        <f aca="false">ведомственная!W301</f>
        <v>0</v>
      </c>
      <c r="W144" s="23" t="n">
        <f aca="false">ведомственная!X301</f>
        <v>0</v>
      </c>
      <c r="X144" s="23" t="n">
        <f aca="false">ведомственная!Y301</f>
        <v>2923.8</v>
      </c>
      <c r="Y144" s="23" t="n">
        <f aca="false">ведомственная!Z301</f>
        <v>0</v>
      </c>
      <c r="Z144" s="23" t="n">
        <f aca="false">ведомственная!AA301</f>
        <v>0</v>
      </c>
      <c r="AA144" s="23" t="n">
        <f aca="false">ведомственная!AB301</f>
        <v>0</v>
      </c>
      <c r="AB144" s="23" t="n">
        <f aca="false">ведомственная!AC301</f>
        <v>2923.8</v>
      </c>
      <c r="AC144" s="23" t="n">
        <f aca="false">ведомственная!AD301</f>
        <v>0</v>
      </c>
      <c r="AD144" s="23" t="n">
        <f aca="false">ведомственная!AE301</f>
        <v>0</v>
      </c>
      <c r="AE144" s="23" t="n">
        <f aca="false">ведомственная!AF301</f>
        <v>0</v>
      </c>
      <c r="AF144" s="23" t="n">
        <f aca="false">ведомственная!AG301</f>
        <v>2923.8</v>
      </c>
      <c r="AG144" s="23" t="n">
        <f aca="false">ведомственная!AH301</f>
        <v>0</v>
      </c>
      <c r="AH144" s="23" t="n">
        <f aca="false">ведомственная!AI301</f>
        <v>0</v>
      </c>
      <c r="AI144" s="23" t="n">
        <f aca="false">ведомственная!AJ301</f>
        <v>0</v>
      </c>
      <c r="AJ144" s="23" t="n">
        <f aca="false">ведомственная!AK301</f>
        <v>2923.8</v>
      </c>
    </row>
    <row r="145" customFormat="false" ht="33.75" hidden="true" customHeight="false" outlineLevel="0" collapsed="false">
      <c r="A145" s="34" t="s">
        <v>160</v>
      </c>
      <c r="B145" s="34" t="s">
        <v>171</v>
      </c>
      <c r="C145" s="34" t="s">
        <v>37</v>
      </c>
      <c r="D145" s="18" t="s">
        <v>172</v>
      </c>
      <c r="E145" s="22" t="n">
        <f aca="false">E146</f>
        <v>0</v>
      </c>
      <c r="F145" s="22" t="n">
        <f aca="false">F146</f>
        <v>0</v>
      </c>
      <c r="G145" s="22" t="n">
        <f aca="false">G146</f>
        <v>0</v>
      </c>
      <c r="H145" s="22" t="n">
        <f aca="false">H146</f>
        <v>0</v>
      </c>
      <c r="I145" s="22" t="n">
        <f aca="false">I146</f>
        <v>0</v>
      </c>
      <c r="J145" s="22" t="n">
        <f aca="false">J146</f>
        <v>0</v>
      </c>
      <c r="K145" s="22" t="n">
        <f aca="false">K146</f>
        <v>0</v>
      </c>
      <c r="L145" s="22" t="n">
        <f aca="false">L146</f>
        <v>0</v>
      </c>
      <c r="M145" s="22" t="n">
        <f aca="false">M146</f>
        <v>0</v>
      </c>
      <c r="N145" s="22" t="n">
        <f aca="false">N146</f>
        <v>0</v>
      </c>
      <c r="O145" s="22" t="n">
        <f aca="false">O146</f>
        <v>0</v>
      </c>
      <c r="P145" s="22" t="n">
        <f aca="false">P146</f>
        <v>0</v>
      </c>
      <c r="Q145" s="22" t="n">
        <f aca="false">Q146</f>
        <v>0</v>
      </c>
      <c r="R145" s="22" t="n">
        <f aca="false">R146</f>
        <v>0</v>
      </c>
      <c r="S145" s="22" t="n">
        <f aca="false">S146</f>
        <v>0</v>
      </c>
      <c r="T145" s="22" t="n">
        <f aca="false">T146</f>
        <v>0</v>
      </c>
      <c r="U145" s="22" t="n">
        <f aca="false">U146</f>
        <v>0</v>
      </c>
      <c r="V145" s="22" t="n">
        <f aca="false">V146</f>
        <v>0</v>
      </c>
      <c r="W145" s="22" t="n">
        <f aca="false">W146</f>
        <v>0</v>
      </c>
      <c r="X145" s="22" t="n">
        <f aca="false">X146</f>
        <v>0</v>
      </c>
      <c r="Y145" s="22" t="n">
        <f aca="false">Y146</f>
        <v>0</v>
      </c>
      <c r="Z145" s="22" t="n">
        <f aca="false">Z146</f>
        <v>0</v>
      </c>
      <c r="AA145" s="22" t="n">
        <f aca="false">AA146</f>
        <v>0</v>
      </c>
      <c r="AB145" s="22" t="n">
        <f aca="false">AB146</f>
        <v>0</v>
      </c>
      <c r="AC145" s="22" t="n">
        <f aca="false">AC146</f>
        <v>0</v>
      </c>
      <c r="AD145" s="22" t="n">
        <f aca="false">AD146</f>
        <v>0</v>
      </c>
      <c r="AE145" s="22" t="n">
        <f aca="false">AE146</f>
        <v>0</v>
      </c>
      <c r="AF145" s="22" t="n">
        <f aca="false">AF146</f>
        <v>0</v>
      </c>
      <c r="AG145" s="22" t="n">
        <f aca="false">AG146</f>
        <v>0</v>
      </c>
      <c r="AH145" s="22" t="n">
        <f aca="false">AH146</f>
        <v>0</v>
      </c>
      <c r="AI145" s="22" t="n">
        <f aca="false">AI146</f>
        <v>0</v>
      </c>
      <c r="AJ145" s="22" t="n">
        <f aca="false">AJ146</f>
        <v>0</v>
      </c>
    </row>
    <row r="146" customFormat="false" ht="22.5" hidden="true" customHeight="false" outlineLevel="0" collapsed="false">
      <c r="A146" s="33" t="s">
        <v>160</v>
      </c>
      <c r="B146" s="33" t="s">
        <v>171</v>
      </c>
      <c r="C146" s="33" t="s">
        <v>39</v>
      </c>
      <c r="D146" s="20" t="s">
        <v>40</v>
      </c>
      <c r="E146" s="23"/>
      <c r="F146" s="23"/>
      <c r="G146" s="23"/>
      <c r="H146" s="27" t="n">
        <f aca="false">H151</f>
        <v>0</v>
      </c>
      <c r="I146" s="27" t="n">
        <f aca="false">I151</f>
        <v>0</v>
      </c>
      <c r="J146" s="27" t="n">
        <f aca="false">J151</f>
        <v>0</v>
      </c>
      <c r="K146" s="27" t="n">
        <f aca="false">K151</f>
        <v>0</v>
      </c>
      <c r="L146" s="27" t="n">
        <f aca="false">L151</f>
        <v>0</v>
      </c>
      <c r="M146" s="27" t="n">
        <f aca="false">M151</f>
        <v>0</v>
      </c>
      <c r="N146" s="27" t="n">
        <f aca="false">N151</f>
        <v>0</v>
      </c>
      <c r="O146" s="27" t="n">
        <f aca="false">O151</f>
        <v>0</v>
      </c>
      <c r="P146" s="29" t="n">
        <f aca="false">P151</f>
        <v>0</v>
      </c>
      <c r="Q146" s="29" t="n">
        <f aca="false">Q151</f>
        <v>0</v>
      </c>
      <c r="R146" s="29" t="n">
        <f aca="false">R151</f>
        <v>0</v>
      </c>
      <c r="S146" s="29" t="n">
        <f aca="false">S151</f>
        <v>0</v>
      </c>
      <c r="T146" s="29"/>
      <c r="U146" s="29" t="n">
        <f aca="false">U151</f>
        <v>0</v>
      </c>
      <c r="V146" s="29" t="n">
        <f aca="false">V151</f>
        <v>0</v>
      </c>
      <c r="W146" s="29" t="n">
        <f aca="false">W151</f>
        <v>0</v>
      </c>
      <c r="X146" s="29"/>
      <c r="Y146" s="29" t="n">
        <f aca="false">Y151</f>
        <v>0</v>
      </c>
      <c r="Z146" s="29" t="n">
        <f aca="false">Z151</f>
        <v>0</v>
      </c>
      <c r="AA146" s="29" t="n">
        <f aca="false">AA151</f>
        <v>0</v>
      </c>
      <c r="AB146" s="29"/>
      <c r="AC146" s="29" t="n">
        <f aca="false">AC151</f>
        <v>0</v>
      </c>
      <c r="AD146" s="29" t="n">
        <f aca="false">AD151</f>
        <v>0</v>
      </c>
      <c r="AE146" s="29" t="n">
        <f aca="false">AE151</f>
        <v>0</v>
      </c>
      <c r="AF146" s="29"/>
      <c r="AG146" s="29" t="n">
        <f aca="false">AG151</f>
        <v>0</v>
      </c>
      <c r="AH146" s="29" t="n">
        <f aca="false">AH151</f>
        <v>0</v>
      </c>
      <c r="AI146" s="29" t="n">
        <f aca="false">AI151</f>
        <v>0</v>
      </c>
      <c r="AJ146" s="29"/>
    </row>
    <row r="147" customFormat="false" ht="12.75" hidden="false" customHeight="false" outlineLevel="0" collapsed="false">
      <c r="A147" s="17" t="s">
        <v>160</v>
      </c>
      <c r="B147" s="17" t="s">
        <v>173</v>
      </c>
      <c r="C147" s="17" t="s">
        <v>37</v>
      </c>
      <c r="D147" s="18" t="s">
        <v>174</v>
      </c>
      <c r="E147" s="23"/>
      <c r="F147" s="23"/>
      <c r="G147" s="23"/>
      <c r="H147" s="27"/>
      <c r="I147" s="27"/>
      <c r="J147" s="27"/>
      <c r="K147" s="27"/>
      <c r="L147" s="27"/>
      <c r="M147" s="27"/>
      <c r="N147" s="27"/>
      <c r="O147" s="27"/>
      <c r="P147" s="27" t="n">
        <f aca="false">P148</f>
        <v>0</v>
      </c>
      <c r="Q147" s="27" t="n">
        <f aca="false">Q148</f>
        <v>0</v>
      </c>
      <c r="R147" s="27" t="n">
        <f aca="false">R148</f>
        <v>0</v>
      </c>
      <c r="S147" s="27" t="n">
        <f aca="false">S148</f>
        <v>165.234</v>
      </c>
      <c r="T147" s="27" t="n">
        <f aca="false">T148</f>
        <v>165.234</v>
      </c>
      <c r="U147" s="27" t="n">
        <f aca="false">U148</f>
        <v>0</v>
      </c>
      <c r="V147" s="27" t="n">
        <f aca="false">V148</f>
        <v>0</v>
      </c>
      <c r="W147" s="27" t="n">
        <f aca="false">W148</f>
        <v>0</v>
      </c>
      <c r="X147" s="27" t="n">
        <f aca="false">X148</f>
        <v>165.234</v>
      </c>
      <c r="Y147" s="27" t="n">
        <f aca="false">Y148</f>
        <v>0</v>
      </c>
      <c r="Z147" s="27" t="n">
        <f aca="false">Z148</f>
        <v>0</v>
      </c>
      <c r="AA147" s="27" t="n">
        <f aca="false">AA148</f>
        <v>0</v>
      </c>
      <c r="AB147" s="27" t="n">
        <f aca="false">AB148</f>
        <v>165.234</v>
      </c>
      <c r="AC147" s="27" t="n">
        <f aca="false">AC148</f>
        <v>2328.925</v>
      </c>
      <c r="AD147" s="27" t="n">
        <f aca="false">AD148</f>
        <v>0</v>
      </c>
      <c r="AE147" s="27" t="n">
        <f aca="false">AE148</f>
        <v>250</v>
      </c>
      <c r="AF147" s="27" t="n">
        <f aca="false">AF148</f>
        <v>2744.159</v>
      </c>
      <c r="AG147" s="27" t="n">
        <f aca="false">AG148</f>
        <v>-2744.159</v>
      </c>
      <c r="AH147" s="27" t="n">
        <f aca="false">AH148</f>
        <v>0</v>
      </c>
      <c r="AI147" s="27" t="n">
        <f aca="false">AI148</f>
        <v>0</v>
      </c>
      <c r="AJ147" s="27" t="n">
        <f aca="false">AJ148</f>
        <v>0</v>
      </c>
    </row>
    <row r="148" customFormat="false" ht="22.5" hidden="false" customHeight="false" outlineLevel="0" collapsed="false">
      <c r="A148" s="14" t="s">
        <v>160</v>
      </c>
      <c r="B148" s="14" t="s">
        <v>173</v>
      </c>
      <c r="C148" s="14" t="s">
        <v>39</v>
      </c>
      <c r="D148" s="20" t="s">
        <v>40</v>
      </c>
      <c r="E148" s="23"/>
      <c r="F148" s="23"/>
      <c r="G148" s="23"/>
      <c r="H148" s="27"/>
      <c r="I148" s="27"/>
      <c r="J148" s="27"/>
      <c r="K148" s="27"/>
      <c r="L148" s="27"/>
      <c r="M148" s="27"/>
      <c r="N148" s="27"/>
      <c r="O148" s="27"/>
      <c r="P148" s="29" t="n">
        <f aca="false">ведомственная!Q560</f>
        <v>0</v>
      </c>
      <c r="Q148" s="29" t="n">
        <f aca="false">ведомственная!R560</f>
        <v>0</v>
      </c>
      <c r="R148" s="29" t="n">
        <f aca="false">ведомственная!S560</f>
        <v>0</v>
      </c>
      <c r="S148" s="29" t="n">
        <f aca="false">ведомственная!T560</f>
        <v>165.234</v>
      </c>
      <c r="T148" s="29" t="n">
        <f aca="false">ведомственная!U560</f>
        <v>165.234</v>
      </c>
      <c r="U148" s="29" t="n">
        <f aca="false">ведомственная!V560</f>
        <v>0</v>
      </c>
      <c r="V148" s="29" t="n">
        <f aca="false">ведомственная!W560</f>
        <v>0</v>
      </c>
      <c r="W148" s="29" t="n">
        <f aca="false">ведомственная!X560</f>
        <v>0</v>
      </c>
      <c r="X148" s="29" t="n">
        <f aca="false">ведомственная!Y560</f>
        <v>165.234</v>
      </c>
      <c r="Y148" s="29" t="n">
        <f aca="false">ведомственная!Z560</f>
        <v>0</v>
      </c>
      <c r="Z148" s="29" t="n">
        <f aca="false">ведомственная!AA560</f>
        <v>0</v>
      </c>
      <c r="AA148" s="29" t="n">
        <f aca="false">ведомственная!AB560</f>
        <v>0</v>
      </c>
      <c r="AB148" s="29" t="n">
        <f aca="false">ведомственная!AC560</f>
        <v>165.234</v>
      </c>
      <c r="AC148" s="29" t="n">
        <f aca="false">ведомственная!AD560</f>
        <v>2328.925</v>
      </c>
      <c r="AD148" s="29" t="n">
        <f aca="false">ведомственная!AE560</f>
        <v>0</v>
      </c>
      <c r="AE148" s="29" t="n">
        <f aca="false">ведомственная!AF560</f>
        <v>250</v>
      </c>
      <c r="AF148" s="29" t="n">
        <f aca="false">ведомственная!AG560</f>
        <v>2744.159</v>
      </c>
      <c r="AG148" s="29" t="n">
        <f aca="false">ведомственная!AH560</f>
        <v>-2744.159</v>
      </c>
      <c r="AH148" s="29" t="n">
        <f aca="false">ведомственная!AI560</f>
        <v>0</v>
      </c>
      <c r="AI148" s="29" t="n">
        <f aca="false">ведомственная!AJ560</f>
        <v>0</v>
      </c>
      <c r="AJ148" s="29" t="n">
        <f aca="false">ведомственная!AK560</f>
        <v>0</v>
      </c>
    </row>
    <row r="149" customFormat="false" ht="12.75" hidden="false" customHeight="false" outlineLevel="0" collapsed="false">
      <c r="A149" s="17" t="s">
        <v>160</v>
      </c>
      <c r="B149" s="17" t="s">
        <v>175</v>
      </c>
      <c r="C149" s="17" t="s">
        <v>37</v>
      </c>
      <c r="D149" s="18" t="s">
        <v>174</v>
      </c>
      <c r="E149" s="23"/>
      <c r="F149" s="23"/>
      <c r="G149" s="23"/>
      <c r="H149" s="27"/>
      <c r="I149" s="27"/>
      <c r="J149" s="27"/>
      <c r="K149" s="27"/>
      <c r="L149" s="27"/>
      <c r="M149" s="27"/>
      <c r="N149" s="27"/>
      <c r="O149" s="27"/>
      <c r="P149" s="29"/>
      <c r="Q149" s="29"/>
      <c r="R149" s="29"/>
      <c r="S149" s="29"/>
      <c r="T149" s="29"/>
      <c r="U149" s="29"/>
      <c r="V149" s="29"/>
      <c r="W149" s="29"/>
      <c r="X149" s="29"/>
      <c r="Y149" s="29"/>
      <c r="Z149" s="29"/>
      <c r="AA149" s="29"/>
      <c r="AB149" s="29"/>
      <c r="AC149" s="29"/>
      <c r="AD149" s="29"/>
      <c r="AE149" s="29"/>
      <c r="AF149" s="27" t="n">
        <f aca="false">AF150</f>
        <v>0</v>
      </c>
      <c r="AG149" s="27" t="n">
        <f aca="false">AG150</f>
        <v>2744.159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2744.159</v>
      </c>
    </row>
    <row r="150" customFormat="false" ht="22.5" hidden="false" customHeight="false" outlineLevel="0" collapsed="false">
      <c r="A150" s="14" t="s">
        <v>160</v>
      </c>
      <c r="B150" s="14" t="s">
        <v>175</v>
      </c>
      <c r="C150" s="14" t="s">
        <v>39</v>
      </c>
      <c r="D150" s="20" t="s">
        <v>40</v>
      </c>
      <c r="E150" s="23"/>
      <c r="F150" s="23"/>
      <c r="G150" s="23"/>
      <c r="H150" s="27"/>
      <c r="I150" s="27"/>
      <c r="J150" s="27"/>
      <c r="K150" s="27"/>
      <c r="L150" s="27"/>
      <c r="M150" s="27"/>
      <c r="N150" s="27"/>
      <c r="O150" s="27"/>
      <c r="P150" s="29"/>
      <c r="Q150" s="29"/>
      <c r="R150" s="29"/>
      <c r="S150" s="29"/>
      <c r="T150" s="29"/>
      <c r="U150" s="29"/>
      <c r="V150" s="29"/>
      <c r="W150" s="29"/>
      <c r="X150" s="29"/>
      <c r="Y150" s="29"/>
      <c r="Z150" s="29"/>
      <c r="AA150" s="29"/>
      <c r="AB150" s="29"/>
      <c r="AC150" s="29"/>
      <c r="AD150" s="29"/>
      <c r="AE150" s="29"/>
      <c r="AF150" s="29" t="n">
        <f aca="false">ведомственная!AG568</f>
        <v>0</v>
      </c>
      <c r="AG150" s="29" t="n">
        <f aca="false">ведомственная!AH568</f>
        <v>2744.159</v>
      </c>
      <c r="AH150" s="29" t="n">
        <f aca="false">ведомственная!AI568</f>
        <v>0</v>
      </c>
      <c r="AI150" s="29" t="n">
        <f aca="false">ведомственная!AJ568</f>
        <v>0</v>
      </c>
      <c r="AJ150" s="29" t="n">
        <f aca="false">ведомственная!AK568</f>
        <v>2744.159</v>
      </c>
    </row>
    <row r="151" customFormat="false" ht="45" hidden="true" customHeight="false" outlineLevel="0" collapsed="false">
      <c r="A151" s="17" t="s">
        <v>160</v>
      </c>
      <c r="B151" s="17" t="s">
        <v>176</v>
      </c>
      <c r="C151" s="17" t="s">
        <v>37</v>
      </c>
      <c r="D151" s="18" t="s">
        <v>177</v>
      </c>
      <c r="E151" s="23" t="n">
        <f aca="false">E152</f>
        <v>0</v>
      </c>
      <c r="F151" s="23" t="n">
        <f aca="false">F152</f>
        <v>0</v>
      </c>
      <c r="G151" s="23" t="n">
        <f aca="false">G152</f>
        <v>0</v>
      </c>
      <c r="H151" s="23" t="n">
        <f aca="false">H152</f>
        <v>0</v>
      </c>
      <c r="I151" s="23" t="n">
        <f aca="false">I152</f>
        <v>0</v>
      </c>
      <c r="J151" s="23" t="n">
        <f aca="false">J152</f>
        <v>0</v>
      </c>
      <c r="K151" s="23" t="n">
        <f aca="false">K152</f>
        <v>0</v>
      </c>
      <c r="L151" s="23" t="n">
        <f aca="false">L152</f>
        <v>0</v>
      </c>
      <c r="M151" s="23" t="n">
        <f aca="false">M152</f>
        <v>0</v>
      </c>
      <c r="N151" s="23" t="n">
        <f aca="false">N152</f>
        <v>0</v>
      </c>
      <c r="O151" s="23" t="n">
        <f aca="false">O152</f>
        <v>0</v>
      </c>
      <c r="P151" s="22" t="n">
        <f aca="false">P152</f>
        <v>0</v>
      </c>
      <c r="Q151" s="22" t="n">
        <f aca="false">Q152</f>
        <v>0</v>
      </c>
      <c r="R151" s="22" t="n">
        <f aca="false">R152</f>
        <v>0</v>
      </c>
      <c r="S151" s="22" t="n">
        <f aca="false">S152</f>
        <v>0</v>
      </c>
      <c r="T151" s="22" t="n">
        <f aca="false">T152</f>
        <v>0</v>
      </c>
      <c r="U151" s="22" t="n">
        <f aca="false">U152</f>
        <v>0</v>
      </c>
      <c r="V151" s="22" t="n">
        <f aca="false">V152</f>
        <v>0</v>
      </c>
      <c r="W151" s="22" t="n">
        <f aca="false">W152</f>
        <v>0</v>
      </c>
      <c r="X151" s="22" t="n">
        <f aca="false">X152</f>
        <v>0</v>
      </c>
      <c r="Y151" s="22" t="n">
        <f aca="false">Y152</f>
        <v>0</v>
      </c>
      <c r="Z151" s="22" t="n">
        <f aca="false">Z152</f>
        <v>0</v>
      </c>
      <c r="AA151" s="22" t="n">
        <f aca="false">AA152</f>
        <v>0</v>
      </c>
      <c r="AB151" s="22" t="n">
        <f aca="false">AB152</f>
        <v>0</v>
      </c>
      <c r="AC151" s="22" t="n">
        <f aca="false">AC152</f>
        <v>0</v>
      </c>
      <c r="AD151" s="22" t="n">
        <f aca="false">AD152</f>
        <v>0</v>
      </c>
      <c r="AE151" s="22" t="n">
        <f aca="false">AE152</f>
        <v>0</v>
      </c>
      <c r="AF151" s="22" t="n">
        <f aca="false">AF152</f>
        <v>0</v>
      </c>
      <c r="AG151" s="22" t="n">
        <f aca="false">AG152</f>
        <v>0</v>
      </c>
      <c r="AH151" s="22" t="n">
        <f aca="false">AH152</f>
        <v>0</v>
      </c>
      <c r="AI151" s="22" t="n">
        <f aca="false">AI152</f>
        <v>0</v>
      </c>
      <c r="AJ151" s="22" t="n">
        <f aca="false">AJ152</f>
        <v>0</v>
      </c>
    </row>
    <row r="152" customFormat="false" ht="33.75" hidden="true" customHeight="false" outlineLevel="0" collapsed="false">
      <c r="A152" s="14" t="s">
        <v>160</v>
      </c>
      <c r="B152" s="14" t="s">
        <v>176</v>
      </c>
      <c r="C152" s="14" t="s">
        <v>135</v>
      </c>
      <c r="D152" s="20" t="s">
        <v>170</v>
      </c>
      <c r="E152" s="23" t="n">
        <v>0</v>
      </c>
      <c r="F152" s="23" t="n">
        <v>0</v>
      </c>
      <c r="G152" s="23" t="n">
        <v>0</v>
      </c>
      <c r="H152" s="31" t="n">
        <v>0</v>
      </c>
      <c r="I152" s="31" t="n">
        <v>0</v>
      </c>
      <c r="J152" s="31" t="n">
        <v>0</v>
      </c>
      <c r="K152" s="31" t="n">
        <v>0</v>
      </c>
      <c r="L152" s="31" t="n">
        <v>0</v>
      </c>
      <c r="M152" s="31" t="n">
        <v>0</v>
      </c>
      <c r="N152" s="31" t="n">
        <v>0</v>
      </c>
      <c r="O152" s="31" t="n">
        <v>0</v>
      </c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</row>
    <row r="153" customFormat="false" ht="12.75" hidden="false" customHeight="false" outlineLevel="0" collapsed="false">
      <c r="A153" s="13" t="s">
        <v>178</v>
      </c>
      <c r="B153" s="13"/>
      <c r="C153" s="13"/>
      <c r="D153" s="26" t="s">
        <v>179</v>
      </c>
      <c r="E153" s="16" t="n">
        <f aca="false">E160</f>
        <v>0</v>
      </c>
      <c r="F153" s="16" t="n">
        <f aca="false">F160</f>
        <v>0</v>
      </c>
      <c r="G153" s="16" t="n">
        <f aca="false">G160</f>
        <v>0</v>
      </c>
      <c r="H153" s="16" t="n">
        <f aca="false">H160</f>
        <v>1119.75</v>
      </c>
      <c r="I153" s="16" t="n">
        <f aca="false">I160</f>
        <v>0</v>
      </c>
      <c r="J153" s="16" t="n">
        <f aca="false">J160</f>
        <v>0</v>
      </c>
      <c r="K153" s="16" t="n">
        <f aca="false">K160</f>
        <v>0</v>
      </c>
      <c r="L153" s="16" t="n">
        <f aca="false">L160</f>
        <v>0</v>
      </c>
      <c r="M153" s="16" t="n">
        <f aca="false">M160</f>
        <v>1119.75</v>
      </c>
      <c r="N153" s="16" t="n">
        <f aca="false">N160</f>
        <v>173.267</v>
      </c>
      <c r="O153" s="16" t="n">
        <f aca="false">O160</f>
        <v>0</v>
      </c>
      <c r="P153" s="16" t="n">
        <f aca="false">P160+P162+P156+P158</f>
        <v>1293.017</v>
      </c>
      <c r="Q153" s="16" t="n">
        <f aca="false">Q160+Q162+Q156+Q158</f>
        <v>2380.25</v>
      </c>
      <c r="R153" s="16" t="n">
        <f aca="false">R160+R162+R156+R158</f>
        <v>5500</v>
      </c>
      <c r="S153" s="16" t="n">
        <f aca="false">S160+S162+S156+S158</f>
        <v>0</v>
      </c>
      <c r="T153" s="16" t="n">
        <f aca="false">T160+T162+T156+T158+T165</f>
        <v>9173.267</v>
      </c>
      <c r="U153" s="16" t="n">
        <f aca="false">U160+U162+U156+U158+U165</f>
        <v>16.148</v>
      </c>
      <c r="V153" s="16" t="n">
        <f aca="false">V160+V162+V156+V158+V165</f>
        <v>4500</v>
      </c>
      <c r="W153" s="16" t="n">
        <f aca="false">W160+W162+W156+W158+W165</f>
        <v>0</v>
      </c>
      <c r="X153" s="16" t="n">
        <f aca="false">X160+X162+X156+X158+X165+X154</f>
        <v>16302.165</v>
      </c>
      <c r="Y153" s="16" t="n">
        <f aca="false">Y160+Y162+Y156+Y158+Y165+Y154</f>
        <v>0</v>
      </c>
      <c r="Z153" s="16" t="n">
        <f aca="false">Z160+Z162+Z156+Z158+Z165+Z154</f>
        <v>0</v>
      </c>
      <c r="AA153" s="16" t="n">
        <f aca="false">AA160+AA162+AA156+AA158+AA165+AA154</f>
        <v>0</v>
      </c>
      <c r="AB153" s="16" t="n">
        <f aca="false">AB160+AB162+AB156+AB158+AB165+AB154</f>
        <v>16302.165</v>
      </c>
      <c r="AC153" s="16" t="n">
        <f aca="false">AC160+AC162+AC156+AC158+AC165+AC154</f>
        <v>0</v>
      </c>
      <c r="AD153" s="16" t="n">
        <f aca="false">AD160+AD162+AD156+AD158+AD165+AD154</f>
        <v>3900</v>
      </c>
      <c r="AE153" s="16" t="n">
        <f aca="false">AE160+AE162+AE156+AE158+AE165+AE154</f>
        <v>1105</v>
      </c>
      <c r="AF153" s="16" t="n">
        <f aca="false">AF160+AF162+AF156+AF158+AF165+AF154+AF167</f>
        <v>21307.165</v>
      </c>
      <c r="AG153" s="16" t="n">
        <f aca="false">AG160+AG162+AG156+AG158+AG165+AG154+AG167</f>
        <v>456.519</v>
      </c>
      <c r="AH153" s="16" t="n">
        <f aca="false">AH160+AH162+AH156+AH158+AH165+AH154+AH167</f>
        <v>6230</v>
      </c>
      <c r="AI153" s="16" t="n">
        <f aca="false">AI160+AI162+AI156+AI158+AI165+AI154+AI167</f>
        <v>0</v>
      </c>
      <c r="AJ153" s="16" t="n">
        <f aca="false">AJ160+AJ162+AJ156+AJ158+AJ165+AJ154+AJ167</f>
        <v>27993.684</v>
      </c>
    </row>
    <row r="154" customFormat="false" ht="22.5" hidden="false" customHeight="false" outlineLevel="0" collapsed="false">
      <c r="A154" s="17" t="s">
        <v>178</v>
      </c>
      <c r="B154" s="17" t="s">
        <v>141</v>
      </c>
      <c r="C154" s="17" t="s">
        <v>37</v>
      </c>
      <c r="D154" s="25" t="s">
        <v>92</v>
      </c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22" t="n">
        <f aca="false">X155</f>
        <v>2612.75</v>
      </c>
      <c r="Y154" s="22" t="n">
        <f aca="false">Y155</f>
        <v>0</v>
      </c>
      <c r="Z154" s="22" t="n">
        <f aca="false">Z155</f>
        <v>0</v>
      </c>
      <c r="AA154" s="22" t="n">
        <f aca="false">AA155</f>
        <v>0</v>
      </c>
      <c r="AB154" s="22" t="n">
        <f aca="false">AB155</f>
        <v>2612.75</v>
      </c>
      <c r="AC154" s="22" t="n">
        <f aca="false">AC155</f>
        <v>0</v>
      </c>
      <c r="AD154" s="22" t="n">
        <f aca="false">AD155</f>
        <v>0</v>
      </c>
      <c r="AE154" s="22" t="n">
        <f aca="false">AE155</f>
        <v>0</v>
      </c>
      <c r="AF154" s="22" t="n">
        <f aca="false">AF155</f>
        <v>2612.75</v>
      </c>
      <c r="AG154" s="22" t="n">
        <f aca="false">AG155</f>
        <v>0</v>
      </c>
      <c r="AH154" s="22" t="n">
        <f aca="false">AH155</f>
        <v>0</v>
      </c>
      <c r="AI154" s="22" t="n">
        <f aca="false">AI155</f>
        <v>0</v>
      </c>
      <c r="AJ154" s="22" t="n">
        <f aca="false">AJ155</f>
        <v>2612.75</v>
      </c>
    </row>
    <row r="155" customFormat="false" ht="22.5" hidden="false" customHeight="false" outlineLevel="0" collapsed="false">
      <c r="A155" s="14" t="s">
        <v>178</v>
      </c>
      <c r="B155" s="14" t="s">
        <v>141</v>
      </c>
      <c r="C155" s="14" t="s">
        <v>39</v>
      </c>
      <c r="D155" s="20" t="s">
        <v>40</v>
      </c>
      <c r="E155" s="16"/>
      <c r="F155" s="16"/>
      <c r="G155" s="16"/>
      <c r="H155" s="16"/>
      <c r="I155" s="16"/>
      <c r="J155" s="16"/>
      <c r="K155" s="16"/>
      <c r="L155" s="16"/>
      <c r="M155" s="16"/>
      <c r="N155" s="16"/>
      <c r="O155" s="16"/>
      <c r="P155" s="16"/>
      <c r="Q155" s="16"/>
      <c r="R155" s="16"/>
      <c r="S155" s="16"/>
      <c r="T155" s="16"/>
      <c r="U155" s="16"/>
      <c r="V155" s="16"/>
      <c r="W155" s="16"/>
      <c r="X155" s="42" t="n">
        <f aca="false">ведомственная!Y306</f>
        <v>2612.75</v>
      </c>
      <c r="Y155" s="42" t="n">
        <f aca="false">ведомственная!Z306</f>
        <v>0</v>
      </c>
      <c r="Z155" s="42" t="n">
        <f aca="false">ведомственная!AA306</f>
        <v>0</v>
      </c>
      <c r="AA155" s="42" t="n">
        <f aca="false">ведомственная!AB306</f>
        <v>0</v>
      </c>
      <c r="AB155" s="42" t="n">
        <f aca="false">ведомственная!AC306</f>
        <v>2612.75</v>
      </c>
      <c r="AC155" s="42" t="n">
        <f aca="false">ведомственная!AD306</f>
        <v>0</v>
      </c>
      <c r="AD155" s="42" t="n">
        <f aca="false">ведомственная!AE306</f>
        <v>0</v>
      </c>
      <c r="AE155" s="42" t="n">
        <f aca="false">ведомственная!AF306</f>
        <v>0</v>
      </c>
      <c r="AF155" s="42" t="n">
        <f aca="false">ведомственная!AG306</f>
        <v>2612.75</v>
      </c>
      <c r="AG155" s="42" t="n">
        <f aca="false">ведомственная!AH306</f>
        <v>0</v>
      </c>
      <c r="AH155" s="42" t="n">
        <f aca="false">ведомственная!AI306</f>
        <v>0</v>
      </c>
      <c r="AI155" s="42" t="n">
        <f aca="false">ведомственная!AJ306</f>
        <v>0</v>
      </c>
      <c r="AJ155" s="42" t="n">
        <f aca="false">ведомственная!AK306</f>
        <v>2612.75</v>
      </c>
    </row>
    <row r="156" customFormat="false" ht="45" hidden="false" customHeight="false" outlineLevel="0" collapsed="false">
      <c r="A156" s="17" t="s">
        <v>178</v>
      </c>
      <c r="B156" s="17" t="s">
        <v>180</v>
      </c>
      <c r="C156" s="17" t="s">
        <v>37</v>
      </c>
      <c r="D156" s="18" t="s">
        <v>181</v>
      </c>
      <c r="E156" s="22" t="n">
        <f aca="false">E157</f>
        <v>0</v>
      </c>
      <c r="F156" s="22" t="n">
        <f aca="false">F157</f>
        <v>0</v>
      </c>
      <c r="G156" s="22" t="n">
        <f aca="false">G157</f>
        <v>0</v>
      </c>
      <c r="H156" s="27" t="n">
        <f aca="false">H157</f>
        <v>1119.75</v>
      </c>
      <c r="I156" s="27" t="n">
        <f aca="false">I157</f>
        <v>0</v>
      </c>
      <c r="J156" s="27" t="n">
        <f aca="false">J157</f>
        <v>0</v>
      </c>
      <c r="K156" s="27" t="n">
        <f aca="false">K157</f>
        <v>0</v>
      </c>
      <c r="L156" s="27" t="n">
        <f aca="false">L157</f>
        <v>0</v>
      </c>
      <c r="M156" s="27" t="n">
        <f aca="false">M157</f>
        <v>1119.75</v>
      </c>
      <c r="N156" s="27" t="n">
        <f aca="false">N157</f>
        <v>173.267</v>
      </c>
      <c r="O156" s="27" t="n">
        <f aca="false">O157</f>
        <v>0</v>
      </c>
      <c r="P156" s="27" t="n">
        <f aca="false">P157</f>
        <v>0</v>
      </c>
      <c r="Q156" s="27" t="n">
        <f aca="false">Q157</f>
        <v>0</v>
      </c>
      <c r="R156" s="27" t="n">
        <f aca="false">R157</f>
        <v>0</v>
      </c>
      <c r="S156" s="27" t="n">
        <f aca="false">S157</f>
        <v>0</v>
      </c>
      <c r="T156" s="27" t="n">
        <f aca="false">T157</f>
        <v>0</v>
      </c>
      <c r="U156" s="27" t="n">
        <f aca="false">U157</f>
        <v>0</v>
      </c>
      <c r="V156" s="27" t="n">
        <f aca="false">V157</f>
        <v>0</v>
      </c>
      <c r="W156" s="27" t="n">
        <f aca="false">W157</f>
        <v>0</v>
      </c>
      <c r="X156" s="27" t="n">
        <f aca="false">X157</f>
        <v>0</v>
      </c>
      <c r="Y156" s="27" t="n">
        <f aca="false">Y157</f>
        <v>0</v>
      </c>
      <c r="Z156" s="27" t="n">
        <f aca="false">Z157</f>
        <v>0</v>
      </c>
      <c r="AA156" s="27" t="n">
        <f aca="false">AA157</f>
        <v>0</v>
      </c>
      <c r="AB156" s="27" t="n">
        <f aca="false">AB157</f>
        <v>0</v>
      </c>
      <c r="AC156" s="27" t="n">
        <f aca="false">AC157</f>
        <v>0</v>
      </c>
      <c r="AD156" s="27" t="n">
        <f aca="false">AD157</f>
        <v>1925.57</v>
      </c>
      <c r="AE156" s="27" t="n">
        <f aca="false">AE157</f>
        <v>0</v>
      </c>
      <c r="AF156" s="27" t="n">
        <f aca="false">AF157</f>
        <v>1925.57</v>
      </c>
      <c r="AG156" s="27" t="n">
        <f aca="false">AG157</f>
        <v>0</v>
      </c>
      <c r="AH156" s="27" t="n">
        <f aca="false">AH157</f>
        <v>0</v>
      </c>
      <c r="AI156" s="27" t="n">
        <f aca="false">AI157</f>
        <v>0</v>
      </c>
      <c r="AJ156" s="27" t="n">
        <f aca="false">AJ157</f>
        <v>1925.57</v>
      </c>
    </row>
    <row r="157" customFormat="false" ht="22.5" hidden="false" customHeight="false" outlineLevel="0" collapsed="false">
      <c r="A157" s="14" t="s">
        <v>178</v>
      </c>
      <c r="B157" s="14" t="s">
        <v>180</v>
      </c>
      <c r="C157" s="14" t="s">
        <v>39</v>
      </c>
      <c r="D157" s="20" t="s">
        <v>40</v>
      </c>
      <c r="E157" s="23"/>
      <c r="F157" s="23"/>
      <c r="G157" s="23"/>
      <c r="H157" s="27" t="n">
        <f aca="false">H158+H160</f>
        <v>1119.75</v>
      </c>
      <c r="I157" s="27" t="n">
        <f aca="false">I158+I160</f>
        <v>0</v>
      </c>
      <c r="J157" s="27" t="n">
        <f aca="false">J158+J160</f>
        <v>0</v>
      </c>
      <c r="K157" s="27" t="n">
        <f aca="false">K158+K160</f>
        <v>0</v>
      </c>
      <c r="L157" s="27" t="n">
        <f aca="false">L158+L160</f>
        <v>0</v>
      </c>
      <c r="M157" s="27" t="n">
        <f aca="false">M158+M160</f>
        <v>1119.75</v>
      </c>
      <c r="N157" s="27" t="n">
        <f aca="false">N158+N160</f>
        <v>173.267</v>
      </c>
      <c r="O157" s="27" t="n">
        <f aca="false">O158+O160</f>
        <v>0</v>
      </c>
      <c r="P157" s="29"/>
      <c r="Q157" s="29"/>
      <c r="R157" s="29"/>
      <c r="S157" s="29"/>
      <c r="T157" s="29"/>
      <c r="U157" s="29"/>
      <c r="V157" s="29"/>
      <c r="W157" s="29"/>
      <c r="X157" s="29"/>
      <c r="Y157" s="29"/>
      <c r="Z157" s="29"/>
      <c r="AA157" s="29"/>
      <c r="AB157" s="29" t="n">
        <f aca="false">ведомственная!AC308</f>
        <v>0</v>
      </c>
      <c r="AC157" s="29" t="n">
        <f aca="false">ведомственная!AD308</f>
        <v>0</v>
      </c>
      <c r="AD157" s="29" t="n">
        <f aca="false">ведомственная!AE308</f>
        <v>1925.57</v>
      </c>
      <c r="AE157" s="29" t="n">
        <f aca="false">ведомственная!AF308</f>
        <v>0</v>
      </c>
      <c r="AF157" s="29" t="n">
        <f aca="false">ведомственная!AG308</f>
        <v>1925.57</v>
      </c>
      <c r="AG157" s="29" t="n">
        <f aca="false">ведомственная!AH308</f>
        <v>0</v>
      </c>
      <c r="AH157" s="29" t="n">
        <f aca="false">ведомственная!AI308</f>
        <v>0</v>
      </c>
      <c r="AI157" s="29" t="n">
        <f aca="false">ведомственная!AJ308</f>
        <v>0</v>
      </c>
      <c r="AJ157" s="29" t="n">
        <f aca="false">ведомственная!AK308</f>
        <v>1925.57</v>
      </c>
    </row>
    <row r="158" customFormat="false" ht="56.25" hidden="false" customHeight="false" outlineLevel="0" collapsed="false">
      <c r="A158" s="17" t="s">
        <v>178</v>
      </c>
      <c r="B158" s="17" t="s">
        <v>182</v>
      </c>
      <c r="C158" s="17" t="s">
        <v>37</v>
      </c>
      <c r="D158" s="25" t="s">
        <v>183</v>
      </c>
      <c r="E158" s="22" t="n">
        <f aca="false">E159</f>
        <v>0</v>
      </c>
      <c r="F158" s="22" t="n">
        <f aca="false">F159</f>
        <v>0</v>
      </c>
      <c r="G158" s="22" t="n">
        <f aca="false">G159</f>
        <v>0</v>
      </c>
      <c r="H158" s="27" t="n">
        <f aca="false">H159</f>
        <v>0</v>
      </c>
      <c r="I158" s="27" t="n">
        <f aca="false">I159</f>
        <v>0</v>
      </c>
      <c r="J158" s="27" t="n">
        <f aca="false">J159</f>
        <v>0</v>
      </c>
      <c r="K158" s="27" t="n">
        <f aca="false">K159</f>
        <v>0</v>
      </c>
      <c r="L158" s="27" t="n">
        <f aca="false">L159</f>
        <v>0</v>
      </c>
      <c r="M158" s="27" t="n">
        <f aca="false">M159</f>
        <v>0</v>
      </c>
      <c r="N158" s="27" t="n">
        <f aca="false">N159</f>
        <v>0</v>
      </c>
      <c r="O158" s="27" t="n">
        <f aca="false">O159</f>
        <v>0</v>
      </c>
      <c r="P158" s="27" t="n">
        <f aca="false">P159</f>
        <v>0</v>
      </c>
      <c r="Q158" s="27" t="n">
        <f aca="false">Q159</f>
        <v>0</v>
      </c>
      <c r="R158" s="27" t="n">
        <f aca="false">R159</f>
        <v>0</v>
      </c>
      <c r="S158" s="27" t="n">
        <f aca="false">S159</f>
        <v>0</v>
      </c>
      <c r="T158" s="27" t="n">
        <f aca="false">T159</f>
        <v>0</v>
      </c>
      <c r="U158" s="27" t="n">
        <f aca="false">U159</f>
        <v>0</v>
      </c>
      <c r="V158" s="27" t="n">
        <f aca="false">V159</f>
        <v>0</v>
      </c>
      <c r="W158" s="27" t="n">
        <f aca="false">W159</f>
        <v>0</v>
      </c>
      <c r="X158" s="27" t="n">
        <f aca="false">X159</f>
        <v>0</v>
      </c>
      <c r="Y158" s="27" t="n">
        <f aca="false">Y159</f>
        <v>0</v>
      </c>
      <c r="Z158" s="27" t="n">
        <f aca="false">Z159</f>
        <v>0</v>
      </c>
      <c r="AA158" s="27" t="n">
        <f aca="false">AA159</f>
        <v>0</v>
      </c>
      <c r="AB158" s="27" t="n">
        <f aca="false">AB159</f>
        <v>0</v>
      </c>
      <c r="AC158" s="27" t="n">
        <f aca="false">AC159</f>
        <v>0</v>
      </c>
      <c r="AD158" s="27" t="n">
        <f aca="false">AD159</f>
        <v>1974.43</v>
      </c>
      <c r="AE158" s="27" t="n">
        <f aca="false">AE159</f>
        <v>0</v>
      </c>
      <c r="AF158" s="27" t="n">
        <f aca="false">AF159</f>
        <v>1974.43</v>
      </c>
      <c r="AG158" s="27" t="n">
        <f aca="false">AG159</f>
        <v>0</v>
      </c>
      <c r="AH158" s="27" t="n">
        <f aca="false">AH159</f>
        <v>0</v>
      </c>
      <c r="AI158" s="27" t="n">
        <f aca="false">AI159</f>
        <v>0</v>
      </c>
      <c r="AJ158" s="27" t="n">
        <f aca="false">AJ159</f>
        <v>1974.43</v>
      </c>
    </row>
    <row r="159" customFormat="false" ht="22.5" hidden="false" customHeight="false" outlineLevel="0" collapsed="false">
      <c r="A159" s="14" t="s">
        <v>178</v>
      </c>
      <c r="B159" s="14" t="s">
        <v>182</v>
      </c>
      <c r="C159" s="14" t="s">
        <v>39</v>
      </c>
      <c r="D159" s="35" t="s">
        <v>40</v>
      </c>
      <c r="E159" s="23" t="n">
        <v>0</v>
      </c>
      <c r="F159" s="23" t="n">
        <v>0</v>
      </c>
      <c r="G159" s="23" t="n">
        <v>0</v>
      </c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9"/>
      <c r="U159" s="29"/>
      <c r="V159" s="29"/>
      <c r="W159" s="29"/>
      <c r="X159" s="29"/>
      <c r="Y159" s="29"/>
      <c r="Z159" s="29"/>
      <c r="AA159" s="29"/>
      <c r="AB159" s="29" t="n">
        <f aca="false">ведомственная!AC310</f>
        <v>0</v>
      </c>
      <c r="AC159" s="29" t="n">
        <f aca="false">ведомственная!AD310</f>
        <v>0</v>
      </c>
      <c r="AD159" s="29" t="n">
        <f aca="false">ведомственная!AE310</f>
        <v>1974.43</v>
      </c>
      <c r="AE159" s="29" t="n">
        <f aca="false">ведомственная!AF310</f>
        <v>0</v>
      </c>
      <c r="AF159" s="29" t="n">
        <f aca="false">ведомственная!AG310</f>
        <v>1974.43</v>
      </c>
      <c r="AG159" s="29" t="n">
        <f aca="false">ведомственная!AH310</f>
        <v>0</v>
      </c>
      <c r="AH159" s="29" t="n">
        <f aca="false">ведомственная!AI310</f>
        <v>0</v>
      </c>
      <c r="AI159" s="29" t="n">
        <f aca="false">ведомственная!AJ310</f>
        <v>0</v>
      </c>
      <c r="AJ159" s="29" t="n">
        <f aca="false">ведомственная!AK310</f>
        <v>1974.43</v>
      </c>
    </row>
    <row r="160" customFormat="false" ht="22.5" hidden="false" customHeight="false" outlineLevel="0" collapsed="false">
      <c r="A160" s="14" t="s">
        <v>178</v>
      </c>
      <c r="B160" s="14" t="s">
        <v>184</v>
      </c>
      <c r="C160" s="14" t="s">
        <v>37</v>
      </c>
      <c r="D160" s="18" t="s">
        <v>185</v>
      </c>
      <c r="E160" s="22" t="n">
        <f aca="false">E161</f>
        <v>0</v>
      </c>
      <c r="F160" s="22" t="n">
        <f aca="false">F161</f>
        <v>0</v>
      </c>
      <c r="G160" s="22" t="n">
        <f aca="false">G161</f>
        <v>0</v>
      </c>
      <c r="H160" s="27" t="n">
        <f aca="false">H161</f>
        <v>1119.75</v>
      </c>
      <c r="I160" s="27" t="n">
        <f aca="false">I161</f>
        <v>0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1119.75</v>
      </c>
      <c r="N160" s="27" t="n">
        <f aca="false">N161</f>
        <v>173.267</v>
      </c>
      <c r="O160" s="27" t="n">
        <f aca="false">O161</f>
        <v>0</v>
      </c>
      <c r="P160" s="27" t="n">
        <f aca="false">P161</f>
        <v>1293.017</v>
      </c>
      <c r="Q160" s="27" t="n">
        <f aca="false">Q161</f>
        <v>2380.25</v>
      </c>
      <c r="R160" s="27" t="n">
        <f aca="false">R161</f>
        <v>0</v>
      </c>
      <c r="S160" s="27" t="n">
        <f aca="false">S161</f>
        <v>0</v>
      </c>
      <c r="T160" s="27" t="n">
        <f aca="false">T161</f>
        <v>3673.267</v>
      </c>
      <c r="U160" s="27" t="n">
        <f aca="false">U161</f>
        <v>16.148</v>
      </c>
      <c r="V160" s="27" t="n">
        <f aca="false">V161</f>
        <v>0</v>
      </c>
      <c r="W160" s="27" t="n">
        <f aca="false">W161</f>
        <v>0</v>
      </c>
      <c r="X160" s="27" t="n">
        <f aca="false">X161</f>
        <v>3689.415</v>
      </c>
      <c r="Y160" s="27" t="n">
        <f aca="false">Y161</f>
        <v>0</v>
      </c>
      <c r="Z160" s="27" t="n">
        <f aca="false">Z161</f>
        <v>0</v>
      </c>
      <c r="AA160" s="27" t="n">
        <f aca="false">AA161</f>
        <v>0</v>
      </c>
      <c r="AB160" s="27" t="n">
        <f aca="false">AB161</f>
        <v>3689.415</v>
      </c>
      <c r="AC160" s="27" t="n">
        <f aca="false">AC161</f>
        <v>0</v>
      </c>
      <c r="AD160" s="27" t="n">
        <f aca="false">AD161</f>
        <v>0</v>
      </c>
      <c r="AE160" s="27" t="n">
        <f aca="false">AE161</f>
        <v>1105</v>
      </c>
      <c r="AF160" s="27" t="n">
        <f aca="false">AF161</f>
        <v>4794.415</v>
      </c>
      <c r="AG160" s="27" t="n">
        <f aca="false">AG161</f>
        <v>456.519</v>
      </c>
      <c r="AH160" s="27" t="n">
        <f aca="false">AH161</f>
        <v>0</v>
      </c>
      <c r="AI160" s="27" t="n">
        <f aca="false">AI161</f>
        <v>0</v>
      </c>
      <c r="AJ160" s="27" t="n">
        <f aca="false">AJ161</f>
        <v>5250.934</v>
      </c>
    </row>
    <row r="161" customFormat="false" ht="22.5" hidden="false" customHeight="false" outlineLevel="0" collapsed="false">
      <c r="A161" s="14" t="s">
        <v>178</v>
      </c>
      <c r="B161" s="14" t="s">
        <v>184</v>
      </c>
      <c r="C161" s="14" t="s">
        <v>39</v>
      </c>
      <c r="D161" s="20" t="s">
        <v>40</v>
      </c>
      <c r="E161" s="23" t="n">
        <f aca="false">ведомственная!F312</f>
        <v>0</v>
      </c>
      <c r="F161" s="23" t="n">
        <f aca="false">ведомственная!G312</f>
        <v>0</v>
      </c>
      <c r="G161" s="23" t="n">
        <f aca="false">ведомственная!H312</f>
        <v>0</v>
      </c>
      <c r="H161" s="23" t="n">
        <f aca="false">ведомственная!I312</f>
        <v>1119.75</v>
      </c>
      <c r="I161" s="23" t="n">
        <f aca="false">ведомственная!J312</f>
        <v>0</v>
      </c>
      <c r="J161" s="23" t="n">
        <f aca="false">ведомственная!K312</f>
        <v>0</v>
      </c>
      <c r="K161" s="23" t="n">
        <f aca="false">ведомственная!L312</f>
        <v>0</v>
      </c>
      <c r="L161" s="23" t="n">
        <f aca="false">ведомственная!M312</f>
        <v>0</v>
      </c>
      <c r="M161" s="23" t="n">
        <f aca="false">ведомственная!N312</f>
        <v>1119.75</v>
      </c>
      <c r="N161" s="23" t="n">
        <f aca="false">ведомственная!O312</f>
        <v>173.267</v>
      </c>
      <c r="O161" s="23" t="n">
        <f aca="false">ведомственная!P312</f>
        <v>0</v>
      </c>
      <c r="P161" s="23" t="n">
        <f aca="false">ведомственная!Q312</f>
        <v>1293.017</v>
      </c>
      <c r="Q161" s="23" t="n">
        <f aca="false">ведомственная!R312</f>
        <v>2380.25</v>
      </c>
      <c r="R161" s="23" t="n">
        <f aca="false">ведомственная!S312</f>
        <v>0</v>
      </c>
      <c r="S161" s="23" t="n">
        <f aca="false">ведомственная!T312</f>
        <v>0</v>
      </c>
      <c r="T161" s="23" t="n">
        <f aca="false">ведомственная!U312+ведомственная!U571</f>
        <v>3673.267</v>
      </c>
      <c r="U161" s="23" t="n">
        <f aca="false">ведомственная!V312+ведомственная!V571</f>
        <v>16.148</v>
      </c>
      <c r="V161" s="23" t="n">
        <f aca="false">ведомственная!W312+ведомственная!W571</f>
        <v>0</v>
      </c>
      <c r="W161" s="23" t="n">
        <f aca="false">ведомственная!X312+ведомственная!X571</f>
        <v>0</v>
      </c>
      <c r="X161" s="23" t="n">
        <f aca="false">ведомственная!Y312+ведомственная!Y571</f>
        <v>3689.415</v>
      </c>
      <c r="Y161" s="23" t="n">
        <f aca="false">ведомственная!Z312+ведомственная!Z571</f>
        <v>0</v>
      </c>
      <c r="Z161" s="23" t="n">
        <f aca="false">ведомственная!AA312+ведомственная!AA571</f>
        <v>0</v>
      </c>
      <c r="AA161" s="23" t="n">
        <f aca="false">ведомственная!AB312+ведомственная!AB571</f>
        <v>0</v>
      </c>
      <c r="AB161" s="23" t="n">
        <f aca="false">ведомственная!AC312+ведомственная!AC571</f>
        <v>3689.415</v>
      </c>
      <c r="AC161" s="23" t="n">
        <f aca="false">ведомственная!AD312+ведомственная!AD571</f>
        <v>0</v>
      </c>
      <c r="AD161" s="23" t="n">
        <f aca="false">ведомственная!AE312+ведомственная!AE571</f>
        <v>0</v>
      </c>
      <c r="AE161" s="23" t="n">
        <f aca="false">ведомственная!AF312+ведомственная!AF571</f>
        <v>1105</v>
      </c>
      <c r="AF161" s="23" t="n">
        <f aca="false">ведомственная!AG312+ведомственная!AG571</f>
        <v>4794.415</v>
      </c>
      <c r="AG161" s="23" t="n">
        <f aca="false">ведомственная!AH312+ведомственная!AH571</f>
        <v>456.519</v>
      </c>
      <c r="AH161" s="23" t="n">
        <f aca="false">ведомственная!AI312+ведомственная!AI571</f>
        <v>0</v>
      </c>
      <c r="AI161" s="23" t="n">
        <f aca="false">ведомственная!AJ312+ведомственная!AJ571</f>
        <v>0</v>
      </c>
      <c r="AJ161" s="23" t="n">
        <f aca="false">ведомственная!AK312+ведомственная!AK571</f>
        <v>5250.934</v>
      </c>
    </row>
    <row r="162" customFormat="false" ht="56.25" hidden="false" customHeight="false" outlineLevel="0" collapsed="false">
      <c r="A162" s="17" t="s">
        <v>178</v>
      </c>
      <c r="B162" s="17" t="s">
        <v>186</v>
      </c>
      <c r="C162" s="17" t="s">
        <v>37</v>
      </c>
      <c r="D162" s="18" t="s">
        <v>187</v>
      </c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2" t="n">
        <f aca="false">P163</f>
        <v>0</v>
      </c>
      <c r="Q162" s="22" t="n">
        <f aca="false">Q163</f>
        <v>0</v>
      </c>
      <c r="R162" s="22" t="n">
        <f aca="false">R163</f>
        <v>5500</v>
      </c>
      <c r="S162" s="22" t="n">
        <f aca="false">S163</f>
        <v>0</v>
      </c>
      <c r="T162" s="22" t="n">
        <f aca="false">T163</f>
        <v>5500</v>
      </c>
      <c r="U162" s="22" t="n">
        <f aca="false">U163</f>
        <v>0</v>
      </c>
      <c r="V162" s="22" t="n">
        <f aca="false">V163</f>
        <v>0</v>
      </c>
      <c r="W162" s="22" t="n">
        <f aca="false">W163</f>
        <v>0</v>
      </c>
      <c r="X162" s="22" t="n">
        <f aca="false">X163</f>
        <v>5500</v>
      </c>
      <c r="Y162" s="22" t="n">
        <f aca="false">Y163</f>
        <v>0</v>
      </c>
      <c r="Z162" s="22" t="n">
        <f aca="false">Z163</f>
        <v>0</v>
      </c>
      <c r="AA162" s="22" t="n">
        <f aca="false">AA163</f>
        <v>0</v>
      </c>
      <c r="AB162" s="22" t="n">
        <f aca="false">AB163</f>
        <v>5500</v>
      </c>
      <c r="AC162" s="22" t="n">
        <f aca="false">AC163</f>
        <v>0</v>
      </c>
      <c r="AD162" s="22" t="n">
        <f aca="false">AD163</f>
        <v>0</v>
      </c>
      <c r="AE162" s="22" t="n">
        <f aca="false">AE163</f>
        <v>0</v>
      </c>
      <c r="AF162" s="22" t="n">
        <f aca="false">AF163+AF164</f>
        <v>5500</v>
      </c>
      <c r="AG162" s="22" t="n">
        <f aca="false">AG163+AG164</f>
        <v>0</v>
      </c>
      <c r="AH162" s="22" t="n">
        <f aca="false">AH163+AH164</f>
        <v>0</v>
      </c>
      <c r="AI162" s="22" t="n">
        <f aca="false">AI163+AI164</f>
        <v>0</v>
      </c>
      <c r="AJ162" s="22" t="n">
        <f aca="false">AJ163+AJ164</f>
        <v>5500</v>
      </c>
    </row>
    <row r="163" customFormat="false" ht="12.75" hidden="false" customHeight="false" outlineLevel="0" collapsed="false">
      <c r="A163" s="14" t="s">
        <v>178</v>
      </c>
      <c r="B163" s="14" t="s">
        <v>186</v>
      </c>
      <c r="C163" s="14" t="s">
        <v>135</v>
      </c>
      <c r="D163" s="20" t="s">
        <v>136</v>
      </c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 t="n">
        <f aca="false">ведомственная!Q573</f>
        <v>0</v>
      </c>
      <c r="Q163" s="23" t="n">
        <f aca="false">ведомственная!R573</f>
        <v>0</v>
      </c>
      <c r="R163" s="23" t="n">
        <f aca="false">ведомственная!S573</f>
        <v>5500</v>
      </c>
      <c r="S163" s="23" t="n">
        <f aca="false">ведомственная!T573</f>
        <v>0</v>
      </c>
      <c r="T163" s="23" t="n">
        <f aca="false">ведомственная!U573</f>
        <v>5500</v>
      </c>
      <c r="U163" s="23" t="n">
        <f aca="false">ведомственная!V573</f>
        <v>0</v>
      </c>
      <c r="V163" s="23" t="n">
        <f aca="false">ведомственная!W573</f>
        <v>0</v>
      </c>
      <c r="W163" s="23" t="n">
        <f aca="false">ведомственная!X573</f>
        <v>0</v>
      </c>
      <c r="X163" s="23" t="n">
        <f aca="false">ведомственная!Y573</f>
        <v>5500</v>
      </c>
      <c r="Y163" s="23" t="n">
        <f aca="false">ведомственная!Z573</f>
        <v>0</v>
      </c>
      <c r="Z163" s="23" t="n">
        <f aca="false">ведомственная!AA573</f>
        <v>0</v>
      </c>
      <c r="AA163" s="23" t="n">
        <f aca="false">ведомственная!AB573</f>
        <v>0</v>
      </c>
      <c r="AB163" s="23" t="n">
        <f aca="false">ведомственная!AC573</f>
        <v>5500</v>
      </c>
      <c r="AC163" s="23" t="n">
        <f aca="false">ведомственная!AD573</f>
        <v>0</v>
      </c>
      <c r="AD163" s="23" t="n">
        <f aca="false">ведомственная!AE573</f>
        <v>0</v>
      </c>
      <c r="AE163" s="23" t="n">
        <f aca="false">ведомственная!AF573</f>
        <v>0</v>
      </c>
      <c r="AF163" s="23" t="n">
        <f aca="false">ведомственная!AG573</f>
        <v>5500</v>
      </c>
      <c r="AG163" s="23" t="n">
        <f aca="false">ведомственная!AH573</f>
        <v>-5500</v>
      </c>
      <c r="AH163" s="23" t="n">
        <f aca="false">ведомственная!AI573</f>
        <v>0</v>
      </c>
      <c r="AI163" s="23" t="n">
        <f aca="false">ведомственная!AJ573</f>
        <v>0</v>
      </c>
      <c r="AJ163" s="23" t="n">
        <f aca="false">ведомственная!AK573</f>
        <v>0</v>
      </c>
    </row>
    <row r="164" customFormat="false" ht="56.25" hidden="false" customHeight="false" outlineLevel="0" collapsed="false">
      <c r="A164" s="14" t="s">
        <v>178</v>
      </c>
      <c r="B164" s="14" t="s">
        <v>186</v>
      </c>
      <c r="C164" s="14" t="s">
        <v>188</v>
      </c>
      <c r="D164" s="35" t="s">
        <v>189</v>
      </c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  <c r="R164" s="23"/>
      <c r="S164" s="23"/>
      <c r="T164" s="23"/>
      <c r="U164" s="23"/>
      <c r="V164" s="23"/>
      <c r="W164" s="23"/>
      <c r="X164" s="23"/>
      <c r="Y164" s="23"/>
      <c r="Z164" s="23"/>
      <c r="AA164" s="23"/>
      <c r="AB164" s="23"/>
      <c r="AC164" s="23"/>
      <c r="AD164" s="23"/>
      <c r="AE164" s="23"/>
      <c r="AF164" s="23" t="n">
        <f aca="false">ведомственная!AG635</f>
        <v>0</v>
      </c>
      <c r="AG164" s="23" t="n">
        <f aca="false">ведомственная!AH635</f>
        <v>5500</v>
      </c>
      <c r="AH164" s="23" t="n">
        <f aca="false">ведомственная!AI635</f>
        <v>0</v>
      </c>
      <c r="AI164" s="23" t="n">
        <f aca="false">ведомственная!AJ635</f>
        <v>0</v>
      </c>
      <c r="AJ164" s="23" t="n">
        <f aca="false">ведомственная!AK635</f>
        <v>5500</v>
      </c>
    </row>
    <row r="165" customFormat="false" ht="33.75" hidden="false" customHeight="false" outlineLevel="0" collapsed="false">
      <c r="A165" s="17" t="s">
        <v>178</v>
      </c>
      <c r="B165" s="17" t="s">
        <v>190</v>
      </c>
      <c r="C165" s="17" t="s">
        <v>37</v>
      </c>
      <c r="D165" s="25" t="s">
        <v>191</v>
      </c>
      <c r="E165" s="45"/>
      <c r="F165" s="45"/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6" t="n">
        <f aca="false">T166</f>
        <v>0</v>
      </c>
      <c r="U165" s="46" t="n">
        <f aca="false">U166</f>
        <v>0</v>
      </c>
      <c r="V165" s="46" t="n">
        <f aca="false">V166</f>
        <v>4500</v>
      </c>
      <c r="W165" s="46" t="n">
        <f aca="false">W166</f>
        <v>0</v>
      </c>
      <c r="X165" s="46" t="n">
        <f aca="false">X166</f>
        <v>4500</v>
      </c>
      <c r="Y165" s="46" t="n">
        <f aca="false">Y166</f>
        <v>0</v>
      </c>
      <c r="Z165" s="46" t="n">
        <f aca="false">Z166</f>
        <v>0</v>
      </c>
      <c r="AA165" s="46" t="n">
        <f aca="false">AA166</f>
        <v>0</v>
      </c>
      <c r="AB165" s="46" t="n">
        <f aca="false">AB166</f>
        <v>4500</v>
      </c>
      <c r="AC165" s="46" t="n">
        <f aca="false">AC166</f>
        <v>0</v>
      </c>
      <c r="AD165" s="46" t="n">
        <f aca="false">AD166</f>
        <v>0</v>
      </c>
      <c r="AE165" s="46" t="n">
        <f aca="false">AE166</f>
        <v>0</v>
      </c>
      <c r="AF165" s="46" t="n">
        <f aca="false">AF166</f>
        <v>4500</v>
      </c>
      <c r="AG165" s="46" t="n">
        <f aca="false">AG166</f>
        <v>0</v>
      </c>
      <c r="AH165" s="46" t="n">
        <f aca="false">AH166</f>
        <v>0</v>
      </c>
      <c r="AI165" s="46" t="n">
        <f aca="false">AI166</f>
        <v>0</v>
      </c>
      <c r="AJ165" s="46" t="n">
        <f aca="false">AJ166</f>
        <v>4500</v>
      </c>
    </row>
    <row r="166" customFormat="false" ht="22.5" hidden="false" customHeight="false" outlineLevel="0" collapsed="false">
      <c r="A166" s="14" t="s">
        <v>178</v>
      </c>
      <c r="B166" s="14" t="s">
        <v>190</v>
      </c>
      <c r="C166" s="14" t="s">
        <v>39</v>
      </c>
      <c r="D166" s="35" t="s">
        <v>40</v>
      </c>
      <c r="E166" s="45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 t="n">
        <f aca="false">ведомственная!U575</f>
        <v>0</v>
      </c>
      <c r="U166" s="45" t="n">
        <f aca="false">ведомственная!V575</f>
        <v>0</v>
      </c>
      <c r="V166" s="45" t="n">
        <f aca="false">ведомственная!W575</f>
        <v>4500</v>
      </c>
      <c r="W166" s="45" t="n">
        <f aca="false">ведомственная!X575</f>
        <v>0</v>
      </c>
      <c r="X166" s="45" t="n">
        <f aca="false">ведомственная!Y575</f>
        <v>4500</v>
      </c>
      <c r="Y166" s="45" t="n">
        <f aca="false">ведомственная!Z575</f>
        <v>0</v>
      </c>
      <c r="Z166" s="45" t="n">
        <f aca="false">ведомственная!AA575</f>
        <v>0</v>
      </c>
      <c r="AA166" s="45" t="n">
        <f aca="false">ведомственная!AB575</f>
        <v>0</v>
      </c>
      <c r="AB166" s="45" t="n">
        <f aca="false">ведомственная!AC575</f>
        <v>4500</v>
      </c>
      <c r="AC166" s="45" t="n">
        <f aca="false">ведомственная!AD575</f>
        <v>0</v>
      </c>
      <c r="AD166" s="45" t="n">
        <f aca="false">ведомственная!AE575</f>
        <v>0</v>
      </c>
      <c r="AE166" s="45" t="n">
        <f aca="false">ведомственная!AF575</f>
        <v>0</v>
      </c>
      <c r="AF166" s="45" t="n">
        <f aca="false">ведомственная!AG575</f>
        <v>4500</v>
      </c>
      <c r="AG166" s="45" t="n">
        <f aca="false">ведомственная!AH575</f>
        <v>0</v>
      </c>
      <c r="AH166" s="45" t="n">
        <f aca="false">ведомственная!AI575</f>
        <v>0</v>
      </c>
      <c r="AI166" s="45" t="n">
        <f aca="false">ведомственная!AJ575</f>
        <v>0</v>
      </c>
      <c r="AJ166" s="45" t="n">
        <f aca="false">ведомственная!AK575</f>
        <v>4500</v>
      </c>
    </row>
    <row r="167" customFormat="false" ht="33.75" hidden="false" customHeight="false" outlineLevel="0" collapsed="false">
      <c r="A167" s="17" t="s">
        <v>178</v>
      </c>
      <c r="B167" s="17" t="s">
        <v>192</v>
      </c>
      <c r="C167" s="17" t="s">
        <v>37</v>
      </c>
      <c r="D167" s="25" t="s">
        <v>193</v>
      </c>
      <c r="E167" s="45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6" t="n">
        <f aca="false">AF168</f>
        <v>0</v>
      </c>
      <c r="AG167" s="46" t="n">
        <f aca="false">AG168</f>
        <v>0</v>
      </c>
      <c r="AH167" s="46" t="n">
        <f aca="false">AH168</f>
        <v>6230</v>
      </c>
      <c r="AI167" s="46" t="n">
        <f aca="false">AI168</f>
        <v>0</v>
      </c>
      <c r="AJ167" s="46" t="n">
        <f aca="false">AJ168</f>
        <v>6230</v>
      </c>
    </row>
    <row r="168" customFormat="false" ht="56.25" hidden="false" customHeight="false" outlineLevel="0" collapsed="false">
      <c r="A168" s="14" t="s">
        <v>178</v>
      </c>
      <c r="B168" s="14" t="s">
        <v>192</v>
      </c>
      <c r="C168" s="14" t="s">
        <v>188</v>
      </c>
      <c r="D168" s="35" t="s">
        <v>189</v>
      </c>
      <c r="E168" s="45"/>
      <c r="F168" s="45"/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 t="n">
        <f aca="false">ведомственная!AG637</f>
        <v>0</v>
      </c>
      <c r="AG168" s="45" t="n">
        <f aca="false">ведомственная!AH637</f>
        <v>0</v>
      </c>
      <c r="AH168" s="45" t="n">
        <f aca="false">ведомственная!AI637</f>
        <v>6230</v>
      </c>
      <c r="AI168" s="45" t="n">
        <f aca="false">ведомственная!AJ637</f>
        <v>0</v>
      </c>
      <c r="AJ168" s="45" t="n">
        <f aca="false">ведомственная!AK637</f>
        <v>6230</v>
      </c>
    </row>
    <row r="169" customFormat="false" ht="12.75" hidden="false" customHeight="false" outlineLevel="0" collapsed="false">
      <c r="A169" s="13" t="s">
        <v>194</v>
      </c>
      <c r="B169" s="14"/>
      <c r="C169" s="14"/>
      <c r="D169" s="26" t="s">
        <v>195</v>
      </c>
      <c r="E169" s="16" t="n">
        <f aca="false">E170+E174+E172+E177</f>
        <v>2217.7</v>
      </c>
      <c r="F169" s="16" t="n">
        <f aca="false">F170+F174+F172+F177</f>
        <v>0</v>
      </c>
      <c r="G169" s="16" t="n">
        <f aca="false">G170+G174+G172+G177</f>
        <v>2217.7</v>
      </c>
      <c r="H169" s="16" t="n">
        <f aca="false">H170+H174+H172+H177</f>
        <v>1200</v>
      </c>
      <c r="I169" s="16" t="n">
        <f aca="false">I170+I174+I172+I177</f>
        <v>0</v>
      </c>
      <c r="J169" s="16" t="n">
        <f aca="false">J170+J174+J172+J177</f>
        <v>0</v>
      </c>
      <c r="K169" s="16" t="n">
        <f aca="false">K170+K174+K172+K177</f>
        <v>0</v>
      </c>
      <c r="L169" s="16" t="n">
        <f aca="false">L170+L174+L172+L177</f>
        <v>0</v>
      </c>
      <c r="M169" s="16" t="n">
        <f aca="false">M170+M174+M172+M177</f>
        <v>3417.7</v>
      </c>
      <c r="N169" s="16" t="n">
        <f aca="false">N170+N174+N172+N177</f>
        <v>0</v>
      </c>
      <c r="O169" s="16" t="n">
        <f aca="false">O170+O174+O172+O177</f>
        <v>0</v>
      </c>
      <c r="P169" s="16" t="n">
        <f aca="false">P170+P174+P172+P177</f>
        <v>3417.7</v>
      </c>
      <c r="Q169" s="16" t="n">
        <f aca="false">Q170+Q174+Q172+Q177</f>
        <v>800</v>
      </c>
      <c r="R169" s="16" t="n">
        <f aca="false">R170+R174+R172+R177</f>
        <v>0</v>
      </c>
      <c r="S169" s="16" t="n">
        <f aca="false">S170+S174+S172+S177</f>
        <v>0</v>
      </c>
      <c r="T169" s="16" t="n">
        <f aca="false">T170+T174+T172+T177</f>
        <v>4217.7</v>
      </c>
      <c r="U169" s="16" t="n">
        <f aca="false">U170+U174+U172+U177</f>
        <v>0</v>
      </c>
      <c r="V169" s="16" t="n">
        <f aca="false">V170+V174+V172+V177</f>
        <v>0</v>
      </c>
      <c r="W169" s="16" t="n">
        <f aca="false">W170+W174+W172+W177</f>
        <v>0</v>
      </c>
      <c r="X169" s="16" t="n">
        <f aca="false">X170+X174+X172+X177</f>
        <v>4217.7</v>
      </c>
      <c r="Y169" s="16" t="n">
        <f aca="false">Y170+Y174+Y172+Y177</f>
        <v>0</v>
      </c>
      <c r="Z169" s="16" t="n">
        <f aca="false">Z170+Z174+Z172+Z177</f>
        <v>0</v>
      </c>
      <c r="AA169" s="16" t="n">
        <f aca="false">AA170+AA174+AA172+AA177</f>
        <v>0</v>
      </c>
      <c r="AB169" s="16" t="n">
        <f aca="false">AB170+AB174+AB172+AB177</f>
        <v>4217.7</v>
      </c>
      <c r="AC169" s="16" t="n">
        <f aca="false">AC170+AC174+AC172+AC177</f>
        <v>0</v>
      </c>
      <c r="AD169" s="16" t="n">
        <f aca="false">AD170+AD174+AD172+AD177</f>
        <v>0</v>
      </c>
      <c r="AE169" s="16" t="n">
        <f aca="false">AE170+AE174+AE172+AE177</f>
        <v>0</v>
      </c>
      <c r="AF169" s="16" t="n">
        <f aca="false">AF170+AF174+AF172+AF177</f>
        <v>4217.7</v>
      </c>
      <c r="AG169" s="16" t="n">
        <f aca="false">AG170+AG174+AG172+AG177</f>
        <v>0</v>
      </c>
      <c r="AH169" s="16" t="n">
        <f aca="false">AH170+AH174+AH172+AH177</f>
        <v>0</v>
      </c>
      <c r="AI169" s="16" t="n">
        <f aca="false">AI170+AI174+AI172+AI177</f>
        <v>0</v>
      </c>
      <c r="AJ169" s="16" t="n">
        <f aca="false">AJ170+AJ174+AJ172+AJ177</f>
        <v>4217.7</v>
      </c>
    </row>
    <row r="170" customFormat="false" ht="18" hidden="false" customHeight="true" outlineLevel="0" collapsed="false">
      <c r="A170" s="34" t="s">
        <v>194</v>
      </c>
      <c r="B170" s="34" t="s">
        <v>196</v>
      </c>
      <c r="C170" s="34" t="s">
        <v>37</v>
      </c>
      <c r="D170" s="18" t="s">
        <v>197</v>
      </c>
      <c r="E170" s="22" t="n">
        <f aca="false">E171</f>
        <v>0</v>
      </c>
      <c r="F170" s="22" t="n">
        <f aca="false">F171</f>
        <v>0</v>
      </c>
      <c r="G170" s="22" t="n">
        <f aca="false">G171</f>
        <v>0</v>
      </c>
      <c r="H170" s="22" t="n">
        <f aca="false">H171</f>
        <v>1200</v>
      </c>
      <c r="I170" s="22" t="n">
        <f aca="false">I171</f>
        <v>0</v>
      </c>
      <c r="J170" s="22" t="n">
        <f aca="false">J171</f>
        <v>0</v>
      </c>
      <c r="K170" s="22" t="n">
        <f aca="false">K171</f>
        <v>0</v>
      </c>
      <c r="L170" s="22" t="n">
        <f aca="false">L171</f>
        <v>0</v>
      </c>
      <c r="M170" s="22" t="n">
        <f aca="false">M171</f>
        <v>1200</v>
      </c>
      <c r="N170" s="22" t="n">
        <f aca="false">N171</f>
        <v>0</v>
      </c>
      <c r="O170" s="22" t="n">
        <f aca="false">O171</f>
        <v>0</v>
      </c>
      <c r="P170" s="22" t="n">
        <f aca="false">P171</f>
        <v>1200</v>
      </c>
      <c r="Q170" s="22" t="n">
        <f aca="false">Q171</f>
        <v>800</v>
      </c>
      <c r="R170" s="22" t="n">
        <f aca="false">R171</f>
        <v>0</v>
      </c>
      <c r="S170" s="22" t="n">
        <f aca="false">S171</f>
        <v>0</v>
      </c>
      <c r="T170" s="22" t="n">
        <f aca="false">T171</f>
        <v>2000</v>
      </c>
      <c r="U170" s="22" t="n">
        <f aca="false">U171</f>
        <v>0</v>
      </c>
      <c r="V170" s="22" t="n">
        <f aca="false">V171</f>
        <v>0</v>
      </c>
      <c r="W170" s="22" t="n">
        <f aca="false">W171</f>
        <v>0</v>
      </c>
      <c r="X170" s="22" t="n">
        <f aca="false">X171</f>
        <v>2000</v>
      </c>
      <c r="Y170" s="22" t="n">
        <f aca="false">Y171</f>
        <v>0</v>
      </c>
      <c r="Z170" s="22" t="n">
        <f aca="false">Z171</f>
        <v>0</v>
      </c>
      <c r="AA170" s="22" t="n">
        <f aca="false">AA171</f>
        <v>0</v>
      </c>
      <c r="AB170" s="22" t="n">
        <f aca="false">AB171</f>
        <v>2000</v>
      </c>
      <c r="AC170" s="22" t="n">
        <f aca="false">AC171</f>
        <v>0</v>
      </c>
      <c r="AD170" s="22" t="n">
        <f aca="false">AD171</f>
        <v>0</v>
      </c>
      <c r="AE170" s="22" t="n">
        <f aca="false">AE171</f>
        <v>0</v>
      </c>
      <c r="AF170" s="22" t="n">
        <f aca="false">AF171</f>
        <v>2000</v>
      </c>
      <c r="AG170" s="22" t="n">
        <f aca="false">AG171</f>
        <v>0</v>
      </c>
      <c r="AH170" s="22" t="n">
        <f aca="false">AH171</f>
        <v>0</v>
      </c>
      <c r="AI170" s="22" t="n">
        <f aca="false">AI171</f>
        <v>0</v>
      </c>
      <c r="AJ170" s="22" t="n">
        <f aca="false">AJ171</f>
        <v>2000</v>
      </c>
    </row>
    <row r="171" customFormat="false" ht="23.25" hidden="false" customHeight="true" outlineLevel="0" collapsed="false">
      <c r="A171" s="33" t="s">
        <v>194</v>
      </c>
      <c r="B171" s="33" t="s">
        <v>196</v>
      </c>
      <c r="C171" s="33" t="s">
        <v>39</v>
      </c>
      <c r="D171" s="20" t="s">
        <v>40</v>
      </c>
      <c r="E171" s="23" t="n">
        <f aca="false">ведомственная!F93</f>
        <v>0</v>
      </c>
      <c r="F171" s="23" t="n">
        <f aca="false">ведомственная!G93</f>
        <v>0</v>
      </c>
      <c r="G171" s="23" t="n">
        <f aca="false">ведомственная!H93</f>
        <v>0</v>
      </c>
      <c r="H171" s="23" t="n">
        <f aca="false">ведомственная!I93</f>
        <v>1200</v>
      </c>
      <c r="I171" s="23" t="n">
        <f aca="false">ведомственная!J93</f>
        <v>0</v>
      </c>
      <c r="J171" s="23" t="n">
        <f aca="false">ведомственная!K93</f>
        <v>0</v>
      </c>
      <c r="K171" s="23" t="n">
        <f aca="false">ведомственная!L93</f>
        <v>0</v>
      </c>
      <c r="L171" s="23" t="n">
        <f aca="false">ведомственная!M93</f>
        <v>0</v>
      </c>
      <c r="M171" s="23" t="n">
        <f aca="false">ведомственная!N93</f>
        <v>1200</v>
      </c>
      <c r="N171" s="23" t="n">
        <f aca="false">ведомственная!O93</f>
        <v>0</v>
      </c>
      <c r="O171" s="23" t="n">
        <f aca="false">ведомственная!P93</f>
        <v>0</v>
      </c>
      <c r="P171" s="23" t="n">
        <f aca="false">ведомственная!Q93</f>
        <v>1200</v>
      </c>
      <c r="Q171" s="23" t="n">
        <f aca="false">ведомственная!R93</f>
        <v>800</v>
      </c>
      <c r="R171" s="23" t="n">
        <f aca="false">ведомственная!S93</f>
        <v>0</v>
      </c>
      <c r="S171" s="23" t="n">
        <f aca="false">ведомственная!T93</f>
        <v>0</v>
      </c>
      <c r="T171" s="23" t="n">
        <f aca="false">ведомственная!U93</f>
        <v>2000</v>
      </c>
      <c r="U171" s="23" t="n">
        <f aca="false">ведомственная!V93</f>
        <v>0</v>
      </c>
      <c r="V171" s="23" t="n">
        <f aca="false">ведомственная!W93</f>
        <v>0</v>
      </c>
      <c r="W171" s="23" t="n">
        <f aca="false">ведомственная!X93</f>
        <v>0</v>
      </c>
      <c r="X171" s="23" t="n">
        <f aca="false">ведомственная!Y93</f>
        <v>2000</v>
      </c>
      <c r="Y171" s="23" t="n">
        <f aca="false">ведомственная!Z93</f>
        <v>0</v>
      </c>
      <c r="Z171" s="23" t="n">
        <f aca="false">ведомственная!AA93</f>
        <v>0</v>
      </c>
      <c r="AA171" s="23" t="n">
        <f aca="false">ведомственная!AB93</f>
        <v>0</v>
      </c>
      <c r="AB171" s="23" t="n">
        <f aca="false">ведомственная!AC93</f>
        <v>2000</v>
      </c>
      <c r="AC171" s="23" t="n">
        <f aca="false">ведомственная!AD93</f>
        <v>0</v>
      </c>
      <c r="AD171" s="23" t="n">
        <f aca="false">ведомственная!AE93</f>
        <v>0</v>
      </c>
      <c r="AE171" s="23" t="n">
        <f aca="false">ведомственная!AF93</f>
        <v>0</v>
      </c>
      <c r="AF171" s="23" t="n">
        <f aca="false">ведомственная!AG93</f>
        <v>2000</v>
      </c>
      <c r="AG171" s="23" t="n">
        <f aca="false">ведомственная!AH93</f>
        <v>0</v>
      </c>
      <c r="AH171" s="23" t="n">
        <f aca="false">ведомственная!AI93</f>
        <v>0</v>
      </c>
      <c r="AI171" s="23" t="n">
        <f aca="false">ведомственная!AJ93</f>
        <v>0</v>
      </c>
      <c r="AJ171" s="23" t="n">
        <f aca="false">ведомственная!AK93</f>
        <v>2000</v>
      </c>
    </row>
    <row r="172" customFormat="false" ht="45" hidden="false" customHeight="false" outlineLevel="0" collapsed="false">
      <c r="A172" s="17" t="s">
        <v>194</v>
      </c>
      <c r="B172" s="17" t="s">
        <v>198</v>
      </c>
      <c r="C172" s="17" t="s">
        <v>37</v>
      </c>
      <c r="D172" s="25" t="s">
        <v>199</v>
      </c>
      <c r="E172" s="22" t="n">
        <f aca="false">E173</f>
        <v>1630</v>
      </c>
      <c r="F172" s="22" t="n">
        <f aca="false">F173</f>
        <v>0</v>
      </c>
      <c r="G172" s="22" t="n">
        <f aca="false">G173</f>
        <v>1630</v>
      </c>
      <c r="H172" s="22" t="n">
        <f aca="false">H173</f>
        <v>0</v>
      </c>
      <c r="I172" s="22" t="n">
        <f aca="false">I173</f>
        <v>0</v>
      </c>
      <c r="J172" s="22" t="n">
        <f aca="false">J173</f>
        <v>0</v>
      </c>
      <c r="K172" s="22" t="n">
        <f aca="false">K173</f>
        <v>0</v>
      </c>
      <c r="L172" s="22" t="n">
        <f aca="false">L173</f>
        <v>0</v>
      </c>
      <c r="M172" s="22" t="n">
        <f aca="false">M173</f>
        <v>1630</v>
      </c>
      <c r="N172" s="22" t="n">
        <f aca="false">N173</f>
        <v>0</v>
      </c>
      <c r="O172" s="22" t="n">
        <f aca="false">O173</f>
        <v>0</v>
      </c>
      <c r="P172" s="22" t="n">
        <f aca="false">P173</f>
        <v>1630</v>
      </c>
      <c r="Q172" s="22" t="n">
        <f aca="false">Q173</f>
        <v>0</v>
      </c>
      <c r="R172" s="22" t="n">
        <f aca="false">R173</f>
        <v>0</v>
      </c>
      <c r="S172" s="22" t="n">
        <f aca="false">S173</f>
        <v>0</v>
      </c>
      <c r="T172" s="22" t="n">
        <f aca="false">T173</f>
        <v>1630</v>
      </c>
      <c r="U172" s="22" t="n">
        <f aca="false">U173</f>
        <v>0</v>
      </c>
      <c r="V172" s="22" t="n">
        <f aca="false">V173</f>
        <v>0</v>
      </c>
      <c r="W172" s="22" t="n">
        <f aca="false">W173</f>
        <v>0</v>
      </c>
      <c r="X172" s="22" t="n">
        <f aca="false">X173</f>
        <v>1630</v>
      </c>
      <c r="Y172" s="22" t="n">
        <f aca="false">Y173</f>
        <v>0</v>
      </c>
      <c r="Z172" s="22" t="n">
        <f aca="false">Z173</f>
        <v>0</v>
      </c>
      <c r="AA172" s="22" t="n">
        <f aca="false">AA173</f>
        <v>0</v>
      </c>
      <c r="AB172" s="22" t="n">
        <f aca="false">AB173</f>
        <v>1630</v>
      </c>
      <c r="AC172" s="22" t="n">
        <f aca="false">AC173</f>
        <v>0</v>
      </c>
      <c r="AD172" s="22" t="n">
        <f aca="false">AD173</f>
        <v>0</v>
      </c>
      <c r="AE172" s="22" t="n">
        <f aca="false">AE173</f>
        <v>0</v>
      </c>
      <c r="AF172" s="22" t="n">
        <f aca="false">AF173</f>
        <v>1630</v>
      </c>
      <c r="AG172" s="22" t="n">
        <f aca="false">AG173</f>
        <v>0</v>
      </c>
      <c r="AH172" s="22" t="n">
        <f aca="false">AH173</f>
        <v>0</v>
      </c>
      <c r="AI172" s="22" t="n">
        <f aca="false">AI173</f>
        <v>0</v>
      </c>
      <c r="AJ172" s="22" t="n">
        <f aca="false">AJ173</f>
        <v>1630</v>
      </c>
    </row>
    <row r="173" customFormat="false" ht="12.75" hidden="false" customHeight="false" outlineLevel="0" collapsed="false">
      <c r="A173" s="14" t="s">
        <v>194</v>
      </c>
      <c r="B173" s="14" t="s">
        <v>198</v>
      </c>
      <c r="C173" s="14" t="s">
        <v>200</v>
      </c>
      <c r="D173" s="35" t="s">
        <v>201</v>
      </c>
      <c r="E173" s="23" t="n">
        <f aca="false">ведомственная!F640</f>
        <v>1630</v>
      </c>
      <c r="F173" s="23" t="n">
        <f aca="false">ведомственная!G640</f>
        <v>0</v>
      </c>
      <c r="G173" s="23" t="n">
        <f aca="false">ведомственная!H640</f>
        <v>1630</v>
      </c>
      <c r="H173" s="23" t="n">
        <f aca="false">ведомственная!I640</f>
        <v>0</v>
      </c>
      <c r="I173" s="23" t="n">
        <f aca="false">ведомственная!J640</f>
        <v>0</v>
      </c>
      <c r="J173" s="23" t="n">
        <f aca="false">ведомственная!K640</f>
        <v>0</v>
      </c>
      <c r="K173" s="23" t="n">
        <f aca="false">ведомственная!L640</f>
        <v>0</v>
      </c>
      <c r="L173" s="23" t="n">
        <f aca="false">ведомственная!M640</f>
        <v>0</v>
      </c>
      <c r="M173" s="23" t="n">
        <f aca="false">ведомственная!N640</f>
        <v>1630</v>
      </c>
      <c r="N173" s="23" t="n">
        <f aca="false">ведомственная!O640</f>
        <v>0</v>
      </c>
      <c r="O173" s="23" t="n">
        <f aca="false">ведомственная!P640</f>
        <v>0</v>
      </c>
      <c r="P173" s="23" t="n">
        <f aca="false">ведомственная!Q640</f>
        <v>1630</v>
      </c>
      <c r="Q173" s="23" t="n">
        <f aca="false">ведомственная!R640</f>
        <v>0</v>
      </c>
      <c r="R173" s="23" t="n">
        <f aca="false">ведомственная!S640</f>
        <v>0</v>
      </c>
      <c r="S173" s="23" t="n">
        <f aca="false">ведомственная!T640</f>
        <v>0</v>
      </c>
      <c r="T173" s="23" t="n">
        <f aca="false">ведомственная!U640</f>
        <v>1630</v>
      </c>
      <c r="U173" s="23" t="n">
        <f aca="false">ведомственная!V640</f>
        <v>0</v>
      </c>
      <c r="V173" s="23" t="n">
        <f aca="false">ведомственная!W640</f>
        <v>0</v>
      </c>
      <c r="W173" s="23" t="n">
        <f aca="false">ведомственная!X640</f>
        <v>0</v>
      </c>
      <c r="X173" s="23" t="n">
        <f aca="false">ведомственная!Y640</f>
        <v>1630</v>
      </c>
      <c r="Y173" s="23" t="n">
        <f aca="false">ведомственная!Z640</f>
        <v>0</v>
      </c>
      <c r="Z173" s="23" t="n">
        <f aca="false">ведомственная!AA640</f>
        <v>0</v>
      </c>
      <c r="AA173" s="23" t="n">
        <f aca="false">ведомственная!AB640</f>
        <v>0</v>
      </c>
      <c r="AB173" s="23" t="n">
        <f aca="false">ведомственная!AC640</f>
        <v>1630</v>
      </c>
      <c r="AC173" s="23" t="n">
        <f aca="false">ведомственная!AD640</f>
        <v>0</v>
      </c>
      <c r="AD173" s="23" t="n">
        <f aca="false">ведомственная!AE640</f>
        <v>0</v>
      </c>
      <c r="AE173" s="23" t="n">
        <f aca="false">ведомственная!AF640</f>
        <v>0</v>
      </c>
      <c r="AF173" s="23" t="n">
        <f aca="false">ведомственная!AG640</f>
        <v>1630</v>
      </c>
      <c r="AG173" s="23" t="n">
        <f aca="false">ведомственная!AH640</f>
        <v>0</v>
      </c>
      <c r="AH173" s="23" t="n">
        <f aca="false">ведомственная!AI640</f>
        <v>0</v>
      </c>
      <c r="AI173" s="23" t="n">
        <f aca="false">ведомственная!AJ640</f>
        <v>0</v>
      </c>
      <c r="AJ173" s="23" t="n">
        <f aca="false">ведомственная!AK640</f>
        <v>1630</v>
      </c>
    </row>
    <row r="174" customFormat="false" ht="55.5" hidden="false" customHeight="true" outlineLevel="0" collapsed="false">
      <c r="A174" s="17" t="s">
        <v>194</v>
      </c>
      <c r="B174" s="17" t="s">
        <v>202</v>
      </c>
      <c r="C174" s="17" t="s">
        <v>37</v>
      </c>
      <c r="D174" s="25" t="s">
        <v>203</v>
      </c>
      <c r="E174" s="22" t="n">
        <f aca="false">E175</f>
        <v>179.1</v>
      </c>
      <c r="F174" s="22" t="n">
        <f aca="false">F175</f>
        <v>0</v>
      </c>
      <c r="G174" s="22" t="n">
        <f aca="false">G175</f>
        <v>179.1</v>
      </c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22" t="n">
        <f aca="false">K175</f>
        <v>0</v>
      </c>
      <c r="L174" s="22" t="n">
        <f aca="false">L175</f>
        <v>0</v>
      </c>
      <c r="M174" s="22" t="n">
        <f aca="false">M175</f>
        <v>179.1</v>
      </c>
      <c r="N174" s="22" t="n">
        <f aca="false">N175</f>
        <v>0</v>
      </c>
      <c r="O174" s="22" t="n">
        <f aca="false">O175</f>
        <v>0</v>
      </c>
      <c r="P174" s="22" t="n">
        <f aca="false">P175</f>
        <v>179.1</v>
      </c>
      <c r="Q174" s="22" t="n">
        <f aca="false">Q175</f>
        <v>0</v>
      </c>
      <c r="R174" s="22" t="n">
        <f aca="false">R175</f>
        <v>0</v>
      </c>
      <c r="S174" s="22" t="n">
        <f aca="false">S175</f>
        <v>0</v>
      </c>
      <c r="T174" s="22" t="n">
        <f aca="false">T175</f>
        <v>179.1</v>
      </c>
      <c r="U174" s="22" t="n">
        <f aca="false">U175</f>
        <v>0</v>
      </c>
      <c r="V174" s="22" t="n">
        <f aca="false">V175</f>
        <v>0</v>
      </c>
      <c r="W174" s="22" t="n">
        <f aca="false">W175</f>
        <v>0</v>
      </c>
      <c r="X174" s="22" t="n">
        <f aca="false">X175+X176</f>
        <v>179.1</v>
      </c>
      <c r="Y174" s="22" t="n">
        <f aca="false">Y175+Y176</f>
        <v>0</v>
      </c>
      <c r="Z174" s="22" t="n">
        <f aca="false">Z175+Z176</f>
        <v>0</v>
      </c>
      <c r="AA174" s="22" t="n">
        <f aca="false">AA175+AA176</f>
        <v>0</v>
      </c>
      <c r="AB174" s="22" t="n">
        <f aca="false">AB175+AB176</f>
        <v>179.1</v>
      </c>
      <c r="AC174" s="22" t="n">
        <f aca="false">AC175+AC176</f>
        <v>0</v>
      </c>
      <c r="AD174" s="22" t="n">
        <f aca="false">AD175+AD176</f>
        <v>0</v>
      </c>
      <c r="AE174" s="22" t="n">
        <f aca="false">AE175+AE176</f>
        <v>0</v>
      </c>
      <c r="AF174" s="22" t="n">
        <f aca="false">AF175+AF176</f>
        <v>179.1</v>
      </c>
      <c r="AG174" s="22" t="n">
        <f aca="false">AG175+AG176</f>
        <v>0</v>
      </c>
      <c r="AH174" s="22" t="n">
        <f aca="false">AH175+AH176</f>
        <v>0</v>
      </c>
      <c r="AI174" s="22" t="n">
        <f aca="false">AI175+AI176</f>
        <v>0</v>
      </c>
      <c r="AJ174" s="22" t="n">
        <f aca="false">AJ175+AJ176</f>
        <v>179.1</v>
      </c>
    </row>
    <row r="175" customFormat="false" ht="0.75" hidden="true" customHeight="true" outlineLevel="0" collapsed="false">
      <c r="A175" s="14" t="s">
        <v>194</v>
      </c>
      <c r="B175" s="14" t="s">
        <v>202</v>
      </c>
      <c r="C175" s="14" t="s">
        <v>39</v>
      </c>
      <c r="D175" s="35" t="s">
        <v>40</v>
      </c>
      <c r="E175" s="23" t="n">
        <f aca="false">ведомственная!F97</f>
        <v>179.1</v>
      </c>
      <c r="F175" s="23" t="n">
        <f aca="false">ведомственная!G97</f>
        <v>0</v>
      </c>
      <c r="G175" s="23" t="n">
        <f aca="false">ведомственная!H97</f>
        <v>179.1</v>
      </c>
      <c r="H175" s="23" t="n">
        <f aca="false">ведомственная!I97</f>
        <v>0</v>
      </c>
      <c r="I175" s="23" t="n">
        <f aca="false">ведомственная!J97</f>
        <v>0</v>
      </c>
      <c r="J175" s="23" t="n">
        <f aca="false">ведомственная!K97</f>
        <v>0</v>
      </c>
      <c r="K175" s="23" t="n">
        <f aca="false">ведомственная!L97</f>
        <v>0</v>
      </c>
      <c r="L175" s="23" t="n">
        <f aca="false">ведомственная!M97</f>
        <v>0</v>
      </c>
      <c r="M175" s="23" t="n">
        <f aca="false">ведомственная!N97</f>
        <v>179.1</v>
      </c>
      <c r="N175" s="23" t="n">
        <f aca="false">ведомственная!O97</f>
        <v>0</v>
      </c>
      <c r="O175" s="23" t="n">
        <f aca="false">ведомственная!P97</f>
        <v>0</v>
      </c>
      <c r="P175" s="23" t="n">
        <f aca="false">ведомственная!Q97</f>
        <v>179.1</v>
      </c>
      <c r="Q175" s="23" t="n">
        <f aca="false">ведомственная!R97</f>
        <v>0</v>
      </c>
      <c r="R175" s="23" t="n">
        <f aca="false">ведомственная!S97</f>
        <v>0</v>
      </c>
      <c r="S175" s="23" t="n">
        <f aca="false">ведомственная!T97</f>
        <v>0</v>
      </c>
      <c r="T175" s="23" t="n">
        <f aca="false">ведомственная!U97</f>
        <v>179.1</v>
      </c>
      <c r="U175" s="23" t="n">
        <f aca="false">ведомственная!V97</f>
        <v>0</v>
      </c>
      <c r="V175" s="23" t="n">
        <f aca="false">ведомственная!W97</f>
        <v>0</v>
      </c>
      <c r="W175" s="23" t="n">
        <f aca="false">ведомственная!X97</f>
        <v>0</v>
      </c>
      <c r="X175" s="23" t="n">
        <f aca="false">ведомственная!Y97</f>
        <v>0</v>
      </c>
      <c r="Y175" s="23" t="n">
        <f aca="false">ведомственная!Z97</f>
        <v>0</v>
      </c>
      <c r="Z175" s="23" t="n">
        <f aca="false">ведомственная!AA97</f>
        <v>0</v>
      </c>
      <c r="AA175" s="23" t="n">
        <f aca="false">ведомственная!AB97</f>
        <v>0</v>
      </c>
      <c r="AB175" s="23" t="n">
        <f aca="false">ведомственная!AC97</f>
        <v>0</v>
      </c>
      <c r="AC175" s="23" t="n">
        <f aca="false">ведомственная!AD97</f>
        <v>0</v>
      </c>
      <c r="AD175" s="23" t="n">
        <f aca="false">ведомственная!AE97</f>
        <v>0</v>
      </c>
      <c r="AE175" s="23" t="n">
        <f aca="false">ведомственная!AF97</f>
        <v>0</v>
      </c>
      <c r="AF175" s="23" t="n">
        <f aca="false">ведомственная!AG97</f>
        <v>0</v>
      </c>
      <c r="AG175" s="23" t="n">
        <f aca="false">ведомственная!AH97</f>
        <v>0</v>
      </c>
      <c r="AH175" s="23" t="n">
        <f aca="false">ведомственная!AI97</f>
        <v>0</v>
      </c>
      <c r="AI175" s="23" t="n">
        <f aca="false">ведомственная!AJ97</f>
        <v>0</v>
      </c>
      <c r="AJ175" s="23" t="n">
        <f aca="false">ведомственная!AK97</f>
        <v>0</v>
      </c>
    </row>
    <row r="176" customFormat="false" ht="12.75" hidden="false" customHeight="false" outlineLevel="0" collapsed="false">
      <c r="A176" s="14" t="s">
        <v>194</v>
      </c>
      <c r="B176" s="14" t="s">
        <v>202</v>
      </c>
      <c r="C176" s="14" t="s">
        <v>200</v>
      </c>
      <c r="D176" s="35" t="s">
        <v>201</v>
      </c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  <c r="R176" s="23"/>
      <c r="S176" s="23"/>
      <c r="T176" s="23"/>
      <c r="U176" s="23"/>
      <c r="V176" s="23"/>
      <c r="W176" s="23"/>
      <c r="X176" s="23" t="n">
        <f aca="false">ведомственная!Y642</f>
        <v>179.1</v>
      </c>
      <c r="Y176" s="23" t="n">
        <f aca="false">ведомственная!Z642</f>
        <v>0</v>
      </c>
      <c r="Z176" s="23" t="n">
        <f aca="false">ведомственная!AA642</f>
        <v>0</v>
      </c>
      <c r="AA176" s="23" t="n">
        <f aca="false">ведомственная!AB642</f>
        <v>0</v>
      </c>
      <c r="AB176" s="23" t="n">
        <f aca="false">ведомственная!AC642</f>
        <v>179.1</v>
      </c>
      <c r="AC176" s="23" t="n">
        <f aca="false">ведомственная!AD642</f>
        <v>0</v>
      </c>
      <c r="AD176" s="23" t="n">
        <f aca="false">ведомственная!AE642</f>
        <v>0</v>
      </c>
      <c r="AE176" s="23" t="n">
        <f aca="false">ведомственная!AF642</f>
        <v>0</v>
      </c>
      <c r="AF176" s="23" t="n">
        <f aca="false">ведомственная!AG642</f>
        <v>179.1</v>
      </c>
      <c r="AG176" s="23" t="n">
        <f aca="false">ведомственная!AH642</f>
        <v>0</v>
      </c>
      <c r="AH176" s="23" t="n">
        <f aca="false">ведомственная!AI642</f>
        <v>0</v>
      </c>
      <c r="AI176" s="23" t="n">
        <f aca="false">ведомственная!AJ642</f>
        <v>0</v>
      </c>
      <c r="AJ176" s="23" t="n">
        <f aca="false">ведомственная!AK642</f>
        <v>179.1</v>
      </c>
    </row>
    <row r="177" customFormat="false" ht="12.75" hidden="false" customHeight="false" outlineLevel="0" collapsed="false">
      <c r="A177" s="17" t="s">
        <v>194</v>
      </c>
      <c r="B177" s="17" t="s">
        <v>204</v>
      </c>
      <c r="C177" s="17" t="s">
        <v>37</v>
      </c>
      <c r="D177" s="25" t="s">
        <v>205</v>
      </c>
      <c r="E177" s="22" t="n">
        <f aca="false">E178</f>
        <v>408.6</v>
      </c>
      <c r="F177" s="22" t="n">
        <f aca="false">F178</f>
        <v>0</v>
      </c>
      <c r="G177" s="22" t="n">
        <f aca="false">G178</f>
        <v>408.6</v>
      </c>
      <c r="H177" s="22" t="n">
        <f aca="false">H178</f>
        <v>0</v>
      </c>
      <c r="I177" s="22" t="n">
        <f aca="false">I178</f>
        <v>0</v>
      </c>
      <c r="J177" s="22" t="n">
        <f aca="false">J178</f>
        <v>0</v>
      </c>
      <c r="K177" s="22" t="n">
        <f aca="false">K178</f>
        <v>0</v>
      </c>
      <c r="L177" s="22" t="n">
        <f aca="false">L178</f>
        <v>0</v>
      </c>
      <c r="M177" s="22" t="n">
        <f aca="false">M178</f>
        <v>408.6</v>
      </c>
      <c r="N177" s="22" t="n">
        <f aca="false">N178</f>
        <v>0</v>
      </c>
      <c r="O177" s="22" t="n">
        <f aca="false">O178</f>
        <v>0</v>
      </c>
      <c r="P177" s="22" t="n">
        <f aca="false">P178</f>
        <v>408.6</v>
      </c>
      <c r="Q177" s="22" t="n">
        <f aca="false">Q178</f>
        <v>0</v>
      </c>
      <c r="R177" s="22" t="n">
        <f aca="false">R178</f>
        <v>0</v>
      </c>
      <c r="S177" s="22" t="n">
        <f aca="false">S178</f>
        <v>0</v>
      </c>
      <c r="T177" s="22" t="n">
        <f aca="false">T178</f>
        <v>408.6</v>
      </c>
      <c r="U177" s="22" t="n">
        <f aca="false">U178</f>
        <v>0</v>
      </c>
      <c r="V177" s="22" t="n">
        <f aca="false">V178</f>
        <v>0</v>
      </c>
      <c r="W177" s="22" t="n">
        <f aca="false">W178</f>
        <v>0</v>
      </c>
      <c r="X177" s="22" t="n">
        <f aca="false">X178</f>
        <v>408.6</v>
      </c>
      <c r="Y177" s="22" t="n">
        <f aca="false">Y178</f>
        <v>0</v>
      </c>
      <c r="Z177" s="22" t="n">
        <f aca="false">Z178</f>
        <v>0</v>
      </c>
      <c r="AA177" s="22" t="n">
        <f aca="false">AA178</f>
        <v>0</v>
      </c>
      <c r="AB177" s="22" t="n">
        <f aca="false">AB178</f>
        <v>408.6</v>
      </c>
      <c r="AC177" s="22" t="n">
        <f aca="false">AC178</f>
        <v>0</v>
      </c>
      <c r="AD177" s="22" t="n">
        <f aca="false">AD178</f>
        <v>0</v>
      </c>
      <c r="AE177" s="22" t="n">
        <f aca="false">AE178</f>
        <v>0</v>
      </c>
      <c r="AF177" s="22" t="n">
        <f aca="false">AF178</f>
        <v>408.6</v>
      </c>
      <c r="AG177" s="22" t="n">
        <f aca="false">AG178</f>
        <v>0</v>
      </c>
      <c r="AH177" s="22" t="n">
        <f aca="false">AH178</f>
        <v>0</v>
      </c>
      <c r="AI177" s="22" t="n">
        <f aca="false">AI178</f>
        <v>0</v>
      </c>
      <c r="AJ177" s="22" t="n">
        <f aca="false">AJ178</f>
        <v>408.6</v>
      </c>
    </row>
    <row r="178" customFormat="false" ht="12.75" hidden="false" customHeight="false" outlineLevel="0" collapsed="false">
      <c r="A178" s="14" t="s">
        <v>194</v>
      </c>
      <c r="B178" s="14" t="s">
        <v>204</v>
      </c>
      <c r="C178" s="14" t="s">
        <v>200</v>
      </c>
      <c r="D178" s="35" t="s">
        <v>201</v>
      </c>
      <c r="E178" s="23" t="n">
        <f aca="false">ведомственная!F644</f>
        <v>408.6</v>
      </c>
      <c r="F178" s="23" t="n">
        <f aca="false">ведомственная!G644</f>
        <v>0</v>
      </c>
      <c r="G178" s="23" t="n">
        <f aca="false">ведомственная!H644</f>
        <v>408.6</v>
      </c>
      <c r="H178" s="23" t="n">
        <f aca="false">ведомственная!I644</f>
        <v>0</v>
      </c>
      <c r="I178" s="23" t="n">
        <f aca="false">ведомственная!J644</f>
        <v>0</v>
      </c>
      <c r="J178" s="23" t="n">
        <f aca="false">ведомственная!K644</f>
        <v>0</v>
      </c>
      <c r="K178" s="23" t="n">
        <f aca="false">ведомственная!L644</f>
        <v>0</v>
      </c>
      <c r="L178" s="23" t="n">
        <f aca="false">ведомственная!M644</f>
        <v>0</v>
      </c>
      <c r="M178" s="23" t="n">
        <f aca="false">ведомственная!N644</f>
        <v>408.6</v>
      </c>
      <c r="N178" s="23" t="n">
        <f aca="false">ведомственная!O644</f>
        <v>0</v>
      </c>
      <c r="O178" s="23" t="n">
        <f aca="false">ведомственная!P644</f>
        <v>0</v>
      </c>
      <c r="P178" s="23" t="n">
        <f aca="false">ведомственная!Q644</f>
        <v>408.6</v>
      </c>
      <c r="Q178" s="23" t="n">
        <f aca="false">ведомственная!R644</f>
        <v>0</v>
      </c>
      <c r="R178" s="23" t="n">
        <f aca="false">ведомственная!S644</f>
        <v>0</v>
      </c>
      <c r="S178" s="23" t="n">
        <f aca="false">ведомственная!T644</f>
        <v>0</v>
      </c>
      <c r="T178" s="23" t="n">
        <f aca="false">ведомственная!U644</f>
        <v>408.6</v>
      </c>
      <c r="U178" s="23" t="n">
        <f aca="false">ведомственная!V644</f>
        <v>0</v>
      </c>
      <c r="V178" s="23" t="n">
        <f aca="false">ведомственная!W644</f>
        <v>0</v>
      </c>
      <c r="W178" s="23" t="n">
        <f aca="false">ведомственная!X644</f>
        <v>0</v>
      </c>
      <c r="X178" s="23" t="n">
        <f aca="false">ведомственная!Y644</f>
        <v>408.6</v>
      </c>
      <c r="Y178" s="23" t="n">
        <f aca="false">ведомственная!Z644</f>
        <v>0</v>
      </c>
      <c r="Z178" s="23" t="n">
        <f aca="false">ведомственная!AA644</f>
        <v>0</v>
      </c>
      <c r="AA178" s="23" t="n">
        <f aca="false">ведомственная!AB644</f>
        <v>0</v>
      </c>
      <c r="AB178" s="23" t="n">
        <f aca="false">ведомственная!AC644</f>
        <v>408.6</v>
      </c>
      <c r="AC178" s="23" t="n">
        <f aca="false">ведомственная!AD644</f>
        <v>0</v>
      </c>
      <c r="AD178" s="23" t="n">
        <f aca="false">ведомственная!AE644</f>
        <v>0</v>
      </c>
      <c r="AE178" s="23" t="n">
        <f aca="false">ведомственная!AF644</f>
        <v>0</v>
      </c>
      <c r="AF178" s="23" t="n">
        <f aca="false">ведомственная!AG644</f>
        <v>408.6</v>
      </c>
      <c r="AG178" s="23" t="n">
        <f aca="false">ведомственная!AH644</f>
        <v>0</v>
      </c>
      <c r="AH178" s="23" t="n">
        <f aca="false">ведомственная!AI644</f>
        <v>0</v>
      </c>
      <c r="AI178" s="23" t="n">
        <f aca="false">ведомственная!AJ644</f>
        <v>0</v>
      </c>
      <c r="AJ178" s="23" t="n">
        <f aca="false">ведомственная!AK644</f>
        <v>408.6</v>
      </c>
    </row>
    <row r="179" customFormat="false" ht="21" hidden="false" customHeight="false" outlineLevel="0" collapsed="false">
      <c r="A179" s="32" t="s">
        <v>206</v>
      </c>
      <c r="B179" s="14"/>
      <c r="C179" s="14"/>
      <c r="D179" s="15" t="s">
        <v>207</v>
      </c>
      <c r="E179" s="16" t="e">
        <f aca="false">E180+E193</f>
        <v>#REF!</v>
      </c>
      <c r="F179" s="16" t="e">
        <f aca="false">F180+F193</f>
        <v>#REF!</v>
      </c>
      <c r="G179" s="16" t="e">
        <f aca="false">G180+G193</f>
        <v>#REF!</v>
      </c>
      <c r="H179" s="16" t="e">
        <f aca="false">H180+H193</f>
        <v>#REF!</v>
      </c>
      <c r="I179" s="16" t="e">
        <f aca="false">I180+I193</f>
        <v>#REF!</v>
      </c>
      <c r="J179" s="16" t="e">
        <f aca="false">J180+J193</f>
        <v>#REF!</v>
      </c>
      <c r="K179" s="16" t="e">
        <f aca="false">K180+K193</f>
        <v>#REF!</v>
      </c>
      <c r="L179" s="16" t="e">
        <f aca="false">L180+L193</f>
        <v>#REF!</v>
      </c>
      <c r="M179" s="16" t="e">
        <f aca="false">M180+M193</f>
        <v>#REF!</v>
      </c>
      <c r="N179" s="16" t="e">
        <f aca="false">N180+N193</f>
        <v>#REF!</v>
      </c>
      <c r="O179" s="16" t="e">
        <f aca="false">O180+O193</f>
        <v>#REF!</v>
      </c>
      <c r="P179" s="16" t="e">
        <f aca="false">P180+P193+P187+P189</f>
        <v>#REF!</v>
      </c>
      <c r="Q179" s="16" t="e">
        <f aca="false">Q180+Q193+Q187+Q189</f>
        <v>#REF!</v>
      </c>
      <c r="R179" s="16" t="e">
        <f aca="false">R180+R193+R187+R189</f>
        <v>#REF!</v>
      </c>
      <c r="S179" s="16" t="e">
        <f aca="false">S180+S193+S187+S189</f>
        <v>#REF!</v>
      </c>
      <c r="T179" s="16" t="n">
        <f aca="false">T180+T193+T187+T189</f>
        <v>30332.7</v>
      </c>
      <c r="U179" s="16" t="n">
        <f aca="false">U180+U193+U187+U189</f>
        <v>-16.148</v>
      </c>
      <c r="V179" s="16" t="n">
        <f aca="false">V180+V193+V187+V189</f>
        <v>49</v>
      </c>
      <c r="W179" s="16" t="n">
        <f aca="false">W180+W193+W187+W189</f>
        <v>0</v>
      </c>
      <c r="X179" s="16" t="n">
        <f aca="false">X180+X193+X187+X189+X191</f>
        <v>36226.052</v>
      </c>
      <c r="Y179" s="16" t="n">
        <f aca="false">Y180+Y193+Y187+Y189+Y191</f>
        <v>0</v>
      </c>
      <c r="Z179" s="16" t="n">
        <f aca="false">Z180+Z193+Z187+Z189+Z191</f>
        <v>0</v>
      </c>
      <c r="AA179" s="16" t="n">
        <f aca="false">AA180+AA193+AA187+AA189+AA191</f>
        <v>0</v>
      </c>
      <c r="AB179" s="16" t="n">
        <f aca="false">AB180+AB193+AB187+AB189+AB191+AB185</f>
        <v>36226.052</v>
      </c>
      <c r="AC179" s="16" t="n">
        <f aca="false">AC180+AC193+AC187+AC189+AC191+AC185</f>
        <v>0</v>
      </c>
      <c r="AD179" s="16" t="n">
        <f aca="false">AD180+AD193+AD187+AD189+AD191+AD185</f>
        <v>0</v>
      </c>
      <c r="AE179" s="16" t="n">
        <f aca="false">AE180+AE193+AE187+AE189+AE191+AE185</f>
        <v>175</v>
      </c>
      <c r="AF179" s="16" t="n">
        <f aca="false">AF180+AF193+AF187+AF189+AF191+AF185</f>
        <v>36401.052</v>
      </c>
      <c r="AG179" s="16" t="n">
        <f aca="false">AG180+AG193+AG187+AG189+AG191+AG185</f>
        <v>-5289</v>
      </c>
      <c r="AH179" s="16" t="n">
        <f aca="false">AH180+AH193+AH187+AH189+AH191+AH185</f>
        <v>0</v>
      </c>
      <c r="AI179" s="16" t="n">
        <f aca="false">AI180+AI193+AI187+AI189+AI191+AI185</f>
        <v>0</v>
      </c>
      <c r="AJ179" s="16" t="n">
        <f aca="false">AJ180+AJ193+AJ187+AJ189+AJ191+AJ185</f>
        <v>31112.052</v>
      </c>
    </row>
    <row r="180" customFormat="false" ht="12.75" hidden="false" customHeight="false" outlineLevel="0" collapsed="false">
      <c r="A180" s="17" t="s">
        <v>206</v>
      </c>
      <c r="B180" s="17" t="s">
        <v>43</v>
      </c>
      <c r="C180" s="17" t="s">
        <v>37</v>
      </c>
      <c r="D180" s="18" t="s">
        <v>44</v>
      </c>
      <c r="E180" s="22" t="n">
        <f aca="false">E181+E183</f>
        <v>0</v>
      </c>
      <c r="F180" s="22" t="n">
        <f aca="false">F181+F183</f>
        <v>0</v>
      </c>
      <c r="G180" s="22" t="n">
        <f aca="false">G181+G183</f>
        <v>0</v>
      </c>
      <c r="H180" s="22" t="n">
        <f aca="false">H181+H183</f>
        <v>1479</v>
      </c>
      <c r="I180" s="22" t="n">
        <f aca="false">I181+I183</f>
        <v>0</v>
      </c>
      <c r="J180" s="22" t="n">
        <f aca="false">J181+J183</f>
        <v>0</v>
      </c>
      <c r="K180" s="22" t="n">
        <f aca="false">K181+K183</f>
        <v>0</v>
      </c>
      <c r="L180" s="22" t="n">
        <f aca="false">L181+L183</f>
        <v>0</v>
      </c>
      <c r="M180" s="22" t="n">
        <f aca="false">M181+M183</f>
        <v>1479</v>
      </c>
      <c r="N180" s="22" t="n">
        <f aca="false">N181+N183</f>
        <v>0</v>
      </c>
      <c r="O180" s="22" t="n">
        <f aca="false">O181+O183</f>
        <v>0</v>
      </c>
      <c r="P180" s="22" t="n">
        <f aca="false">P181+P183</f>
        <v>1479</v>
      </c>
      <c r="Q180" s="22" t="n">
        <f aca="false">Q181+Q183</f>
        <v>0</v>
      </c>
      <c r="R180" s="22" t="n">
        <f aca="false">R181+R183</f>
        <v>0</v>
      </c>
      <c r="S180" s="22" t="n">
        <f aca="false">S181+S183</f>
        <v>0</v>
      </c>
      <c r="T180" s="22" t="n">
        <f aca="false">T181+T183</f>
        <v>1479</v>
      </c>
      <c r="U180" s="22" t="n">
        <f aca="false">U181+U183</f>
        <v>0</v>
      </c>
      <c r="V180" s="22" t="n">
        <f aca="false">V181+V183</f>
        <v>49</v>
      </c>
      <c r="W180" s="22" t="n">
        <f aca="false">W181+W183</f>
        <v>0</v>
      </c>
      <c r="X180" s="22" t="n">
        <f aca="false">X181+X183</f>
        <v>1552</v>
      </c>
      <c r="Y180" s="22" t="n">
        <f aca="false">Y181+Y183</f>
        <v>0</v>
      </c>
      <c r="Z180" s="22" t="n">
        <f aca="false">Z181+Z183</f>
        <v>0</v>
      </c>
      <c r="AA180" s="22" t="n">
        <f aca="false">AA181+AA183</f>
        <v>0</v>
      </c>
      <c r="AB180" s="22" t="n">
        <f aca="false">AB181+AB183</f>
        <v>1552</v>
      </c>
      <c r="AC180" s="22" t="n">
        <f aca="false">AC181+AC183</f>
        <v>0</v>
      </c>
      <c r="AD180" s="22" t="n">
        <f aca="false">AD181+AD183</f>
        <v>0</v>
      </c>
      <c r="AE180" s="22" t="n">
        <f aca="false">AE181+AE183</f>
        <v>0</v>
      </c>
      <c r="AF180" s="22" t="n">
        <f aca="false">AF181+AF183</f>
        <v>1552</v>
      </c>
      <c r="AG180" s="22" t="n">
        <f aca="false">AG181+AG183</f>
        <v>0</v>
      </c>
      <c r="AH180" s="22" t="n">
        <f aca="false">AH181+AH183</f>
        <v>0</v>
      </c>
      <c r="AI180" s="22" t="n">
        <f aca="false">AI181+AI183</f>
        <v>0</v>
      </c>
      <c r="AJ180" s="22" t="n">
        <f aca="false">AJ181+AJ183</f>
        <v>1552</v>
      </c>
    </row>
    <row r="181" customFormat="false" ht="22.5" hidden="false" customHeight="false" outlineLevel="0" collapsed="false">
      <c r="A181" s="17" t="s">
        <v>206</v>
      </c>
      <c r="B181" s="17" t="s">
        <v>45</v>
      </c>
      <c r="C181" s="17" t="s">
        <v>37</v>
      </c>
      <c r="D181" s="18" t="s">
        <v>46</v>
      </c>
      <c r="E181" s="22" t="n">
        <f aca="false">E182</f>
        <v>0</v>
      </c>
      <c r="F181" s="22" t="n">
        <f aca="false">F182</f>
        <v>0</v>
      </c>
      <c r="G181" s="22" t="n">
        <f aca="false">G182</f>
        <v>0</v>
      </c>
      <c r="H181" s="22" t="n">
        <f aca="false">H182</f>
        <v>1475.5</v>
      </c>
      <c r="I181" s="22" t="n">
        <f aca="false">I182</f>
        <v>0</v>
      </c>
      <c r="J181" s="22" t="n">
        <f aca="false">J182</f>
        <v>0</v>
      </c>
      <c r="K181" s="22" t="n">
        <f aca="false">K182</f>
        <v>0</v>
      </c>
      <c r="L181" s="22" t="n">
        <f aca="false">L182</f>
        <v>0</v>
      </c>
      <c r="M181" s="22" t="n">
        <f aca="false">M182</f>
        <v>1475.5</v>
      </c>
      <c r="N181" s="22" t="n">
        <f aca="false">N182</f>
        <v>0</v>
      </c>
      <c r="O181" s="22" t="n">
        <f aca="false">O182</f>
        <v>0</v>
      </c>
      <c r="P181" s="22" t="n">
        <f aca="false">P182</f>
        <v>1475.5</v>
      </c>
      <c r="Q181" s="22" t="n">
        <f aca="false">Q182</f>
        <v>0</v>
      </c>
      <c r="R181" s="22" t="n">
        <f aca="false">R182</f>
        <v>0</v>
      </c>
      <c r="S181" s="22" t="n">
        <f aca="false">S182</f>
        <v>0</v>
      </c>
      <c r="T181" s="22" t="n">
        <f aca="false">T182</f>
        <v>1475.5</v>
      </c>
      <c r="U181" s="22" t="n">
        <f aca="false">U182</f>
        <v>0</v>
      </c>
      <c r="V181" s="22" t="n">
        <f aca="false">V182</f>
        <v>49</v>
      </c>
      <c r="W181" s="22" t="n">
        <f aca="false">W182</f>
        <v>0</v>
      </c>
      <c r="X181" s="22" t="n">
        <f aca="false">X182</f>
        <v>1548.5</v>
      </c>
      <c r="Y181" s="22" t="n">
        <f aca="false">Y182</f>
        <v>0</v>
      </c>
      <c r="Z181" s="22" t="n">
        <f aca="false">Z182</f>
        <v>0</v>
      </c>
      <c r="AA181" s="22" t="n">
        <f aca="false">AA182</f>
        <v>0</v>
      </c>
      <c r="AB181" s="22" t="n">
        <f aca="false">AB182</f>
        <v>1548.5</v>
      </c>
      <c r="AC181" s="22" t="n">
        <f aca="false">AC182</f>
        <v>0</v>
      </c>
      <c r="AD181" s="22" t="n">
        <f aca="false">AD182</f>
        <v>0</v>
      </c>
      <c r="AE181" s="22" t="n">
        <f aca="false">AE182</f>
        <v>0</v>
      </c>
      <c r="AF181" s="22" t="n">
        <f aca="false">AF182</f>
        <v>1548.5</v>
      </c>
      <c r="AG181" s="22" t="n">
        <f aca="false">AG182</f>
        <v>0</v>
      </c>
      <c r="AH181" s="22" t="n">
        <f aca="false">AH182</f>
        <v>0</v>
      </c>
      <c r="AI181" s="22" t="n">
        <f aca="false">AI182</f>
        <v>0</v>
      </c>
      <c r="AJ181" s="22" t="n">
        <f aca="false">AJ182</f>
        <v>1548.5</v>
      </c>
    </row>
    <row r="182" customFormat="false" ht="22.5" hidden="false" customHeight="false" outlineLevel="0" collapsed="false">
      <c r="A182" s="14" t="s">
        <v>206</v>
      </c>
      <c r="B182" s="14" t="s">
        <v>45</v>
      </c>
      <c r="C182" s="14" t="s">
        <v>39</v>
      </c>
      <c r="D182" s="20" t="s">
        <v>40</v>
      </c>
      <c r="E182" s="23" t="n">
        <f aca="false">ведомственная!F579</f>
        <v>0</v>
      </c>
      <c r="F182" s="23" t="n">
        <f aca="false">ведомственная!G579</f>
        <v>0</v>
      </c>
      <c r="G182" s="23" t="n">
        <f aca="false">ведомственная!H579</f>
        <v>0</v>
      </c>
      <c r="H182" s="23" t="n">
        <f aca="false">ведомственная!I579</f>
        <v>1475.5</v>
      </c>
      <c r="I182" s="23" t="n">
        <f aca="false">ведомственная!J579</f>
        <v>0</v>
      </c>
      <c r="J182" s="23" t="n">
        <f aca="false">ведомственная!K579</f>
        <v>0</v>
      </c>
      <c r="K182" s="23" t="n">
        <f aca="false">ведомственная!L579</f>
        <v>0</v>
      </c>
      <c r="L182" s="23" t="n">
        <f aca="false">ведомственная!M579</f>
        <v>0</v>
      </c>
      <c r="M182" s="23" t="n">
        <f aca="false">ведомственная!N579</f>
        <v>1475.5</v>
      </c>
      <c r="N182" s="23" t="n">
        <f aca="false">ведомственная!O579</f>
        <v>0</v>
      </c>
      <c r="O182" s="23" t="n">
        <f aca="false">ведомственная!P579</f>
        <v>0</v>
      </c>
      <c r="P182" s="23" t="n">
        <f aca="false">ведомственная!Q579</f>
        <v>1475.5</v>
      </c>
      <c r="Q182" s="23" t="n">
        <f aca="false">ведомственная!R579</f>
        <v>0</v>
      </c>
      <c r="R182" s="23" t="n">
        <f aca="false">ведомственная!S579</f>
        <v>0</v>
      </c>
      <c r="S182" s="23" t="n">
        <f aca="false">ведомственная!T579</f>
        <v>0</v>
      </c>
      <c r="T182" s="23" t="n">
        <f aca="false">ведомственная!U579</f>
        <v>1475.5</v>
      </c>
      <c r="U182" s="23" t="n">
        <f aca="false">ведомственная!V579</f>
        <v>0</v>
      </c>
      <c r="V182" s="23" t="n">
        <f aca="false">ведомственная!W579</f>
        <v>49</v>
      </c>
      <c r="W182" s="23" t="n">
        <f aca="false">ведомственная!X579</f>
        <v>0</v>
      </c>
      <c r="X182" s="23" t="n">
        <f aca="false">ведомственная!Y579</f>
        <v>1548.5</v>
      </c>
      <c r="Y182" s="23" t="n">
        <f aca="false">ведомственная!Z579</f>
        <v>0</v>
      </c>
      <c r="Z182" s="23" t="n">
        <f aca="false">ведомственная!AA579</f>
        <v>0</v>
      </c>
      <c r="AA182" s="23" t="n">
        <f aca="false">ведомственная!AB579</f>
        <v>0</v>
      </c>
      <c r="AB182" s="23" t="n">
        <f aca="false">ведомственная!AC579</f>
        <v>1548.5</v>
      </c>
      <c r="AC182" s="23" t="n">
        <f aca="false">ведомственная!AD579</f>
        <v>0</v>
      </c>
      <c r="AD182" s="23" t="n">
        <f aca="false">ведомственная!AE579</f>
        <v>0</v>
      </c>
      <c r="AE182" s="23" t="n">
        <f aca="false">ведомственная!AF579</f>
        <v>0</v>
      </c>
      <c r="AF182" s="23" t="n">
        <f aca="false">ведомственная!AG579</f>
        <v>1548.5</v>
      </c>
      <c r="AG182" s="23" t="n">
        <f aca="false">ведомственная!AH579</f>
        <v>0</v>
      </c>
      <c r="AH182" s="23" t="n">
        <f aca="false">ведомственная!AI579</f>
        <v>0</v>
      </c>
      <c r="AI182" s="23" t="n">
        <f aca="false">ведомственная!AJ579</f>
        <v>0</v>
      </c>
      <c r="AJ182" s="23" t="n">
        <f aca="false">ведомственная!AK579</f>
        <v>1548.5</v>
      </c>
    </row>
    <row r="183" customFormat="false" ht="22.5" hidden="false" customHeight="false" outlineLevel="0" collapsed="false">
      <c r="A183" s="17" t="s">
        <v>206</v>
      </c>
      <c r="B183" s="17" t="s">
        <v>47</v>
      </c>
      <c r="C183" s="17" t="s">
        <v>37</v>
      </c>
      <c r="D183" s="18" t="s">
        <v>48</v>
      </c>
      <c r="E183" s="22" t="n">
        <f aca="false">E184</f>
        <v>0</v>
      </c>
      <c r="F183" s="22" t="n">
        <f aca="false">F184</f>
        <v>0</v>
      </c>
      <c r="G183" s="22" t="n">
        <f aca="false">G184</f>
        <v>0</v>
      </c>
      <c r="H183" s="22" t="n">
        <f aca="false">H184</f>
        <v>3.5</v>
      </c>
      <c r="I183" s="22" t="n">
        <f aca="false">I184</f>
        <v>0</v>
      </c>
      <c r="J183" s="22" t="n">
        <f aca="false">J184</f>
        <v>0</v>
      </c>
      <c r="K183" s="22" t="n">
        <f aca="false">K184</f>
        <v>0</v>
      </c>
      <c r="L183" s="22" t="n">
        <f aca="false">L184</f>
        <v>0</v>
      </c>
      <c r="M183" s="22" t="n">
        <f aca="false">M184</f>
        <v>3.5</v>
      </c>
      <c r="N183" s="22" t="n">
        <f aca="false">N184</f>
        <v>0</v>
      </c>
      <c r="O183" s="22" t="n">
        <f aca="false">O184</f>
        <v>0</v>
      </c>
      <c r="P183" s="22" t="n">
        <f aca="false">P184</f>
        <v>3.5</v>
      </c>
      <c r="Q183" s="22" t="n">
        <f aca="false">Q184</f>
        <v>0</v>
      </c>
      <c r="R183" s="22" t="n">
        <f aca="false">R184</f>
        <v>0</v>
      </c>
      <c r="S183" s="22" t="n">
        <f aca="false">S184</f>
        <v>0</v>
      </c>
      <c r="T183" s="22" t="n">
        <f aca="false">T184</f>
        <v>3.5</v>
      </c>
      <c r="U183" s="22" t="n">
        <f aca="false">U184</f>
        <v>0</v>
      </c>
      <c r="V183" s="22" t="n">
        <f aca="false">V184</f>
        <v>0</v>
      </c>
      <c r="W183" s="22" t="n">
        <f aca="false">W184</f>
        <v>0</v>
      </c>
      <c r="X183" s="22" t="n">
        <f aca="false">X184</f>
        <v>3.5</v>
      </c>
      <c r="Y183" s="22" t="n">
        <f aca="false">Y184</f>
        <v>0</v>
      </c>
      <c r="Z183" s="22" t="n">
        <f aca="false">Z184</f>
        <v>0</v>
      </c>
      <c r="AA183" s="22" t="n">
        <f aca="false">AA184</f>
        <v>0</v>
      </c>
      <c r="AB183" s="22" t="n">
        <f aca="false">AB184</f>
        <v>3.5</v>
      </c>
      <c r="AC183" s="22" t="n">
        <f aca="false">AC184</f>
        <v>0</v>
      </c>
      <c r="AD183" s="22" t="n">
        <f aca="false">AD184</f>
        <v>0</v>
      </c>
      <c r="AE183" s="22" t="n">
        <f aca="false">AE184</f>
        <v>0</v>
      </c>
      <c r="AF183" s="22" t="n">
        <f aca="false">AF184</f>
        <v>3.5</v>
      </c>
      <c r="AG183" s="22" t="n">
        <f aca="false">AG184</f>
        <v>0</v>
      </c>
      <c r="AH183" s="22" t="n">
        <f aca="false">AH184</f>
        <v>0</v>
      </c>
      <c r="AI183" s="22" t="n">
        <f aca="false">AI184</f>
        <v>0</v>
      </c>
      <c r="AJ183" s="22" t="n">
        <f aca="false">AJ184</f>
        <v>3.5</v>
      </c>
    </row>
    <row r="184" customFormat="false" ht="22.5" hidden="false" customHeight="false" outlineLevel="0" collapsed="false">
      <c r="A184" s="14" t="s">
        <v>206</v>
      </c>
      <c r="B184" s="14" t="s">
        <v>47</v>
      </c>
      <c r="C184" s="14" t="s">
        <v>39</v>
      </c>
      <c r="D184" s="20" t="s">
        <v>40</v>
      </c>
      <c r="E184" s="23" t="n">
        <f aca="false">ведомственная!F581</f>
        <v>0</v>
      </c>
      <c r="F184" s="23" t="n">
        <f aca="false">ведомственная!G581</f>
        <v>0</v>
      </c>
      <c r="G184" s="23" t="n">
        <f aca="false">ведомственная!H581</f>
        <v>0</v>
      </c>
      <c r="H184" s="23" t="n">
        <f aca="false">ведомственная!I581</f>
        <v>3.5</v>
      </c>
      <c r="I184" s="23" t="n">
        <f aca="false">ведомственная!J581</f>
        <v>0</v>
      </c>
      <c r="J184" s="23" t="n">
        <f aca="false">ведомственная!K581</f>
        <v>0</v>
      </c>
      <c r="K184" s="23" t="n">
        <f aca="false">ведомственная!L581</f>
        <v>0</v>
      </c>
      <c r="L184" s="23" t="n">
        <f aca="false">ведомственная!M581</f>
        <v>0</v>
      </c>
      <c r="M184" s="23" t="n">
        <f aca="false">ведомственная!N581</f>
        <v>3.5</v>
      </c>
      <c r="N184" s="23" t="n">
        <f aca="false">ведомственная!O581</f>
        <v>0</v>
      </c>
      <c r="O184" s="23" t="n">
        <f aca="false">ведомственная!P581</f>
        <v>0</v>
      </c>
      <c r="P184" s="23" t="n">
        <f aca="false">ведомственная!Q581</f>
        <v>3.5</v>
      </c>
      <c r="Q184" s="23" t="n">
        <f aca="false">ведомственная!R581</f>
        <v>0</v>
      </c>
      <c r="R184" s="23" t="n">
        <f aca="false">ведомственная!S581</f>
        <v>0</v>
      </c>
      <c r="S184" s="23" t="n">
        <f aca="false">ведомственная!T581</f>
        <v>0</v>
      </c>
      <c r="T184" s="23" t="n">
        <f aca="false">ведомственная!U581</f>
        <v>3.5</v>
      </c>
      <c r="U184" s="23" t="n">
        <f aca="false">ведомственная!V581</f>
        <v>0</v>
      </c>
      <c r="V184" s="23" t="n">
        <f aca="false">ведомственная!W581</f>
        <v>0</v>
      </c>
      <c r="W184" s="23" t="n">
        <f aca="false">ведомственная!X581</f>
        <v>0</v>
      </c>
      <c r="X184" s="23" t="n">
        <f aca="false">ведомственная!Y581</f>
        <v>3.5</v>
      </c>
      <c r="Y184" s="23" t="n">
        <f aca="false">ведомственная!Z581</f>
        <v>0</v>
      </c>
      <c r="Z184" s="23" t="n">
        <f aca="false">ведомственная!AA581</f>
        <v>0</v>
      </c>
      <c r="AA184" s="23" t="n">
        <f aca="false">ведомственная!AB581</f>
        <v>0</v>
      </c>
      <c r="AB184" s="23" t="n">
        <f aca="false">ведомственная!AC581</f>
        <v>3.5</v>
      </c>
      <c r="AC184" s="23" t="n">
        <f aca="false">ведомственная!AD581</f>
        <v>0</v>
      </c>
      <c r="AD184" s="23" t="n">
        <f aca="false">ведомственная!AE581</f>
        <v>0</v>
      </c>
      <c r="AE184" s="23" t="n">
        <f aca="false">ведомственная!AF581</f>
        <v>0</v>
      </c>
      <c r="AF184" s="23" t="n">
        <f aca="false">ведомственная!AG581</f>
        <v>3.5</v>
      </c>
      <c r="AG184" s="23" t="n">
        <f aca="false">ведомственная!AH581</f>
        <v>0</v>
      </c>
      <c r="AH184" s="23" t="n">
        <f aca="false">ведомственная!AI581</f>
        <v>0</v>
      </c>
      <c r="AI184" s="23" t="n">
        <f aca="false">ведомственная!AJ581</f>
        <v>0</v>
      </c>
      <c r="AJ184" s="23" t="n">
        <f aca="false">ведомственная!AK581</f>
        <v>3.5</v>
      </c>
    </row>
    <row r="185" customFormat="false" ht="33.75" hidden="false" customHeight="false" outlineLevel="0" collapsed="false">
      <c r="A185" s="17" t="s">
        <v>206</v>
      </c>
      <c r="B185" s="17" t="s">
        <v>169</v>
      </c>
      <c r="C185" s="17" t="s">
        <v>37</v>
      </c>
      <c r="D185" s="18" t="s">
        <v>170</v>
      </c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  <c r="R185" s="23"/>
      <c r="S185" s="23"/>
      <c r="T185" s="23"/>
      <c r="U185" s="23"/>
      <c r="V185" s="23"/>
      <c r="W185" s="23"/>
      <c r="X185" s="23"/>
      <c r="Y185" s="23"/>
      <c r="Z185" s="23"/>
      <c r="AA185" s="23"/>
      <c r="AB185" s="22" t="n">
        <f aca="false">AB186</f>
        <v>0</v>
      </c>
      <c r="AC185" s="22" t="n">
        <f aca="false">AC186</f>
        <v>0</v>
      </c>
      <c r="AD185" s="22" t="n">
        <f aca="false">AD186</f>
        <v>0</v>
      </c>
      <c r="AE185" s="22" t="n">
        <f aca="false">AE186</f>
        <v>175</v>
      </c>
      <c r="AF185" s="22" t="n">
        <f aca="false">AF186</f>
        <v>175</v>
      </c>
      <c r="AG185" s="22" t="n">
        <f aca="false">AG186</f>
        <v>-175</v>
      </c>
      <c r="AH185" s="22" t="n">
        <f aca="false">AH186</f>
        <v>0</v>
      </c>
      <c r="AI185" s="22" t="n">
        <f aca="false">AI186</f>
        <v>0</v>
      </c>
      <c r="AJ185" s="22" t="n">
        <f aca="false">AJ186</f>
        <v>0</v>
      </c>
    </row>
    <row r="186" customFormat="false" ht="12.75" hidden="false" customHeight="false" outlineLevel="0" collapsed="false">
      <c r="A186" s="14" t="s">
        <v>206</v>
      </c>
      <c r="B186" s="14" t="s">
        <v>169</v>
      </c>
      <c r="C186" s="14" t="s">
        <v>135</v>
      </c>
      <c r="D186" s="20" t="s">
        <v>136</v>
      </c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  <c r="R186" s="23"/>
      <c r="S186" s="23"/>
      <c r="T186" s="23"/>
      <c r="U186" s="23"/>
      <c r="V186" s="23"/>
      <c r="W186" s="23"/>
      <c r="X186" s="23"/>
      <c r="Y186" s="23"/>
      <c r="Z186" s="23"/>
      <c r="AA186" s="23"/>
      <c r="AB186" s="23" t="n">
        <f aca="false">ведомственная!AC583</f>
        <v>0</v>
      </c>
      <c r="AC186" s="23" t="n">
        <f aca="false">ведомственная!AD583</f>
        <v>0</v>
      </c>
      <c r="AD186" s="23" t="n">
        <f aca="false">ведомственная!AE583</f>
        <v>0</v>
      </c>
      <c r="AE186" s="23" t="n">
        <f aca="false">ведомственная!AF583</f>
        <v>175</v>
      </c>
      <c r="AF186" s="23" t="n">
        <f aca="false">ведомственная!AG583</f>
        <v>175</v>
      </c>
      <c r="AG186" s="23" t="n">
        <f aca="false">ведомственная!AH583</f>
        <v>-175</v>
      </c>
      <c r="AH186" s="23" t="n">
        <f aca="false">ведомственная!AI583</f>
        <v>0</v>
      </c>
      <c r="AI186" s="23" t="n">
        <f aca="false">ведомственная!AJ583</f>
        <v>0</v>
      </c>
      <c r="AJ186" s="23" t="n">
        <f aca="false">ведомственная!AK583</f>
        <v>0</v>
      </c>
    </row>
    <row r="187" customFormat="false" ht="56.25" hidden="false" customHeight="false" outlineLevel="0" collapsed="false">
      <c r="A187" s="17" t="s">
        <v>206</v>
      </c>
      <c r="B187" s="17" t="s">
        <v>186</v>
      </c>
      <c r="C187" s="17" t="s">
        <v>37</v>
      </c>
      <c r="D187" s="18" t="s">
        <v>187</v>
      </c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2" t="n">
        <f aca="false">P188</f>
        <v>0</v>
      </c>
      <c r="Q187" s="22" t="n">
        <f aca="false">Q188</f>
        <v>0</v>
      </c>
      <c r="R187" s="22" t="n">
        <f aca="false">R188</f>
        <v>12753.7</v>
      </c>
      <c r="S187" s="22" t="n">
        <f aca="false">S188</f>
        <v>0</v>
      </c>
      <c r="T187" s="22" t="n">
        <f aca="false">T188</f>
        <v>12753.7</v>
      </c>
      <c r="U187" s="22" t="n">
        <f aca="false">U188</f>
        <v>0</v>
      </c>
      <c r="V187" s="22" t="n">
        <f aca="false">V188</f>
        <v>0</v>
      </c>
      <c r="W187" s="22" t="n">
        <f aca="false">W188</f>
        <v>0</v>
      </c>
      <c r="X187" s="22" t="n">
        <f aca="false">X188</f>
        <v>12753.7</v>
      </c>
      <c r="Y187" s="22" t="n">
        <f aca="false">Y188</f>
        <v>0</v>
      </c>
      <c r="Z187" s="22" t="n">
        <f aca="false">Z188</f>
        <v>0</v>
      </c>
      <c r="AA187" s="22" t="n">
        <f aca="false">AA188</f>
        <v>0</v>
      </c>
      <c r="AB187" s="22" t="n">
        <f aca="false">AB188</f>
        <v>12753.7</v>
      </c>
      <c r="AC187" s="22" t="n">
        <f aca="false">AC188</f>
        <v>0</v>
      </c>
      <c r="AD187" s="22" t="n">
        <f aca="false">AD188</f>
        <v>0</v>
      </c>
      <c r="AE187" s="22" t="n">
        <f aca="false">AE188</f>
        <v>0</v>
      </c>
      <c r="AF187" s="22" t="n">
        <f aca="false">AF188</f>
        <v>12753.7</v>
      </c>
      <c r="AG187" s="22" t="n">
        <f aca="false">AG188</f>
        <v>0</v>
      </c>
      <c r="AH187" s="22" t="n">
        <f aca="false">AH188</f>
        <v>0</v>
      </c>
      <c r="AI187" s="22" t="n">
        <f aca="false">AI188</f>
        <v>0</v>
      </c>
      <c r="AJ187" s="22" t="n">
        <f aca="false">AJ188</f>
        <v>12753.7</v>
      </c>
    </row>
    <row r="188" customFormat="false" ht="12.75" hidden="false" customHeight="false" outlineLevel="0" collapsed="false">
      <c r="A188" s="14" t="s">
        <v>206</v>
      </c>
      <c r="B188" s="14" t="s">
        <v>186</v>
      </c>
      <c r="C188" s="14" t="s">
        <v>135</v>
      </c>
      <c r="D188" s="20" t="s">
        <v>136</v>
      </c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 t="n">
        <f aca="false">ведомственная!Q585</f>
        <v>0</v>
      </c>
      <c r="Q188" s="23" t="n">
        <f aca="false">ведомственная!R585</f>
        <v>0</v>
      </c>
      <c r="R188" s="23" t="n">
        <f aca="false">ведомственная!S585</f>
        <v>12753.7</v>
      </c>
      <c r="S188" s="23" t="n">
        <f aca="false">ведомственная!T585</f>
        <v>0</v>
      </c>
      <c r="T188" s="23" t="n">
        <f aca="false">ведомственная!U585</f>
        <v>12753.7</v>
      </c>
      <c r="U188" s="23" t="n">
        <f aca="false">ведомственная!V585</f>
        <v>0</v>
      </c>
      <c r="V188" s="23" t="n">
        <f aca="false">ведомственная!W585</f>
        <v>0</v>
      </c>
      <c r="W188" s="23" t="n">
        <f aca="false">ведомственная!X585</f>
        <v>0</v>
      </c>
      <c r="X188" s="23" t="n">
        <f aca="false">ведомственная!Y585</f>
        <v>12753.7</v>
      </c>
      <c r="Y188" s="23" t="n">
        <f aca="false">ведомственная!Z585</f>
        <v>0</v>
      </c>
      <c r="Z188" s="23" t="n">
        <f aca="false">ведомственная!AA585</f>
        <v>0</v>
      </c>
      <c r="AA188" s="23" t="n">
        <f aca="false">ведомственная!AB585</f>
        <v>0</v>
      </c>
      <c r="AB188" s="23" t="n">
        <f aca="false">ведомственная!AC585</f>
        <v>12753.7</v>
      </c>
      <c r="AC188" s="23" t="n">
        <f aca="false">ведомственная!AD585</f>
        <v>0</v>
      </c>
      <c r="AD188" s="23" t="n">
        <f aca="false">ведомственная!AE585</f>
        <v>0</v>
      </c>
      <c r="AE188" s="23" t="n">
        <f aca="false">ведомственная!AF585</f>
        <v>0</v>
      </c>
      <c r="AF188" s="23" t="n">
        <f aca="false">ведомственная!AG585</f>
        <v>12753.7</v>
      </c>
      <c r="AG188" s="23" t="n">
        <f aca="false">ведомственная!AH585</f>
        <v>0</v>
      </c>
      <c r="AH188" s="23" t="n">
        <f aca="false">ведомственная!AI585</f>
        <v>0</v>
      </c>
      <c r="AI188" s="23" t="n">
        <f aca="false">ведомственная!AJ585</f>
        <v>0</v>
      </c>
      <c r="AJ188" s="23" t="n">
        <f aca="false">ведомственная!AK585</f>
        <v>12753.7</v>
      </c>
    </row>
    <row r="189" customFormat="false" ht="33.75" hidden="false" customHeight="false" outlineLevel="0" collapsed="false">
      <c r="A189" s="17" t="s">
        <v>206</v>
      </c>
      <c r="B189" s="17" t="s">
        <v>190</v>
      </c>
      <c r="C189" s="17" t="s">
        <v>37</v>
      </c>
      <c r="D189" s="25" t="s">
        <v>191</v>
      </c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2" t="n">
        <f aca="false">P190</f>
        <v>0</v>
      </c>
      <c r="Q189" s="22" t="n">
        <f aca="false">Q190</f>
        <v>0</v>
      </c>
      <c r="R189" s="22" t="n">
        <f aca="false">R190</f>
        <v>14500</v>
      </c>
      <c r="S189" s="22" t="n">
        <f aca="false">S190</f>
        <v>0</v>
      </c>
      <c r="T189" s="22" t="n">
        <f aca="false">T190</f>
        <v>14500</v>
      </c>
      <c r="U189" s="22" t="n">
        <f aca="false">U190</f>
        <v>0</v>
      </c>
      <c r="V189" s="22" t="n">
        <f aca="false">V190</f>
        <v>0</v>
      </c>
      <c r="W189" s="22" t="n">
        <f aca="false">W190</f>
        <v>0</v>
      </c>
      <c r="X189" s="22" t="n">
        <f aca="false">X190</f>
        <v>14500</v>
      </c>
      <c r="Y189" s="22" t="n">
        <f aca="false">Y190</f>
        <v>0</v>
      </c>
      <c r="Z189" s="22" t="n">
        <f aca="false">Z190</f>
        <v>0</v>
      </c>
      <c r="AA189" s="22" t="n">
        <f aca="false">AA190</f>
        <v>0</v>
      </c>
      <c r="AB189" s="22" t="n">
        <f aca="false">AB190</f>
        <v>14500</v>
      </c>
      <c r="AC189" s="22" t="n">
        <f aca="false">AC190</f>
        <v>0</v>
      </c>
      <c r="AD189" s="22" t="n">
        <f aca="false">AD190</f>
        <v>0</v>
      </c>
      <c r="AE189" s="22" t="n">
        <f aca="false">AE190</f>
        <v>0</v>
      </c>
      <c r="AF189" s="22" t="n">
        <f aca="false">AF190</f>
        <v>14500</v>
      </c>
      <c r="AG189" s="22" t="n">
        <f aca="false">AG190</f>
        <v>0</v>
      </c>
      <c r="AH189" s="22" t="n">
        <f aca="false">AH190</f>
        <v>0</v>
      </c>
      <c r="AI189" s="22" t="n">
        <f aca="false">AI190</f>
        <v>0</v>
      </c>
      <c r="AJ189" s="22" t="n">
        <f aca="false">AJ190</f>
        <v>14500</v>
      </c>
    </row>
    <row r="190" customFormat="false" ht="12.75" hidden="false" customHeight="false" outlineLevel="0" collapsed="false">
      <c r="A190" s="14" t="s">
        <v>206</v>
      </c>
      <c r="B190" s="14" t="s">
        <v>190</v>
      </c>
      <c r="C190" s="14" t="s">
        <v>135</v>
      </c>
      <c r="D190" s="20" t="s">
        <v>136</v>
      </c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 t="n">
        <f aca="false">ведомственная!Q587</f>
        <v>0</v>
      </c>
      <c r="Q190" s="23" t="n">
        <f aca="false">ведомственная!R587</f>
        <v>0</v>
      </c>
      <c r="R190" s="23" t="n">
        <f aca="false">ведомственная!S587</f>
        <v>14500</v>
      </c>
      <c r="S190" s="23" t="n">
        <f aca="false">ведомственная!T587</f>
        <v>0</v>
      </c>
      <c r="T190" s="23" t="n">
        <f aca="false">ведомственная!U587</f>
        <v>14500</v>
      </c>
      <c r="U190" s="23" t="n">
        <f aca="false">ведомственная!V587</f>
        <v>0</v>
      </c>
      <c r="V190" s="23" t="n">
        <f aca="false">ведомственная!W587</f>
        <v>0</v>
      </c>
      <c r="W190" s="23" t="n">
        <f aca="false">ведомственная!X587</f>
        <v>0</v>
      </c>
      <c r="X190" s="23" t="n">
        <f aca="false">ведомственная!Y587</f>
        <v>14500</v>
      </c>
      <c r="Y190" s="23" t="n">
        <f aca="false">ведомственная!Z587</f>
        <v>0</v>
      </c>
      <c r="Z190" s="23" t="n">
        <f aca="false">ведомственная!AA587</f>
        <v>0</v>
      </c>
      <c r="AA190" s="23" t="n">
        <f aca="false">ведомственная!AB587</f>
        <v>0</v>
      </c>
      <c r="AB190" s="23" t="n">
        <f aca="false">ведомственная!AC587</f>
        <v>14500</v>
      </c>
      <c r="AC190" s="23" t="n">
        <f aca="false">ведомственная!AD587</f>
        <v>0</v>
      </c>
      <c r="AD190" s="23" t="n">
        <f aca="false">ведомственная!AE587</f>
        <v>0</v>
      </c>
      <c r="AE190" s="23" t="n">
        <f aca="false">ведомственная!AF587</f>
        <v>0</v>
      </c>
      <c r="AF190" s="23" t="n">
        <f aca="false">ведомственная!AG587</f>
        <v>14500</v>
      </c>
      <c r="AG190" s="23" t="n">
        <f aca="false">ведомственная!AH587</f>
        <v>0</v>
      </c>
      <c r="AH190" s="23" t="n">
        <f aca="false">ведомственная!AI587</f>
        <v>0</v>
      </c>
      <c r="AI190" s="23" t="n">
        <f aca="false">ведомственная!AJ587</f>
        <v>0</v>
      </c>
      <c r="AJ190" s="23" t="n">
        <f aca="false">ведомственная!AK587</f>
        <v>14500</v>
      </c>
    </row>
    <row r="191" customFormat="false" ht="56.25" hidden="false" customHeight="false" outlineLevel="0" collapsed="false">
      <c r="A191" s="17" t="s">
        <v>206</v>
      </c>
      <c r="B191" s="17" t="s">
        <v>208</v>
      </c>
      <c r="C191" s="17" t="s">
        <v>37</v>
      </c>
      <c r="D191" s="25" t="s">
        <v>209</v>
      </c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  <c r="R191" s="23"/>
      <c r="S191" s="23"/>
      <c r="T191" s="23"/>
      <c r="U191" s="23"/>
      <c r="V191" s="23"/>
      <c r="W191" s="23"/>
      <c r="X191" s="22" t="n">
        <f aca="false">X192</f>
        <v>5289</v>
      </c>
      <c r="Y191" s="22" t="n">
        <f aca="false">Y192</f>
        <v>0</v>
      </c>
      <c r="Z191" s="22" t="n">
        <f aca="false">Z192</f>
        <v>0</v>
      </c>
      <c r="AA191" s="22" t="n">
        <f aca="false">AA192</f>
        <v>0</v>
      </c>
      <c r="AB191" s="22" t="n">
        <f aca="false">AB192</f>
        <v>5289</v>
      </c>
      <c r="AC191" s="22" t="n">
        <f aca="false">AC192</f>
        <v>0</v>
      </c>
      <c r="AD191" s="22" t="n">
        <f aca="false">AD192</f>
        <v>0</v>
      </c>
      <c r="AE191" s="22" t="n">
        <f aca="false">AE192</f>
        <v>0</v>
      </c>
      <c r="AF191" s="22" t="n">
        <f aca="false">AF192</f>
        <v>5289</v>
      </c>
      <c r="AG191" s="22" t="n">
        <f aca="false">AG192</f>
        <v>-5289</v>
      </c>
      <c r="AH191" s="22" t="n">
        <f aca="false">AH192</f>
        <v>0</v>
      </c>
      <c r="AI191" s="22" t="n">
        <f aca="false">AI192</f>
        <v>0</v>
      </c>
      <c r="AJ191" s="22" t="n">
        <f aca="false">AJ192</f>
        <v>0</v>
      </c>
    </row>
    <row r="192" customFormat="false" ht="12.75" hidden="false" customHeight="false" outlineLevel="0" collapsed="false">
      <c r="A192" s="14" t="s">
        <v>206</v>
      </c>
      <c r="B192" s="14" t="s">
        <v>208</v>
      </c>
      <c r="C192" s="14" t="s">
        <v>200</v>
      </c>
      <c r="D192" s="35" t="s">
        <v>201</v>
      </c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  <c r="R192" s="23"/>
      <c r="S192" s="23"/>
      <c r="T192" s="23"/>
      <c r="U192" s="23"/>
      <c r="V192" s="23"/>
      <c r="W192" s="23"/>
      <c r="X192" s="23" t="n">
        <f aca="false">ведомственная!Y647</f>
        <v>5289</v>
      </c>
      <c r="Y192" s="23" t="n">
        <f aca="false">ведомственная!Z647</f>
        <v>0</v>
      </c>
      <c r="Z192" s="23" t="n">
        <f aca="false">ведомственная!AA647</f>
        <v>0</v>
      </c>
      <c r="AA192" s="23" t="n">
        <f aca="false">ведомственная!AB647</f>
        <v>0</v>
      </c>
      <c r="AB192" s="23" t="n">
        <f aca="false">ведомственная!AC647</f>
        <v>5289</v>
      </c>
      <c r="AC192" s="23" t="n">
        <f aca="false">ведомственная!AD647</f>
        <v>0</v>
      </c>
      <c r="AD192" s="23" t="n">
        <f aca="false">ведомственная!AE647</f>
        <v>0</v>
      </c>
      <c r="AE192" s="23" t="n">
        <f aca="false">ведомственная!AF647</f>
        <v>0</v>
      </c>
      <c r="AF192" s="23" t="n">
        <f aca="false">ведомственная!AG647</f>
        <v>5289</v>
      </c>
      <c r="AG192" s="23" t="n">
        <f aca="false">ведомственная!AH647</f>
        <v>-5289</v>
      </c>
      <c r="AH192" s="23" t="n">
        <f aca="false">ведомственная!AI647</f>
        <v>0</v>
      </c>
      <c r="AI192" s="23" t="n">
        <f aca="false">ведомственная!AJ647</f>
        <v>0</v>
      </c>
      <c r="AJ192" s="23" t="n">
        <f aca="false">ведомственная!AK647</f>
        <v>0</v>
      </c>
    </row>
    <row r="193" customFormat="false" ht="22.5" hidden="false" customHeight="false" outlineLevel="0" collapsed="false">
      <c r="A193" s="17" t="s">
        <v>206</v>
      </c>
      <c r="B193" s="17" t="s">
        <v>85</v>
      </c>
      <c r="C193" s="17" t="s">
        <v>37</v>
      </c>
      <c r="D193" s="18" t="s">
        <v>86</v>
      </c>
      <c r="E193" s="22" t="e">
        <f aca="false">E194+E196+E198</f>
        <v>#REF!</v>
      </c>
      <c r="F193" s="22" t="e">
        <f aca="false">F194+F196+F198</f>
        <v>#REF!</v>
      </c>
      <c r="G193" s="22" t="e">
        <f aca="false">G194+G196+G198</f>
        <v>#REF!</v>
      </c>
      <c r="H193" s="22" t="e">
        <f aca="false">H194+H196+H198</f>
        <v>#REF!</v>
      </c>
      <c r="I193" s="22" t="e">
        <f aca="false">I194+I196+I198</f>
        <v>#REF!</v>
      </c>
      <c r="J193" s="22" t="e">
        <f aca="false">J194+J196+J198</f>
        <v>#REF!</v>
      </c>
      <c r="K193" s="22" t="e">
        <f aca="false">K194+K196+K198</f>
        <v>#REF!</v>
      </c>
      <c r="L193" s="22" t="e">
        <f aca="false">L194+L196+L198</f>
        <v>#REF!</v>
      </c>
      <c r="M193" s="22" t="e">
        <f aca="false">M194+M196+M198</f>
        <v>#REF!</v>
      </c>
      <c r="N193" s="22" t="e">
        <f aca="false">N194+N196+N198</f>
        <v>#REF!</v>
      </c>
      <c r="O193" s="22" t="e">
        <f aca="false">O194+O196+O198</f>
        <v>#REF!</v>
      </c>
      <c r="P193" s="22" t="e">
        <f aca="false">P194+P196+P198</f>
        <v>#REF!</v>
      </c>
      <c r="Q193" s="22" t="e">
        <f aca="false">Q194+Q196+Q198</f>
        <v>#REF!</v>
      </c>
      <c r="R193" s="22" t="e">
        <f aca="false">R194+R196+R198</f>
        <v>#REF!</v>
      </c>
      <c r="S193" s="22" t="e">
        <f aca="false">S194+S196+S198</f>
        <v>#REF!</v>
      </c>
      <c r="T193" s="22" t="n">
        <f aca="false">T194+T196+T198</f>
        <v>1600</v>
      </c>
      <c r="U193" s="22" t="n">
        <f aca="false">U194+U196+U198</f>
        <v>-16.148</v>
      </c>
      <c r="V193" s="22" t="n">
        <f aca="false">V194+V196+V198</f>
        <v>0</v>
      </c>
      <c r="W193" s="22" t="n">
        <f aca="false">W194+W196+W198</f>
        <v>0</v>
      </c>
      <c r="X193" s="22" t="n">
        <f aca="false">X194+X196+X198</f>
        <v>2131.352</v>
      </c>
      <c r="Y193" s="22" t="n">
        <f aca="false">Y194+Y196+Y198</f>
        <v>0</v>
      </c>
      <c r="Z193" s="22" t="n">
        <f aca="false">Z194+Z196+Z198</f>
        <v>0</v>
      </c>
      <c r="AA193" s="22" t="n">
        <f aca="false">AA194+AA196+AA198</f>
        <v>0</v>
      </c>
      <c r="AB193" s="22" t="n">
        <f aca="false">AB194+AB196+AB198</f>
        <v>2131.352</v>
      </c>
      <c r="AC193" s="22" t="n">
        <f aca="false">AC194+AC196+AC198</f>
        <v>0</v>
      </c>
      <c r="AD193" s="22" t="n">
        <f aca="false">AD194+AD196+AD198</f>
        <v>0</v>
      </c>
      <c r="AE193" s="22" t="n">
        <f aca="false">AE194+AE196+AE198</f>
        <v>0</v>
      </c>
      <c r="AF193" s="22" t="n">
        <f aca="false">AF194+AF196+AF198</f>
        <v>2131.352</v>
      </c>
      <c r="AG193" s="22" t="n">
        <f aca="false">AG194+AG196+AG198</f>
        <v>175</v>
      </c>
      <c r="AH193" s="22" t="n">
        <f aca="false">AH194+AH196+AH198</f>
        <v>0</v>
      </c>
      <c r="AI193" s="22" t="n">
        <f aca="false">AI194+AI196+AI198</f>
        <v>0</v>
      </c>
      <c r="AJ193" s="22" t="n">
        <f aca="false">AJ194+AJ196+AJ198</f>
        <v>2306.352</v>
      </c>
    </row>
    <row r="194" customFormat="false" ht="56.25" hidden="false" customHeight="false" outlineLevel="0" collapsed="false">
      <c r="A194" s="17" t="s">
        <v>206</v>
      </c>
      <c r="B194" s="17" t="s">
        <v>210</v>
      </c>
      <c r="C194" s="17" t="s">
        <v>39</v>
      </c>
      <c r="D194" s="18" t="s">
        <v>211</v>
      </c>
      <c r="E194" s="22" t="e">
        <f aca="false">#REF!</f>
        <v>#REF!</v>
      </c>
      <c r="F194" s="22" t="e">
        <f aca="false">#REF!</f>
        <v>#REF!</v>
      </c>
      <c r="G194" s="22" t="e">
        <f aca="false">#REF!</f>
        <v>#REF!</v>
      </c>
      <c r="H194" s="22" t="e">
        <f aca="false">#REF!</f>
        <v>#REF!</v>
      </c>
      <c r="I194" s="22" t="e">
        <f aca="false">#REF!</f>
        <v>#REF!</v>
      </c>
      <c r="J194" s="22" t="e">
        <f aca="false">#REF!</f>
        <v>#REF!</v>
      </c>
      <c r="K194" s="22" t="e">
        <f aca="false">#REF!</f>
        <v>#REF!</v>
      </c>
      <c r="L194" s="22" t="e">
        <f aca="false">#REF!</f>
        <v>#REF!</v>
      </c>
      <c r="M194" s="22" t="e">
        <f aca="false">#REF!</f>
        <v>#REF!</v>
      </c>
      <c r="N194" s="22" t="e">
        <f aca="false">#REF!</f>
        <v>#REF!</v>
      </c>
      <c r="O194" s="22" t="e">
        <f aca="false">#REF!</f>
        <v>#REF!</v>
      </c>
      <c r="P194" s="22" t="e">
        <f aca="false">#REF!+P195</f>
        <v>#REF!</v>
      </c>
      <c r="Q194" s="22" t="e">
        <f aca="false">#REF!+Q195</f>
        <v>#REF!</v>
      </c>
      <c r="R194" s="22" t="e">
        <f aca="false">#REF!+R195</f>
        <v>#REF!</v>
      </c>
      <c r="S194" s="22" t="e">
        <f aca="false">#REF!+S195</f>
        <v>#REF!</v>
      </c>
      <c r="T194" s="22" t="n">
        <f aca="false">T195</f>
        <v>500</v>
      </c>
      <c r="U194" s="22" t="n">
        <f aca="false">U195</f>
        <v>0</v>
      </c>
      <c r="V194" s="22" t="n">
        <f aca="false">V195</f>
        <v>0</v>
      </c>
      <c r="W194" s="22" t="n">
        <f aca="false">W195</f>
        <v>0</v>
      </c>
      <c r="X194" s="22" t="n">
        <f aca="false">X195</f>
        <v>1039.3</v>
      </c>
      <c r="Y194" s="22" t="n">
        <f aca="false">Y195</f>
        <v>0</v>
      </c>
      <c r="Z194" s="22" t="n">
        <f aca="false">Z195</f>
        <v>0</v>
      </c>
      <c r="AA194" s="22" t="n">
        <f aca="false">AA195</f>
        <v>0</v>
      </c>
      <c r="AB194" s="22" t="n">
        <f aca="false">AB195</f>
        <v>1039.3</v>
      </c>
      <c r="AC194" s="22" t="n">
        <f aca="false">AC195</f>
        <v>0</v>
      </c>
      <c r="AD194" s="22" t="n">
        <f aca="false">AD195</f>
        <v>0</v>
      </c>
      <c r="AE194" s="22" t="n">
        <f aca="false">AE195</f>
        <v>0</v>
      </c>
      <c r="AF194" s="22" t="n">
        <f aca="false">AF195</f>
        <v>1039.3</v>
      </c>
      <c r="AG194" s="22" t="n">
        <f aca="false">AG195</f>
        <v>175</v>
      </c>
      <c r="AH194" s="22" t="n">
        <f aca="false">AH195</f>
        <v>0</v>
      </c>
      <c r="AI194" s="22" t="n">
        <f aca="false">AI195</f>
        <v>0</v>
      </c>
      <c r="AJ194" s="22" t="n">
        <f aca="false">AJ195</f>
        <v>1214.3</v>
      </c>
    </row>
    <row r="195" customFormat="false" ht="12.75" hidden="false" customHeight="false" outlineLevel="0" collapsed="false">
      <c r="A195" s="14" t="s">
        <v>206</v>
      </c>
      <c r="B195" s="14" t="s">
        <v>210</v>
      </c>
      <c r="C195" s="14" t="s">
        <v>135</v>
      </c>
      <c r="D195" s="20" t="s">
        <v>136</v>
      </c>
      <c r="E195" s="23"/>
      <c r="F195" s="23"/>
      <c r="G195" s="23"/>
      <c r="H195" s="23"/>
      <c r="I195" s="23"/>
      <c r="J195" s="23"/>
      <c r="K195" s="23"/>
      <c r="L195" s="23"/>
      <c r="M195" s="23"/>
      <c r="N195" s="23"/>
      <c r="O195" s="23"/>
      <c r="P195" s="23" t="n">
        <f aca="false">ведомственная!Q590</f>
        <v>0</v>
      </c>
      <c r="Q195" s="23" t="n">
        <f aca="false">ведомственная!R590</f>
        <v>500</v>
      </c>
      <c r="R195" s="23" t="n">
        <f aca="false">ведомственная!S590</f>
        <v>0</v>
      </c>
      <c r="S195" s="23" t="n">
        <f aca="false">ведомственная!T590</f>
        <v>0</v>
      </c>
      <c r="T195" s="23" t="n">
        <f aca="false">ведомственная!U590</f>
        <v>500</v>
      </c>
      <c r="U195" s="23" t="n">
        <f aca="false">ведомственная!V590</f>
        <v>0</v>
      </c>
      <c r="V195" s="23" t="n">
        <f aca="false">ведомственная!W590</f>
        <v>0</v>
      </c>
      <c r="W195" s="23" t="n">
        <f aca="false">ведомственная!X590</f>
        <v>0</v>
      </c>
      <c r="X195" s="23" t="n">
        <f aca="false">ведомственная!Y590</f>
        <v>1039.3</v>
      </c>
      <c r="Y195" s="23" t="n">
        <f aca="false">ведомственная!Z590</f>
        <v>0</v>
      </c>
      <c r="Z195" s="23" t="n">
        <f aca="false">ведомственная!AA590</f>
        <v>0</v>
      </c>
      <c r="AA195" s="23" t="n">
        <f aca="false">ведомственная!AB590</f>
        <v>0</v>
      </c>
      <c r="AB195" s="23" t="n">
        <f aca="false">ведомственная!AC590</f>
        <v>1039.3</v>
      </c>
      <c r="AC195" s="23" t="n">
        <f aca="false">ведомственная!AD590</f>
        <v>0</v>
      </c>
      <c r="AD195" s="23" t="n">
        <f aca="false">ведомственная!AE590</f>
        <v>0</v>
      </c>
      <c r="AE195" s="23" t="n">
        <f aca="false">ведомственная!AF590</f>
        <v>0</v>
      </c>
      <c r="AF195" s="23" t="n">
        <f aca="false">ведомственная!AG590</f>
        <v>1039.3</v>
      </c>
      <c r="AG195" s="23" t="n">
        <f aca="false">ведомственная!AH590</f>
        <v>175</v>
      </c>
      <c r="AH195" s="23" t="n">
        <f aca="false">ведомственная!AI590</f>
        <v>0</v>
      </c>
      <c r="AI195" s="23" t="n">
        <f aca="false">ведомственная!AJ590</f>
        <v>0</v>
      </c>
      <c r="AJ195" s="23" t="n">
        <f aca="false">ведомственная!AK590</f>
        <v>1214.3</v>
      </c>
    </row>
    <row r="196" customFormat="false" ht="22.5" hidden="false" customHeight="false" outlineLevel="0" collapsed="false">
      <c r="A196" s="17" t="s">
        <v>206</v>
      </c>
      <c r="B196" s="17" t="s">
        <v>212</v>
      </c>
      <c r="C196" s="17" t="s">
        <v>37</v>
      </c>
      <c r="D196" s="18" t="s">
        <v>213</v>
      </c>
      <c r="E196" s="22" t="n">
        <f aca="false">E197</f>
        <v>0</v>
      </c>
      <c r="F196" s="22" t="n">
        <f aca="false">F197</f>
        <v>0</v>
      </c>
      <c r="G196" s="22" t="n">
        <f aca="false">G197</f>
        <v>0</v>
      </c>
      <c r="H196" s="22" t="n">
        <f aca="false">H197</f>
        <v>1000</v>
      </c>
      <c r="I196" s="22" t="n">
        <f aca="false">I197</f>
        <v>0</v>
      </c>
      <c r="J196" s="22" t="n">
        <f aca="false">J197</f>
        <v>0</v>
      </c>
      <c r="K196" s="22" t="n">
        <f aca="false">K197</f>
        <v>0</v>
      </c>
      <c r="L196" s="22" t="n">
        <f aca="false">L197</f>
        <v>0</v>
      </c>
      <c r="M196" s="22" t="n">
        <f aca="false">M197</f>
        <v>1000</v>
      </c>
      <c r="N196" s="22" t="n">
        <f aca="false">N197</f>
        <v>0</v>
      </c>
      <c r="O196" s="22" t="n">
        <f aca="false">O197</f>
        <v>0</v>
      </c>
      <c r="P196" s="22" t="n">
        <f aca="false">P197</f>
        <v>1000</v>
      </c>
      <c r="Q196" s="22" t="n">
        <f aca="false">Q197</f>
        <v>0</v>
      </c>
      <c r="R196" s="22" t="n">
        <f aca="false">R197</f>
        <v>0</v>
      </c>
      <c r="S196" s="22" t="n">
        <f aca="false">S197</f>
        <v>0</v>
      </c>
      <c r="T196" s="22" t="n">
        <f aca="false">T197</f>
        <v>1000</v>
      </c>
      <c r="U196" s="22" t="n">
        <f aca="false">U197</f>
        <v>-16.148</v>
      </c>
      <c r="V196" s="22" t="n">
        <f aca="false">V197</f>
        <v>0</v>
      </c>
      <c r="W196" s="22" t="n">
        <f aca="false">W197</f>
        <v>0</v>
      </c>
      <c r="X196" s="22" t="n">
        <f aca="false">X197</f>
        <v>983.852</v>
      </c>
      <c r="Y196" s="22" t="n">
        <f aca="false">Y197</f>
        <v>0</v>
      </c>
      <c r="Z196" s="22" t="n">
        <f aca="false">Z197</f>
        <v>0</v>
      </c>
      <c r="AA196" s="22" t="n">
        <f aca="false">AA197</f>
        <v>0</v>
      </c>
      <c r="AB196" s="22" t="n">
        <f aca="false">AB197</f>
        <v>983.852</v>
      </c>
      <c r="AC196" s="22" t="n">
        <f aca="false">AC197</f>
        <v>0</v>
      </c>
      <c r="AD196" s="22" t="n">
        <f aca="false">AD197</f>
        <v>0</v>
      </c>
      <c r="AE196" s="22" t="n">
        <f aca="false">AE197</f>
        <v>0</v>
      </c>
      <c r="AF196" s="22" t="n">
        <f aca="false">AF197</f>
        <v>983.852</v>
      </c>
      <c r="AG196" s="22" t="n">
        <f aca="false">AG197</f>
        <v>0</v>
      </c>
      <c r="AH196" s="22" t="n">
        <f aca="false">AH197</f>
        <v>0</v>
      </c>
      <c r="AI196" s="22" t="n">
        <f aca="false">AI197</f>
        <v>0</v>
      </c>
      <c r="AJ196" s="22" t="n">
        <f aca="false">AJ197</f>
        <v>983.852</v>
      </c>
    </row>
    <row r="197" customFormat="false" ht="22.5" hidden="false" customHeight="false" outlineLevel="0" collapsed="false">
      <c r="A197" s="14" t="s">
        <v>206</v>
      </c>
      <c r="B197" s="14" t="s">
        <v>212</v>
      </c>
      <c r="C197" s="14" t="s">
        <v>39</v>
      </c>
      <c r="D197" s="20" t="s">
        <v>40</v>
      </c>
      <c r="E197" s="23" t="n">
        <f aca="false">ведомственная!F592</f>
        <v>0</v>
      </c>
      <c r="F197" s="23" t="n">
        <f aca="false">ведомственная!G592</f>
        <v>0</v>
      </c>
      <c r="G197" s="23" t="n">
        <f aca="false">ведомственная!H592</f>
        <v>0</v>
      </c>
      <c r="H197" s="23" t="n">
        <f aca="false">ведомственная!I592</f>
        <v>1000</v>
      </c>
      <c r="I197" s="23" t="n">
        <f aca="false">ведомственная!J592</f>
        <v>0</v>
      </c>
      <c r="J197" s="23" t="n">
        <f aca="false">ведомственная!K592</f>
        <v>0</v>
      </c>
      <c r="K197" s="23" t="n">
        <f aca="false">ведомственная!L592</f>
        <v>0</v>
      </c>
      <c r="L197" s="23" t="n">
        <f aca="false">ведомственная!M592</f>
        <v>0</v>
      </c>
      <c r="M197" s="23" t="n">
        <f aca="false">ведомственная!N592</f>
        <v>1000</v>
      </c>
      <c r="N197" s="23" t="n">
        <f aca="false">ведомственная!O592</f>
        <v>0</v>
      </c>
      <c r="O197" s="23" t="n">
        <f aca="false">ведомственная!P592</f>
        <v>0</v>
      </c>
      <c r="P197" s="23" t="n">
        <f aca="false">ведомственная!Q592</f>
        <v>1000</v>
      </c>
      <c r="Q197" s="23" t="n">
        <f aca="false">ведомственная!R592</f>
        <v>0</v>
      </c>
      <c r="R197" s="23" t="n">
        <f aca="false">ведомственная!S592</f>
        <v>0</v>
      </c>
      <c r="S197" s="23" t="n">
        <f aca="false">ведомственная!T592</f>
        <v>0</v>
      </c>
      <c r="T197" s="23" t="n">
        <f aca="false">ведомственная!U592</f>
        <v>1000</v>
      </c>
      <c r="U197" s="23" t="n">
        <f aca="false">ведомственная!V592</f>
        <v>-16.148</v>
      </c>
      <c r="V197" s="23" t="n">
        <f aca="false">ведомственная!W592</f>
        <v>0</v>
      </c>
      <c r="W197" s="23" t="n">
        <f aca="false">ведомственная!X592</f>
        <v>0</v>
      </c>
      <c r="X197" s="23" t="n">
        <f aca="false">ведомственная!Y592</f>
        <v>983.852</v>
      </c>
      <c r="Y197" s="23" t="n">
        <f aca="false">ведомственная!Z592</f>
        <v>0</v>
      </c>
      <c r="Z197" s="23" t="n">
        <f aca="false">ведомственная!AA592</f>
        <v>0</v>
      </c>
      <c r="AA197" s="23" t="n">
        <f aca="false">ведомственная!AB592</f>
        <v>0</v>
      </c>
      <c r="AB197" s="23" t="n">
        <f aca="false">ведомственная!AC592</f>
        <v>983.852</v>
      </c>
      <c r="AC197" s="23" t="n">
        <f aca="false">ведомственная!AD592</f>
        <v>0</v>
      </c>
      <c r="AD197" s="23" t="n">
        <f aca="false">ведомственная!AE592</f>
        <v>0</v>
      </c>
      <c r="AE197" s="23" t="n">
        <f aca="false">ведомственная!AF592</f>
        <v>0</v>
      </c>
      <c r="AF197" s="23" t="n">
        <f aca="false">ведомственная!AG592</f>
        <v>983.852</v>
      </c>
      <c r="AG197" s="23" t="n">
        <f aca="false">ведомственная!AH592</f>
        <v>0</v>
      </c>
      <c r="AH197" s="23" t="n">
        <f aca="false">ведомственная!AI592</f>
        <v>0</v>
      </c>
      <c r="AI197" s="23" t="n">
        <f aca="false">ведомственная!AJ592</f>
        <v>0</v>
      </c>
      <c r="AJ197" s="23" t="n">
        <f aca="false">ведомственная!AK592</f>
        <v>983.852</v>
      </c>
    </row>
    <row r="198" customFormat="false" ht="12.75" hidden="false" customHeight="false" outlineLevel="0" collapsed="false">
      <c r="A198" s="17" t="s">
        <v>206</v>
      </c>
      <c r="B198" s="17" t="s">
        <v>214</v>
      </c>
      <c r="C198" s="17" t="s">
        <v>37</v>
      </c>
      <c r="D198" s="18" t="s">
        <v>215</v>
      </c>
      <c r="E198" s="22" t="n">
        <f aca="false">E199</f>
        <v>0</v>
      </c>
      <c r="F198" s="22" t="n">
        <f aca="false">F199</f>
        <v>0</v>
      </c>
      <c r="G198" s="22" t="n">
        <f aca="false">G199</f>
        <v>0</v>
      </c>
      <c r="H198" s="22" t="n">
        <f aca="false">H199</f>
        <v>100</v>
      </c>
      <c r="I198" s="22" t="n">
        <f aca="false">I199</f>
        <v>0</v>
      </c>
      <c r="J198" s="22" t="n">
        <f aca="false">J199</f>
        <v>0</v>
      </c>
      <c r="K198" s="22" t="n">
        <f aca="false">K199</f>
        <v>0</v>
      </c>
      <c r="L198" s="22" t="n">
        <f aca="false">L199</f>
        <v>0</v>
      </c>
      <c r="M198" s="22" t="n">
        <f aca="false">M199</f>
        <v>100</v>
      </c>
      <c r="N198" s="22" t="n">
        <f aca="false">N199</f>
        <v>0</v>
      </c>
      <c r="O198" s="22" t="n">
        <f aca="false">O199</f>
        <v>0</v>
      </c>
      <c r="P198" s="22" t="n">
        <f aca="false">P199</f>
        <v>100</v>
      </c>
      <c r="Q198" s="22" t="n">
        <f aca="false">Q199</f>
        <v>0</v>
      </c>
      <c r="R198" s="22" t="n">
        <f aca="false">R199</f>
        <v>0</v>
      </c>
      <c r="S198" s="22" t="n">
        <f aca="false">S199</f>
        <v>0</v>
      </c>
      <c r="T198" s="22" t="n">
        <f aca="false">T199</f>
        <v>100</v>
      </c>
      <c r="U198" s="22" t="n">
        <f aca="false">U199</f>
        <v>0</v>
      </c>
      <c r="V198" s="22" t="n">
        <f aca="false">V199</f>
        <v>0</v>
      </c>
      <c r="W198" s="22" t="n">
        <f aca="false">W199</f>
        <v>0</v>
      </c>
      <c r="X198" s="22" t="n">
        <f aca="false">X199</f>
        <v>108.2</v>
      </c>
      <c r="Y198" s="22" t="n">
        <f aca="false">Y199</f>
        <v>0</v>
      </c>
      <c r="Z198" s="22" t="n">
        <f aca="false">Z199</f>
        <v>0</v>
      </c>
      <c r="AA198" s="22" t="n">
        <f aca="false">AA199</f>
        <v>0</v>
      </c>
      <c r="AB198" s="22" t="n">
        <f aca="false">AB199</f>
        <v>108.2</v>
      </c>
      <c r="AC198" s="22" t="n">
        <f aca="false">AC199</f>
        <v>0</v>
      </c>
      <c r="AD198" s="22" t="n">
        <f aca="false">AD199</f>
        <v>0</v>
      </c>
      <c r="AE198" s="22" t="n">
        <f aca="false">AE199</f>
        <v>0</v>
      </c>
      <c r="AF198" s="22" t="n">
        <f aca="false">AF199</f>
        <v>108.2</v>
      </c>
      <c r="AG198" s="22" t="n">
        <f aca="false">AG199</f>
        <v>0</v>
      </c>
      <c r="AH198" s="22" t="n">
        <f aca="false">AH199</f>
        <v>0</v>
      </c>
      <c r="AI198" s="22" t="n">
        <f aca="false">AI199</f>
        <v>0</v>
      </c>
      <c r="AJ198" s="22" t="n">
        <f aca="false">AJ199</f>
        <v>108.2</v>
      </c>
    </row>
    <row r="199" customFormat="false" ht="21.75" hidden="false" customHeight="true" outlineLevel="0" collapsed="false">
      <c r="A199" s="14" t="s">
        <v>206</v>
      </c>
      <c r="B199" s="14" t="s">
        <v>214</v>
      </c>
      <c r="C199" s="14" t="s">
        <v>39</v>
      </c>
      <c r="D199" s="20" t="s">
        <v>40</v>
      </c>
      <c r="E199" s="23" t="n">
        <f aca="false">ведомственная!F594</f>
        <v>0</v>
      </c>
      <c r="F199" s="23" t="n">
        <f aca="false">ведомственная!G594</f>
        <v>0</v>
      </c>
      <c r="G199" s="23" t="n">
        <f aca="false">ведомственная!H594</f>
        <v>0</v>
      </c>
      <c r="H199" s="23" t="n">
        <f aca="false">ведомственная!I594</f>
        <v>100</v>
      </c>
      <c r="I199" s="23" t="n">
        <f aca="false">ведомственная!J594</f>
        <v>0</v>
      </c>
      <c r="J199" s="23" t="n">
        <f aca="false">ведомственная!K594</f>
        <v>0</v>
      </c>
      <c r="K199" s="23" t="n">
        <f aca="false">ведомственная!L594</f>
        <v>0</v>
      </c>
      <c r="L199" s="23" t="n">
        <f aca="false">ведомственная!M594</f>
        <v>0</v>
      </c>
      <c r="M199" s="23" t="n">
        <f aca="false">ведомственная!N594</f>
        <v>100</v>
      </c>
      <c r="N199" s="23" t="n">
        <f aca="false">ведомственная!O594</f>
        <v>0</v>
      </c>
      <c r="O199" s="23" t="n">
        <f aca="false">ведомственная!P594</f>
        <v>0</v>
      </c>
      <c r="P199" s="23" t="n">
        <f aca="false">ведомственная!Q594</f>
        <v>100</v>
      </c>
      <c r="Q199" s="23" t="n">
        <f aca="false">ведомственная!R594</f>
        <v>0</v>
      </c>
      <c r="R199" s="23" t="n">
        <f aca="false">ведомственная!S594</f>
        <v>0</v>
      </c>
      <c r="S199" s="23" t="n">
        <f aca="false">ведомственная!T594</f>
        <v>0</v>
      </c>
      <c r="T199" s="23" t="n">
        <f aca="false">ведомственная!U594</f>
        <v>100</v>
      </c>
      <c r="U199" s="23" t="n">
        <f aca="false">ведомственная!V594</f>
        <v>0</v>
      </c>
      <c r="V199" s="23" t="n">
        <f aca="false">ведомственная!W594</f>
        <v>0</v>
      </c>
      <c r="W199" s="23" t="n">
        <f aca="false">ведомственная!X594</f>
        <v>0</v>
      </c>
      <c r="X199" s="23" t="n">
        <f aca="false">ведомственная!Y594</f>
        <v>108.2</v>
      </c>
      <c r="Y199" s="23" t="n">
        <f aca="false">ведомственная!Z594</f>
        <v>0</v>
      </c>
      <c r="Z199" s="23" t="n">
        <f aca="false">ведомственная!AA594</f>
        <v>0</v>
      </c>
      <c r="AA199" s="23" t="n">
        <f aca="false">ведомственная!AB594</f>
        <v>0</v>
      </c>
      <c r="AB199" s="23" t="n">
        <f aca="false">ведомственная!AC594</f>
        <v>108.2</v>
      </c>
      <c r="AC199" s="23" t="n">
        <f aca="false">ведомственная!AD594</f>
        <v>0</v>
      </c>
      <c r="AD199" s="23" t="n">
        <f aca="false">ведомственная!AE594</f>
        <v>0</v>
      </c>
      <c r="AE199" s="23" t="n">
        <f aca="false">ведомственная!AF594</f>
        <v>0</v>
      </c>
      <c r="AF199" s="23" t="n">
        <f aca="false">ведомственная!AG594</f>
        <v>108.2</v>
      </c>
      <c r="AG199" s="23" t="n">
        <f aca="false">ведомственная!AH594</f>
        <v>0</v>
      </c>
      <c r="AH199" s="23" t="n">
        <f aca="false">ведомственная!AI594</f>
        <v>0</v>
      </c>
      <c r="AI199" s="23" t="n">
        <f aca="false">ведомственная!AJ594</f>
        <v>0</v>
      </c>
      <c r="AJ199" s="23" t="n">
        <f aca="false">ведомственная!AK594</f>
        <v>108.2</v>
      </c>
    </row>
    <row r="200" customFormat="false" ht="12.75" hidden="false" customHeight="false" outlineLevel="0" collapsed="false">
      <c r="A200" s="36" t="s">
        <v>216</v>
      </c>
      <c r="B200" s="36"/>
      <c r="C200" s="36"/>
      <c r="D200" s="38" t="s">
        <v>217</v>
      </c>
      <c r="E200" s="39" t="n">
        <f aca="false">E201</f>
        <v>311.4</v>
      </c>
      <c r="F200" s="39" t="n">
        <f aca="false">F201</f>
        <v>0</v>
      </c>
      <c r="G200" s="39" t="n">
        <f aca="false">G201</f>
        <v>311.4</v>
      </c>
      <c r="H200" s="39" t="n">
        <f aca="false">H201</f>
        <v>0</v>
      </c>
      <c r="I200" s="39" t="n">
        <f aca="false">I201</f>
        <v>0</v>
      </c>
      <c r="J200" s="39" t="n">
        <f aca="false">J201</f>
        <v>0</v>
      </c>
      <c r="K200" s="39" t="n">
        <f aca="false">K201</f>
        <v>0</v>
      </c>
      <c r="L200" s="39" t="n">
        <f aca="false">L201</f>
        <v>0</v>
      </c>
      <c r="M200" s="39" t="n">
        <f aca="false">M201</f>
        <v>311.4</v>
      </c>
      <c r="N200" s="39" t="n">
        <f aca="false">N201</f>
        <v>0</v>
      </c>
      <c r="O200" s="39" t="n">
        <f aca="false">O201</f>
        <v>0</v>
      </c>
      <c r="P200" s="39" t="n">
        <f aca="false">P201</f>
        <v>311.4</v>
      </c>
      <c r="Q200" s="39" t="n">
        <f aca="false">Q201</f>
        <v>0</v>
      </c>
      <c r="R200" s="39" t="n">
        <f aca="false">R201</f>
        <v>0</v>
      </c>
      <c r="S200" s="39" t="n">
        <f aca="false">S201</f>
        <v>0</v>
      </c>
      <c r="T200" s="39" t="n">
        <f aca="false">T201</f>
        <v>311.4</v>
      </c>
      <c r="U200" s="39" t="n">
        <f aca="false">U201</f>
        <v>0</v>
      </c>
      <c r="V200" s="39" t="n">
        <f aca="false">V201</f>
        <v>10.7</v>
      </c>
      <c r="W200" s="39" t="n">
        <f aca="false">W201</f>
        <v>0</v>
      </c>
      <c r="X200" s="39" t="n">
        <f aca="false">X201</f>
        <v>322.1</v>
      </c>
      <c r="Y200" s="39" t="n">
        <f aca="false">Y201</f>
        <v>0</v>
      </c>
      <c r="Z200" s="39" t="n">
        <f aca="false">Z201</f>
        <v>0</v>
      </c>
      <c r="AA200" s="39" t="n">
        <f aca="false">AA201</f>
        <v>0</v>
      </c>
      <c r="AB200" s="39" t="n">
        <f aca="false">AB201</f>
        <v>322.1</v>
      </c>
      <c r="AC200" s="39" t="n">
        <f aca="false">AC201</f>
        <v>0</v>
      </c>
      <c r="AD200" s="39" t="n">
        <f aca="false">AD201</f>
        <v>0</v>
      </c>
      <c r="AE200" s="39" t="n">
        <f aca="false">AE201</f>
        <v>0</v>
      </c>
      <c r="AF200" s="39" t="n">
        <f aca="false">AF201</f>
        <v>322.1</v>
      </c>
      <c r="AG200" s="39" t="n">
        <f aca="false">AG201</f>
        <v>0</v>
      </c>
      <c r="AH200" s="39" t="n">
        <f aca="false">AH201</f>
        <v>0</v>
      </c>
      <c r="AI200" s="39" t="n">
        <f aca="false">AI201</f>
        <v>0</v>
      </c>
      <c r="AJ200" s="39" t="n">
        <f aca="false">AJ201</f>
        <v>322.1</v>
      </c>
    </row>
    <row r="201" customFormat="false" ht="21" hidden="false" customHeight="false" outlineLevel="0" collapsed="false">
      <c r="A201" s="13" t="s">
        <v>218</v>
      </c>
      <c r="B201" s="13"/>
      <c r="C201" s="13"/>
      <c r="D201" s="15" t="s">
        <v>219</v>
      </c>
      <c r="E201" s="16" t="n">
        <f aca="false">E202</f>
        <v>311.4</v>
      </c>
      <c r="F201" s="16" t="n">
        <f aca="false">F202</f>
        <v>0</v>
      </c>
      <c r="G201" s="16" t="n">
        <f aca="false">G202</f>
        <v>311.4</v>
      </c>
      <c r="H201" s="16" t="n">
        <f aca="false">H202</f>
        <v>0</v>
      </c>
      <c r="I201" s="16" t="n">
        <f aca="false">I202</f>
        <v>0</v>
      </c>
      <c r="J201" s="16" t="n">
        <f aca="false">J202</f>
        <v>0</v>
      </c>
      <c r="K201" s="16" t="n">
        <f aca="false">K202</f>
        <v>0</v>
      </c>
      <c r="L201" s="16" t="n">
        <f aca="false">L202</f>
        <v>0</v>
      </c>
      <c r="M201" s="16" t="n">
        <f aca="false">M202</f>
        <v>311.4</v>
      </c>
      <c r="N201" s="16" t="n">
        <f aca="false">N202</f>
        <v>0</v>
      </c>
      <c r="O201" s="16" t="n">
        <f aca="false">O202</f>
        <v>0</v>
      </c>
      <c r="P201" s="16" t="n">
        <f aca="false">P202</f>
        <v>311.4</v>
      </c>
      <c r="Q201" s="16" t="n">
        <f aca="false">Q202</f>
        <v>0</v>
      </c>
      <c r="R201" s="16" t="n">
        <f aca="false">R202</f>
        <v>0</v>
      </c>
      <c r="S201" s="16" t="n">
        <f aca="false">S202</f>
        <v>0</v>
      </c>
      <c r="T201" s="16" t="n">
        <f aca="false">T202</f>
        <v>311.4</v>
      </c>
      <c r="U201" s="16" t="n">
        <f aca="false">U202</f>
        <v>0</v>
      </c>
      <c r="V201" s="16" t="n">
        <f aca="false">V202</f>
        <v>10.7</v>
      </c>
      <c r="W201" s="16" t="n">
        <f aca="false">W202</f>
        <v>0</v>
      </c>
      <c r="X201" s="16" t="n">
        <f aca="false">X202</f>
        <v>322.1</v>
      </c>
      <c r="Y201" s="16" t="n">
        <f aca="false">Y202</f>
        <v>0</v>
      </c>
      <c r="Z201" s="16" t="n">
        <f aca="false">Z202</f>
        <v>0</v>
      </c>
      <c r="AA201" s="16" t="n">
        <f aca="false">AA202</f>
        <v>0</v>
      </c>
      <c r="AB201" s="16" t="n">
        <f aca="false">AB202</f>
        <v>322.1</v>
      </c>
      <c r="AC201" s="16" t="n">
        <f aca="false">AC202</f>
        <v>0</v>
      </c>
      <c r="AD201" s="16" t="n">
        <f aca="false">AD202</f>
        <v>0</v>
      </c>
      <c r="AE201" s="16" t="n">
        <f aca="false">AE202</f>
        <v>0</v>
      </c>
      <c r="AF201" s="16" t="n">
        <f aca="false">AF202</f>
        <v>322.1</v>
      </c>
      <c r="AG201" s="16" t="n">
        <f aca="false">AG202</f>
        <v>0</v>
      </c>
      <c r="AH201" s="16" t="n">
        <f aca="false">AH202</f>
        <v>0</v>
      </c>
      <c r="AI201" s="16" t="n">
        <f aca="false">AI202</f>
        <v>0</v>
      </c>
      <c r="AJ201" s="16" t="n">
        <f aca="false">AJ202</f>
        <v>322.1</v>
      </c>
    </row>
    <row r="202" customFormat="false" ht="12.75" hidden="false" customHeight="false" outlineLevel="0" collapsed="false">
      <c r="A202" s="17" t="s">
        <v>218</v>
      </c>
      <c r="B202" s="17" t="s">
        <v>43</v>
      </c>
      <c r="C202" s="17" t="s">
        <v>37</v>
      </c>
      <c r="D202" s="18" t="s">
        <v>44</v>
      </c>
      <c r="E202" s="22" t="n">
        <f aca="false">E203</f>
        <v>311.4</v>
      </c>
      <c r="F202" s="22" t="n">
        <f aca="false">F203</f>
        <v>0</v>
      </c>
      <c r="G202" s="22" t="n">
        <f aca="false">G203</f>
        <v>311.4</v>
      </c>
      <c r="H202" s="22" t="n">
        <f aca="false">H203</f>
        <v>0</v>
      </c>
      <c r="I202" s="22" t="n">
        <f aca="false">I203</f>
        <v>0</v>
      </c>
      <c r="J202" s="22" t="n">
        <f aca="false">J203</f>
        <v>0</v>
      </c>
      <c r="K202" s="22" t="n">
        <f aca="false">K203</f>
        <v>0</v>
      </c>
      <c r="L202" s="22" t="n">
        <f aca="false">L203</f>
        <v>0</v>
      </c>
      <c r="M202" s="22" t="n">
        <f aca="false">M203</f>
        <v>311.4</v>
      </c>
      <c r="N202" s="22" t="n">
        <f aca="false">N203</f>
        <v>0</v>
      </c>
      <c r="O202" s="22" t="n">
        <f aca="false">O203</f>
        <v>0</v>
      </c>
      <c r="P202" s="22" t="n">
        <f aca="false">P203</f>
        <v>311.4</v>
      </c>
      <c r="Q202" s="22" t="n">
        <f aca="false">Q203</f>
        <v>0</v>
      </c>
      <c r="R202" s="22" t="n">
        <f aca="false">R203</f>
        <v>0</v>
      </c>
      <c r="S202" s="22" t="n">
        <f aca="false">S203</f>
        <v>0</v>
      </c>
      <c r="T202" s="22" t="n">
        <f aca="false">T203</f>
        <v>311.4</v>
      </c>
      <c r="U202" s="22" t="n">
        <f aca="false">U203</f>
        <v>0</v>
      </c>
      <c r="V202" s="22" t="n">
        <f aca="false">V203</f>
        <v>10.7</v>
      </c>
      <c r="W202" s="22" t="n">
        <f aca="false">W203</f>
        <v>0</v>
      </c>
      <c r="X202" s="22" t="n">
        <f aca="false">X203</f>
        <v>322.1</v>
      </c>
      <c r="Y202" s="22" t="n">
        <f aca="false">Y203</f>
        <v>0</v>
      </c>
      <c r="Z202" s="22" t="n">
        <f aca="false">Z203</f>
        <v>0</v>
      </c>
      <c r="AA202" s="22" t="n">
        <f aca="false">AA203</f>
        <v>0</v>
      </c>
      <c r="AB202" s="22" t="n">
        <f aca="false">AB203</f>
        <v>322.1</v>
      </c>
      <c r="AC202" s="22" t="n">
        <f aca="false">AC203</f>
        <v>0</v>
      </c>
      <c r="AD202" s="22" t="n">
        <f aca="false">AD203</f>
        <v>0</v>
      </c>
      <c r="AE202" s="22" t="n">
        <f aca="false">AE203</f>
        <v>0</v>
      </c>
      <c r="AF202" s="22" t="n">
        <f aca="false">AF203</f>
        <v>322.1</v>
      </c>
      <c r="AG202" s="22" t="n">
        <f aca="false">AG203</f>
        <v>0</v>
      </c>
      <c r="AH202" s="22" t="n">
        <f aca="false">AH203</f>
        <v>0</v>
      </c>
      <c r="AI202" s="22" t="n">
        <f aca="false">AI203</f>
        <v>0</v>
      </c>
      <c r="AJ202" s="22" t="n">
        <f aca="false">AJ203</f>
        <v>322.1</v>
      </c>
    </row>
    <row r="203" customFormat="false" ht="22.5" hidden="false" customHeight="false" outlineLevel="0" collapsed="false">
      <c r="A203" s="17" t="s">
        <v>218</v>
      </c>
      <c r="B203" s="17" t="s">
        <v>43</v>
      </c>
      <c r="C203" s="17" t="s">
        <v>39</v>
      </c>
      <c r="D203" s="18" t="s">
        <v>40</v>
      </c>
      <c r="E203" s="22" t="n">
        <f aca="false">E204+E207</f>
        <v>311.4</v>
      </c>
      <c r="F203" s="22" t="n">
        <f aca="false">F204+F207</f>
        <v>0</v>
      </c>
      <c r="G203" s="22" t="n">
        <f aca="false">G204+G207</f>
        <v>311.4</v>
      </c>
      <c r="H203" s="22" t="n">
        <f aca="false">H204+H207</f>
        <v>0</v>
      </c>
      <c r="I203" s="22" t="n">
        <f aca="false">I204+I207</f>
        <v>0</v>
      </c>
      <c r="J203" s="22" t="n">
        <f aca="false">J204+J207</f>
        <v>0</v>
      </c>
      <c r="K203" s="22" t="n">
        <f aca="false">K204+K207</f>
        <v>0</v>
      </c>
      <c r="L203" s="22" t="n">
        <f aca="false">L204+L207</f>
        <v>0</v>
      </c>
      <c r="M203" s="22" t="n">
        <f aca="false">M204+M207</f>
        <v>311.4</v>
      </c>
      <c r="N203" s="22" t="n">
        <f aca="false">N204+N207</f>
        <v>0</v>
      </c>
      <c r="O203" s="22" t="n">
        <f aca="false">O204+O207</f>
        <v>0</v>
      </c>
      <c r="P203" s="22" t="n">
        <f aca="false">P204+P207</f>
        <v>311.4</v>
      </c>
      <c r="Q203" s="22" t="n">
        <f aca="false">Q204+Q207</f>
        <v>0</v>
      </c>
      <c r="R203" s="22" t="n">
        <f aca="false">R204+R207</f>
        <v>0</v>
      </c>
      <c r="S203" s="22" t="n">
        <f aca="false">S204+S207</f>
        <v>0</v>
      </c>
      <c r="T203" s="22" t="n">
        <f aca="false">T204+T207</f>
        <v>311.4</v>
      </c>
      <c r="U203" s="22" t="n">
        <f aca="false">U204+U207</f>
        <v>0</v>
      </c>
      <c r="V203" s="22" t="n">
        <f aca="false">V204+V207</f>
        <v>10.7</v>
      </c>
      <c r="W203" s="22" t="n">
        <f aca="false">W204+W207</f>
        <v>0</v>
      </c>
      <c r="X203" s="22" t="n">
        <f aca="false">X204+X207</f>
        <v>322.1</v>
      </c>
      <c r="Y203" s="22" t="n">
        <f aca="false">Y204+Y207</f>
        <v>0</v>
      </c>
      <c r="Z203" s="22" t="n">
        <f aca="false">Z204+Z207</f>
        <v>0</v>
      </c>
      <c r="AA203" s="22" t="n">
        <f aca="false">AA204+AA207</f>
        <v>0</v>
      </c>
      <c r="AB203" s="22" t="n">
        <f aca="false">AB204+AB207</f>
        <v>322.1</v>
      </c>
      <c r="AC203" s="22" t="n">
        <f aca="false">AC204+AC207</f>
        <v>0</v>
      </c>
      <c r="AD203" s="22" t="n">
        <f aca="false">AD204+AD207</f>
        <v>0</v>
      </c>
      <c r="AE203" s="22" t="n">
        <f aca="false">AE204+AE207</f>
        <v>0</v>
      </c>
      <c r="AF203" s="22" t="n">
        <f aca="false">AF204+AF207</f>
        <v>322.1</v>
      </c>
      <c r="AG203" s="22" t="n">
        <f aca="false">AG204+AG207</f>
        <v>0</v>
      </c>
      <c r="AH203" s="22" t="n">
        <f aca="false">AH204+AH207</f>
        <v>0</v>
      </c>
      <c r="AI203" s="22" t="n">
        <f aca="false">AI204+AI207</f>
        <v>0</v>
      </c>
      <c r="AJ203" s="22" t="n">
        <f aca="false">AJ204+AJ207</f>
        <v>322.1</v>
      </c>
    </row>
    <row r="204" customFormat="false" ht="45" hidden="false" customHeight="false" outlineLevel="0" collapsed="false">
      <c r="A204" s="17" t="s">
        <v>218</v>
      </c>
      <c r="B204" s="17" t="s">
        <v>220</v>
      </c>
      <c r="C204" s="17" t="s">
        <v>37</v>
      </c>
      <c r="D204" s="18" t="s">
        <v>221</v>
      </c>
      <c r="E204" s="22" t="n">
        <f aca="false">E205</f>
        <v>244.4</v>
      </c>
      <c r="F204" s="22" t="n">
        <f aca="false">F205</f>
        <v>0</v>
      </c>
      <c r="G204" s="22" t="n">
        <f aca="false">G205</f>
        <v>244.4</v>
      </c>
      <c r="H204" s="22" t="n">
        <f aca="false">H205</f>
        <v>0</v>
      </c>
      <c r="I204" s="22" t="n">
        <f aca="false">I205</f>
        <v>0</v>
      </c>
      <c r="J204" s="22" t="n">
        <f aca="false">J205</f>
        <v>0</v>
      </c>
      <c r="K204" s="22" t="n">
        <f aca="false">K205</f>
        <v>0</v>
      </c>
      <c r="L204" s="22" t="n">
        <f aca="false">L205</f>
        <v>0</v>
      </c>
      <c r="M204" s="22" t="n">
        <f aca="false">M205</f>
        <v>244.4</v>
      </c>
      <c r="N204" s="22" t="n">
        <f aca="false">N205</f>
        <v>0</v>
      </c>
      <c r="O204" s="22" t="n">
        <f aca="false">O205</f>
        <v>0</v>
      </c>
      <c r="P204" s="22" t="n">
        <f aca="false">P205</f>
        <v>244.4</v>
      </c>
      <c r="Q204" s="22" t="n">
        <f aca="false">Q205</f>
        <v>0</v>
      </c>
      <c r="R204" s="22" t="n">
        <f aca="false">R205</f>
        <v>0</v>
      </c>
      <c r="S204" s="22" t="n">
        <f aca="false">S205</f>
        <v>0</v>
      </c>
      <c r="T204" s="22" t="n">
        <f aca="false">T205</f>
        <v>244.4</v>
      </c>
      <c r="U204" s="22" t="n">
        <f aca="false">U205</f>
        <v>0</v>
      </c>
      <c r="V204" s="22" t="n">
        <f aca="false">V205</f>
        <v>8.2</v>
      </c>
      <c r="W204" s="22" t="n">
        <f aca="false">W205</f>
        <v>0</v>
      </c>
      <c r="X204" s="22" t="n">
        <f aca="false">X205</f>
        <v>252.6</v>
      </c>
      <c r="Y204" s="22" t="n">
        <f aca="false">Y205</f>
        <v>0</v>
      </c>
      <c r="Z204" s="22" t="n">
        <f aca="false">Z205</f>
        <v>0</v>
      </c>
      <c r="AA204" s="22" t="n">
        <f aca="false">AA205</f>
        <v>0</v>
      </c>
      <c r="AB204" s="22" t="n">
        <f aca="false">AB205</f>
        <v>252.6</v>
      </c>
      <c r="AC204" s="22" t="n">
        <f aca="false">AC205</f>
        <v>0</v>
      </c>
      <c r="AD204" s="22" t="n">
        <f aca="false">AD205</f>
        <v>0</v>
      </c>
      <c r="AE204" s="22" t="n">
        <f aca="false">AE205</f>
        <v>0</v>
      </c>
      <c r="AF204" s="22" t="n">
        <f aca="false">AF205</f>
        <v>252.6</v>
      </c>
      <c r="AG204" s="22" t="n">
        <f aca="false">AG205</f>
        <v>0</v>
      </c>
      <c r="AH204" s="22" t="n">
        <f aca="false">AH205</f>
        <v>0</v>
      </c>
      <c r="AI204" s="22" t="n">
        <f aca="false">AI205</f>
        <v>0</v>
      </c>
      <c r="AJ204" s="22" t="n">
        <f aca="false">AJ205</f>
        <v>252.6</v>
      </c>
    </row>
    <row r="205" customFormat="false" ht="22.5" hidden="false" customHeight="false" outlineLevel="0" collapsed="false">
      <c r="A205" s="14" t="s">
        <v>218</v>
      </c>
      <c r="B205" s="14" t="s">
        <v>220</v>
      </c>
      <c r="C205" s="14" t="s">
        <v>39</v>
      </c>
      <c r="D205" s="20" t="s">
        <v>40</v>
      </c>
      <c r="E205" s="23" t="n">
        <f aca="false">ведомственная!F319</f>
        <v>244.4</v>
      </c>
      <c r="F205" s="23" t="n">
        <f aca="false">ведомственная!G319</f>
        <v>0</v>
      </c>
      <c r="G205" s="23" t="n">
        <f aca="false">ведомственная!H319</f>
        <v>244.4</v>
      </c>
      <c r="H205" s="23" t="n">
        <f aca="false">ведомственная!I319</f>
        <v>0</v>
      </c>
      <c r="I205" s="23" t="n">
        <f aca="false">ведомственная!J319</f>
        <v>0</v>
      </c>
      <c r="J205" s="23" t="n">
        <f aca="false">ведомственная!K319</f>
        <v>0</v>
      </c>
      <c r="K205" s="23" t="n">
        <f aca="false">ведомственная!L319</f>
        <v>0</v>
      </c>
      <c r="L205" s="23" t="n">
        <f aca="false">ведомственная!M319</f>
        <v>0</v>
      </c>
      <c r="M205" s="23" t="n">
        <f aca="false">ведомственная!N319</f>
        <v>244.4</v>
      </c>
      <c r="N205" s="23" t="n">
        <f aca="false">ведомственная!O319</f>
        <v>0</v>
      </c>
      <c r="O205" s="23" t="n">
        <f aca="false">ведомственная!P319</f>
        <v>0</v>
      </c>
      <c r="P205" s="23" t="n">
        <f aca="false">ведомственная!Q319</f>
        <v>244.4</v>
      </c>
      <c r="Q205" s="23" t="n">
        <f aca="false">ведомственная!R319</f>
        <v>0</v>
      </c>
      <c r="R205" s="23" t="n">
        <f aca="false">ведомственная!S319</f>
        <v>0</v>
      </c>
      <c r="S205" s="23" t="n">
        <f aca="false">ведомственная!T319</f>
        <v>0</v>
      </c>
      <c r="T205" s="23" t="n">
        <f aca="false">ведомственная!U319</f>
        <v>244.4</v>
      </c>
      <c r="U205" s="23" t="n">
        <f aca="false">ведомственная!V319</f>
        <v>0</v>
      </c>
      <c r="V205" s="23" t="n">
        <f aca="false">ведомственная!W319</f>
        <v>8.2</v>
      </c>
      <c r="W205" s="23" t="n">
        <f aca="false">ведомственная!X319</f>
        <v>0</v>
      </c>
      <c r="X205" s="23" t="n">
        <f aca="false">ведомственная!Y319</f>
        <v>252.6</v>
      </c>
      <c r="Y205" s="23" t="n">
        <f aca="false">ведомственная!Z319</f>
        <v>0</v>
      </c>
      <c r="Z205" s="23" t="n">
        <f aca="false">ведомственная!AA319</f>
        <v>0</v>
      </c>
      <c r="AA205" s="23" t="n">
        <f aca="false">ведомственная!AB319</f>
        <v>0</v>
      </c>
      <c r="AB205" s="23" t="n">
        <f aca="false">ведомственная!AC319</f>
        <v>252.6</v>
      </c>
      <c r="AC205" s="23" t="n">
        <f aca="false">ведомственная!AD319</f>
        <v>0</v>
      </c>
      <c r="AD205" s="23" t="n">
        <f aca="false">ведомственная!AE319</f>
        <v>0</v>
      </c>
      <c r="AE205" s="23" t="n">
        <f aca="false">ведомственная!AF319</f>
        <v>0</v>
      </c>
      <c r="AF205" s="23" t="n">
        <f aca="false">ведомственная!AG319</f>
        <v>252.6</v>
      </c>
      <c r="AG205" s="23" t="n">
        <f aca="false">ведомственная!AH319</f>
        <v>0</v>
      </c>
      <c r="AH205" s="23" t="n">
        <f aca="false">ведомственная!AI319</f>
        <v>0</v>
      </c>
      <c r="AI205" s="23" t="n">
        <f aca="false">ведомственная!AJ319</f>
        <v>0</v>
      </c>
      <c r="AJ205" s="23" t="n">
        <f aca="false">ведомственная!AK319</f>
        <v>252.6</v>
      </c>
    </row>
    <row r="206" customFormat="false" ht="12.75" hidden="false" customHeight="false" outlineLevel="0" collapsed="false">
      <c r="A206" s="17" t="s">
        <v>218</v>
      </c>
      <c r="B206" s="17" t="s">
        <v>45</v>
      </c>
      <c r="C206" s="17" t="s">
        <v>37</v>
      </c>
      <c r="D206" s="25" t="s">
        <v>222</v>
      </c>
      <c r="E206" s="23" t="n">
        <f aca="false">E207</f>
        <v>67</v>
      </c>
      <c r="F206" s="23" t="n">
        <f aca="false">F207</f>
        <v>0</v>
      </c>
      <c r="G206" s="23" t="n">
        <f aca="false">G207</f>
        <v>67</v>
      </c>
      <c r="H206" s="23" t="n">
        <f aca="false">H207</f>
        <v>0</v>
      </c>
      <c r="I206" s="23" t="n">
        <f aca="false">I207</f>
        <v>0</v>
      </c>
      <c r="J206" s="23" t="n">
        <f aca="false">J207</f>
        <v>0</v>
      </c>
      <c r="K206" s="23" t="n">
        <f aca="false">K207</f>
        <v>0</v>
      </c>
      <c r="L206" s="23" t="n">
        <f aca="false">L207</f>
        <v>0</v>
      </c>
      <c r="M206" s="23" t="n">
        <f aca="false">M207</f>
        <v>67</v>
      </c>
      <c r="N206" s="23" t="n">
        <f aca="false">N207</f>
        <v>0</v>
      </c>
      <c r="O206" s="23" t="n">
        <f aca="false">O207</f>
        <v>0</v>
      </c>
      <c r="P206" s="23" t="n">
        <f aca="false">P207</f>
        <v>67</v>
      </c>
      <c r="Q206" s="23" t="n">
        <f aca="false">Q207</f>
        <v>0</v>
      </c>
      <c r="R206" s="23" t="n">
        <f aca="false">R207</f>
        <v>0</v>
      </c>
      <c r="S206" s="23" t="n">
        <f aca="false">S207</f>
        <v>0</v>
      </c>
      <c r="T206" s="23" t="n">
        <f aca="false">T207</f>
        <v>67</v>
      </c>
      <c r="U206" s="23" t="n">
        <f aca="false">U207</f>
        <v>0</v>
      </c>
      <c r="V206" s="23" t="n">
        <f aca="false">V207</f>
        <v>2.5</v>
      </c>
      <c r="W206" s="23" t="n">
        <f aca="false">W207</f>
        <v>0</v>
      </c>
      <c r="X206" s="23" t="n">
        <f aca="false">X207</f>
        <v>69.5</v>
      </c>
      <c r="Y206" s="23" t="n">
        <f aca="false">Y207</f>
        <v>0</v>
      </c>
      <c r="Z206" s="23" t="n">
        <f aca="false">Z207</f>
        <v>0</v>
      </c>
      <c r="AA206" s="23" t="n">
        <f aca="false">AA207</f>
        <v>0</v>
      </c>
      <c r="AB206" s="23" t="n">
        <f aca="false">AB207</f>
        <v>69.5</v>
      </c>
      <c r="AC206" s="23" t="n">
        <f aca="false">AC207</f>
        <v>0</v>
      </c>
      <c r="AD206" s="23" t="n">
        <f aca="false">AD207</f>
        <v>0</v>
      </c>
      <c r="AE206" s="23" t="n">
        <f aca="false">AE207</f>
        <v>0</v>
      </c>
      <c r="AF206" s="23" t="n">
        <f aca="false">AF207</f>
        <v>69.5</v>
      </c>
      <c r="AG206" s="23" t="n">
        <f aca="false">AG207</f>
        <v>0</v>
      </c>
      <c r="AH206" s="23" t="n">
        <f aca="false">AH207</f>
        <v>0</v>
      </c>
      <c r="AI206" s="23" t="n">
        <f aca="false">AI207</f>
        <v>0</v>
      </c>
      <c r="AJ206" s="23" t="n">
        <f aca="false">AJ207</f>
        <v>69.5</v>
      </c>
    </row>
    <row r="207" customFormat="false" ht="22.5" hidden="false" customHeight="false" outlineLevel="0" collapsed="false">
      <c r="A207" s="14" t="s">
        <v>218</v>
      </c>
      <c r="B207" s="14" t="s">
        <v>45</v>
      </c>
      <c r="C207" s="14" t="s">
        <v>39</v>
      </c>
      <c r="D207" s="35" t="s">
        <v>40</v>
      </c>
      <c r="E207" s="42" t="n">
        <f aca="false">ведомственная!F317</f>
        <v>67</v>
      </c>
      <c r="F207" s="42" t="n">
        <f aca="false">ведомственная!G317</f>
        <v>0</v>
      </c>
      <c r="G207" s="42" t="n">
        <f aca="false">ведомственная!H317</f>
        <v>67</v>
      </c>
      <c r="H207" s="42" t="n">
        <f aca="false">ведомственная!I317</f>
        <v>0</v>
      </c>
      <c r="I207" s="42" t="n">
        <f aca="false">ведомственная!J317</f>
        <v>0</v>
      </c>
      <c r="J207" s="42" t="n">
        <f aca="false">ведомственная!K317</f>
        <v>0</v>
      </c>
      <c r="K207" s="42" t="n">
        <f aca="false">ведомственная!L317</f>
        <v>0</v>
      </c>
      <c r="L207" s="42" t="n">
        <f aca="false">ведомственная!M317</f>
        <v>0</v>
      </c>
      <c r="M207" s="42" t="n">
        <f aca="false">ведомственная!N317</f>
        <v>67</v>
      </c>
      <c r="N207" s="42" t="n">
        <f aca="false">ведомственная!O317</f>
        <v>0</v>
      </c>
      <c r="O207" s="42" t="n">
        <f aca="false">ведомственная!P317</f>
        <v>0</v>
      </c>
      <c r="P207" s="42" t="n">
        <f aca="false">ведомственная!Q317</f>
        <v>67</v>
      </c>
      <c r="Q207" s="42" t="n">
        <f aca="false">ведомственная!R317</f>
        <v>0</v>
      </c>
      <c r="R207" s="42" t="n">
        <f aca="false">ведомственная!S317</f>
        <v>0</v>
      </c>
      <c r="S207" s="42" t="n">
        <f aca="false">ведомственная!T317</f>
        <v>0</v>
      </c>
      <c r="T207" s="42" t="n">
        <f aca="false">ведомственная!U317</f>
        <v>67</v>
      </c>
      <c r="U207" s="42" t="n">
        <f aca="false">ведомственная!V317</f>
        <v>0</v>
      </c>
      <c r="V207" s="42" t="n">
        <f aca="false">ведомственная!W317</f>
        <v>2.5</v>
      </c>
      <c r="W207" s="42" t="n">
        <f aca="false">ведомственная!X317</f>
        <v>0</v>
      </c>
      <c r="X207" s="42" t="n">
        <f aca="false">ведомственная!Y317</f>
        <v>69.5</v>
      </c>
      <c r="Y207" s="42" t="n">
        <f aca="false">ведомственная!Z317</f>
        <v>0</v>
      </c>
      <c r="Z207" s="42" t="n">
        <f aca="false">ведомственная!AA317</f>
        <v>0</v>
      </c>
      <c r="AA207" s="42" t="n">
        <f aca="false">ведомственная!AB317</f>
        <v>0</v>
      </c>
      <c r="AB207" s="42" t="n">
        <f aca="false">ведомственная!AC317</f>
        <v>69.5</v>
      </c>
      <c r="AC207" s="42" t="n">
        <f aca="false">ведомственная!AD317</f>
        <v>0</v>
      </c>
      <c r="AD207" s="42" t="n">
        <f aca="false">ведомственная!AE317</f>
        <v>0</v>
      </c>
      <c r="AE207" s="42" t="n">
        <f aca="false">ведомственная!AF317</f>
        <v>0</v>
      </c>
      <c r="AF207" s="42" t="n">
        <f aca="false">ведомственная!AG317</f>
        <v>69.5</v>
      </c>
      <c r="AG207" s="42" t="n">
        <f aca="false">ведомственная!AH317</f>
        <v>0</v>
      </c>
      <c r="AH207" s="42" t="n">
        <f aca="false">ведомственная!AI317</f>
        <v>0</v>
      </c>
      <c r="AI207" s="42" t="n">
        <f aca="false">ведомственная!AJ317</f>
        <v>0</v>
      </c>
      <c r="AJ207" s="42" t="n">
        <f aca="false">ведомственная!AK317</f>
        <v>69.5</v>
      </c>
    </row>
    <row r="208" customFormat="false" ht="12.75" hidden="false" customHeight="false" outlineLevel="0" collapsed="false">
      <c r="A208" s="36" t="s">
        <v>223</v>
      </c>
      <c r="B208" s="36"/>
      <c r="C208" s="36"/>
      <c r="D208" s="38" t="s">
        <v>224</v>
      </c>
      <c r="E208" s="40" t="e">
        <f aca="false">E209+E228+E271+E276+E297</f>
        <v>#REF!</v>
      </c>
      <c r="F208" s="40" t="e">
        <f aca="false">F209+F228+F271+F276+F297</f>
        <v>#REF!</v>
      </c>
      <c r="G208" s="40" t="e">
        <f aca="false">G209+G228+G271+G276+G297</f>
        <v>#REF!</v>
      </c>
      <c r="H208" s="40" t="e">
        <f aca="false">H209+H228+H271+H276+H297</f>
        <v>#REF!</v>
      </c>
      <c r="I208" s="40" t="e">
        <f aca="false">I209+I228+I271+I276+I297</f>
        <v>#REF!</v>
      </c>
      <c r="J208" s="40" t="e">
        <f aca="false">J209+J228+J271+J276+J297</f>
        <v>#REF!</v>
      </c>
      <c r="K208" s="40" t="e">
        <f aca="false">K209+K228+K271+K276+K297</f>
        <v>#REF!</v>
      </c>
      <c r="L208" s="40" t="e">
        <f aca="false">L209+L228+L271+L276+L297</f>
        <v>#REF!</v>
      </c>
      <c r="M208" s="40" t="n">
        <f aca="false">M209+M228+M271+M276+M297</f>
        <v>280510.39687</v>
      </c>
      <c r="N208" s="40" t="n">
        <f aca="false">N209+N228+N271+N276+N297</f>
        <v>1638.997</v>
      </c>
      <c r="O208" s="40" t="n">
        <f aca="false">O209+O228+O271+O276+O297</f>
        <v>156.6</v>
      </c>
      <c r="P208" s="40" t="n">
        <f aca="false">P209+P228+P271+P276+P297</f>
        <v>282305.994</v>
      </c>
      <c r="Q208" s="40" t="n">
        <f aca="false">Q209+Q228+Q271+Q276+Q297</f>
        <v>2.30926389122033E-014</v>
      </c>
      <c r="R208" s="40" t="n">
        <f aca="false">R209+R228+R271+R276+R297</f>
        <v>272.349</v>
      </c>
      <c r="S208" s="40" t="n">
        <f aca="false">S209+S228+S271+S276+S297</f>
        <v>851.825</v>
      </c>
      <c r="T208" s="40" t="n">
        <f aca="false">T209+T228+T271+T276+T297</f>
        <v>283430.168</v>
      </c>
      <c r="U208" s="40" t="n">
        <f aca="false">U209+U228+U271+U276+U297</f>
        <v>3196.594</v>
      </c>
      <c r="V208" s="40" t="n">
        <f aca="false">V209+V228+V271+V276+V297</f>
        <v>12526.201</v>
      </c>
      <c r="W208" s="40" t="n">
        <f aca="false">W209+W228+W271+W276+W297</f>
        <v>1084.051</v>
      </c>
      <c r="X208" s="40" t="n">
        <f aca="false">X209+X228+X271+X276+X297</f>
        <v>307033.887</v>
      </c>
      <c r="Y208" s="40" t="n">
        <f aca="false">Y209+Y228+Y271+Y276+Y297</f>
        <v>0</v>
      </c>
      <c r="Z208" s="40" t="n">
        <f aca="false">Z209+Z228+Z271+Z276+Z297</f>
        <v>0</v>
      </c>
      <c r="AA208" s="40" t="n">
        <f aca="false">AA209+AA228+AA271+AA276+AA297</f>
        <v>0</v>
      </c>
      <c r="AB208" s="40" t="n">
        <f aca="false">AB209+AB228+AB271+AB276+AB297</f>
        <v>307033.887</v>
      </c>
      <c r="AC208" s="40" t="n">
        <f aca="false">AC209+AC228+AC271+AC276+AC297</f>
        <v>10</v>
      </c>
      <c r="AD208" s="40" t="n">
        <f aca="false">AD209+AD228+AD271+AD276+AD297</f>
        <v>2220</v>
      </c>
      <c r="AE208" s="40" t="n">
        <f aca="false">AE209+AE228+AE271+AE276+AE297</f>
        <v>3125.3</v>
      </c>
      <c r="AF208" s="40" t="n">
        <f aca="false">AF209+AF228+AF271+AF276+AF297</f>
        <v>312389.187</v>
      </c>
      <c r="AG208" s="40" t="n">
        <f aca="false">AG209+AG228+AG271+AG276+AG297</f>
        <v>-82.7999999999997</v>
      </c>
      <c r="AH208" s="40" t="n">
        <f aca="false">AH209+AH228+AH271+AH276+AH297</f>
        <v>3426.7</v>
      </c>
      <c r="AI208" s="40" t="n">
        <f aca="false">AI209+AI228+AI271+AI276+AI297</f>
        <v>4440.9</v>
      </c>
      <c r="AJ208" s="40" t="n">
        <f aca="false">AJ209+AJ228+AJ271+AJ276+AJ297</f>
        <v>320173.987</v>
      </c>
    </row>
    <row r="209" customFormat="false" ht="12.75" hidden="false" customHeight="false" outlineLevel="0" collapsed="false">
      <c r="A209" s="13" t="s">
        <v>225</v>
      </c>
      <c r="B209" s="13"/>
      <c r="C209" s="13"/>
      <c r="D209" s="26" t="s">
        <v>226</v>
      </c>
      <c r="E209" s="16" t="n">
        <f aca="false">E210+E224</f>
        <v>45440.1</v>
      </c>
      <c r="F209" s="16" t="n">
        <f aca="false">F210+F224</f>
        <v>0</v>
      </c>
      <c r="G209" s="16" t="n">
        <f aca="false">G210+G224</f>
        <v>45440.1</v>
      </c>
      <c r="H209" s="16" t="n">
        <f aca="false">H210+H224</f>
        <v>8718.125</v>
      </c>
      <c r="I209" s="16" t="n">
        <f aca="false">I210+I224</f>
        <v>0</v>
      </c>
      <c r="J209" s="16" t="n">
        <f aca="false">J210+J224</f>
        <v>2368.7</v>
      </c>
      <c r="K209" s="16" t="n">
        <f aca="false">K210+K224</f>
        <v>0</v>
      </c>
      <c r="L209" s="16" t="n">
        <f aca="false">L210+L224</f>
        <v>0</v>
      </c>
      <c r="M209" s="16" t="n">
        <f aca="false">M210+M224</f>
        <v>56526.925</v>
      </c>
      <c r="N209" s="16" t="n">
        <f aca="false">N210+N224</f>
        <v>257.983</v>
      </c>
      <c r="O209" s="16" t="n">
        <f aca="false">O210+O224</f>
        <v>90.24</v>
      </c>
      <c r="P209" s="16" t="n">
        <f aca="false">P210+P224</f>
        <v>56875.148</v>
      </c>
      <c r="Q209" s="16" t="n">
        <f aca="false">Q210+Q224</f>
        <v>207.06</v>
      </c>
      <c r="R209" s="16" t="n">
        <f aca="false">R210+R224</f>
        <v>0</v>
      </c>
      <c r="S209" s="16" t="n">
        <f aca="false">S210+S224</f>
        <v>23.367</v>
      </c>
      <c r="T209" s="16" t="n">
        <f aca="false">T210+T224</f>
        <v>57105.575</v>
      </c>
      <c r="U209" s="16" t="n">
        <f aca="false">U210+U224</f>
        <v>1140.538</v>
      </c>
      <c r="V209" s="16" t="n">
        <f aca="false">V210+V224</f>
        <v>1506.082</v>
      </c>
      <c r="W209" s="16" t="n">
        <f aca="false">W210+W224</f>
        <v>154.955</v>
      </c>
      <c r="X209" s="16" t="n">
        <f aca="false">X210+X224</f>
        <v>60591.325</v>
      </c>
      <c r="Y209" s="16" t="n">
        <f aca="false">Y210+Y224</f>
        <v>0</v>
      </c>
      <c r="Z209" s="16" t="n">
        <f aca="false">Z210+Z224</f>
        <v>0</v>
      </c>
      <c r="AA209" s="16" t="n">
        <f aca="false">AA210+AA224</f>
        <v>0</v>
      </c>
      <c r="AB209" s="16" t="n">
        <f aca="false">AB210+AB224</f>
        <v>60591.325</v>
      </c>
      <c r="AC209" s="16" t="n">
        <f aca="false">AC210+AC224</f>
        <v>10</v>
      </c>
      <c r="AD209" s="16" t="n">
        <f aca="false">AD210+AD224</f>
        <v>30</v>
      </c>
      <c r="AE209" s="16" t="n">
        <f aca="false">AE210+AE224</f>
        <v>315.6</v>
      </c>
      <c r="AF209" s="16" t="n">
        <f aca="false">AF210+AF224+AF226+AF222</f>
        <v>60946.925</v>
      </c>
      <c r="AG209" s="16" t="n">
        <f aca="false">AG210+AG224+AG226+AG222</f>
        <v>3552.943</v>
      </c>
      <c r="AH209" s="16" t="n">
        <f aca="false">AH210+AH224+AH226+AH222</f>
        <v>855</v>
      </c>
      <c r="AI209" s="16" t="n">
        <f aca="false">AI210+AI224+AI226+AI222</f>
        <v>3514.9</v>
      </c>
      <c r="AJ209" s="16" t="n">
        <f aca="false">AJ210+AJ224+AJ226+AJ222</f>
        <v>68869.768</v>
      </c>
    </row>
    <row r="210" customFormat="false" ht="12.75" hidden="false" customHeight="false" outlineLevel="0" collapsed="false">
      <c r="A210" s="17" t="s">
        <v>225</v>
      </c>
      <c r="B210" s="17" t="s">
        <v>227</v>
      </c>
      <c r="C210" s="17" t="s">
        <v>37</v>
      </c>
      <c r="D210" s="18" t="s">
        <v>228</v>
      </c>
      <c r="E210" s="22" t="n">
        <f aca="false">E213</f>
        <v>45440.1</v>
      </c>
      <c r="F210" s="22" t="n">
        <f aca="false">F213</f>
        <v>0</v>
      </c>
      <c r="G210" s="22" t="n">
        <f aca="false">G213</f>
        <v>45440.1</v>
      </c>
      <c r="H210" s="22" t="n">
        <f aca="false">H213+H211</f>
        <v>8718.125</v>
      </c>
      <c r="I210" s="22" t="n">
        <f aca="false">I213+I211</f>
        <v>0</v>
      </c>
      <c r="J210" s="22" t="n">
        <f aca="false">J213+J211</f>
        <v>0</v>
      </c>
      <c r="K210" s="22" t="n">
        <f aca="false">K213+K211</f>
        <v>0</v>
      </c>
      <c r="L210" s="22" t="n">
        <f aca="false">L213+L211</f>
        <v>0</v>
      </c>
      <c r="M210" s="22" t="n">
        <f aca="false">M213+M211</f>
        <v>54158.225</v>
      </c>
      <c r="N210" s="22" t="n">
        <f aca="false">N213+N211</f>
        <v>443.849</v>
      </c>
      <c r="O210" s="22" t="n">
        <f aca="false">O213+O211</f>
        <v>0</v>
      </c>
      <c r="P210" s="22" t="n">
        <f aca="false">P213+P211</f>
        <v>54602.074</v>
      </c>
      <c r="Q210" s="22" t="n">
        <f aca="false">Q213+Q211</f>
        <v>140.7</v>
      </c>
      <c r="R210" s="22" t="n">
        <f aca="false">R213+R211</f>
        <v>0</v>
      </c>
      <c r="S210" s="22" t="n">
        <f aca="false">S213+S211</f>
        <v>23.367</v>
      </c>
      <c r="T210" s="22" t="n">
        <f aca="false">T213+T211</f>
        <v>54766.141</v>
      </c>
      <c r="U210" s="22" t="n">
        <f aca="false">U213+U211</f>
        <v>1140.538</v>
      </c>
      <c r="V210" s="22" t="n">
        <f aca="false">V213+V211</f>
        <v>1506.082</v>
      </c>
      <c r="W210" s="22" t="n">
        <f aca="false">W213+W211</f>
        <v>154.955</v>
      </c>
      <c r="X210" s="22" t="n">
        <f aca="false">X213+X211</f>
        <v>58251.891</v>
      </c>
      <c r="Y210" s="22" t="n">
        <f aca="false">Y213+Y211</f>
        <v>0</v>
      </c>
      <c r="Z210" s="22" t="n">
        <f aca="false">Z213+Z211</f>
        <v>0</v>
      </c>
      <c r="AA210" s="22" t="n">
        <f aca="false">AA213+AA211</f>
        <v>0</v>
      </c>
      <c r="AB210" s="22" t="n">
        <f aca="false">AB213+AB211</f>
        <v>58251.891</v>
      </c>
      <c r="AC210" s="22" t="n">
        <f aca="false">AC213+AC211</f>
        <v>10</v>
      </c>
      <c r="AD210" s="22" t="n">
        <f aca="false">AD213+AD211</f>
        <v>30</v>
      </c>
      <c r="AE210" s="22" t="n">
        <f aca="false">AE213+AE211</f>
        <v>315.6</v>
      </c>
      <c r="AF210" s="22" t="n">
        <f aca="false">AF213+AF211</f>
        <v>58607.491</v>
      </c>
      <c r="AG210" s="22" t="n">
        <f aca="false">AG213+AG211</f>
        <v>3455.336</v>
      </c>
      <c r="AH210" s="22" t="n">
        <f aca="false">AH213+AH211</f>
        <v>0</v>
      </c>
      <c r="AI210" s="22" t="n">
        <f aca="false">AI213+AI211</f>
        <v>3514.9</v>
      </c>
      <c r="AJ210" s="22" t="n">
        <f aca="false">AJ213+AJ211</f>
        <v>65577.727</v>
      </c>
    </row>
    <row r="211" customFormat="false" ht="22.5" hidden="false" customHeight="false" outlineLevel="0" collapsed="false">
      <c r="A211" s="17" t="s">
        <v>225</v>
      </c>
      <c r="B211" s="17" t="s">
        <v>229</v>
      </c>
      <c r="C211" s="17" t="s">
        <v>37</v>
      </c>
      <c r="D211" s="18" t="s">
        <v>48</v>
      </c>
      <c r="E211" s="22" t="n">
        <f aca="false">E212</f>
        <v>0</v>
      </c>
      <c r="F211" s="22" t="n">
        <f aca="false">F212</f>
        <v>0</v>
      </c>
      <c r="G211" s="22" t="n">
        <f aca="false">G212</f>
        <v>0</v>
      </c>
      <c r="H211" s="22" t="n">
        <f aca="false">H212</f>
        <v>531.45</v>
      </c>
      <c r="I211" s="22" t="n">
        <f aca="false">I212</f>
        <v>0</v>
      </c>
      <c r="J211" s="22" t="n">
        <f aca="false">J212</f>
        <v>0</v>
      </c>
      <c r="K211" s="22" t="n">
        <f aca="false">K212</f>
        <v>0</v>
      </c>
      <c r="L211" s="22" t="n">
        <f aca="false">L212</f>
        <v>0</v>
      </c>
      <c r="M211" s="22" t="n">
        <f aca="false">M212</f>
        <v>531.45</v>
      </c>
      <c r="N211" s="22" t="n">
        <f aca="false">N212</f>
        <v>0</v>
      </c>
      <c r="O211" s="22" t="n">
        <f aca="false">O212</f>
        <v>0</v>
      </c>
      <c r="P211" s="22" t="n">
        <f aca="false">P212</f>
        <v>531.45</v>
      </c>
      <c r="Q211" s="22" t="n">
        <f aca="false">Q212</f>
        <v>15.527</v>
      </c>
      <c r="R211" s="22" t="n">
        <f aca="false">R212</f>
        <v>0</v>
      </c>
      <c r="S211" s="22" t="n">
        <f aca="false">S212</f>
        <v>0</v>
      </c>
      <c r="T211" s="22" t="n">
        <f aca="false">T212</f>
        <v>546.977</v>
      </c>
      <c r="U211" s="22" t="n">
        <f aca="false">U212</f>
        <v>0</v>
      </c>
      <c r="V211" s="22" t="n">
        <f aca="false">V212</f>
        <v>0</v>
      </c>
      <c r="W211" s="22" t="n">
        <f aca="false">W212</f>
        <v>0</v>
      </c>
      <c r="X211" s="22" t="n">
        <f aca="false">X212</f>
        <v>546.977</v>
      </c>
      <c r="Y211" s="22" t="n">
        <f aca="false">Y212</f>
        <v>0</v>
      </c>
      <c r="Z211" s="22" t="n">
        <f aca="false">Z212</f>
        <v>0</v>
      </c>
      <c r="AA211" s="22" t="n">
        <f aca="false">AA212</f>
        <v>0</v>
      </c>
      <c r="AB211" s="22" t="n">
        <f aca="false">AB212</f>
        <v>546.977</v>
      </c>
      <c r="AC211" s="22" t="n">
        <f aca="false">AC212</f>
        <v>0</v>
      </c>
      <c r="AD211" s="22" t="n">
        <f aca="false">AD212</f>
        <v>0</v>
      </c>
      <c r="AE211" s="22" t="n">
        <f aca="false">AE212</f>
        <v>0</v>
      </c>
      <c r="AF211" s="22" t="n">
        <f aca="false">AF212</f>
        <v>546.977</v>
      </c>
      <c r="AG211" s="22" t="n">
        <f aca="false">AG212</f>
        <v>1.979</v>
      </c>
      <c r="AH211" s="22" t="n">
        <f aca="false">AH212</f>
        <v>0</v>
      </c>
      <c r="AI211" s="22" t="n">
        <f aca="false">AI212</f>
        <v>0</v>
      </c>
      <c r="AJ211" s="22" t="n">
        <f aca="false">AJ212</f>
        <v>548.956</v>
      </c>
    </row>
    <row r="212" customFormat="false" ht="22.5" hidden="false" customHeight="false" outlineLevel="0" collapsed="false">
      <c r="A212" s="14" t="s">
        <v>225</v>
      </c>
      <c r="B212" s="14" t="s">
        <v>229</v>
      </c>
      <c r="C212" s="14" t="s">
        <v>230</v>
      </c>
      <c r="D212" s="20" t="s">
        <v>231</v>
      </c>
      <c r="E212" s="42" t="n">
        <f aca="false">ведомственная!F335</f>
        <v>0</v>
      </c>
      <c r="F212" s="42" t="n">
        <f aca="false">ведомственная!G335</f>
        <v>0</v>
      </c>
      <c r="G212" s="42" t="n">
        <f aca="false">ведомственная!H335</f>
        <v>0</v>
      </c>
      <c r="H212" s="42" t="n">
        <f aca="false">ведомственная!I335</f>
        <v>531.45</v>
      </c>
      <c r="I212" s="42" t="n">
        <f aca="false">ведомственная!J335</f>
        <v>0</v>
      </c>
      <c r="J212" s="42" t="n">
        <f aca="false">ведомственная!K335</f>
        <v>0</v>
      </c>
      <c r="K212" s="42" t="n">
        <f aca="false">ведомственная!L335</f>
        <v>0</v>
      </c>
      <c r="L212" s="42" t="n">
        <f aca="false">ведомственная!M335</f>
        <v>0</v>
      </c>
      <c r="M212" s="42" t="n">
        <f aca="false">ведомственная!N335</f>
        <v>531.45</v>
      </c>
      <c r="N212" s="42" t="n">
        <f aca="false">ведомственная!O335</f>
        <v>0</v>
      </c>
      <c r="O212" s="42" t="n">
        <f aca="false">ведомственная!P335</f>
        <v>0</v>
      </c>
      <c r="P212" s="42" t="n">
        <f aca="false">ведомственная!Q335</f>
        <v>531.45</v>
      </c>
      <c r="Q212" s="42" t="n">
        <f aca="false">ведомственная!R335</f>
        <v>15.527</v>
      </c>
      <c r="R212" s="42" t="n">
        <f aca="false">ведомственная!S335</f>
        <v>0</v>
      </c>
      <c r="S212" s="42" t="n">
        <f aca="false">ведомственная!T335</f>
        <v>0</v>
      </c>
      <c r="T212" s="42" t="n">
        <f aca="false">ведомственная!U335</f>
        <v>546.977</v>
      </c>
      <c r="U212" s="42" t="n">
        <f aca="false">ведомственная!V335</f>
        <v>0</v>
      </c>
      <c r="V212" s="42" t="n">
        <f aca="false">ведомственная!W335</f>
        <v>0</v>
      </c>
      <c r="W212" s="42" t="n">
        <f aca="false">ведомственная!X335</f>
        <v>0</v>
      </c>
      <c r="X212" s="42" t="n">
        <f aca="false">ведомственная!Y335</f>
        <v>546.977</v>
      </c>
      <c r="Y212" s="42" t="n">
        <f aca="false">ведомственная!Z335</f>
        <v>0</v>
      </c>
      <c r="Z212" s="42" t="n">
        <f aca="false">ведомственная!AA335</f>
        <v>0</v>
      </c>
      <c r="AA212" s="42" t="n">
        <f aca="false">ведомственная!AB335</f>
        <v>0</v>
      </c>
      <c r="AB212" s="42" t="n">
        <f aca="false">ведомственная!AC335</f>
        <v>546.977</v>
      </c>
      <c r="AC212" s="42" t="n">
        <f aca="false">ведомственная!AD335</f>
        <v>0</v>
      </c>
      <c r="AD212" s="42" t="n">
        <f aca="false">ведомственная!AE335</f>
        <v>0</v>
      </c>
      <c r="AE212" s="42" t="n">
        <f aca="false">ведомственная!AF335</f>
        <v>0</v>
      </c>
      <c r="AF212" s="42" t="n">
        <f aca="false">ведомственная!AG335</f>
        <v>546.977</v>
      </c>
      <c r="AG212" s="42" t="n">
        <f aca="false">ведомственная!AH335</f>
        <v>1.979</v>
      </c>
      <c r="AH212" s="42" t="n">
        <f aca="false">ведомственная!AI335</f>
        <v>0</v>
      </c>
      <c r="AI212" s="42" t="n">
        <f aca="false">ведомственная!AJ335</f>
        <v>0</v>
      </c>
      <c r="AJ212" s="42" t="n">
        <f aca="false">ведомственная!AK335</f>
        <v>548.956</v>
      </c>
    </row>
    <row r="213" customFormat="false" ht="22.5" hidden="false" customHeight="false" outlineLevel="0" collapsed="false">
      <c r="A213" s="17" t="s">
        <v>225</v>
      </c>
      <c r="B213" s="34" t="s">
        <v>232</v>
      </c>
      <c r="C213" s="17" t="s">
        <v>37</v>
      </c>
      <c r="D213" s="18" t="s">
        <v>233</v>
      </c>
      <c r="E213" s="22" t="n">
        <f aca="false">E216+E218+E220</f>
        <v>45440.1</v>
      </c>
      <c r="F213" s="22" t="n">
        <f aca="false">F216+F218+F220</f>
        <v>0</v>
      </c>
      <c r="G213" s="22" t="n">
        <f aca="false">G216+G218+G220</f>
        <v>45440.1</v>
      </c>
      <c r="H213" s="22" t="n">
        <f aca="false">H216+H218+H220</f>
        <v>8186.675</v>
      </c>
      <c r="I213" s="22" t="n">
        <f aca="false">I216+I218+I220</f>
        <v>0</v>
      </c>
      <c r="J213" s="22" t="n">
        <f aca="false">J216+J218+J220</f>
        <v>0</v>
      </c>
      <c r="K213" s="22" t="n">
        <f aca="false">K216+K218+K220</f>
        <v>0</v>
      </c>
      <c r="L213" s="22" t="n">
        <f aca="false">L216+L218+L220</f>
        <v>0</v>
      </c>
      <c r="M213" s="22" t="n">
        <f aca="false">M216+M218+M220</f>
        <v>53626.775</v>
      </c>
      <c r="N213" s="22" t="n">
        <f aca="false">N216+N218+N220</f>
        <v>443.849</v>
      </c>
      <c r="O213" s="22" t="n">
        <f aca="false">O216+O218+O220</f>
        <v>0</v>
      </c>
      <c r="P213" s="22" t="n">
        <f aca="false">P216+P218+P220</f>
        <v>54070.624</v>
      </c>
      <c r="Q213" s="22" t="n">
        <f aca="false">Q216+Q218+Q220</f>
        <v>125.173</v>
      </c>
      <c r="R213" s="22" t="n">
        <f aca="false">R216+R218+R220</f>
        <v>0</v>
      </c>
      <c r="S213" s="22" t="n">
        <f aca="false">S216+S218+S220</f>
        <v>23.367</v>
      </c>
      <c r="T213" s="22" t="n">
        <f aca="false">T216+T218+T220+T214</f>
        <v>54219.164</v>
      </c>
      <c r="U213" s="22" t="n">
        <f aca="false">U216+U218+U220+U214</f>
        <v>1140.538</v>
      </c>
      <c r="V213" s="22" t="n">
        <f aca="false">V216+V218+V220+V214</f>
        <v>1506.082</v>
      </c>
      <c r="W213" s="22" t="n">
        <f aca="false">W216+W218+W220+W214</f>
        <v>154.955</v>
      </c>
      <c r="X213" s="22" t="n">
        <f aca="false">X216+X218+X220+X214</f>
        <v>57704.914</v>
      </c>
      <c r="Y213" s="22" t="n">
        <f aca="false">Y216+Y218+Y220+Y214</f>
        <v>0</v>
      </c>
      <c r="Z213" s="22" t="n">
        <f aca="false">Z216+Z218+Z220+Z214</f>
        <v>0</v>
      </c>
      <c r="AA213" s="22" t="n">
        <f aca="false">AA216+AA218+AA220+AA214</f>
        <v>0</v>
      </c>
      <c r="AB213" s="22" t="n">
        <f aca="false">AB216+AB218+AB220+AB214</f>
        <v>57704.914</v>
      </c>
      <c r="AC213" s="22" t="n">
        <f aca="false">AC216+AC218+AC220+AC214</f>
        <v>10</v>
      </c>
      <c r="AD213" s="22" t="n">
        <f aca="false">AD216+AD218+AD220+AD214</f>
        <v>30</v>
      </c>
      <c r="AE213" s="22" t="n">
        <f aca="false">AE216+AE218+AE220+AE214</f>
        <v>315.6</v>
      </c>
      <c r="AF213" s="22" t="n">
        <f aca="false">AF216+AF218+AF220+AF214</f>
        <v>58060.514</v>
      </c>
      <c r="AG213" s="22" t="n">
        <f aca="false">AG216+AG218+AG220+AG214</f>
        <v>3453.357</v>
      </c>
      <c r="AH213" s="22" t="n">
        <f aca="false">AH216+AH218+AH220+AH214</f>
        <v>0</v>
      </c>
      <c r="AI213" s="22" t="n">
        <f aca="false">AI216+AI218+AI220+AI214</f>
        <v>3514.9</v>
      </c>
      <c r="AJ213" s="22" t="n">
        <f aca="false">AJ216+AJ218+AJ220+AJ214</f>
        <v>65028.771</v>
      </c>
    </row>
    <row r="214" customFormat="false" ht="45" hidden="false" customHeight="false" outlineLevel="0" collapsed="false">
      <c r="A214" s="17" t="s">
        <v>225</v>
      </c>
      <c r="B214" s="34" t="s">
        <v>234</v>
      </c>
      <c r="C214" s="17" t="s">
        <v>37</v>
      </c>
      <c r="D214" s="18" t="s">
        <v>235</v>
      </c>
      <c r="E214" s="22"/>
      <c r="F214" s="22"/>
      <c r="G214" s="22"/>
      <c r="H214" s="22"/>
      <c r="I214" s="22"/>
      <c r="J214" s="22"/>
      <c r="K214" s="22"/>
      <c r="L214" s="22"/>
      <c r="M214" s="22"/>
      <c r="N214" s="22"/>
      <c r="O214" s="22"/>
      <c r="P214" s="22"/>
      <c r="Q214" s="22"/>
      <c r="R214" s="22"/>
      <c r="S214" s="22"/>
      <c r="T214" s="22" t="n">
        <f aca="false">T215</f>
        <v>0</v>
      </c>
      <c r="U214" s="22" t="n">
        <f aca="false">U215</f>
        <v>0</v>
      </c>
      <c r="V214" s="22" t="n">
        <f aca="false">V215</f>
        <v>19.461</v>
      </c>
      <c r="W214" s="22" t="n">
        <f aca="false">W215</f>
        <v>0</v>
      </c>
      <c r="X214" s="22" t="n">
        <f aca="false">X215</f>
        <v>19.461</v>
      </c>
      <c r="Y214" s="22" t="n">
        <f aca="false">Y215</f>
        <v>0</v>
      </c>
      <c r="Z214" s="22" t="n">
        <f aca="false">Z215</f>
        <v>0</v>
      </c>
      <c r="AA214" s="22" t="n">
        <f aca="false">AA215</f>
        <v>0</v>
      </c>
      <c r="AB214" s="22" t="n">
        <f aca="false">AB215</f>
        <v>19.461</v>
      </c>
      <c r="AC214" s="22" t="n">
        <f aca="false">AC215</f>
        <v>0</v>
      </c>
      <c r="AD214" s="22" t="n">
        <f aca="false">AD215</f>
        <v>0</v>
      </c>
      <c r="AE214" s="22" t="n">
        <f aca="false">AE215</f>
        <v>0</v>
      </c>
      <c r="AF214" s="22" t="n">
        <f aca="false">AF215</f>
        <v>19.461</v>
      </c>
      <c r="AG214" s="22" t="n">
        <f aca="false">AG215</f>
        <v>0</v>
      </c>
      <c r="AH214" s="22" t="n">
        <f aca="false">AH215</f>
        <v>0</v>
      </c>
      <c r="AI214" s="22" t="n">
        <f aca="false">AI215</f>
        <v>0</v>
      </c>
      <c r="AJ214" s="22" t="n">
        <f aca="false">AJ215</f>
        <v>19.461</v>
      </c>
    </row>
    <row r="215" customFormat="false" ht="33.75" hidden="false" customHeight="false" outlineLevel="0" collapsed="false">
      <c r="A215" s="14" t="s">
        <v>225</v>
      </c>
      <c r="B215" s="33" t="s">
        <v>234</v>
      </c>
      <c r="C215" s="14" t="s">
        <v>236</v>
      </c>
      <c r="D215" s="20" t="s">
        <v>237</v>
      </c>
      <c r="E215" s="22"/>
      <c r="F215" s="22"/>
      <c r="G215" s="22"/>
      <c r="H215" s="22"/>
      <c r="I215" s="22"/>
      <c r="J215" s="22"/>
      <c r="K215" s="22"/>
      <c r="L215" s="22"/>
      <c r="M215" s="22"/>
      <c r="N215" s="22"/>
      <c r="O215" s="22"/>
      <c r="P215" s="22"/>
      <c r="Q215" s="22"/>
      <c r="R215" s="22"/>
      <c r="S215" s="22"/>
      <c r="T215" s="42" t="n">
        <f aca="false">ведомственная!U338</f>
        <v>0</v>
      </c>
      <c r="U215" s="42" t="n">
        <f aca="false">ведомственная!V338</f>
        <v>0</v>
      </c>
      <c r="V215" s="42" t="n">
        <f aca="false">ведомственная!W338</f>
        <v>19.461</v>
      </c>
      <c r="W215" s="42" t="n">
        <f aca="false">ведомственная!X338</f>
        <v>0</v>
      </c>
      <c r="X215" s="42" t="n">
        <f aca="false">ведомственная!Y338</f>
        <v>19.461</v>
      </c>
      <c r="Y215" s="42" t="n">
        <f aca="false">ведомственная!Z338</f>
        <v>0</v>
      </c>
      <c r="Z215" s="42" t="n">
        <f aca="false">ведомственная!AA338</f>
        <v>0</v>
      </c>
      <c r="AA215" s="42" t="n">
        <f aca="false">ведомственная!AB338</f>
        <v>0</v>
      </c>
      <c r="AB215" s="42" t="n">
        <f aca="false">ведомственная!AC338</f>
        <v>19.461</v>
      </c>
      <c r="AC215" s="42" t="n">
        <f aca="false">ведомственная!AD338</f>
        <v>0</v>
      </c>
      <c r="AD215" s="42" t="n">
        <f aca="false">ведомственная!AE338</f>
        <v>0</v>
      </c>
      <c r="AE215" s="42" t="n">
        <f aca="false">ведомственная!AF338</f>
        <v>0</v>
      </c>
      <c r="AF215" s="42" t="n">
        <f aca="false">ведомственная!AG338</f>
        <v>19.461</v>
      </c>
      <c r="AG215" s="42" t="n">
        <f aca="false">ведомственная!AH338</f>
        <v>0</v>
      </c>
      <c r="AH215" s="42" t="n">
        <f aca="false">ведомственная!AI338</f>
        <v>0</v>
      </c>
      <c r="AI215" s="42" t="n">
        <f aca="false">ведомственная!AJ338</f>
        <v>0</v>
      </c>
      <c r="AJ215" s="42" t="n">
        <f aca="false">ведомственная!AK338</f>
        <v>19.461</v>
      </c>
    </row>
    <row r="216" customFormat="false" ht="22.5" hidden="false" customHeight="false" outlineLevel="0" collapsed="false">
      <c r="A216" s="17" t="s">
        <v>225</v>
      </c>
      <c r="B216" s="34" t="s">
        <v>238</v>
      </c>
      <c r="C216" s="17" t="s">
        <v>37</v>
      </c>
      <c r="D216" s="18" t="s">
        <v>239</v>
      </c>
      <c r="E216" s="22" t="n">
        <f aca="false">E217</f>
        <v>43494.1</v>
      </c>
      <c r="F216" s="22" t="n">
        <f aca="false">F217</f>
        <v>0</v>
      </c>
      <c r="G216" s="22" t="n">
        <f aca="false">G217</f>
        <v>43494.1</v>
      </c>
      <c r="H216" s="22" t="n">
        <f aca="false">H217</f>
        <v>9872.755</v>
      </c>
      <c r="I216" s="22" t="n">
        <f aca="false">I217</f>
        <v>0</v>
      </c>
      <c r="J216" s="22" t="n">
        <f aca="false">J217</f>
        <v>0</v>
      </c>
      <c r="K216" s="22" t="n">
        <f aca="false">K217</f>
        <v>0</v>
      </c>
      <c r="L216" s="22" t="n">
        <f aca="false">L217</f>
        <v>0</v>
      </c>
      <c r="M216" s="22" t="n">
        <f aca="false">M217</f>
        <v>53366.855</v>
      </c>
      <c r="N216" s="22" t="n">
        <f aca="false">N217</f>
        <v>443.849</v>
      </c>
      <c r="O216" s="22" t="n">
        <f aca="false">O217</f>
        <v>0</v>
      </c>
      <c r="P216" s="22" t="n">
        <f aca="false">P217</f>
        <v>53810.704</v>
      </c>
      <c r="Q216" s="22" t="n">
        <f aca="false">Q217</f>
        <v>125.173</v>
      </c>
      <c r="R216" s="22" t="n">
        <f aca="false">R217</f>
        <v>0</v>
      </c>
      <c r="S216" s="22" t="n">
        <f aca="false">S217</f>
        <v>23.367</v>
      </c>
      <c r="T216" s="22" t="n">
        <f aca="false">T217</f>
        <v>53959.244</v>
      </c>
      <c r="U216" s="22" t="n">
        <f aca="false">U217</f>
        <v>289.568</v>
      </c>
      <c r="V216" s="22" t="n">
        <f aca="false">V217</f>
        <v>1443.001</v>
      </c>
      <c r="W216" s="22" t="n">
        <f aca="false">W217</f>
        <v>154.955</v>
      </c>
      <c r="X216" s="22" t="n">
        <f aca="false">X217</f>
        <v>56530.943</v>
      </c>
      <c r="Y216" s="22" t="n">
        <f aca="false">Y217</f>
        <v>0</v>
      </c>
      <c r="Z216" s="22" t="n">
        <f aca="false">Z217</f>
        <v>0</v>
      </c>
      <c r="AA216" s="22" t="n">
        <f aca="false">AA217</f>
        <v>0</v>
      </c>
      <c r="AB216" s="22" t="n">
        <f aca="false">AB217</f>
        <v>56530.943</v>
      </c>
      <c r="AC216" s="22" t="n">
        <f aca="false">AC217</f>
        <v>10</v>
      </c>
      <c r="AD216" s="22" t="n">
        <f aca="false">AD217</f>
        <v>30</v>
      </c>
      <c r="AE216" s="22" t="n">
        <f aca="false">AE217</f>
        <v>315.6</v>
      </c>
      <c r="AF216" s="22" t="n">
        <f aca="false">AF217</f>
        <v>56886.543</v>
      </c>
      <c r="AG216" s="22" t="n">
        <f aca="false">AG217</f>
        <v>200.75</v>
      </c>
      <c r="AH216" s="22" t="n">
        <f aca="false">AH217</f>
        <v>0</v>
      </c>
      <c r="AI216" s="22" t="n">
        <f aca="false">AI217</f>
        <v>3514.9</v>
      </c>
      <c r="AJ216" s="22" t="n">
        <f aca="false">AJ217</f>
        <v>60602.193</v>
      </c>
    </row>
    <row r="217" customFormat="false" ht="22.5" hidden="false" customHeight="false" outlineLevel="0" collapsed="false">
      <c r="A217" s="14" t="s">
        <v>225</v>
      </c>
      <c r="B217" s="33" t="s">
        <v>238</v>
      </c>
      <c r="C217" s="14" t="s">
        <v>230</v>
      </c>
      <c r="D217" s="20" t="s">
        <v>231</v>
      </c>
      <c r="E217" s="23" t="n">
        <f aca="false">ведомственная!F340</f>
        <v>43494.1</v>
      </c>
      <c r="F217" s="23" t="n">
        <f aca="false">ведомственная!G340</f>
        <v>0</v>
      </c>
      <c r="G217" s="23" t="n">
        <f aca="false">ведомственная!H340</f>
        <v>43494.1</v>
      </c>
      <c r="H217" s="23" t="n">
        <f aca="false">ведомственная!I340</f>
        <v>9872.755</v>
      </c>
      <c r="I217" s="23" t="n">
        <f aca="false">ведомственная!J340</f>
        <v>0</v>
      </c>
      <c r="J217" s="23" t="n">
        <f aca="false">ведомственная!K340</f>
        <v>0</v>
      </c>
      <c r="K217" s="23" t="n">
        <f aca="false">ведомственная!L340</f>
        <v>0</v>
      </c>
      <c r="L217" s="23" t="n">
        <f aca="false">ведомственная!M340</f>
        <v>0</v>
      </c>
      <c r="M217" s="23" t="n">
        <f aca="false">ведомственная!N340</f>
        <v>53366.855</v>
      </c>
      <c r="N217" s="23" t="n">
        <f aca="false">ведомственная!O340</f>
        <v>443.849</v>
      </c>
      <c r="O217" s="23" t="n">
        <f aca="false">ведомственная!P340</f>
        <v>0</v>
      </c>
      <c r="P217" s="23" t="n">
        <f aca="false">ведомственная!Q340</f>
        <v>53810.704</v>
      </c>
      <c r="Q217" s="23" t="n">
        <f aca="false">ведомственная!R340</f>
        <v>125.173</v>
      </c>
      <c r="R217" s="23" t="n">
        <f aca="false">ведомственная!S340</f>
        <v>0</v>
      </c>
      <c r="S217" s="23" t="n">
        <f aca="false">ведомственная!T340</f>
        <v>23.367</v>
      </c>
      <c r="T217" s="23" t="n">
        <f aca="false">ведомственная!U340</f>
        <v>53959.244</v>
      </c>
      <c r="U217" s="23" t="n">
        <f aca="false">ведомственная!V340</f>
        <v>289.568</v>
      </c>
      <c r="V217" s="23" t="n">
        <f aca="false">ведомственная!W340</f>
        <v>1443.001</v>
      </c>
      <c r="W217" s="23" t="n">
        <f aca="false">ведомственная!X340</f>
        <v>154.955</v>
      </c>
      <c r="X217" s="23" t="n">
        <f aca="false">ведомственная!Y340</f>
        <v>56530.943</v>
      </c>
      <c r="Y217" s="23" t="n">
        <f aca="false">ведомственная!Z340</f>
        <v>0</v>
      </c>
      <c r="Z217" s="23" t="n">
        <f aca="false">ведомственная!AA340</f>
        <v>0</v>
      </c>
      <c r="AA217" s="23" t="n">
        <f aca="false">ведомственная!AB340</f>
        <v>0</v>
      </c>
      <c r="AB217" s="23" t="n">
        <f aca="false">ведомственная!AC340</f>
        <v>56530.943</v>
      </c>
      <c r="AC217" s="23" t="n">
        <f aca="false">ведомственная!AD340</f>
        <v>10</v>
      </c>
      <c r="AD217" s="23" t="n">
        <f aca="false">ведомственная!AE340</f>
        <v>30</v>
      </c>
      <c r="AE217" s="23" t="n">
        <f aca="false">ведомственная!AF340</f>
        <v>315.6</v>
      </c>
      <c r="AF217" s="23" t="n">
        <f aca="false">ведомственная!AG340</f>
        <v>56886.543</v>
      </c>
      <c r="AG217" s="23" t="n">
        <f aca="false">ведомственная!AH340</f>
        <v>200.75</v>
      </c>
      <c r="AH217" s="23" t="n">
        <f aca="false">ведомственная!AI340</f>
        <v>0</v>
      </c>
      <c r="AI217" s="23" t="n">
        <f aca="false">ведомственная!AJ340</f>
        <v>3514.9</v>
      </c>
      <c r="AJ217" s="23" t="n">
        <f aca="false">ведомственная!AK340</f>
        <v>60602.193</v>
      </c>
    </row>
    <row r="218" customFormat="false" ht="33.75" hidden="false" customHeight="false" outlineLevel="0" collapsed="false">
      <c r="A218" s="17" t="s">
        <v>225</v>
      </c>
      <c r="B218" s="34" t="s">
        <v>240</v>
      </c>
      <c r="C218" s="17" t="s">
        <v>37</v>
      </c>
      <c r="D218" s="18" t="s">
        <v>241</v>
      </c>
      <c r="E218" s="22" t="n">
        <f aca="false">E219</f>
        <v>0</v>
      </c>
      <c r="F218" s="22" t="n">
        <f aca="false">F219</f>
        <v>0</v>
      </c>
      <c r="G218" s="22" t="n">
        <f aca="false">G219</f>
        <v>0</v>
      </c>
      <c r="H218" s="22" t="n">
        <f aca="false">H219</f>
        <v>0</v>
      </c>
      <c r="I218" s="22" t="n">
        <f aca="false">I219</f>
        <v>0</v>
      </c>
      <c r="J218" s="22" t="n">
        <f aca="false">J219</f>
        <v>0</v>
      </c>
      <c r="K218" s="22" t="n">
        <f aca="false">K219</f>
        <v>0</v>
      </c>
      <c r="L218" s="22" t="n">
        <f aca="false">L219</f>
        <v>0</v>
      </c>
      <c r="M218" s="22" t="n">
        <f aca="false">M219</f>
        <v>0</v>
      </c>
      <c r="N218" s="22" t="n">
        <f aca="false">N219</f>
        <v>0</v>
      </c>
      <c r="O218" s="22" t="n">
        <f aca="false">O219</f>
        <v>0</v>
      </c>
      <c r="P218" s="22" t="n">
        <f aca="false">P219</f>
        <v>0</v>
      </c>
      <c r="Q218" s="22"/>
      <c r="R218" s="22" t="n">
        <f aca="false">R219</f>
        <v>0</v>
      </c>
      <c r="S218" s="22" t="n">
        <f aca="false">S219</f>
        <v>0</v>
      </c>
      <c r="T218" s="22" t="n">
        <f aca="false">T219</f>
        <v>0</v>
      </c>
      <c r="U218" s="22" t="n">
        <f aca="false">U219</f>
        <v>850.97</v>
      </c>
      <c r="V218" s="22" t="n">
        <f aca="false">V219</f>
        <v>0</v>
      </c>
      <c r="W218" s="22" t="n">
        <f aca="false">W219</f>
        <v>0</v>
      </c>
      <c r="X218" s="22" t="n">
        <f aca="false">X219</f>
        <v>850.97</v>
      </c>
      <c r="Y218" s="22" t="n">
        <f aca="false">Y219</f>
        <v>0</v>
      </c>
      <c r="Z218" s="22" t="n">
        <f aca="false">Z219</f>
        <v>0</v>
      </c>
      <c r="AA218" s="22" t="n">
        <f aca="false">AA219</f>
        <v>0</v>
      </c>
      <c r="AB218" s="22" t="n">
        <f aca="false">AB219</f>
        <v>850.97</v>
      </c>
      <c r="AC218" s="22" t="n">
        <f aca="false">AC219</f>
        <v>0</v>
      </c>
      <c r="AD218" s="22" t="n">
        <f aca="false">AD219</f>
        <v>0</v>
      </c>
      <c r="AE218" s="22" t="n">
        <f aca="false">AE219</f>
        <v>0</v>
      </c>
      <c r="AF218" s="22" t="n">
        <f aca="false">AF219</f>
        <v>850.97</v>
      </c>
      <c r="AG218" s="22" t="n">
        <f aca="false">AG219</f>
        <v>3252.607</v>
      </c>
      <c r="AH218" s="22" t="n">
        <f aca="false">AH219</f>
        <v>0</v>
      </c>
      <c r="AI218" s="22" t="n">
        <f aca="false">AI219</f>
        <v>0</v>
      </c>
      <c r="AJ218" s="22" t="n">
        <f aca="false">AJ219</f>
        <v>4103.577</v>
      </c>
    </row>
    <row r="219" customFormat="false" ht="22.5" hidden="false" customHeight="false" outlineLevel="0" collapsed="false">
      <c r="A219" s="14" t="s">
        <v>225</v>
      </c>
      <c r="B219" s="33" t="s">
        <v>240</v>
      </c>
      <c r="C219" s="14" t="s">
        <v>230</v>
      </c>
      <c r="D219" s="20" t="s">
        <v>231</v>
      </c>
      <c r="E219" s="23"/>
      <c r="F219" s="23"/>
      <c r="G219" s="23"/>
      <c r="H219" s="23"/>
      <c r="I219" s="23"/>
      <c r="J219" s="23"/>
      <c r="K219" s="23"/>
      <c r="L219" s="23"/>
      <c r="M219" s="23"/>
      <c r="N219" s="23"/>
      <c r="O219" s="23"/>
      <c r="P219" s="23"/>
      <c r="Q219" s="23"/>
      <c r="R219" s="23"/>
      <c r="S219" s="23"/>
      <c r="T219" s="23" t="n">
        <f aca="false">ведомственная!U342</f>
        <v>0</v>
      </c>
      <c r="U219" s="23" t="n">
        <f aca="false">ведомственная!V342</f>
        <v>850.97</v>
      </c>
      <c r="V219" s="23" t="n">
        <f aca="false">ведомственная!W342</f>
        <v>0</v>
      </c>
      <c r="W219" s="23" t="n">
        <f aca="false">ведомственная!X342</f>
        <v>0</v>
      </c>
      <c r="X219" s="23" t="n">
        <f aca="false">ведомственная!Y342</f>
        <v>850.97</v>
      </c>
      <c r="Y219" s="23" t="n">
        <f aca="false">ведомственная!Z342</f>
        <v>0</v>
      </c>
      <c r="Z219" s="23" t="n">
        <f aca="false">ведомственная!AA342</f>
        <v>0</v>
      </c>
      <c r="AA219" s="23" t="n">
        <f aca="false">ведомственная!AB342</f>
        <v>0</v>
      </c>
      <c r="AB219" s="23" t="n">
        <f aca="false">ведомственная!AC342</f>
        <v>850.97</v>
      </c>
      <c r="AC219" s="23" t="n">
        <f aca="false">ведомственная!AD342</f>
        <v>0</v>
      </c>
      <c r="AD219" s="23" t="n">
        <f aca="false">ведомственная!AE342</f>
        <v>0</v>
      </c>
      <c r="AE219" s="23" t="n">
        <f aca="false">ведомственная!AF342</f>
        <v>0</v>
      </c>
      <c r="AF219" s="23" t="n">
        <f aca="false">ведомственная!AG342</f>
        <v>850.97</v>
      </c>
      <c r="AG219" s="23" t="n">
        <f aca="false">ведомственная!AH342</f>
        <v>3252.607</v>
      </c>
      <c r="AH219" s="23" t="n">
        <f aca="false">ведомственная!AI342</f>
        <v>0</v>
      </c>
      <c r="AI219" s="23" t="n">
        <f aca="false">ведомственная!AJ342</f>
        <v>0</v>
      </c>
      <c r="AJ219" s="23" t="n">
        <f aca="false">ведомственная!AK342</f>
        <v>4103.577</v>
      </c>
    </row>
    <row r="220" customFormat="false" ht="36.75" hidden="false" customHeight="true" outlineLevel="0" collapsed="false">
      <c r="A220" s="17" t="s">
        <v>225</v>
      </c>
      <c r="B220" s="34" t="s">
        <v>242</v>
      </c>
      <c r="C220" s="17" t="s">
        <v>37</v>
      </c>
      <c r="D220" s="25" t="s">
        <v>243</v>
      </c>
      <c r="E220" s="22" t="n">
        <f aca="false">E221</f>
        <v>1946</v>
      </c>
      <c r="F220" s="22" t="n">
        <f aca="false">F221</f>
        <v>0</v>
      </c>
      <c r="G220" s="22" t="n">
        <f aca="false">G221</f>
        <v>1946</v>
      </c>
      <c r="H220" s="22" t="n">
        <f aca="false">H221</f>
        <v>-1686.08</v>
      </c>
      <c r="I220" s="22" t="n">
        <f aca="false">I221</f>
        <v>0</v>
      </c>
      <c r="J220" s="22" t="n">
        <f aca="false">J221</f>
        <v>0</v>
      </c>
      <c r="K220" s="22" t="n">
        <f aca="false">K221</f>
        <v>0</v>
      </c>
      <c r="L220" s="22" t="n">
        <f aca="false">L221</f>
        <v>0</v>
      </c>
      <c r="M220" s="22" t="n">
        <f aca="false">M221</f>
        <v>259.92</v>
      </c>
      <c r="N220" s="22" t="n">
        <f aca="false">N221</f>
        <v>0</v>
      </c>
      <c r="O220" s="22" t="n">
        <f aca="false">O221</f>
        <v>0</v>
      </c>
      <c r="P220" s="22" t="n">
        <f aca="false">P221</f>
        <v>259.92</v>
      </c>
      <c r="Q220" s="22" t="n">
        <f aca="false">Q221</f>
        <v>0</v>
      </c>
      <c r="R220" s="22" t="n">
        <f aca="false">R221</f>
        <v>0</v>
      </c>
      <c r="S220" s="22" t="n">
        <f aca="false">S221</f>
        <v>0</v>
      </c>
      <c r="T220" s="22" t="n">
        <f aca="false">T221</f>
        <v>259.92</v>
      </c>
      <c r="U220" s="22" t="n">
        <f aca="false">U221</f>
        <v>0</v>
      </c>
      <c r="V220" s="22" t="n">
        <f aca="false">V221</f>
        <v>43.62</v>
      </c>
      <c r="W220" s="22" t="n">
        <f aca="false">W221</f>
        <v>0</v>
      </c>
      <c r="X220" s="22" t="n">
        <f aca="false">X221</f>
        <v>303.54</v>
      </c>
      <c r="Y220" s="22" t="n">
        <f aca="false">Y221</f>
        <v>0</v>
      </c>
      <c r="Z220" s="22" t="n">
        <f aca="false">Z221</f>
        <v>0</v>
      </c>
      <c r="AA220" s="22" t="n">
        <f aca="false">AA221</f>
        <v>0</v>
      </c>
      <c r="AB220" s="22" t="n">
        <f aca="false">AB221</f>
        <v>303.54</v>
      </c>
      <c r="AC220" s="22" t="n">
        <f aca="false">AC221</f>
        <v>0</v>
      </c>
      <c r="AD220" s="22" t="n">
        <f aca="false">AD221</f>
        <v>0</v>
      </c>
      <c r="AE220" s="22" t="n">
        <f aca="false">AE221</f>
        <v>0</v>
      </c>
      <c r="AF220" s="22" t="n">
        <f aca="false">AF221</f>
        <v>303.54</v>
      </c>
      <c r="AG220" s="22" t="n">
        <f aca="false">AG221</f>
        <v>0</v>
      </c>
      <c r="AH220" s="22" t="n">
        <f aca="false">AH221</f>
        <v>0</v>
      </c>
      <c r="AI220" s="22" t="n">
        <f aca="false">AI221</f>
        <v>0</v>
      </c>
      <c r="AJ220" s="22" t="n">
        <f aca="false">AJ221</f>
        <v>303.54</v>
      </c>
    </row>
    <row r="221" customFormat="false" ht="26.25" hidden="false" customHeight="true" outlineLevel="0" collapsed="false">
      <c r="A221" s="14" t="s">
        <v>225</v>
      </c>
      <c r="B221" s="33" t="s">
        <v>242</v>
      </c>
      <c r="C221" s="14" t="s">
        <v>230</v>
      </c>
      <c r="D221" s="20" t="s">
        <v>231</v>
      </c>
      <c r="E221" s="23" t="n">
        <f aca="false">ведомственная!F344</f>
        <v>1946</v>
      </c>
      <c r="F221" s="23" t="n">
        <f aca="false">ведомственная!G344</f>
        <v>0</v>
      </c>
      <c r="G221" s="23" t="n">
        <f aca="false">ведомственная!H344</f>
        <v>1946</v>
      </c>
      <c r="H221" s="23" t="n">
        <f aca="false">ведомственная!I344</f>
        <v>-1686.08</v>
      </c>
      <c r="I221" s="23" t="n">
        <f aca="false">ведомственная!J344</f>
        <v>0</v>
      </c>
      <c r="J221" s="23" t="n">
        <f aca="false">ведомственная!K344</f>
        <v>0</v>
      </c>
      <c r="K221" s="23" t="n">
        <f aca="false">ведомственная!L344</f>
        <v>0</v>
      </c>
      <c r="L221" s="23" t="n">
        <f aca="false">ведомственная!M344</f>
        <v>0</v>
      </c>
      <c r="M221" s="23" t="n">
        <f aca="false">ведомственная!N344</f>
        <v>259.92</v>
      </c>
      <c r="N221" s="23" t="n">
        <f aca="false">ведомственная!O344</f>
        <v>0</v>
      </c>
      <c r="O221" s="23" t="n">
        <f aca="false">ведомственная!P344</f>
        <v>0</v>
      </c>
      <c r="P221" s="23" t="n">
        <f aca="false">ведомственная!Q344</f>
        <v>259.92</v>
      </c>
      <c r="Q221" s="23" t="n">
        <f aca="false">ведомственная!R344</f>
        <v>0</v>
      </c>
      <c r="R221" s="23" t="n">
        <f aca="false">ведомственная!S344</f>
        <v>0</v>
      </c>
      <c r="S221" s="23" t="n">
        <f aca="false">ведомственная!T344</f>
        <v>0</v>
      </c>
      <c r="T221" s="23" t="n">
        <f aca="false">ведомственная!U344</f>
        <v>259.92</v>
      </c>
      <c r="U221" s="23" t="n">
        <f aca="false">ведомственная!V344</f>
        <v>0</v>
      </c>
      <c r="V221" s="23" t="n">
        <f aca="false">ведомственная!W344</f>
        <v>43.62</v>
      </c>
      <c r="W221" s="23" t="n">
        <f aca="false">ведомственная!X344</f>
        <v>0</v>
      </c>
      <c r="X221" s="23" t="n">
        <f aca="false">ведомственная!Y344</f>
        <v>303.54</v>
      </c>
      <c r="Y221" s="23" t="n">
        <f aca="false">ведомственная!Z344</f>
        <v>0</v>
      </c>
      <c r="Z221" s="23" t="n">
        <f aca="false">ведомственная!AA344</f>
        <v>0</v>
      </c>
      <c r="AA221" s="23" t="n">
        <f aca="false">ведомственная!AB344</f>
        <v>0</v>
      </c>
      <c r="AB221" s="23" t="n">
        <f aca="false">ведомственная!AC344</f>
        <v>303.54</v>
      </c>
      <c r="AC221" s="23" t="n">
        <f aca="false">ведомственная!AD344</f>
        <v>0</v>
      </c>
      <c r="AD221" s="23" t="n">
        <f aca="false">ведомственная!AE344</f>
        <v>0</v>
      </c>
      <c r="AE221" s="23" t="n">
        <f aca="false">ведомственная!AF344</f>
        <v>0</v>
      </c>
      <c r="AF221" s="23" t="n">
        <f aca="false">ведомственная!AG344</f>
        <v>303.54</v>
      </c>
      <c r="AG221" s="23" t="n">
        <f aca="false">ведомственная!AH344</f>
        <v>0</v>
      </c>
      <c r="AH221" s="23" t="n">
        <f aca="false">ведомственная!AI344</f>
        <v>0</v>
      </c>
      <c r="AI221" s="23" t="n">
        <f aca="false">ведомственная!AJ344</f>
        <v>0</v>
      </c>
      <c r="AJ221" s="23" t="n">
        <f aca="false">ведомственная!AK344</f>
        <v>303.54</v>
      </c>
    </row>
    <row r="222" customFormat="false" ht="26.25" hidden="false" customHeight="true" outlineLevel="0" collapsed="false">
      <c r="A222" s="17" t="s">
        <v>225</v>
      </c>
      <c r="B222" s="17" t="s">
        <v>244</v>
      </c>
      <c r="C222" s="17" t="s">
        <v>37</v>
      </c>
      <c r="D222" s="25" t="s">
        <v>245</v>
      </c>
      <c r="E222" s="23"/>
      <c r="F222" s="23"/>
      <c r="G222" s="23"/>
      <c r="H222" s="23"/>
      <c r="I222" s="23"/>
      <c r="J222" s="23"/>
      <c r="K222" s="23"/>
      <c r="L222" s="23"/>
      <c r="M222" s="23"/>
      <c r="N222" s="23"/>
      <c r="O222" s="23"/>
      <c r="P222" s="23"/>
      <c r="Q222" s="23"/>
      <c r="R222" s="23"/>
      <c r="S222" s="23"/>
      <c r="T222" s="23"/>
      <c r="U222" s="23"/>
      <c r="V222" s="23"/>
      <c r="W222" s="23"/>
      <c r="X222" s="23"/>
      <c r="Y222" s="23"/>
      <c r="Z222" s="23"/>
      <c r="AA222" s="23"/>
      <c r="AB222" s="23"/>
      <c r="AC222" s="23"/>
      <c r="AD222" s="23"/>
      <c r="AE222" s="23"/>
      <c r="AF222" s="22" t="n">
        <f aca="false">AF223</f>
        <v>0</v>
      </c>
      <c r="AG222" s="22" t="n">
        <f aca="false">AG223</f>
        <v>0</v>
      </c>
      <c r="AH222" s="22" t="n">
        <f aca="false">AH223</f>
        <v>855</v>
      </c>
      <c r="AI222" s="22" t="n">
        <f aca="false">AI223</f>
        <v>0</v>
      </c>
      <c r="AJ222" s="22" t="n">
        <f aca="false">AJ223</f>
        <v>855</v>
      </c>
    </row>
    <row r="223" customFormat="false" ht="26.25" hidden="false" customHeight="true" outlineLevel="0" collapsed="false">
      <c r="A223" s="14" t="s">
        <v>225</v>
      </c>
      <c r="B223" s="14" t="s">
        <v>244</v>
      </c>
      <c r="C223" s="14" t="s">
        <v>230</v>
      </c>
      <c r="D223" s="35" t="s">
        <v>231</v>
      </c>
      <c r="E223" s="23"/>
      <c r="F223" s="23"/>
      <c r="G223" s="23"/>
      <c r="H223" s="23"/>
      <c r="I223" s="23"/>
      <c r="J223" s="23"/>
      <c r="K223" s="23"/>
      <c r="L223" s="23"/>
      <c r="M223" s="23"/>
      <c r="N223" s="23"/>
      <c r="O223" s="23"/>
      <c r="P223" s="23"/>
      <c r="Q223" s="23"/>
      <c r="R223" s="23"/>
      <c r="S223" s="23"/>
      <c r="T223" s="23"/>
      <c r="U223" s="23"/>
      <c r="V223" s="23"/>
      <c r="W223" s="23"/>
      <c r="X223" s="23"/>
      <c r="Y223" s="23"/>
      <c r="Z223" s="23"/>
      <c r="AA223" s="23"/>
      <c r="AB223" s="23"/>
      <c r="AC223" s="23"/>
      <c r="AD223" s="23"/>
      <c r="AE223" s="23"/>
      <c r="AF223" s="23" t="n">
        <f aca="false">ведомственная!AG346</f>
        <v>0</v>
      </c>
      <c r="AG223" s="23" t="n">
        <f aca="false">ведомственная!AH346</f>
        <v>0</v>
      </c>
      <c r="AH223" s="23" t="n">
        <f aca="false">ведомственная!AI346</f>
        <v>855</v>
      </c>
      <c r="AI223" s="23" t="n">
        <f aca="false">ведомственная!AJ346</f>
        <v>0</v>
      </c>
      <c r="AJ223" s="23" t="n">
        <f aca="false">ведомственная!AK346</f>
        <v>855</v>
      </c>
    </row>
    <row r="224" customFormat="false" ht="45" hidden="false" customHeight="false" outlineLevel="0" collapsed="false">
      <c r="A224" s="17" t="s">
        <v>225</v>
      </c>
      <c r="B224" s="34" t="s">
        <v>246</v>
      </c>
      <c r="C224" s="17" t="s">
        <v>37</v>
      </c>
      <c r="D224" s="18" t="s">
        <v>247</v>
      </c>
      <c r="E224" s="22" t="n">
        <f aca="false">E225</f>
        <v>0</v>
      </c>
      <c r="F224" s="22" t="n">
        <f aca="false">F225</f>
        <v>0</v>
      </c>
      <c r="G224" s="22" t="n">
        <f aca="false">G225</f>
        <v>0</v>
      </c>
      <c r="H224" s="22" t="n">
        <f aca="false">H225</f>
        <v>0</v>
      </c>
      <c r="I224" s="22" t="n">
        <f aca="false">I225</f>
        <v>0</v>
      </c>
      <c r="J224" s="22" t="n">
        <f aca="false">J225</f>
        <v>2368.7</v>
      </c>
      <c r="K224" s="22" t="n">
        <f aca="false">K225</f>
        <v>0</v>
      </c>
      <c r="L224" s="22" t="n">
        <f aca="false">L225</f>
        <v>0</v>
      </c>
      <c r="M224" s="22" t="n">
        <f aca="false">M225</f>
        <v>2368.7</v>
      </c>
      <c r="N224" s="22" t="n">
        <f aca="false">N225</f>
        <v>-185.866</v>
      </c>
      <c r="O224" s="22" t="n">
        <f aca="false">O225</f>
        <v>90.24</v>
      </c>
      <c r="P224" s="22" t="n">
        <f aca="false">P225</f>
        <v>2273.074</v>
      </c>
      <c r="Q224" s="22" t="n">
        <f aca="false">Q225</f>
        <v>66.36</v>
      </c>
      <c r="R224" s="22" t="n">
        <f aca="false">R225</f>
        <v>0</v>
      </c>
      <c r="S224" s="22" t="n">
        <f aca="false">S225</f>
        <v>0</v>
      </c>
      <c r="T224" s="22" t="n">
        <f aca="false">T225</f>
        <v>2339.434</v>
      </c>
      <c r="U224" s="22" t="n">
        <f aca="false">U225</f>
        <v>0</v>
      </c>
      <c r="V224" s="22" t="n">
        <f aca="false">V225</f>
        <v>0</v>
      </c>
      <c r="W224" s="22" t="n">
        <f aca="false">W225</f>
        <v>0</v>
      </c>
      <c r="X224" s="22" t="n">
        <f aca="false">X225</f>
        <v>2339.434</v>
      </c>
      <c r="Y224" s="22" t="n">
        <f aca="false">Y225</f>
        <v>0</v>
      </c>
      <c r="Z224" s="22" t="n">
        <f aca="false">Z225</f>
        <v>0</v>
      </c>
      <c r="AA224" s="22" t="n">
        <f aca="false">AA225</f>
        <v>0</v>
      </c>
      <c r="AB224" s="22" t="n">
        <f aca="false">AB225</f>
        <v>2339.434</v>
      </c>
      <c r="AC224" s="22" t="n">
        <f aca="false">AC225</f>
        <v>0</v>
      </c>
      <c r="AD224" s="22" t="n">
        <f aca="false">AD225</f>
        <v>0</v>
      </c>
      <c r="AE224" s="22" t="n">
        <f aca="false">AE225</f>
        <v>0</v>
      </c>
      <c r="AF224" s="22" t="n">
        <f aca="false">AF225</f>
        <v>2339.434</v>
      </c>
      <c r="AG224" s="22" t="n">
        <f aca="false">AG225</f>
        <v>0</v>
      </c>
      <c r="AH224" s="22" t="n">
        <f aca="false">AH225</f>
        <v>0</v>
      </c>
      <c r="AI224" s="22" t="n">
        <f aca="false">AI225</f>
        <v>0</v>
      </c>
      <c r="AJ224" s="22" t="n">
        <f aca="false">AJ225</f>
        <v>2339.434</v>
      </c>
    </row>
    <row r="225" customFormat="false" ht="26.25" hidden="false" customHeight="true" outlineLevel="0" collapsed="false">
      <c r="A225" s="14" t="s">
        <v>225</v>
      </c>
      <c r="B225" s="33" t="s">
        <v>246</v>
      </c>
      <c r="C225" s="14" t="s">
        <v>248</v>
      </c>
      <c r="D225" s="20" t="s">
        <v>249</v>
      </c>
      <c r="E225" s="23" t="n">
        <f aca="false">ведомственная!F348</f>
        <v>0</v>
      </c>
      <c r="F225" s="23" t="n">
        <f aca="false">ведомственная!G348</f>
        <v>0</v>
      </c>
      <c r="G225" s="23" t="n">
        <f aca="false">ведомственная!H348</f>
        <v>0</v>
      </c>
      <c r="H225" s="23" t="n">
        <f aca="false">ведомственная!I348</f>
        <v>0</v>
      </c>
      <c r="I225" s="23" t="n">
        <f aca="false">ведомственная!J348</f>
        <v>0</v>
      </c>
      <c r="J225" s="23" t="n">
        <f aca="false">ведомственная!K348</f>
        <v>2368.7</v>
      </c>
      <c r="K225" s="23" t="n">
        <f aca="false">ведомственная!L348</f>
        <v>0</v>
      </c>
      <c r="L225" s="23" t="n">
        <f aca="false">ведомственная!M348</f>
        <v>0</v>
      </c>
      <c r="M225" s="23" t="n">
        <f aca="false">ведомственная!N348</f>
        <v>2368.7</v>
      </c>
      <c r="N225" s="23" t="n">
        <f aca="false">ведомственная!O348</f>
        <v>-185.866</v>
      </c>
      <c r="O225" s="23" t="n">
        <f aca="false">ведомственная!P348</f>
        <v>90.24</v>
      </c>
      <c r="P225" s="23" t="n">
        <f aca="false">ведомственная!Q348</f>
        <v>2273.074</v>
      </c>
      <c r="Q225" s="23" t="n">
        <f aca="false">ведомственная!R348</f>
        <v>66.36</v>
      </c>
      <c r="R225" s="23" t="n">
        <f aca="false">ведомственная!S348</f>
        <v>0</v>
      </c>
      <c r="S225" s="23" t="n">
        <f aca="false">ведомственная!T348</f>
        <v>0</v>
      </c>
      <c r="T225" s="23" t="n">
        <f aca="false">ведомственная!U348</f>
        <v>2339.434</v>
      </c>
      <c r="U225" s="23" t="n">
        <f aca="false">ведомственная!V348</f>
        <v>0</v>
      </c>
      <c r="V225" s="23" t="n">
        <f aca="false">ведомственная!W348</f>
        <v>0</v>
      </c>
      <c r="W225" s="23" t="n">
        <f aca="false">ведомственная!X348</f>
        <v>0</v>
      </c>
      <c r="X225" s="23" t="n">
        <f aca="false">ведомственная!Y348</f>
        <v>2339.434</v>
      </c>
      <c r="Y225" s="23" t="n">
        <f aca="false">ведомственная!Z348</f>
        <v>0</v>
      </c>
      <c r="Z225" s="23" t="n">
        <f aca="false">ведомственная!AA348</f>
        <v>0</v>
      </c>
      <c r="AA225" s="23" t="n">
        <f aca="false">ведомственная!AB348</f>
        <v>0</v>
      </c>
      <c r="AB225" s="23" t="n">
        <f aca="false">ведомственная!AC348</f>
        <v>2339.434</v>
      </c>
      <c r="AC225" s="23" t="n">
        <f aca="false">ведомственная!AD348</f>
        <v>0</v>
      </c>
      <c r="AD225" s="23" t="n">
        <f aca="false">ведомственная!AE348</f>
        <v>0</v>
      </c>
      <c r="AE225" s="23" t="n">
        <f aca="false">ведомственная!AF348</f>
        <v>0</v>
      </c>
      <c r="AF225" s="23" t="n">
        <f aca="false">ведомственная!AG348</f>
        <v>2339.434</v>
      </c>
      <c r="AG225" s="23" t="n">
        <f aca="false">ведомственная!AH348</f>
        <v>0</v>
      </c>
      <c r="AH225" s="23" t="n">
        <f aca="false">ведомственная!AI348</f>
        <v>0</v>
      </c>
      <c r="AI225" s="23" t="n">
        <f aca="false">ведомственная!AJ348</f>
        <v>0</v>
      </c>
      <c r="AJ225" s="23" t="n">
        <f aca="false">ведомственная!AK348</f>
        <v>2339.434</v>
      </c>
    </row>
    <row r="226" customFormat="false" ht="45" hidden="false" customHeight="false" outlineLevel="0" collapsed="false">
      <c r="A226" s="17" t="s">
        <v>225</v>
      </c>
      <c r="B226" s="34" t="s">
        <v>250</v>
      </c>
      <c r="C226" s="17" t="s">
        <v>37</v>
      </c>
      <c r="D226" s="18" t="s">
        <v>251</v>
      </c>
      <c r="E226" s="23"/>
      <c r="F226" s="23"/>
      <c r="G226" s="23"/>
      <c r="H226" s="23"/>
      <c r="I226" s="23"/>
      <c r="J226" s="23"/>
      <c r="K226" s="23"/>
      <c r="L226" s="23"/>
      <c r="M226" s="23"/>
      <c r="N226" s="23"/>
      <c r="O226" s="23"/>
      <c r="P226" s="23"/>
      <c r="Q226" s="23"/>
      <c r="R226" s="23"/>
      <c r="S226" s="23"/>
      <c r="T226" s="23"/>
      <c r="U226" s="23"/>
      <c r="V226" s="23"/>
      <c r="W226" s="23"/>
      <c r="X226" s="23"/>
      <c r="Y226" s="23"/>
      <c r="Z226" s="23"/>
      <c r="AA226" s="23"/>
      <c r="AB226" s="23"/>
      <c r="AC226" s="23"/>
      <c r="AD226" s="23"/>
      <c r="AE226" s="23"/>
      <c r="AF226" s="22" t="n">
        <f aca="false">AF227</f>
        <v>0</v>
      </c>
      <c r="AG226" s="22" t="n">
        <f aca="false">AG227</f>
        <v>97.607</v>
      </c>
      <c r="AH226" s="22" t="n">
        <f aca="false">AH227</f>
        <v>0</v>
      </c>
      <c r="AI226" s="22" t="n">
        <f aca="false">AI227</f>
        <v>0</v>
      </c>
      <c r="AJ226" s="22" t="n">
        <f aca="false">AJ227</f>
        <v>97.607</v>
      </c>
    </row>
    <row r="227" customFormat="false" ht="26.25" hidden="false" customHeight="true" outlineLevel="0" collapsed="false">
      <c r="A227" s="14" t="s">
        <v>225</v>
      </c>
      <c r="B227" s="33" t="s">
        <v>250</v>
      </c>
      <c r="C227" s="14" t="s">
        <v>39</v>
      </c>
      <c r="D227" s="35" t="s">
        <v>40</v>
      </c>
      <c r="E227" s="23"/>
      <c r="F227" s="23"/>
      <c r="G227" s="23"/>
      <c r="H227" s="23"/>
      <c r="I227" s="23"/>
      <c r="J227" s="23"/>
      <c r="K227" s="23"/>
      <c r="L227" s="23"/>
      <c r="M227" s="23"/>
      <c r="N227" s="23"/>
      <c r="O227" s="23"/>
      <c r="P227" s="23"/>
      <c r="Q227" s="23"/>
      <c r="R227" s="23"/>
      <c r="S227" s="23"/>
      <c r="T227" s="23"/>
      <c r="U227" s="23"/>
      <c r="V227" s="23"/>
      <c r="W227" s="23"/>
      <c r="X227" s="23"/>
      <c r="Y227" s="23"/>
      <c r="Z227" s="23"/>
      <c r="AA227" s="23"/>
      <c r="AB227" s="23"/>
      <c r="AC227" s="23"/>
      <c r="AD227" s="23"/>
      <c r="AE227" s="23"/>
      <c r="AF227" s="23" t="n">
        <f aca="false">ведомственная!AG350</f>
        <v>0</v>
      </c>
      <c r="AG227" s="23" t="n">
        <f aca="false">ведомственная!AH350</f>
        <v>97.607</v>
      </c>
      <c r="AH227" s="23" t="n">
        <f aca="false">ведомственная!AI350</f>
        <v>0</v>
      </c>
      <c r="AI227" s="23" t="n">
        <f aca="false">ведомственная!AJ350</f>
        <v>0</v>
      </c>
      <c r="AJ227" s="23" t="n">
        <f aca="false">ведомственная!AK350</f>
        <v>97.607</v>
      </c>
    </row>
    <row r="228" customFormat="false" ht="12.75" hidden="false" customHeight="false" outlineLevel="0" collapsed="false">
      <c r="A228" s="13" t="s">
        <v>252</v>
      </c>
      <c r="B228" s="13"/>
      <c r="C228" s="13"/>
      <c r="D228" s="26" t="s">
        <v>253</v>
      </c>
      <c r="E228" s="16" t="n">
        <f aca="false">E229+E249+E255+E263</f>
        <v>192374.3</v>
      </c>
      <c r="F228" s="16" t="n">
        <f aca="false">F229+F249+F255+F263</f>
        <v>0</v>
      </c>
      <c r="G228" s="16" t="n">
        <f aca="false">G229+G249+G255+G263</f>
        <v>192374.3</v>
      </c>
      <c r="H228" s="16" t="n">
        <f aca="false">H229+H249+H255+H263</f>
        <v>269.148999999999</v>
      </c>
      <c r="I228" s="16" t="n">
        <f aca="false">I229+I249+I255+I263</f>
        <v>340</v>
      </c>
      <c r="J228" s="16" t="n">
        <f aca="false">J229+J249+J255+J263</f>
        <v>19.5</v>
      </c>
      <c r="K228" s="16" t="n">
        <f aca="false">K229+K249+K255+K263</f>
        <v>0</v>
      </c>
      <c r="L228" s="16" t="n">
        <f aca="false">L229+L249+L255+L263</f>
        <v>97</v>
      </c>
      <c r="M228" s="16" t="n">
        <f aca="false">M229+M249+M255+M263+M267</f>
        <v>193099.949</v>
      </c>
      <c r="N228" s="16" t="n">
        <f aca="false">N229+N249+N255+N263+N267</f>
        <v>881.014</v>
      </c>
      <c r="O228" s="16" t="n">
        <f aca="false">O229+O249+O255+O263+O267</f>
        <v>66.36</v>
      </c>
      <c r="P228" s="16" t="n">
        <f aca="false">P229+P249+P255+P263+P267</f>
        <v>194047.323</v>
      </c>
      <c r="Q228" s="16" t="n">
        <f aca="false">Q229+Q249+Q255+Q263+Q267</f>
        <v>-243.073</v>
      </c>
      <c r="R228" s="16" t="n">
        <f aca="false">R229+R249+R255+R263+R267</f>
        <v>0</v>
      </c>
      <c r="S228" s="16" t="n">
        <f aca="false">S229+S249+S255+S263+S267</f>
        <v>542.53</v>
      </c>
      <c r="T228" s="16" t="n">
        <f aca="false">T229+T249+T255+T263+T267+T269</f>
        <v>194346.78</v>
      </c>
      <c r="U228" s="16" t="n">
        <f aca="false">U229+U249+U255+U263+U267+U269</f>
        <v>3212.954</v>
      </c>
      <c r="V228" s="16" t="n">
        <f aca="false">V229+V249+V255+V263+V267+V269</f>
        <v>7018.619</v>
      </c>
      <c r="W228" s="16" t="n">
        <f aca="false">W229+W249+W255+W263+W267+W269</f>
        <v>929.096</v>
      </c>
      <c r="X228" s="16" t="n">
        <f aca="false">X229+X249+X255+X263+X267+X269</f>
        <v>211606.588</v>
      </c>
      <c r="Y228" s="16" t="n">
        <f aca="false">Y229+Y249+Y255+Y263+Y267+Y269</f>
        <v>0</v>
      </c>
      <c r="Z228" s="16" t="n">
        <f aca="false">Z229+Z249+Z255+Z263+Z267+Z269</f>
        <v>0</v>
      </c>
      <c r="AA228" s="16" t="n">
        <f aca="false">AA229+AA249+AA255+AA263+AA267+AA269</f>
        <v>0</v>
      </c>
      <c r="AB228" s="16" t="n">
        <f aca="false">AB229+AB249+AB255+AB263+AB267+AB269</f>
        <v>211606.588</v>
      </c>
      <c r="AC228" s="16" t="n">
        <f aca="false">AC229+AC249+AC255+AC263+AC267+AC269</f>
        <v>0</v>
      </c>
      <c r="AD228" s="16" t="n">
        <f aca="false">AD229+AD249+AD255+AD263+AD267+AD269</f>
        <v>2190</v>
      </c>
      <c r="AE228" s="16" t="n">
        <f aca="false">AE229+AE249+AE255+AE263+AE267+AE269</f>
        <v>2809.7</v>
      </c>
      <c r="AF228" s="16" t="n">
        <f aca="false">AF229+AF249+AF255+AF263+AF267+AF269+AF265</f>
        <v>216606.288</v>
      </c>
      <c r="AG228" s="16" t="n">
        <f aca="false">AG229+AG249+AG255+AG263+AG267+AG269+AG265</f>
        <v>-81.348</v>
      </c>
      <c r="AH228" s="16" t="n">
        <f aca="false">AH229+AH249+AH255+AH263+AH267+AH269+AH265</f>
        <v>2570.1</v>
      </c>
      <c r="AI228" s="16" t="n">
        <f aca="false">AI229+AI249+AI255+AI263+AI267+AI269+AI265</f>
        <v>855</v>
      </c>
      <c r="AJ228" s="16" t="n">
        <f aca="false">AJ229+AJ249+AJ255+AJ263+AJ267+AJ269+AJ265</f>
        <v>219950.04</v>
      </c>
    </row>
    <row r="229" customFormat="false" ht="22.5" hidden="false" customHeight="false" outlineLevel="0" collapsed="false">
      <c r="A229" s="17" t="s">
        <v>252</v>
      </c>
      <c r="B229" s="17" t="s">
        <v>254</v>
      </c>
      <c r="C229" s="17" t="s">
        <v>37</v>
      </c>
      <c r="D229" s="18" t="s">
        <v>255</v>
      </c>
      <c r="E229" s="22" t="n">
        <f aca="false">E232+E230</f>
        <v>163960.8</v>
      </c>
      <c r="F229" s="22" t="n">
        <f aca="false">F232+F230</f>
        <v>0</v>
      </c>
      <c r="G229" s="22" t="n">
        <f aca="false">G232+G230</f>
        <v>163960.8</v>
      </c>
      <c r="H229" s="22" t="n">
        <f aca="false">H232+H230</f>
        <v>-230.851000000001</v>
      </c>
      <c r="I229" s="22" t="n">
        <f aca="false">I232+I230</f>
        <v>340</v>
      </c>
      <c r="J229" s="22" t="n">
        <f aca="false">J232+J230</f>
        <v>0</v>
      </c>
      <c r="K229" s="22" t="n">
        <f aca="false">K232+K230</f>
        <v>0</v>
      </c>
      <c r="L229" s="22" t="n">
        <f aca="false">L232+L230</f>
        <v>0</v>
      </c>
      <c r="M229" s="22" t="n">
        <f aca="false">M232+M230</f>
        <v>164069.949</v>
      </c>
      <c r="N229" s="22" t="n">
        <f aca="false">N232+N230</f>
        <v>661.21</v>
      </c>
      <c r="O229" s="22" t="n">
        <f aca="false">O232+O230</f>
        <v>0</v>
      </c>
      <c r="P229" s="22" t="n">
        <f aca="false">P232+P230</f>
        <v>164731.159</v>
      </c>
      <c r="Q229" s="22" t="n">
        <f aca="false">Q232+Q230</f>
        <v>-176.713</v>
      </c>
      <c r="R229" s="22" t="n">
        <f aca="false">R232+R230</f>
        <v>0</v>
      </c>
      <c r="S229" s="22" t="n">
        <f aca="false">S232+S230</f>
        <v>150.042</v>
      </c>
      <c r="T229" s="22" t="n">
        <f aca="false">T232+T230</f>
        <v>164704.488</v>
      </c>
      <c r="U229" s="22" t="n">
        <f aca="false">U232+U230</f>
        <v>3027.026</v>
      </c>
      <c r="V229" s="22" t="n">
        <f aca="false">V232+V230</f>
        <v>6293.619</v>
      </c>
      <c r="W229" s="22" t="n">
        <f aca="false">W232+W230</f>
        <v>929.096</v>
      </c>
      <c r="X229" s="22" t="n">
        <f aca="false">X232+X230</f>
        <v>180833.368</v>
      </c>
      <c r="Y229" s="22" t="n">
        <f aca="false">Y232+Y230</f>
        <v>0</v>
      </c>
      <c r="Z229" s="22" t="n">
        <f aca="false">Z232+Z230</f>
        <v>0</v>
      </c>
      <c r="AA229" s="22" t="n">
        <f aca="false">AA232+AA230</f>
        <v>0</v>
      </c>
      <c r="AB229" s="22" t="n">
        <f aca="false">AB232+AB230</f>
        <v>180833.368</v>
      </c>
      <c r="AC229" s="22" t="n">
        <f aca="false">AC232+AC230</f>
        <v>0</v>
      </c>
      <c r="AD229" s="22" t="n">
        <f aca="false">AD232+AD230</f>
        <v>2090</v>
      </c>
      <c r="AE229" s="22" t="n">
        <f aca="false">AE232+AE230</f>
        <v>2809.7</v>
      </c>
      <c r="AF229" s="22" t="n">
        <f aca="false">AF232+AF230</f>
        <v>185733.068</v>
      </c>
      <c r="AG229" s="22" t="n">
        <f aca="false">AG232+AG230</f>
        <v>-174.148</v>
      </c>
      <c r="AH229" s="22" t="n">
        <f aca="false">AH232+AH230</f>
        <v>1093.2</v>
      </c>
      <c r="AI229" s="22" t="n">
        <f aca="false">AI232+AI230</f>
        <v>755</v>
      </c>
      <c r="AJ229" s="22" t="n">
        <f aca="false">AJ232+AJ230</f>
        <v>187407.12</v>
      </c>
    </row>
    <row r="230" customFormat="false" ht="22.5" hidden="false" customHeight="false" outlineLevel="0" collapsed="false">
      <c r="A230" s="17" t="s">
        <v>252</v>
      </c>
      <c r="B230" s="17" t="s">
        <v>256</v>
      </c>
      <c r="C230" s="17" t="s">
        <v>37</v>
      </c>
      <c r="D230" s="18" t="s">
        <v>48</v>
      </c>
      <c r="E230" s="22" t="n">
        <f aca="false">E231</f>
        <v>0</v>
      </c>
      <c r="F230" s="22" t="n">
        <f aca="false">F231</f>
        <v>0</v>
      </c>
      <c r="G230" s="22" t="n">
        <f aca="false">G231</f>
        <v>0</v>
      </c>
      <c r="H230" s="22" t="n">
        <f aca="false">H231</f>
        <v>4038.749</v>
      </c>
      <c r="I230" s="22" t="n">
        <f aca="false">I231</f>
        <v>0</v>
      </c>
      <c r="J230" s="22" t="n">
        <f aca="false">J231</f>
        <v>0</v>
      </c>
      <c r="K230" s="22" t="n">
        <f aca="false">K231</f>
        <v>0</v>
      </c>
      <c r="L230" s="22" t="n">
        <f aca="false">L231</f>
        <v>0</v>
      </c>
      <c r="M230" s="22" t="n">
        <f aca="false">M231</f>
        <v>4038.749</v>
      </c>
      <c r="N230" s="22" t="n">
        <f aca="false">N231</f>
        <v>0</v>
      </c>
      <c r="O230" s="22" t="n">
        <f aca="false">O231</f>
        <v>0</v>
      </c>
      <c r="P230" s="22" t="n">
        <f aca="false">P231</f>
        <v>4038.749</v>
      </c>
      <c r="Q230" s="22" t="n">
        <f aca="false">Q231</f>
        <v>0</v>
      </c>
      <c r="R230" s="22" t="n">
        <f aca="false">R231</f>
        <v>0</v>
      </c>
      <c r="S230" s="22" t="n">
        <f aca="false">S231</f>
        <v>0</v>
      </c>
      <c r="T230" s="22" t="n">
        <f aca="false">T231</f>
        <v>4038.749</v>
      </c>
      <c r="U230" s="22" t="n">
        <f aca="false">U231</f>
        <v>0</v>
      </c>
      <c r="V230" s="22" t="n">
        <f aca="false">V231</f>
        <v>0</v>
      </c>
      <c r="W230" s="22" t="n">
        <f aca="false">W231</f>
        <v>0</v>
      </c>
      <c r="X230" s="22" t="n">
        <f aca="false">X231</f>
        <v>4038.749</v>
      </c>
      <c r="Y230" s="22" t="n">
        <f aca="false">Y231</f>
        <v>0</v>
      </c>
      <c r="Z230" s="22" t="n">
        <f aca="false">Z231</f>
        <v>0</v>
      </c>
      <c r="AA230" s="22" t="n">
        <f aca="false">AA231</f>
        <v>0</v>
      </c>
      <c r="AB230" s="22" t="n">
        <f aca="false">AB231</f>
        <v>4038.749</v>
      </c>
      <c r="AC230" s="22" t="n">
        <f aca="false">AC231</f>
        <v>0</v>
      </c>
      <c r="AD230" s="22" t="n">
        <f aca="false">AD231</f>
        <v>0</v>
      </c>
      <c r="AE230" s="22" t="n">
        <f aca="false">AE231</f>
        <v>0</v>
      </c>
      <c r="AF230" s="22" t="n">
        <f aca="false">AF231</f>
        <v>4038.749</v>
      </c>
      <c r="AG230" s="22" t="n">
        <f aca="false">AG231</f>
        <v>0</v>
      </c>
      <c r="AH230" s="22" t="n">
        <f aca="false">AH231</f>
        <v>0</v>
      </c>
      <c r="AI230" s="22" t="n">
        <f aca="false">AI231</f>
        <v>0</v>
      </c>
      <c r="AJ230" s="22" t="n">
        <f aca="false">AJ231</f>
        <v>4038.749</v>
      </c>
    </row>
    <row r="231" customFormat="false" ht="22.5" hidden="false" customHeight="false" outlineLevel="0" collapsed="false">
      <c r="A231" s="14" t="s">
        <v>252</v>
      </c>
      <c r="B231" s="14" t="s">
        <v>256</v>
      </c>
      <c r="C231" s="14" t="s">
        <v>230</v>
      </c>
      <c r="D231" s="20" t="s">
        <v>231</v>
      </c>
      <c r="E231" s="42" t="n">
        <f aca="false">ведомственная!F354</f>
        <v>0</v>
      </c>
      <c r="F231" s="42" t="n">
        <f aca="false">ведомственная!G354</f>
        <v>0</v>
      </c>
      <c r="G231" s="42" t="n">
        <f aca="false">ведомственная!H354</f>
        <v>0</v>
      </c>
      <c r="H231" s="42" t="n">
        <f aca="false">ведомственная!I354</f>
        <v>4038.749</v>
      </c>
      <c r="I231" s="42" t="n">
        <f aca="false">ведомственная!J354</f>
        <v>0</v>
      </c>
      <c r="J231" s="42" t="n">
        <f aca="false">ведомственная!K354</f>
        <v>0</v>
      </c>
      <c r="K231" s="42" t="n">
        <f aca="false">ведомственная!L354</f>
        <v>0</v>
      </c>
      <c r="L231" s="42" t="n">
        <f aca="false">ведомственная!M354</f>
        <v>0</v>
      </c>
      <c r="M231" s="42" t="n">
        <f aca="false">ведомственная!N354</f>
        <v>4038.749</v>
      </c>
      <c r="N231" s="42" t="n">
        <f aca="false">ведомственная!O354</f>
        <v>0</v>
      </c>
      <c r="O231" s="42" t="n">
        <f aca="false">ведомственная!P354</f>
        <v>0</v>
      </c>
      <c r="P231" s="42" t="n">
        <f aca="false">ведомственная!Q354</f>
        <v>4038.749</v>
      </c>
      <c r="Q231" s="42" t="n">
        <f aca="false">ведомственная!R354</f>
        <v>0</v>
      </c>
      <c r="R231" s="42" t="n">
        <f aca="false">ведомственная!S354</f>
        <v>0</v>
      </c>
      <c r="S231" s="42" t="n">
        <f aca="false">ведомственная!T354</f>
        <v>0</v>
      </c>
      <c r="T231" s="42" t="n">
        <f aca="false">ведомственная!U354</f>
        <v>4038.749</v>
      </c>
      <c r="U231" s="42" t="n">
        <f aca="false">ведомственная!V354</f>
        <v>0</v>
      </c>
      <c r="V231" s="42" t="n">
        <f aca="false">ведомственная!W354</f>
        <v>0</v>
      </c>
      <c r="W231" s="42" t="n">
        <f aca="false">ведомственная!X354</f>
        <v>0</v>
      </c>
      <c r="X231" s="42" t="n">
        <f aca="false">ведомственная!Y354</f>
        <v>4038.749</v>
      </c>
      <c r="Y231" s="42" t="n">
        <f aca="false">ведомственная!Z354</f>
        <v>0</v>
      </c>
      <c r="Z231" s="42" t="n">
        <f aca="false">ведомственная!AA354</f>
        <v>0</v>
      </c>
      <c r="AA231" s="42" t="n">
        <f aca="false">ведомственная!AB354</f>
        <v>0</v>
      </c>
      <c r="AB231" s="42" t="n">
        <f aca="false">ведомственная!AC354</f>
        <v>4038.749</v>
      </c>
      <c r="AC231" s="42" t="n">
        <f aca="false">ведомственная!AD354</f>
        <v>0</v>
      </c>
      <c r="AD231" s="42" t="n">
        <f aca="false">ведомственная!AE354</f>
        <v>0</v>
      </c>
      <c r="AE231" s="42" t="n">
        <f aca="false">ведомственная!AF354</f>
        <v>0</v>
      </c>
      <c r="AF231" s="42" t="n">
        <f aca="false">ведомственная!AG354</f>
        <v>4038.749</v>
      </c>
      <c r="AG231" s="42" t="n">
        <f aca="false">ведомственная!AH354</f>
        <v>0</v>
      </c>
      <c r="AH231" s="42" t="n">
        <f aca="false">ведомственная!AI354</f>
        <v>0</v>
      </c>
      <c r="AI231" s="42" t="n">
        <f aca="false">ведомственная!AJ354</f>
        <v>0</v>
      </c>
      <c r="AJ231" s="42" t="n">
        <f aca="false">ведомственная!AK354</f>
        <v>4038.749</v>
      </c>
    </row>
    <row r="232" customFormat="false" ht="22.5" hidden="false" customHeight="false" outlineLevel="0" collapsed="false">
      <c r="A232" s="17" t="s">
        <v>252</v>
      </c>
      <c r="B232" s="34" t="s">
        <v>257</v>
      </c>
      <c r="C232" s="17" t="s">
        <v>37</v>
      </c>
      <c r="D232" s="18" t="s">
        <v>233</v>
      </c>
      <c r="E232" s="22" t="n">
        <f aca="false">E233+E235+E237+E241+E243+E245+E247</f>
        <v>163960.8</v>
      </c>
      <c r="F232" s="22" t="n">
        <f aca="false">F233+F235+F237+F241+F243+F245+F247</f>
        <v>0</v>
      </c>
      <c r="G232" s="22" t="n">
        <f aca="false">G233+G235+G237+G241+G243+G245+G247</f>
        <v>163960.8</v>
      </c>
      <c r="H232" s="22" t="n">
        <f aca="false">H233+H235+H237+H241+H243+H245+H247</f>
        <v>-4269.6</v>
      </c>
      <c r="I232" s="22" t="n">
        <f aca="false">I233+I235+I237+I241+I243+I245+I247</f>
        <v>340</v>
      </c>
      <c r="J232" s="22" t="n">
        <f aca="false">J233+J235+J237+J241+J243+J245+J247</f>
        <v>0</v>
      </c>
      <c r="K232" s="22" t="n">
        <f aca="false">K233+K235+K237+K241+K243+K245+K247</f>
        <v>0</v>
      </c>
      <c r="L232" s="22" t="n">
        <f aca="false">L233+L235+L237+L241+L243+L245+L247</f>
        <v>0</v>
      </c>
      <c r="M232" s="22" t="n">
        <f aca="false">M233+M235+M237+M241+M243+M245+M247</f>
        <v>160031.2</v>
      </c>
      <c r="N232" s="22" t="n">
        <f aca="false">N233+N235+N237+N241+N243+N245+N247</f>
        <v>661.21</v>
      </c>
      <c r="O232" s="22" t="n">
        <f aca="false">O233+O235+O237+O241+O243+O245+O247</f>
        <v>0</v>
      </c>
      <c r="P232" s="22" t="n">
        <f aca="false">P233+P235+P237+P241+P243+P245+P247</f>
        <v>160692.41</v>
      </c>
      <c r="Q232" s="22" t="n">
        <f aca="false">Q233+Q235+Q237+Q241+Q243+Q245+Q247</f>
        <v>-176.713</v>
      </c>
      <c r="R232" s="22" t="n">
        <f aca="false">R233+R235+R237+R241+R243+R245+R247</f>
        <v>0</v>
      </c>
      <c r="S232" s="22" t="n">
        <f aca="false">S233+S235+S237+S241+S243+S245+S247</f>
        <v>150.042</v>
      </c>
      <c r="T232" s="22" t="n">
        <f aca="false">T233+T235+T237+T241+T243+T245+T247</f>
        <v>160665.739</v>
      </c>
      <c r="U232" s="22" t="n">
        <f aca="false">U233+U235+U237+U241+U243+U245+U247</f>
        <v>3027.026</v>
      </c>
      <c r="V232" s="22" t="n">
        <f aca="false">V233+V235+V237+V241+V243+V245+V247</f>
        <v>6293.619</v>
      </c>
      <c r="W232" s="22" t="n">
        <f aca="false">W233+W235+W237+W241+W243+W245+W247</f>
        <v>929.096</v>
      </c>
      <c r="X232" s="22" t="n">
        <f aca="false">X233+X235+X237+X241+X243+X245+X247</f>
        <v>176794.619</v>
      </c>
      <c r="Y232" s="22" t="n">
        <f aca="false">Y233+Y235+Y237+Y241+Y243+Y245+Y247</f>
        <v>0</v>
      </c>
      <c r="Z232" s="22" t="n">
        <f aca="false">Z233+Z235+Z237+Z241+Z243+Z245+Z247</f>
        <v>0</v>
      </c>
      <c r="AA232" s="22" t="n">
        <f aca="false">AA233+AA235+AA237+AA241+AA243+AA245+AA247</f>
        <v>0</v>
      </c>
      <c r="AB232" s="22" t="n">
        <f aca="false">AB233+AB235+AB237+AB241+AB243+AB245+AB247</f>
        <v>176794.619</v>
      </c>
      <c r="AC232" s="22" t="n">
        <f aca="false">AC233+AC235+AC237+AC241+AC243+AC245+AC247</f>
        <v>0</v>
      </c>
      <c r="AD232" s="22" t="n">
        <f aca="false">AD233+AD235+AD237+AD241+AD243+AD245+AD247</f>
        <v>2090</v>
      </c>
      <c r="AE232" s="22" t="n">
        <f aca="false">AE233+AE235+AE237+AE241+AE243+AE245+AE247</f>
        <v>2809.7</v>
      </c>
      <c r="AF232" s="22" t="n">
        <f aca="false">AF233+AF235+AF237+AF241+AF243+AF245+AF247+AF239</f>
        <v>181694.319</v>
      </c>
      <c r="AG232" s="22" t="n">
        <f aca="false">AG233+AG235+AG237+AG241+AG243+AG245+AG247+AG239</f>
        <v>-174.148</v>
      </c>
      <c r="AH232" s="22" t="n">
        <f aca="false">AH233+AH235+AH237+AH241+AH243+AH245+AH247+AH239</f>
        <v>1093.2</v>
      </c>
      <c r="AI232" s="22" t="n">
        <f aca="false">AI233+AI235+AI237+AI241+AI243+AI245+AI247+AI239</f>
        <v>755</v>
      </c>
      <c r="AJ232" s="22" t="n">
        <f aca="false">AJ233+AJ235+AJ237+AJ241+AJ243+AJ245+AJ247+AJ239</f>
        <v>183368.371</v>
      </c>
    </row>
    <row r="233" customFormat="false" ht="56.25" hidden="false" customHeight="false" outlineLevel="0" collapsed="false">
      <c r="A233" s="17" t="s">
        <v>252</v>
      </c>
      <c r="B233" s="34" t="s">
        <v>258</v>
      </c>
      <c r="C233" s="17" t="s">
        <v>37</v>
      </c>
      <c r="D233" s="25" t="s">
        <v>259</v>
      </c>
      <c r="E233" s="22" t="n">
        <f aca="false">E234</f>
        <v>0</v>
      </c>
      <c r="F233" s="22" t="n">
        <f aca="false">F234</f>
        <v>0</v>
      </c>
      <c r="G233" s="22" t="n">
        <f aca="false">G234</f>
        <v>0</v>
      </c>
      <c r="H233" s="22" t="n">
        <f aca="false">H234</f>
        <v>0</v>
      </c>
      <c r="I233" s="22" t="n">
        <f aca="false">I234</f>
        <v>340</v>
      </c>
      <c r="J233" s="22" t="n">
        <f aca="false">J234</f>
        <v>0</v>
      </c>
      <c r="K233" s="22" t="n">
        <f aca="false">K234</f>
        <v>0</v>
      </c>
      <c r="L233" s="22" t="n">
        <f aca="false">L234</f>
        <v>0</v>
      </c>
      <c r="M233" s="22" t="n">
        <f aca="false">M234</f>
        <v>340</v>
      </c>
      <c r="N233" s="22" t="n">
        <f aca="false">N234</f>
        <v>0</v>
      </c>
      <c r="O233" s="22" t="n">
        <f aca="false">O234</f>
        <v>0</v>
      </c>
      <c r="P233" s="22" t="n">
        <f aca="false">P234</f>
        <v>340</v>
      </c>
      <c r="Q233" s="22" t="n">
        <f aca="false">Q234</f>
        <v>0</v>
      </c>
      <c r="R233" s="22" t="n">
        <f aca="false">R234</f>
        <v>0</v>
      </c>
      <c r="S233" s="22" t="n">
        <f aca="false">S234</f>
        <v>0</v>
      </c>
      <c r="T233" s="22" t="n">
        <f aca="false">T234</f>
        <v>340</v>
      </c>
      <c r="U233" s="22" t="n">
        <f aca="false">U234</f>
        <v>0</v>
      </c>
      <c r="V233" s="22" t="n">
        <f aca="false">V234</f>
        <v>225.239</v>
      </c>
      <c r="W233" s="22" t="n">
        <f aca="false">W234</f>
        <v>0</v>
      </c>
      <c r="X233" s="22" t="n">
        <f aca="false">X234</f>
        <v>565.239</v>
      </c>
      <c r="Y233" s="22" t="n">
        <f aca="false">Y234</f>
        <v>0</v>
      </c>
      <c r="Z233" s="22" t="n">
        <f aca="false">Z234</f>
        <v>0</v>
      </c>
      <c r="AA233" s="22" t="n">
        <f aca="false">AA234</f>
        <v>0</v>
      </c>
      <c r="AB233" s="22" t="n">
        <f aca="false">AB234</f>
        <v>565.239</v>
      </c>
      <c r="AC233" s="22" t="n">
        <f aca="false">AC234</f>
        <v>0</v>
      </c>
      <c r="AD233" s="22" t="n">
        <f aca="false">AD234</f>
        <v>0</v>
      </c>
      <c r="AE233" s="22" t="n">
        <f aca="false">AE234</f>
        <v>0</v>
      </c>
      <c r="AF233" s="22" t="n">
        <f aca="false">AF234</f>
        <v>565.239</v>
      </c>
      <c r="AG233" s="22" t="n">
        <f aca="false">AG234</f>
        <v>0</v>
      </c>
      <c r="AH233" s="22" t="n">
        <f aca="false">AH234</f>
        <v>73.2</v>
      </c>
      <c r="AI233" s="22" t="n">
        <f aca="false">AI234</f>
        <v>0</v>
      </c>
      <c r="AJ233" s="22" t="n">
        <f aca="false">AJ234</f>
        <v>638.439</v>
      </c>
    </row>
    <row r="234" customFormat="false" ht="33.75" hidden="false" customHeight="false" outlineLevel="0" collapsed="false">
      <c r="A234" s="14" t="s">
        <v>252</v>
      </c>
      <c r="B234" s="33" t="s">
        <v>258</v>
      </c>
      <c r="C234" s="14" t="s">
        <v>236</v>
      </c>
      <c r="D234" s="35" t="s">
        <v>260</v>
      </c>
      <c r="E234" s="23" t="n">
        <f aca="false">ведомственная!F357</f>
        <v>0</v>
      </c>
      <c r="F234" s="23" t="n">
        <f aca="false">ведомственная!G357</f>
        <v>0</v>
      </c>
      <c r="G234" s="23" t="n">
        <f aca="false">ведомственная!H357</f>
        <v>0</v>
      </c>
      <c r="H234" s="23" t="n">
        <f aca="false">ведомственная!I357</f>
        <v>0</v>
      </c>
      <c r="I234" s="23" t="n">
        <f aca="false">ведомственная!J357</f>
        <v>340</v>
      </c>
      <c r="J234" s="23" t="n">
        <f aca="false">ведомственная!K357</f>
        <v>0</v>
      </c>
      <c r="K234" s="23" t="n">
        <f aca="false">ведомственная!L357</f>
        <v>0</v>
      </c>
      <c r="L234" s="23" t="n">
        <f aca="false">ведомственная!M357</f>
        <v>0</v>
      </c>
      <c r="M234" s="23" t="n">
        <f aca="false">ведомственная!N357</f>
        <v>340</v>
      </c>
      <c r="N234" s="23" t="n">
        <f aca="false">ведомственная!O357</f>
        <v>0</v>
      </c>
      <c r="O234" s="23" t="n">
        <f aca="false">ведомственная!P357</f>
        <v>0</v>
      </c>
      <c r="P234" s="23" t="n">
        <f aca="false">ведомственная!Q357</f>
        <v>340</v>
      </c>
      <c r="Q234" s="23" t="n">
        <f aca="false">ведомственная!R357</f>
        <v>0</v>
      </c>
      <c r="R234" s="23" t="n">
        <f aca="false">ведомственная!S357</f>
        <v>0</v>
      </c>
      <c r="S234" s="23" t="n">
        <f aca="false">ведомственная!T357</f>
        <v>0</v>
      </c>
      <c r="T234" s="23" t="n">
        <f aca="false">ведомственная!U357</f>
        <v>340</v>
      </c>
      <c r="U234" s="23" t="n">
        <f aca="false">ведомственная!V357</f>
        <v>0</v>
      </c>
      <c r="V234" s="23" t="n">
        <f aca="false">ведомственная!W357</f>
        <v>225.239</v>
      </c>
      <c r="W234" s="23" t="n">
        <f aca="false">ведомственная!X357</f>
        <v>0</v>
      </c>
      <c r="X234" s="23" t="n">
        <f aca="false">ведомственная!Y357</f>
        <v>565.239</v>
      </c>
      <c r="Y234" s="23" t="n">
        <f aca="false">ведомственная!Z357</f>
        <v>0</v>
      </c>
      <c r="Z234" s="23" t="n">
        <f aca="false">ведомственная!AA357</f>
        <v>0</v>
      </c>
      <c r="AA234" s="23" t="n">
        <f aca="false">ведомственная!AB357</f>
        <v>0</v>
      </c>
      <c r="AB234" s="23" t="n">
        <f aca="false">ведомственная!AC357</f>
        <v>565.239</v>
      </c>
      <c r="AC234" s="23" t="n">
        <f aca="false">ведомственная!AD357</f>
        <v>0</v>
      </c>
      <c r="AD234" s="23" t="n">
        <f aca="false">ведомственная!AE357</f>
        <v>0</v>
      </c>
      <c r="AE234" s="23" t="n">
        <f aca="false">ведомственная!AF357</f>
        <v>0</v>
      </c>
      <c r="AF234" s="23" t="n">
        <f aca="false">ведомственная!AG357</f>
        <v>565.239</v>
      </c>
      <c r="AG234" s="23" t="n">
        <f aca="false">ведомственная!AH357</f>
        <v>0</v>
      </c>
      <c r="AH234" s="23" t="n">
        <f aca="false">ведомственная!AI357</f>
        <v>73.2</v>
      </c>
      <c r="AI234" s="23" t="n">
        <f aca="false">ведомственная!AJ357</f>
        <v>0</v>
      </c>
      <c r="AJ234" s="23" t="n">
        <f aca="false">ведомственная!AK357</f>
        <v>638.439</v>
      </c>
    </row>
    <row r="235" customFormat="false" ht="33.75" hidden="false" customHeight="false" outlineLevel="0" collapsed="false">
      <c r="A235" s="17" t="s">
        <v>252</v>
      </c>
      <c r="B235" s="34" t="s">
        <v>261</v>
      </c>
      <c r="C235" s="17" t="s">
        <v>37</v>
      </c>
      <c r="D235" s="18" t="s">
        <v>262</v>
      </c>
      <c r="E235" s="22" t="n">
        <f aca="false">E236</f>
        <v>63718.1</v>
      </c>
      <c r="F235" s="22" t="n">
        <f aca="false">F236</f>
        <v>0</v>
      </c>
      <c r="G235" s="22" t="n">
        <f aca="false">G236</f>
        <v>63718.1</v>
      </c>
      <c r="H235" s="22" t="n">
        <f aca="false">H236</f>
        <v>-4442.88</v>
      </c>
      <c r="I235" s="22" t="n">
        <f aca="false">I236</f>
        <v>0</v>
      </c>
      <c r="J235" s="22" t="n">
        <f aca="false">J236</f>
        <v>0</v>
      </c>
      <c r="K235" s="22" t="n">
        <f aca="false">K236</f>
        <v>0</v>
      </c>
      <c r="L235" s="22" t="n">
        <f aca="false">L236</f>
        <v>0</v>
      </c>
      <c r="M235" s="22" t="n">
        <f aca="false">M236</f>
        <v>59275.22</v>
      </c>
      <c r="N235" s="22" t="n">
        <f aca="false">N236</f>
        <v>661.21</v>
      </c>
      <c r="O235" s="22" t="n">
        <f aca="false">O236</f>
        <v>0</v>
      </c>
      <c r="P235" s="22" t="n">
        <f aca="false">P236</f>
        <v>59936.43</v>
      </c>
      <c r="Q235" s="22" t="n">
        <f aca="false">Q236</f>
        <v>-176.713</v>
      </c>
      <c r="R235" s="22" t="n">
        <f aca="false">R236</f>
        <v>0</v>
      </c>
      <c r="S235" s="22" t="n">
        <f aca="false">S236</f>
        <v>150.042</v>
      </c>
      <c r="T235" s="22" t="n">
        <f aca="false">T236</f>
        <v>59909.759</v>
      </c>
      <c r="U235" s="22" t="n">
        <f aca="false">U236</f>
        <v>3027.026</v>
      </c>
      <c r="V235" s="22" t="n">
        <f aca="false">V236</f>
        <v>1107.7</v>
      </c>
      <c r="W235" s="22" t="n">
        <f aca="false">W236</f>
        <v>929.096</v>
      </c>
      <c r="X235" s="22" t="n">
        <f aca="false">X236</f>
        <v>66652.72</v>
      </c>
      <c r="Y235" s="22" t="n">
        <f aca="false">Y236</f>
        <v>0</v>
      </c>
      <c r="Z235" s="22" t="n">
        <f aca="false">Z236</f>
        <v>0</v>
      </c>
      <c r="AA235" s="22" t="n">
        <f aca="false">AA236</f>
        <v>0</v>
      </c>
      <c r="AB235" s="22" t="n">
        <f aca="false">AB236</f>
        <v>66652.72</v>
      </c>
      <c r="AC235" s="22" t="n">
        <f aca="false">AC236</f>
        <v>0</v>
      </c>
      <c r="AD235" s="22" t="n">
        <f aca="false">AD236</f>
        <v>2090</v>
      </c>
      <c r="AE235" s="22" t="n">
        <f aca="false">AE236</f>
        <v>2809.7</v>
      </c>
      <c r="AF235" s="22" t="n">
        <f aca="false">AF236</f>
        <v>71552.42</v>
      </c>
      <c r="AG235" s="22" t="n">
        <f aca="false">AG236</f>
        <v>-367.347</v>
      </c>
      <c r="AH235" s="22" t="n">
        <f aca="false">AH236</f>
        <v>0</v>
      </c>
      <c r="AI235" s="22" t="n">
        <f aca="false">AI236</f>
        <v>755</v>
      </c>
      <c r="AJ235" s="22" t="n">
        <f aca="false">AJ236</f>
        <v>71940.073</v>
      </c>
    </row>
    <row r="236" customFormat="false" ht="22.5" hidden="false" customHeight="false" outlineLevel="0" collapsed="false">
      <c r="A236" s="14" t="s">
        <v>252</v>
      </c>
      <c r="B236" s="33" t="s">
        <v>261</v>
      </c>
      <c r="C236" s="14" t="s">
        <v>230</v>
      </c>
      <c r="D236" s="20" t="s">
        <v>231</v>
      </c>
      <c r="E236" s="23" t="n">
        <f aca="false">ведомственная!F359</f>
        <v>63718.1</v>
      </c>
      <c r="F236" s="23" t="n">
        <f aca="false">ведомственная!G359</f>
        <v>0</v>
      </c>
      <c r="G236" s="23" t="n">
        <f aca="false">ведомственная!H359</f>
        <v>63718.1</v>
      </c>
      <c r="H236" s="23" t="n">
        <f aca="false">ведомственная!I359</f>
        <v>-4442.88</v>
      </c>
      <c r="I236" s="23" t="n">
        <f aca="false">ведомственная!J359</f>
        <v>0</v>
      </c>
      <c r="J236" s="23" t="n">
        <f aca="false">ведомственная!K359</f>
        <v>0</v>
      </c>
      <c r="K236" s="23" t="n">
        <f aca="false">ведомственная!L359</f>
        <v>0</v>
      </c>
      <c r="L236" s="23" t="n">
        <f aca="false">ведомственная!M359</f>
        <v>0</v>
      </c>
      <c r="M236" s="23" t="n">
        <f aca="false">ведомственная!N359</f>
        <v>59275.22</v>
      </c>
      <c r="N236" s="23" t="n">
        <f aca="false">ведомственная!O359</f>
        <v>661.21</v>
      </c>
      <c r="O236" s="23" t="n">
        <f aca="false">ведомственная!P359</f>
        <v>0</v>
      </c>
      <c r="P236" s="23" t="n">
        <f aca="false">ведомственная!Q359</f>
        <v>59936.43</v>
      </c>
      <c r="Q236" s="23" t="n">
        <f aca="false">ведомственная!R359</f>
        <v>-176.713</v>
      </c>
      <c r="R236" s="23" t="n">
        <f aca="false">ведомственная!S359</f>
        <v>0</v>
      </c>
      <c r="S236" s="23" t="n">
        <f aca="false">ведомственная!T359</f>
        <v>150.042</v>
      </c>
      <c r="T236" s="23" t="n">
        <f aca="false">ведомственная!U359</f>
        <v>59909.759</v>
      </c>
      <c r="U236" s="23" t="n">
        <f aca="false">ведомственная!V359</f>
        <v>3027.026</v>
      </c>
      <c r="V236" s="23" t="n">
        <f aca="false">ведомственная!W359</f>
        <v>1107.7</v>
      </c>
      <c r="W236" s="23" t="n">
        <f aca="false">ведомственная!X359</f>
        <v>929.096</v>
      </c>
      <c r="X236" s="23" t="n">
        <f aca="false">ведомственная!Y359</f>
        <v>66652.72</v>
      </c>
      <c r="Y236" s="23" t="n">
        <f aca="false">ведомственная!Z359</f>
        <v>0</v>
      </c>
      <c r="Z236" s="23" t="n">
        <f aca="false">ведомственная!AA359</f>
        <v>0</v>
      </c>
      <c r="AA236" s="23" t="n">
        <f aca="false">ведомственная!AB359</f>
        <v>0</v>
      </c>
      <c r="AB236" s="23" t="n">
        <f aca="false">ведомственная!AC359</f>
        <v>66652.72</v>
      </c>
      <c r="AC236" s="23" t="n">
        <f aca="false">ведомственная!AD359</f>
        <v>0</v>
      </c>
      <c r="AD236" s="23" t="n">
        <f aca="false">ведомственная!AE359</f>
        <v>2090</v>
      </c>
      <c r="AE236" s="23" t="n">
        <f aca="false">ведомственная!AF359</f>
        <v>2809.7</v>
      </c>
      <c r="AF236" s="23" t="n">
        <f aca="false">ведомственная!AG359</f>
        <v>71552.42</v>
      </c>
      <c r="AG236" s="23" t="n">
        <f aca="false">ведомственная!AH359</f>
        <v>-367.347</v>
      </c>
      <c r="AH236" s="23" t="n">
        <f aca="false">ведомственная!AI359</f>
        <v>0</v>
      </c>
      <c r="AI236" s="23" t="n">
        <f aca="false">ведомственная!AJ359</f>
        <v>755</v>
      </c>
      <c r="AJ236" s="23" t="n">
        <f aca="false">ведомственная!AK359</f>
        <v>71940.073</v>
      </c>
    </row>
    <row r="237" customFormat="false" ht="56.25" hidden="false" customHeight="false" outlineLevel="0" collapsed="false">
      <c r="A237" s="17" t="s">
        <v>252</v>
      </c>
      <c r="B237" s="34" t="s">
        <v>263</v>
      </c>
      <c r="C237" s="17" t="s">
        <v>37</v>
      </c>
      <c r="D237" s="18" t="s">
        <v>264</v>
      </c>
      <c r="E237" s="22" t="n">
        <f aca="false">E238</f>
        <v>3369.2</v>
      </c>
      <c r="F237" s="22" t="n">
        <f aca="false">F238</f>
        <v>0</v>
      </c>
      <c r="G237" s="22" t="n">
        <f aca="false">G238</f>
        <v>3369.2</v>
      </c>
      <c r="H237" s="22" t="n">
        <f aca="false">H238</f>
        <v>0</v>
      </c>
      <c r="I237" s="22" t="n">
        <f aca="false">I238</f>
        <v>0</v>
      </c>
      <c r="J237" s="22" t="n">
        <f aca="false">J238</f>
        <v>0</v>
      </c>
      <c r="K237" s="22" t="n">
        <f aca="false">K238</f>
        <v>0</v>
      </c>
      <c r="L237" s="22" t="n">
        <f aca="false">L238</f>
        <v>0</v>
      </c>
      <c r="M237" s="22" t="n">
        <f aca="false">M238</f>
        <v>3369.2</v>
      </c>
      <c r="N237" s="22" t="n">
        <f aca="false">N238</f>
        <v>0</v>
      </c>
      <c r="O237" s="22" t="n">
        <f aca="false">O238</f>
        <v>0</v>
      </c>
      <c r="P237" s="22" t="n">
        <f aca="false">P238</f>
        <v>3369.2</v>
      </c>
      <c r="Q237" s="22" t="n">
        <f aca="false">Q238</f>
        <v>0</v>
      </c>
      <c r="R237" s="22" t="n">
        <f aca="false">R238</f>
        <v>0</v>
      </c>
      <c r="S237" s="22" t="n">
        <f aca="false">S238</f>
        <v>0</v>
      </c>
      <c r="T237" s="22" t="n">
        <f aca="false">T238</f>
        <v>3369.2</v>
      </c>
      <c r="U237" s="22" t="n">
        <f aca="false">U238</f>
        <v>0</v>
      </c>
      <c r="V237" s="22" t="n">
        <f aca="false">V238</f>
        <v>0</v>
      </c>
      <c r="W237" s="22" t="n">
        <f aca="false">W238</f>
        <v>0</v>
      </c>
      <c r="X237" s="22" t="n">
        <f aca="false">X238</f>
        <v>3369.2</v>
      </c>
      <c r="Y237" s="22" t="n">
        <f aca="false">Y238</f>
        <v>0</v>
      </c>
      <c r="Z237" s="22" t="n">
        <f aca="false">Z238</f>
        <v>0</v>
      </c>
      <c r="AA237" s="22" t="n">
        <f aca="false">AA238</f>
        <v>0</v>
      </c>
      <c r="AB237" s="22" t="n">
        <f aca="false">AB238</f>
        <v>3369.2</v>
      </c>
      <c r="AC237" s="22" t="n">
        <f aca="false">AC238</f>
        <v>0</v>
      </c>
      <c r="AD237" s="22" t="n">
        <f aca="false">AD238</f>
        <v>0</v>
      </c>
      <c r="AE237" s="22" t="n">
        <f aca="false">AE238</f>
        <v>0</v>
      </c>
      <c r="AF237" s="22" t="n">
        <f aca="false">AF238</f>
        <v>3369.2</v>
      </c>
      <c r="AG237" s="22" t="n">
        <f aca="false">AG238</f>
        <v>0</v>
      </c>
      <c r="AH237" s="22" t="n">
        <f aca="false">AH238</f>
        <v>0</v>
      </c>
      <c r="AI237" s="22" t="n">
        <f aca="false">AI238</f>
        <v>0</v>
      </c>
      <c r="AJ237" s="22" t="n">
        <f aca="false">AJ238</f>
        <v>3369.2</v>
      </c>
    </row>
    <row r="238" customFormat="false" ht="22.5" hidden="false" customHeight="false" outlineLevel="0" collapsed="false">
      <c r="A238" s="14" t="s">
        <v>252</v>
      </c>
      <c r="B238" s="33" t="s">
        <v>263</v>
      </c>
      <c r="C238" s="14" t="s">
        <v>230</v>
      </c>
      <c r="D238" s="20" t="s">
        <v>231</v>
      </c>
      <c r="E238" s="23" t="n">
        <f aca="false">ведомственная!F361</f>
        <v>3369.2</v>
      </c>
      <c r="F238" s="23" t="n">
        <f aca="false">ведомственная!G361</f>
        <v>0</v>
      </c>
      <c r="G238" s="23" t="n">
        <f aca="false">ведомственная!H361</f>
        <v>3369.2</v>
      </c>
      <c r="H238" s="23" t="n">
        <f aca="false">ведомственная!I361</f>
        <v>0</v>
      </c>
      <c r="I238" s="23" t="n">
        <f aca="false">ведомственная!J361</f>
        <v>0</v>
      </c>
      <c r="J238" s="23" t="n">
        <f aca="false">ведомственная!K361</f>
        <v>0</v>
      </c>
      <c r="K238" s="23" t="n">
        <f aca="false">ведомственная!L361</f>
        <v>0</v>
      </c>
      <c r="L238" s="23" t="n">
        <f aca="false">ведомственная!M361</f>
        <v>0</v>
      </c>
      <c r="M238" s="23" t="n">
        <f aca="false">ведомственная!N361</f>
        <v>3369.2</v>
      </c>
      <c r="N238" s="23" t="n">
        <f aca="false">ведомственная!O361</f>
        <v>0</v>
      </c>
      <c r="O238" s="23" t="n">
        <f aca="false">ведомственная!P361</f>
        <v>0</v>
      </c>
      <c r="P238" s="23" t="n">
        <f aca="false">ведомственная!Q361</f>
        <v>3369.2</v>
      </c>
      <c r="Q238" s="23" t="n">
        <f aca="false">ведомственная!R361</f>
        <v>0</v>
      </c>
      <c r="R238" s="23" t="n">
        <f aca="false">ведомственная!S361</f>
        <v>0</v>
      </c>
      <c r="S238" s="23" t="n">
        <f aca="false">ведомственная!T361</f>
        <v>0</v>
      </c>
      <c r="T238" s="23" t="n">
        <f aca="false">ведомственная!U361</f>
        <v>3369.2</v>
      </c>
      <c r="U238" s="23" t="n">
        <f aca="false">ведомственная!V361</f>
        <v>0</v>
      </c>
      <c r="V238" s="23" t="n">
        <f aca="false">ведомственная!W361</f>
        <v>0</v>
      </c>
      <c r="W238" s="23" t="n">
        <f aca="false">ведомственная!X361</f>
        <v>0</v>
      </c>
      <c r="X238" s="23" t="n">
        <f aca="false">ведомственная!Y361</f>
        <v>3369.2</v>
      </c>
      <c r="Y238" s="23" t="n">
        <f aca="false">ведомственная!Z361</f>
        <v>0</v>
      </c>
      <c r="Z238" s="23" t="n">
        <f aca="false">ведомственная!AA361</f>
        <v>0</v>
      </c>
      <c r="AA238" s="23" t="n">
        <f aca="false">ведомственная!AB361</f>
        <v>0</v>
      </c>
      <c r="AB238" s="23" t="n">
        <f aca="false">ведомственная!AC361</f>
        <v>3369.2</v>
      </c>
      <c r="AC238" s="23" t="n">
        <f aca="false">ведомственная!AD361</f>
        <v>0</v>
      </c>
      <c r="AD238" s="23" t="n">
        <f aca="false">ведомственная!AE361</f>
        <v>0</v>
      </c>
      <c r="AE238" s="23" t="n">
        <f aca="false">ведомственная!AF361</f>
        <v>0</v>
      </c>
      <c r="AF238" s="23" t="n">
        <f aca="false">ведомственная!AG361</f>
        <v>3369.2</v>
      </c>
      <c r="AG238" s="23" t="n">
        <f aca="false">ведомственная!AH361</f>
        <v>0</v>
      </c>
      <c r="AH238" s="23" t="n">
        <f aca="false">ведомственная!AI361</f>
        <v>0</v>
      </c>
      <c r="AI238" s="23" t="n">
        <f aca="false">ведомственная!AJ361</f>
        <v>0</v>
      </c>
      <c r="AJ238" s="23" t="n">
        <f aca="false">ведомственная!AK361</f>
        <v>3369.2</v>
      </c>
    </row>
    <row r="239" customFormat="false" ht="33.75" hidden="false" customHeight="false" outlineLevel="0" collapsed="false">
      <c r="A239" s="17" t="s">
        <v>252</v>
      </c>
      <c r="B239" s="17" t="s">
        <v>265</v>
      </c>
      <c r="C239" s="17" t="s">
        <v>37</v>
      </c>
      <c r="D239" s="18" t="s">
        <v>241</v>
      </c>
      <c r="E239" s="23"/>
      <c r="F239" s="23"/>
      <c r="G239" s="23"/>
      <c r="H239" s="23"/>
      <c r="I239" s="23"/>
      <c r="J239" s="23"/>
      <c r="K239" s="23"/>
      <c r="L239" s="23"/>
      <c r="M239" s="23"/>
      <c r="N239" s="23"/>
      <c r="O239" s="23"/>
      <c r="P239" s="23"/>
      <c r="Q239" s="23"/>
      <c r="R239" s="23"/>
      <c r="S239" s="23"/>
      <c r="T239" s="23"/>
      <c r="U239" s="23"/>
      <c r="V239" s="23"/>
      <c r="W239" s="23"/>
      <c r="X239" s="23"/>
      <c r="Y239" s="23"/>
      <c r="Z239" s="23"/>
      <c r="AA239" s="23"/>
      <c r="AB239" s="23"/>
      <c r="AC239" s="23"/>
      <c r="AD239" s="23"/>
      <c r="AE239" s="23"/>
      <c r="AF239" s="22" t="n">
        <f aca="false">AF240</f>
        <v>0</v>
      </c>
      <c r="AG239" s="22" t="n">
        <f aca="false">AG240</f>
        <v>193.199</v>
      </c>
      <c r="AH239" s="22" t="n">
        <f aca="false">AH240</f>
        <v>0</v>
      </c>
      <c r="AI239" s="22" t="n">
        <f aca="false">AI240</f>
        <v>0</v>
      </c>
      <c r="AJ239" s="22" t="n">
        <f aca="false">AJ240</f>
        <v>193.199</v>
      </c>
    </row>
    <row r="240" customFormat="false" ht="22.5" hidden="false" customHeight="false" outlineLevel="0" collapsed="false">
      <c r="A240" s="14" t="s">
        <v>252</v>
      </c>
      <c r="B240" s="14" t="s">
        <v>265</v>
      </c>
      <c r="C240" s="14" t="s">
        <v>230</v>
      </c>
      <c r="D240" s="20" t="s">
        <v>231</v>
      </c>
      <c r="E240" s="23"/>
      <c r="F240" s="23"/>
      <c r="G240" s="23"/>
      <c r="H240" s="23"/>
      <c r="I240" s="23"/>
      <c r="J240" s="23"/>
      <c r="K240" s="23"/>
      <c r="L240" s="23"/>
      <c r="M240" s="23"/>
      <c r="N240" s="23"/>
      <c r="O240" s="23"/>
      <c r="P240" s="23"/>
      <c r="Q240" s="23"/>
      <c r="R240" s="23"/>
      <c r="S240" s="23"/>
      <c r="T240" s="23"/>
      <c r="U240" s="23"/>
      <c r="V240" s="23"/>
      <c r="W240" s="23"/>
      <c r="X240" s="23"/>
      <c r="Y240" s="23"/>
      <c r="Z240" s="23"/>
      <c r="AA240" s="23"/>
      <c r="AB240" s="23"/>
      <c r="AC240" s="23"/>
      <c r="AD240" s="23"/>
      <c r="AE240" s="23"/>
      <c r="AF240" s="23" t="n">
        <f aca="false">ведомственная!AG363</f>
        <v>0</v>
      </c>
      <c r="AG240" s="23" t="n">
        <f aca="false">ведомственная!AH363</f>
        <v>193.199</v>
      </c>
      <c r="AH240" s="23" t="n">
        <f aca="false">ведомственная!AI363</f>
        <v>0</v>
      </c>
      <c r="AI240" s="23" t="n">
        <f aca="false">ведомственная!AJ363</f>
        <v>0</v>
      </c>
      <c r="AJ240" s="23" t="n">
        <f aca="false">ведомственная!AK363</f>
        <v>193.199</v>
      </c>
    </row>
    <row r="241" customFormat="false" ht="33.75" hidden="false" customHeight="false" outlineLevel="0" collapsed="false">
      <c r="A241" s="17" t="s">
        <v>252</v>
      </c>
      <c r="B241" s="34" t="s">
        <v>266</v>
      </c>
      <c r="C241" s="17" t="s">
        <v>37</v>
      </c>
      <c r="D241" s="25" t="s">
        <v>243</v>
      </c>
      <c r="E241" s="22" t="n">
        <f aca="false">E242</f>
        <v>0</v>
      </c>
      <c r="F241" s="22" t="n">
        <f aca="false">F242</f>
        <v>0</v>
      </c>
      <c r="G241" s="22" t="n">
        <f aca="false">G242</f>
        <v>0</v>
      </c>
      <c r="H241" s="22" t="n">
        <f aca="false">H242</f>
        <v>173.28</v>
      </c>
      <c r="I241" s="22" t="n">
        <f aca="false">I242</f>
        <v>0</v>
      </c>
      <c r="J241" s="22" t="n">
        <f aca="false">J242</f>
        <v>0</v>
      </c>
      <c r="K241" s="22" t="n">
        <f aca="false">K242</f>
        <v>0</v>
      </c>
      <c r="L241" s="22" t="n">
        <f aca="false">L242</f>
        <v>0</v>
      </c>
      <c r="M241" s="22" t="n">
        <f aca="false">M242</f>
        <v>173.28</v>
      </c>
      <c r="N241" s="22" t="n">
        <f aca="false">N242</f>
        <v>0</v>
      </c>
      <c r="O241" s="22" t="n">
        <f aca="false">O242</f>
        <v>0</v>
      </c>
      <c r="P241" s="22" t="n">
        <f aca="false">P242</f>
        <v>173.28</v>
      </c>
      <c r="Q241" s="22" t="n">
        <f aca="false">Q242</f>
        <v>0</v>
      </c>
      <c r="R241" s="22" t="n">
        <f aca="false">R242</f>
        <v>0</v>
      </c>
      <c r="S241" s="22" t="n">
        <f aca="false">S242</f>
        <v>0</v>
      </c>
      <c r="T241" s="22" t="n">
        <f aca="false">T242</f>
        <v>173.28</v>
      </c>
      <c r="U241" s="22" t="n">
        <f aca="false">U242</f>
        <v>0</v>
      </c>
      <c r="V241" s="22" t="n">
        <f aca="false">V242</f>
        <v>29.18</v>
      </c>
      <c r="W241" s="22" t="n">
        <f aca="false">W242</f>
        <v>0</v>
      </c>
      <c r="X241" s="22" t="n">
        <f aca="false">X242</f>
        <v>202.46</v>
      </c>
      <c r="Y241" s="22" t="n">
        <f aca="false">Y242</f>
        <v>0</v>
      </c>
      <c r="Z241" s="22" t="n">
        <f aca="false">Z242</f>
        <v>0</v>
      </c>
      <c r="AA241" s="22" t="n">
        <f aca="false">AA242</f>
        <v>0</v>
      </c>
      <c r="AB241" s="22" t="n">
        <f aca="false">AB242</f>
        <v>202.46</v>
      </c>
      <c r="AC241" s="22" t="n">
        <f aca="false">AC242</f>
        <v>0</v>
      </c>
      <c r="AD241" s="22" t="n">
        <f aca="false">AD242</f>
        <v>0</v>
      </c>
      <c r="AE241" s="22" t="n">
        <f aca="false">AE242</f>
        <v>0</v>
      </c>
      <c r="AF241" s="22" t="n">
        <f aca="false">AF242</f>
        <v>202.46</v>
      </c>
      <c r="AG241" s="22" t="n">
        <f aca="false">AG242</f>
        <v>0</v>
      </c>
      <c r="AH241" s="22" t="n">
        <f aca="false">AH242</f>
        <v>0</v>
      </c>
      <c r="AI241" s="22" t="n">
        <f aca="false">AI242</f>
        <v>0</v>
      </c>
      <c r="AJ241" s="22" t="n">
        <f aca="false">AJ242</f>
        <v>202.46</v>
      </c>
    </row>
    <row r="242" customFormat="false" ht="23.25" hidden="false" customHeight="true" outlineLevel="0" collapsed="false">
      <c r="A242" s="14" t="s">
        <v>252</v>
      </c>
      <c r="B242" s="33" t="s">
        <v>266</v>
      </c>
      <c r="C242" s="14" t="s">
        <v>230</v>
      </c>
      <c r="D242" s="20" t="s">
        <v>231</v>
      </c>
      <c r="E242" s="23" t="n">
        <f aca="false">ведомственная!F365</f>
        <v>0</v>
      </c>
      <c r="F242" s="23" t="n">
        <f aca="false">ведомственная!G365</f>
        <v>0</v>
      </c>
      <c r="G242" s="23" t="n">
        <f aca="false">ведомственная!H365</f>
        <v>0</v>
      </c>
      <c r="H242" s="23" t="n">
        <f aca="false">ведомственная!I365</f>
        <v>173.28</v>
      </c>
      <c r="I242" s="23" t="n">
        <f aca="false">ведомственная!J365</f>
        <v>0</v>
      </c>
      <c r="J242" s="23" t="n">
        <f aca="false">ведомственная!K365</f>
        <v>0</v>
      </c>
      <c r="K242" s="23" t="n">
        <f aca="false">ведомственная!L365</f>
        <v>0</v>
      </c>
      <c r="L242" s="23" t="n">
        <f aca="false">ведомственная!M365</f>
        <v>0</v>
      </c>
      <c r="M242" s="23" t="n">
        <f aca="false">ведомственная!N365</f>
        <v>173.28</v>
      </c>
      <c r="N242" s="23" t="n">
        <f aca="false">ведомственная!O365</f>
        <v>0</v>
      </c>
      <c r="O242" s="23" t="n">
        <f aca="false">ведомственная!P365</f>
        <v>0</v>
      </c>
      <c r="P242" s="23" t="n">
        <f aca="false">ведомственная!Q365</f>
        <v>173.28</v>
      </c>
      <c r="Q242" s="23" t="n">
        <f aca="false">ведомственная!R365</f>
        <v>0</v>
      </c>
      <c r="R242" s="23" t="n">
        <f aca="false">ведомственная!S365</f>
        <v>0</v>
      </c>
      <c r="S242" s="23" t="n">
        <f aca="false">ведомственная!T365</f>
        <v>0</v>
      </c>
      <c r="T242" s="23" t="n">
        <f aca="false">ведомственная!U365</f>
        <v>173.28</v>
      </c>
      <c r="U242" s="23" t="n">
        <f aca="false">ведомственная!V365</f>
        <v>0</v>
      </c>
      <c r="V242" s="23" t="n">
        <f aca="false">ведомственная!W365</f>
        <v>29.18</v>
      </c>
      <c r="W242" s="23" t="n">
        <f aca="false">ведомственная!X365</f>
        <v>0</v>
      </c>
      <c r="X242" s="23" t="n">
        <f aca="false">ведомственная!Y365</f>
        <v>202.46</v>
      </c>
      <c r="Y242" s="23" t="n">
        <f aca="false">ведомственная!Z365</f>
        <v>0</v>
      </c>
      <c r="Z242" s="23" t="n">
        <f aca="false">ведомственная!AA365</f>
        <v>0</v>
      </c>
      <c r="AA242" s="23" t="n">
        <f aca="false">ведомственная!AB365</f>
        <v>0</v>
      </c>
      <c r="AB242" s="23" t="n">
        <f aca="false">ведомственная!AC365</f>
        <v>202.46</v>
      </c>
      <c r="AC242" s="23" t="n">
        <f aca="false">ведомственная!AD365</f>
        <v>0</v>
      </c>
      <c r="AD242" s="23" t="n">
        <f aca="false">ведомственная!AE365</f>
        <v>0</v>
      </c>
      <c r="AE242" s="23" t="n">
        <f aca="false">ведомственная!AF365</f>
        <v>0</v>
      </c>
      <c r="AF242" s="23" t="n">
        <f aca="false">ведомственная!AG365</f>
        <v>202.46</v>
      </c>
      <c r="AG242" s="23" t="n">
        <f aca="false">ведомственная!AH365</f>
        <v>0</v>
      </c>
      <c r="AH242" s="23" t="n">
        <f aca="false">ведомственная!AI365</f>
        <v>0</v>
      </c>
      <c r="AI242" s="23" t="n">
        <f aca="false">ведомственная!AJ365</f>
        <v>0</v>
      </c>
      <c r="AJ242" s="23" t="n">
        <f aca="false">ведомственная!AK365</f>
        <v>202.46</v>
      </c>
    </row>
    <row r="243" customFormat="false" ht="56.25" hidden="false" customHeight="false" outlineLevel="0" collapsed="false">
      <c r="A243" s="17" t="s">
        <v>252</v>
      </c>
      <c r="B243" s="34" t="s">
        <v>267</v>
      </c>
      <c r="C243" s="17" t="s">
        <v>37</v>
      </c>
      <c r="D243" s="18" t="s">
        <v>268</v>
      </c>
      <c r="E243" s="22" t="n">
        <f aca="false">E244</f>
        <v>347.9</v>
      </c>
      <c r="F243" s="22" t="n">
        <f aca="false">F244</f>
        <v>0</v>
      </c>
      <c r="G243" s="22" t="n">
        <f aca="false">G244</f>
        <v>347.9</v>
      </c>
      <c r="H243" s="22" t="n">
        <f aca="false">H244</f>
        <v>0</v>
      </c>
      <c r="I243" s="22" t="n">
        <f aca="false">I244</f>
        <v>0</v>
      </c>
      <c r="J243" s="22" t="n">
        <f aca="false">J244</f>
        <v>0</v>
      </c>
      <c r="K243" s="22" t="n">
        <f aca="false">K244</f>
        <v>0</v>
      </c>
      <c r="L243" s="22" t="n">
        <f aca="false">L244</f>
        <v>0</v>
      </c>
      <c r="M243" s="22" t="n">
        <f aca="false">M244</f>
        <v>347.9</v>
      </c>
      <c r="N243" s="22" t="n">
        <f aca="false">N244</f>
        <v>0</v>
      </c>
      <c r="O243" s="22" t="n">
        <f aca="false">O244</f>
        <v>0</v>
      </c>
      <c r="P243" s="22" t="n">
        <f aca="false">P244</f>
        <v>347.9</v>
      </c>
      <c r="Q243" s="22" t="n">
        <f aca="false">Q244</f>
        <v>0</v>
      </c>
      <c r="R243" s="22" t="n">
        <f aca="false">R244</f>
        <v>0</v>
      </c>
      <c r="S243" s="22" t="n">
        <f aca="false">S244</f>
        <v>0</v>
      </c>
      <c r="T243" s="22" t="n">
        <f aca="false">T244</f>
        <v>347.9</v>
      </c>
      <c r="U243" s="22" t="n">
        <f aca="false">U244</f>
        <v>0</v>
      </c>
      <c r="V243" s="22" t="n">
        <f aca="false">V244</f>
        <v>11.2</v>
      </c>
      <c r="W243" s="22" t="n">
        <f aca="false">W244</f>
        <v>0</v>
      </c>
      <c r="X243" s="22" t="n">
        <f aca="false">X244</f>
        <v>359.1</v>
      </c>
      <c r="Y243" s="22" t="n">
        <f aca="false">Y244</f>
        <v>0</v>
      </c>
      <c r="Z243" s="22" t="n">
        <f aca="false">Z244</f>
        <v>0</v>
      </c>
      <c r="AA243" s="22" t="n">
        <f aca="false">AA244</f>
        <v>0</v>
      </c>
      <c r="AB243" s="22" t="n">
        <f aca="false">AB244</f>
        <v>359.1</v>
      </c>
      <c r="AC243" s="22" t="n">
        <f aca="false">AC244</f>
        <v>0</v>
      </c>
      <c r="AD243" s="22" t="n">
        <f aca="false">AD244</f>
        <v>0</v>
      </c>
      <c r="AE243" s="22" t="n">
        <f aca="false">AE244</f>
        <v>0</v>
      </c>
      <c r="AF243" s="22" t="n">
        <f aca="false">AF244</f>
        <v>359.1</v>
      </c>
      <c r="AG243" s="22" t="n">
        <f aca="false">AG244</f>
        <v>0</v>
      </c>
      <c r="AH243" s="22" t="n">
        <f aca="false">AH244</f>
        <v>0</v>
      </c>
      <c r="AI243" s="22" t="n">
        <f aca="false">AI244</f>
        <v>0</v>
      </c>
      <c r="AJ243" s="22" t="n">
        <f aca="false">AJ244</f>
        <v>359.1</v>
      </c>
    </row>
    <row r="244" customFormat="false" ht="22.5" hidden="false" customHeight="false" outlineLevel="0" collapsed="false">
      <c r="A244" s="14" t="s">
        <v>252</v>
      </c>
      <c r="B244" s="33" t="s">
        <v>267</v>
      </c>
      <c r="C244" s="14" t="s">
        <v>230</v>
      </c>
      <c r="D244" s="20" t="s">
        <v>231</v>
      </c>
      <c r="E244" s="23" t="n">
        <f aca="false">ведомственная!F367</f>
        <v>347.9</v>
      </c>
      <c r="F244" s="23" t="n">
        <f aca="false">ведомственная!G367</f>
        <v>0</v>
      </c>
      <c r="G244" s="23" t="n">
        <f aca="false">ведомственная!H367</f>
        <v>347.9</v>
      </c>
      <c r="H244" s="23" t="n">
        <f aca="false">ведомственная!I367</f>
        <v>0</v>
      </c>
      <c r="I244" s="23" t="n">
        <f aca="false">ведомственная!J367</f>
        <v>0</v>
      </c>
      <c r="J244" s="23" t="n">
        <f aca="false">ведомственная!K367</f>
        <v>0</v>
      </c>
      <c r="K244" s="23" t="n">
        <f aca="false">ведомственная!L367</f>
        <v>0</v>
      </c>
      <c r="L244" s="23" t="n">
        <f aca="false">ведомственная!M367</f>
        <v>0</v>
      </c>
      <c r="M244" s="23" t="n">
        <f aca="false">ведомственная!N367</f>
        <v>347.9</v>
      </c>
      <c r="N244" s="23" t="n">
        <f aca="false">ведомственная!O367</f>
        <v>0</v>
      </c>
      <c r="O244" s="23" t="n">
        <f aca="false">ведомственная!P367</f>
        <v>0</v>
      </c>
      <c r="P244" s="23" t="n">
        <f aca="false">ведомственная!Q367</f>
        <v>347.9</v>
      </c>
      <c r="Q244" s="23" t="n">
        <f aca="false">ведомственная!R367</f>
        <v>0</v>
      </c>
      <c r="R244" s="23" t="n">
        <f aca="false">ведомственная!S367</f>
        <v>0</v>
      </c>
      <c r="S244" s="23" t="n">
        <f aca="false">ведомственная!T367</f>
        <v>0</v>
      </c>
      <c r="T244" s="23" t="n">
        <f aca="false">ведомственная!U367</f>
        <v>347.9</v>
      </c>
      <c r="U244" s="23" t="n">
        <f aca="false">ведомственная!V367</f>
        <v>0</v>
      </c>
      <c r="V244" s="23" t="n">
        <f aca="false">ведомственная!W367</f>
        <v>11.2</v>
      </c>
      <c r="W244" s="23" t="n">
        <f aca="false">ведомственная!X367</f>
        <v>0</v>
      </c>
      <c r="X244" s="23" t="n">
        <f aca="false">ведомственная!Y367</f>
        <v>359.1</v>
      </c>
      <c r="Y244" s="23" t="n">
        <f aca="false">ведомственная!Z367</f>
        <v>0</v>
      </c>
      <c r="Z244" s="23" t="n">
        <f aca="false">ведомственная!AA367</f>
        <v>0</v>
      </c>
      <c r="AA244" s="23" t="n">
        <f aca="false">ведомственная!AB367</f>
        <v>0</v>
      </c>
      <c r="AB244" s="23" t="n">
        <f aca="false">ведомственная!AC367</f>
        <v>359.1</v>
      </c>
      <c r="AC244" s="23" t="n">
        <f aca="false">ведомственная!AD367</f>
        <v>0</v>
      </c>
      <c r="AD244" s="23" t="n">
        <f aca="false">ведомственная!AE367</f>
        <v>0</v>
      </c>
      <c r="AE244" s="23" t="n">
        <f aca="false">ведомственная!AF367</f>
        <v>0</v>
      </c>
      <c r="AF244" s="23" t="n">
        <f aca="false">ведомственная!AG367</f>
        <v>359.1</v>
      </c>
      <c r="AG244" s="23" t="n">
        <f aca="false">ведомственная!AH367</f>
        <v>0</v>
      </c>
      <c r="AH244" s="23" t="n">
        <f aca="false">ведомственная!AI367</f>
        <v>0</v>
      </c>
      <c r="AI244" s="23" t="n">
        <f aca="false">ведомственная!AJ367</f>
        <v>0</v>
      </c>
      <c r="AJ244" s="23" t="n">
        <f aca="false">ведомственная!AK367</f>
        <v>359.1</v>
      </c>
    </row>
    <row r="245" customFormat="false" ht="67.5" hidden="false" customHeight="false" outlineLevel="0" collapsed="false">
      <c r="A245" s="17" t="s">
        <v>252</v>
      </c>
      <c r="B245" s="34" t="s">
        <v>269</v>
      </c>
      <c r="C245" s="17" t="s">
        <v>37</v>
      </c>
      <c r="D245" s="18" t="s">
        <v>270</v>
      </c>
      <c r="E245" s="22" t="n">
        <f aca="false">E246</f>
        <v>0</v>
      </c>
      <c r="F245" s="22" t="n">
        <f aca="false">F246</f>
        <v>0</v>
      </c>
      <c r="G245" s="22" t="n">
        <f aca="false">G246</f>
        <v>0</v>
      </c>
      <c r="H245" s="22" t="n">
        <f aca="false">H246</f>
        <v>0</v>
      </c>
      <c r="I245" s="22" t="n">
        <f aca="false">I246</f>
        <v>0</v>
      </c>
      <c r="J245" s="22" t="n">
        <f aca="false">J246</f>
        <v>0</v>
      </c>
      <c r="K245" s="22" t="n">
        <f aca="false">K246</f>
        <v>0</v>
      </c>
      <c r="L245" s="22" t="n">
        <f aca="false">L246</f>
        <v>0</v>
      </c>
      <c r="M245" s="22" t="n">
        <f aca="false">M246</f>
        <v>0</v>
      </c>
      <c r="N245" s="22" t="n">
        <f aca="false">N246</f>
        <v>0</v>
      </c>
      <c r="O245" s="22" t="n">
        <f aca="false">O246</f>
        <v>0</v>
      </c>
      <c r="P245" s="22" t="n">
        <f aca="false">P246</f>
        <v>0</v>
      </c>
      <c r="Q245" s="22" t="n">
        <f aca="false">Q246</f>
        <v>0</v>
      </c>
      <c r="R245" s="22" t="n">
        <f aca="false">R246</f>
        <v>0</v>
      </c>
      <c r="S245" s="22" t="n">
        <f aca="false">S246</f>
        <v>0</v>
      </c>
      <c r="T245" s="22" t="n">
        <f aca="false">T246</f>
        <v>0</v>
      </c>
      <c r="U245" s="22" t="n">
        <f aca="false">U246</f>
        <v>0</v>
      </c>
      <c r="V245" s="22" t="n">
        <f aca="false">V246</f>
        <v>1311.8</v>
      </c>
      <c r="W245" s="22" t="n">
        <f aca="false">W246</f>
        <v>0</v>
      </c>
      <c r="X245" s="22" t="n">
        <f aca="false">X246</f>
        <v>1311.8</v>
      </c>
      <c r="Y245" s="22" t="n">
        <f aca="false">Y246</f>
        <v>0</v>
      </c>
      <c r="Z245" s="22" t="n">
        <f aca="false">Z246</f>
        <v>0</v>
      </c>
      <c r="AA245" s="22" t="n">
        <f aca="false">AA246</f>
        <v>0</v>
      </c>
      <c r="AB245" s="22" t="n">
        <f aca="false">AB246</f>
        <v>1311.8</v>
      </c>
      <c r="AC245" s="22" t="n">
        <f aca="false">AC246</f>
        <v>0</v>
      </c>
      <c r="AD245" s="22" t="n">
        <f aca="false">AD246</f>
        <v>0</v>
      </c>
      <c r="AE245" s="22" t="n">
        <f aca="false">AE246</f>
        <v>0</v>
      </c>
      <c r="AF245" s="22" t="n">
        <f aca="false">AF246</f>
        <v>1311.8</v>
      </c>
      <c r="AG245" s="22" t="n">
        <f aca="false">AG246</f>
        <v>0</v>
      </c>
      <c r="AH245" s="22" t="n">
        <f aca="false">AH246</f>
        <v>0</v>
      </c>
      <c r="AI245" s="22" t="n">
        <f aca="false">AI246</f>
        <v>0</v>
      </c>
      <c r="AJ245" s="22" t="n">
        <f aca="false">AJ246</f>
        <v>1311.8</v>
      </c>
    </row>
    <row r="246" customFormat="false" ht="33.75" hidden="false" customHeight="false" outlineLevel="0" collapsed="false">
      <c r="A246" s="14" t="s">
        <v>252</v>
      </c>
      <c r="B246" s="33" t="s">
        <v>269</v>
      </c>
      <c r="C246" s="14" t="s">
        <v>271</v>
      </c>
      <c r="D246" s="20" t="s">
        <v>272</v>
      </c>
      <c r="E246" s="23"/>
      <c r="F246" s="23"/>
      <c r="G246" s="23"/>
      <c r="H246" s="23"/>
      <c r="I246" s="23"/>
      <c r="J246" s="23"/>
      <c r="K246" s="23"/>
      <c r="L246" s="23"/>
      <c r="M246" s="23"/>
      <c r="N246" s="23"/>
      <c r="O246" s="23"/>
      <c r="P246" s="23"/>
      <c r="Q246" s="23"/>
      <c r="R246" s="23"/>
      <c r="S246" s="23"/>
      <c r="T246" s="23" t="n">
        <f aca="false">ведомственная!U369</f>
        <v>0</v>
      </c>
      <c r="U246" s="23" t="n">
        <f aca="false">ведомственная!V369</f>
        <v>0</v>
      </c>
      <c r="V246" s="23" t="n">
        <f aca="false">ведомственная!W369</f>
        <v>1311.8</v>
      </c>
      <c r="W246" s="23" t="n">
        <f aca="false">ведомственная!X369</f>
        <v>0</v>
      </c>
      <c r="X246" s="23" t="n">
        <f aca="false">ведомственная!Y369</f>
        <v>1311.8</v>
      </c>
      <c r="Y246" s="23" t="n">
        <f aca="false">ведомственная!Z369</f>
        <v>0</v>
      </c>
      <c r="Z246" s="23" t="n">
        <f aca="false">ведомственная!AA369</f>
        <v>0</v>
      </c>
      <c r="AA246" s="23" t="n">
        <f aca="false">ведомственная!AB369</f>
        <v>0</v>
      </c>
      <c r="AB246" s="23" t="n">
        <f aca="false">ведомственная!AC369</f>
        <v>1311.8</v>
      </c>
      <c r="AC246" s="23" t="n">
        <f aca="false">ведомственная!AD369</f>
        <v>0</v>
      </c>
      <c r="AD246" s="23" t="n">
        <f aca="false">ведомственная!AE369</f>
        <v>0</v>
      </c>
      <c r="AE246" s="23" t="n">
        <f aca="false">ведомственная!AF369</f>
        <v>0</v>
      </c>
      <c r="AF246" s="23" t="n">
        <f aca="false">ведомственная!AG369</f>
        <v>1311.8</v>
      </c>
      <c r="AG246" s="23" t="n">
        <f aca="false">ведомственная!AH369</f>
        <v>0</v>
      </c>
      <c r="AH246" s="23" t="n">
        <f aca="false">ведомственная!AI369</f>
        <v>0</v>
      </c>
      <c r="AI246" s="23" t="n">
        <f aca="false">ведомственная!AJ369</f>
        <v>0</v>
      </c>
      <c r="AJ246" s="23" t="n">
        <f aca="false">ведомственная!AK369</f>
        <v>1311.8</v>
      </c>
    </row>
    <row r="247" customFormat="false" ht="56.25" hidden="false" customHeight="false" outlineLevel="0" collapsed="false">
      <c r="A247" s="17" t="s">
        <v>252</v>
      </c>
      <c r="B247" s="34" t="s">
        <v>273</v>
      </c>
      <c r="C247" s="17" t="s">
        <v>37</v>
      </c>
      <c r="D247" s="18" t="s">
        <v>274</v>
      </c>
      <c r="E247" s="22" t="n">
        <f aca="false">E248</f>
        <v>96525.6</v>
      </c>
      <c r="F247" s="22" t="n">
        <f aca="false">F248</f>
        <v>0</v>
      </c>
      <c r="G247" s="22" t="n">
        <f aca="false">G248</f>
        <v>96525.6</v>
      </c>
      <c r="H247" s="22" t="n">
        <f aca="false">H248</f>
        <v>0</v>
      </c>
      <c r="I247" s="22" t="n">
        <f aca="false">I248</f>
        <v>0</v>
      </c>
      <c r="J247" s="22" t="n">
        <f aca="false">J248</f>
        <v>0</v>
      </c>
      <c r="K247" s="22" t="n">
        <f aca="false">K248</f>
        <v>0</v>
      </c>
      <c r="L247" s="22" t="n">
        <f aca="false">L248</f>
        <v>0</v>
      </c>
      <c r="M247" s="22" t="n">
        <f aca="false">M248</f>
        <v>96525.6</v>
      </c>
      <c r="N247" s="22" t="n">
        <f aca="false">N248</f>
        <v>0</v>
      </c>
      <c r="O247" s="22" t="n">
        <f aca="false">O248</f>
        <v>0</v>
      </c>
      <c r="P247" s="22" t="n">
        <f aca="false">P248</f>
        <v>96525.6</v>
      </c>
      <c r="Q247" s="22" t="n">
        <f aca="false">Q248</f>
        <v>0</v>
      </c>
      <c r="R247" s="22" t="n">
        <f aca="false">R248</f>
        <v>0</v>
      </c>
      <c r="S247" s="22" t="n">
        <f aca="false">S248</f>
        <v>0</v>
      </c>
      <c r="T247" s="22" t="n">
        <f aca="false">T248</f>
        <v>96525.6</v>
      </c>
      <c r="U247" s="22" t="n">
        <f aca="false">U248</f>
        <v>0</v>
      </c>
      <c r="V247" s="22" t="n">
        <f aca="false">V248</f>
        <v>3608.5</v>
      </c>
      <c r="W247" s="22" t="n">
        <f aca="false">W248</f>
        <v>0</v>
      </c>
      <c r="X247" s="22" t="n">
        <f aca="false">X248</f>
        <v>104334.1</v>
      </c>
      <c r="Y247" s="22" t="n">
        <f aca="false">Y248</f>
        <v>0</v>
      </c>
      <c r="Z247" s="22" t="n">
        <f aca="false">Z248</f>
        <v>0</v>
      </c>
      <c r="AA247" s="22" t="n">
        <f aca="false">AA248</f>
        <v>0</v>
      </c>
      <c r="AB247" s="22" t="n">
        <f aca="false">AB248</f>
        <v>104334.1</v>
      </c>
      <c r="AC247" s="22" t="n">
        <f aca="false">AC248</f>
        <v>0</v>
      </c>
      <c r="AD247" s="22" t="n">
        <f aca="false">AD248</f>
        <v>0</v>
      </c>
      <c r="AE247" s="22" t="n">
        <f aca="false">AE248</f>
        <v>0</v>
      </c>
      <c r="AF247" s="22" t="n">
        <f aca="false">AF248</f>
        <v>104334.1</v>
      </c>
      <c r="AG247" s="22" t="n">
        <f aca="false">AG248</f>
        <v>0</v>
      </c>
      <c r="AH247" s="22" t="n">
        <f aca="false">AH248</f>
        <v>1020</v>
      </c>
      <c r="AI247" s="22" t="n">
        <f aca="false">AI248</f>
        <v>0</v>
      </c>
      <c r="AJ247" s="22" t="n">
        <f aca="false">AJ248</f>
        <v>105354.1</v>
      </c>
    </row>
    <row r="248" customFormat="false" ht="22.5" hidden="false" customHeight="false" outlineLevel="0" collapsed="false">
      <c r="A248" s="14" t="s">
        <v>252</v>
      </c>
      <c r="B248" s="33" t="s">
        <v>273</v>
      </c>
      <c r="C248" s="14" t="s">
        <v>230</v>
      </c>
      <c r="D248" s="20" t="s">
        <v>231</v>
      </c>
      <c r="E248" s="23" t="n">
        <f aca="false">ведомственная!F371</f>
        <v>96525.6</v>
      </c>
      <c r="F248" s="23" t="n">
        <f aca="false">ведомственная!G371</f>
        <v>0</v>
      </c>
      <c r="G248" s="23" t="n">
        <f aca="false">ведомственная!H371</f>
        <v>96525.6</v>
      </c>
      <c r="H248" s="23" t="n">
        <f aca="false">ведомственная!I371</f>
        <v>0</v>
      </c>
      <c r="I248" s="23" t="n">
        <f aca="false">ведомственная!J371</f>
        <v>0</v>
      </c>
      <c r="J248" s="23" t="n">
        <f aca="false">ведомственная!K371</f>
        <v>0</v>
      </c>
      <c r="K248" s="23" t="n">
        <f aca="false">ведомственная!L371</f>
        <v>0</v>
      </c>
      <c r="L248" s="23" t="n">
        <f aca="false">ведомственная!M371</f>
        <v>0</v>
      </c>
      <c r="M248" s="23" t="n">
        <f aca="false">ведомственная!N371</f>
        <v>96525.6</v>
      </c>
      <c r="N248" s="23" t="n">
        <f aca="false">ведомственная!O371</f>
        <v>0</v>
      </c>
      <c r="O248" s="23" t="n">
        <f aca="false">ведомственная!P371</f>
        <v>0</v>
      </c>
      <c r="P248" s="23" t="n">
        <f aca="false">ведомственная!Q371</f>
        <v>96525.6</v>
      </c>
      <c r="Q248" s="23" t="n">
        <f aca="false">ведомственная!R371</f>
        <v>0</v>
      </c>
      <c r="R248" s="23" t="n">
        <f aca="false">ведомственная!S371</f>
        <v>0</v>
      </c>
      <c r="S248" s="23" t="n">
        <f aca="false">ведомственная!T371</f>
        <v>0</v>
      </c>
      <c r="T248" s="23" t="n">
        <f aca="false">ведомственная!U371</f>
        <v>96525.6</v>
      </c>
      <c r="U248" s="23" t="n">
        <f aca="false">ведомственная!V371</f>
        <v>0</v>
      </c>
      <c r="V248" s="23" t="n">
        <f aca="false">ведомственная!W371</f>
        <v>3608.5</v>
      </c>
      <c r="W248" s="23" t="n">
        <f aca="false">ведомственная!X371</f>
        <v>0</v>
      </c>
      <c r="X248" s="23" t="n">
        <f aca="false">ведомственная!Y371</f>
        <v>104334.1</v>
      </c>
      <c r="Y248" s="23" t="n">
        <f aca="false">ведомственная!Z371</f>
        <v>0</v>
      </c>
      <c r="Z248" s="23" t="n">
        <f aca="false">ведомственная!AA371</f>
        <v>0</v>
      </c>
      <c r="AA248" s="23" t="n">
        <f aca="false">ведомственная!AB371</f>
        <v>0</v>
      </c>
      <c r="AB248" s="23" t="n">
        <f aca="false">ведомственная!AC371</f>
        <v>104334.1</v>
      </c>
      <c r="AC248" s="23" t="n">
        <f aca="false">ведомственная!AD371</f>
        <v>0</v>
      </c>
      <c r="AD248" s="23" t="n">
        <f aca="false">ведомственная!AE371</f>
        <v>0</v>
      </c>
      <c r="AE248" s="23" t="n">
        <f aca="false">ведомственная!AF371</f>
        <v>0</v>
      </c>
      <c r="AF248" s="23" t="n">
        <f aca="false">ведомственная!AG371</f>
        <v>104334.1</v>
      </c>
      <c r="AG248" s="23" t="n">
        <f aca="false">ведомственная!AH371</f>
        <v>0</v>
      </c>
      <c r="AH248" s="23" t="n">
        <f aca="false">ведомственная!AI371</f>
        <v>1020</v>
      </c>
      <c r="AI248" s="23" t="n">
        <f aca="false">ведомственная!AJ371</f>
        <v>0</v>
      </c>
      <c r="AJ248" s="23" t="n">
        <f aca="false">ведомственная!AK371</f>
        <v>105354.1</v>
      </c>
    </row>
    <row r="249" customFormat="false" ht="12.75" hidden="false" customHeight="false" outlineLevel="0" collapsed="false">
      <c r="A249" s="17" t="s">
        <v>252</v>
      </c>
      <c r="B249" s="34" t="s">
        <v>275</v>
      </c>
      <c r="C249" s="17" t="s">
        <v>37</v>
      </c>
      <c r="D249" s="18" t="s">
        <v>276</v>
      </c>
      <c r="E249" s="22" t="n">
        <f aca="false">E252+E250</f>
        <v>13918.7</v>
      </c>
      <c r="F249" s="22" t="n">
        <f aca="false">F252+F250</f>
        <v>0</v>
      </c>
      <c r="G249" s="22" t="n">
        <f aca="false">G252+G250</f>
        <v>13918.7</v>
      </c>
      <c r="H249" s="22" t="n">
        <f aca="false">H252+H250</f>
        <v>500</v>
      </c>
      <c r="I249" s="22" t="n">
        <f aca="false">I252+I250</f>
        <v>0</v>
      </c>
      <c r="J249" s="22" t="n">
        <f aca="false">J252+J250</f>
        <v>0</v>
      </c>
      <c r="K249" s="22" t="n">
        <f aca="false">K252+K250</f>
        <v>0</v>
      </c>
      <c r="L249" s="22" t="n">
        <f aca="false">L252+L250</f>
        <v>97</v>
      </c>
      <c r="M249" s="22" t="n">
        <f aca="false">M252+M250</f>
        <v>14515.7</v>
      </c>
      <c r="N249" s="22" t="n">
        <f aca="false">N252+N250</f>
        <v>0</v>
      </c>
      <c r="O249" s="22" t="n">
        <f aca="false">O252+O250</f>
        <v>0</v>
      </c>
      <c r="P249" s="22" t="n">
        <f aca="false">P252+P250</f>
        <v>14515.7</v>
      </c>
      <c r="Q249" s="22" t="n">
        <f aca="false">Q252+Q250</f>
        <v>0</v>
      </c>
      <c r="R249" s="22" t="n">
        <f aca="false">R252+R250</f>
        <v>0</v>
      </c>
      <c r="S249" s="22" t="n">
        <f aca="false">S252+S250</f>
        <v>392.488</v>
      </c>
      <c r="T249" s="22" t="n">
        <f aca="false">T252+T250</f>
        <v>14908.188</v>
      </c>
      <c r="U249" s="22" t="n">
        <f aca="false">U252+U250</f>
        <v>0</v>
      </c>
      <c r="V249" s="22" t="n">
        <f aca="false">V252+V250</f>
        <v>434</v>
      </c>
      <c r="W249" s="22" t="n">
        <f aca="false">W252+W250</f>
        <v>0</v>
      </c>
      <c r="X249" s="22" t="n">
        <f aca="false">X252+X250</f>
        <v>15562.188</v>
      </c>
      <c r="Y249" s="22" t="n">
        <f aca="false">Y252+Y250</f>
        <v>0</v>
      </c>
      <c r="Z249" s="22" t="n">
        <f aca="false">Z252+Z250</f>
        <v>0</v>
      </c>
      <c r="AA249" s="22" t="n">
        <f aca="false">AA252+AA250</f>
        <v>0</v>
      </c>
      <c r="AB249" s="22" t="n">
        <f aca="false">AB252+AB250</f>
        <v>15562.188</v>
      </c>
      <c r="AC249" s="22" t="n">
        <f aca="false">AC252+AC250</f>
        <v>0</v>
      </c>
      <c r="AD249" s="22" t="n">
        <f aca="false">AD252+AD250</f>
        <v>100</v>
      </c>
      <c r="AE249" s="22" t="n">
        <f aca="false">AE252+AE250</f>
        <v>0</v>
      </c>
      <c r="AF249" s="22" t="n">
        <f aca="false">AF252+AF250</f>
        <v>15662.188</v>
      </c>
      <c r="AG249" s="22" t="n">
        <f aca="false">AG252+AG250</f>
        <v>57.2</v>
      </c>
      <c r="AH249" s="22" t="n">
        <f aca="false">AH252+AH250</f>
        <v>0</v>
      </c>
      <c r="AI249" s="22" t="n">
        <f aca="false">AI252+AI250</f>
        <v>100</v>
      </c>
      <c r="AJ249" s="22" t="n">
        <f aca="false">AJ252+AJ250</f>
        <v>15819.388</v>
      </c>
    </row>
    <row r="250" customFormat="false" ht="22.5" hidden="false" customHeight="false" outlineLevel="0" collapsed="false">
      <c r="A250" s="17" t="s">
        <v>252</v>
      </c>
      <c r="B250" s="34" t="s">
        <v>277</v>
      </c>
      <c r="C250" s="17" t="s">
        <v>37</v>
      </c>
      <c r="D250" s="18" t="s">
        <v>48</v>
      </c>
      <c r="E250" s="22" t="n">
        <f aca="false">E251</f>
        <v>0</v>
      </c>
      <c r="F250" s="22" t="n">
        <f aca="false">F251</f>
        <v>0</v>
      </c>
      <c r="G250" s="22" t="n">
        <f aca="false">G251</f>
        <v>0</v>
      </c>
      <c r="H250" s="22" t="n">
        <f aca="false">H251</f>
        <v>368.8</v>
      </c>
      <c r="I250" s="22" t="n">
        <f aca="false">I251</f>
        <v>0</v>
      </c>
      <c r="J250" s="22" t="n">
        <f aca="false">J251</f>
        <v>0</v>
      </c>
      <c r="K250" s="22" t="n">
        <f aca="false">K251</f>
        <v>0</v>
      </c>
      <c r="L250" s="22" t="n">
        <f aca="false">L251</f>
        <v>0</v>
      </c>
      <c r="M250" s="22" t="n">
        <f aca="false">M251</f>
        <v>368.8</v>
      </c>
      <c r="N250" s="22" t="n">
        <f aca="false">N251</f>
        <v>0</v>
      </c>
      <c r="O250" s="22" t="n">
        <f aca="false">O251</f>
        <v>0</v>
      </c>
      <c r="P250" s="22" t="n">
        <f aca="false">P251</f>
        <v>368.8</v>
      </c>
      <c r="Q250" s="22" t="n">
        <f aca="false">Q251</f>
        <v>0</v>
      </c>
      <c r="R250" s="22" t="n">
        <f aca="false">R251</f>
        <v>0</v>
      </c>
      <c r="S250" s="22" t="n">
        <f aca="false">S251</f>
        <v>0</v>
      </c>
      <c r="T250" s="22" t="n">
        <f aca="false">T251</f>
        <v>368.8</v>
      </c>
      <c r="U250" s="22" t="n">
        <f aca="false">U251</f>
        <v>0</v>
      </c>
      <c r="V250" s="22" t="n">
        <f aca="false">V251</f>
        <v>0</v>
      </c>
      <c r="W250" s="22" t="n">
        <f aca="false">W251</f>
        <v>0</v>
      </c>
      <c r="X250" s="22" t="n">
        <f aca="false">X251</f>
        <v>368.8</v>
      </c>
      <c r="Y250" s="22" t="n">
        <f aca="false">Y251</f>
        <v>0</v>
      </c>
      <c r="Z250" s="22" t="n">
        <f aca="false">Z251</f>
        <v>0</v>
      </c>
      <c r="AA250" s="22" t="n">
        <f aca="false">AA251</f>
        <v>0</v>
      </c>
      <c r="AB250" s="22" t="n">
        <f aca="false">AB251</f>
        <v>368.8</v>
      </c>
      <c r="AC250" s="22" t="n">
        <f aca="false">AC251</f>
        <v>0</v>
      </c>
      <c r="AD250" s="22" t="n">
        <f aca="false">AD251</f>
        <v>0</v>
      </c>
      <c r="AE250" s="22" t="n">
        <f aca="false">AE251</f>
        <v>0</v>
      </c>
      <c r="AF250" s="22" t="n">
        <f aca="false">AF251</f>
        <v>368.8</v>
      </c>
      <c r="AG250" s="22" t="n">
        <f aca="false">AG251</f>
        <v>7.2</v>
      </c>
      <c r="AH250" s="22" t="n">
        <f aca="false">AH251</f>
        <v>0</v>
      </c>
      <c r="AI250" s="22" t="n">
        <f aca="false">AI251</f>
        <v>0</v>
      </c>
      <c r="AJ250" s="22" t="n">
        <f aca="false">AJ251</f>
        <v>376</v>
      </c>
    </row>
    <row r="251" customFormat="false" ht="22.5" hidden="false" customHeight="false" outlineLevel="0" collapsed="false">
      <c r="A251" s="14" t="s">
        <v>252</v>
      </c>
      <c r="B251" s="33" t="s">
        <v>277</v>
      </c>
      <c r="C251" s="14" t="s">
        <v>230</v>
      </c>
      <c r="D251" s="20" t="s">
        <v>231</v>
      </c>
      <c r="E251" s="42" t="n">
        <f aca="false">ведомственная!F374+ведомственная!F158</f>
        <v>0</v>
      </c>
      <c r="F251" s="42" t="n">
        <f aca="false">ведомственная!G374+ведомственная!G158</f>
        <v>0</v>
      </c>
      <c r="G251" s="42" t="n">
        <f aca="false">ведомственная!H374+ведомственная!H158</f>
        <v>0</v>
      </c>
      <c r="H251" s="42" t="n">
        <f aca="false">ведомственная!I374+ведомственная!I158</f>
        <v>368.8</v>
      </c>
      <c r="I251" s="42" t="n">
        <f aca="false">ведомственная!J374+ведомственная!J158</f>
        <v>0</v>
      </c>
      <c r="J251" s="42" t="n">
        <f aca="false">ведомственная!K374+ведомственная!K158</f>
        <v>0</v>
      </c>
      <c r="K251" s="42" t="n">
        <f aca="false">ведомственная!L374+ведомственная!L158</f>
        <v>0</v>
      </c>
      <c r="L251" s="42" t="n">
        <f aca="false">ведомственная!M374+ведомственная!M158</f>
        <v>0</v>
      </c>
      <c r="M251" s="42" t="n">
        <f aca="false">ведомственная!N374+ведомственная!N158</f>
        <v>368.8</v>
      </c>
      <c r="N251" s="42" t="n">
        <f aca="false">ведомственная!O374+ведомственная!O158</f>
        <v>0</v>
      </c>
      <c r="O251" s="42" t="n">
        <f aca="false">ведомственная!P374+ведомственная!P158</f>
        <v>0</v>
      </c>
      <c r="P251" s="42" t="n">
        <f aca="false">ведомственная!Q374+ведомственная!Q158</f>
        <v>368.8</v>
      </c>
      <c r="Q251" s="42" t="n">
        <f aca="false">ведомственная!R374+ведомственная!R158</f>
        <v>0</v>
      </c>
      <c r="R251" s="42" t="n">
        <f aca="false">ведомственная!S374+ведомственная!S158</f>
        <v>0</v>
      </c>
      <c r="S251" s="42" t="n">
        <f aca="false">ведомственная!T374+ведомственная!T158</f>
        <v>0</v>
      </c>
      <c r="T251" s="42" t="n">
        <f aca="false">ведомственная!U374+ведомственная!U158</f>
        <v>368.8</v>
      </c>
      <c r="U251" s="42" t="n">
        <f aca="false">ведомственная!V374+ведомственная!V158</f>
        <v>0</v>
      </c>
      <c r="V251" s="42" t="n">
        <f aca="false">ведомственная!W374+ведомственная!W158</f>
        <v>0</v>
      </c>
      <c r="W251" s="42" t="n">
        <f aca="false">ведомственная!X374+ведомственная!X158</f>
        <v>0</v>
      </c>
      <c r="X251" s="42" t="n">
        <f aca="false">ведомственная!Y374+ведомственная!Y158</f>
        <v>368.8</v>
      </c>
      <c r="Y251" s="42" t="n">
        <f aca="false">ведомственная!Z374+ведомственная!Z158</f>
        <v>0</v>
      </c>
      <c r="Z251" s="42" t="n">
        <f aca="false">ведомственная!AA374+ведомственная!AA158</f>
        <v>0</v>
      </c>
      <c r="AA251" s="42" t="n">
        <f aca="false">ведомственная!AB374+ведомственная!AB158</f>
        <v>0</v>
      </c>
      <c r="AB251" s="42" t="n">
        <f aca="false">ведомственная!AC374+ведомственная!AC158</f>
        <v>368.8</v>
      </c>
      <c r="AC251" s="42" t="n">
        <f aca="false">ведомственная!AD374+ведомственная!AD158</f>
        <v>0</v>
      </c>
      <c r="AD251" s="42" t="n">
        <f aca="false">ведомственная!AE374+ведомственная!AE158</f>
        <v>0</v>
      </c>
      <c r="AE251" s="42" t="n">
        <f aca="false">ведомственная!AF374+ведомственная!AF158</f>
        <v>0</v>
      </c>
      <c r="AF251" s="42" t="n">
        <f aca="false">ведомственная!AG374+ведомственная!AG158</f>
        <v>368.8</v>
      </c>
      <c r="AG251" s="42" t="n">
        <f aca="false">ведомственная!AH374+ведомственная!AH158</f>
        <v>7.2</v>
      </c>
      <c r="AH251" s="42" t="n">
        <f aca="false">ведомственная!AI374+ведомственная!AI158</f>
        <v>0</v>
      </c>
      <c r="AI251" s="42" t="n">
        <f aca="false">ведомственная!AJ374+ведомственная!AJ158</f>
        <v>0</v>
      </c>
      <c r="AJ251" s="42" t="n">
        <f aca="false">ведомственная!AK374+ведомственная!AK158</f>
        <v>376</v>
      </c>
    </row>
    <row r="252" customFormat="false" ht="22.5" hidden="false" customHeight="false" outlineLevel="0" collapsed="false">
      <c r="A252" s="17" t="s">
        <v>252</v>
      </c>
      <c r="B252" s="34" t="s">
        <v>278</v>
      </c>
      <c r="C252" s="17" t="s">
        <v>37</v>
      </c>
      <c r="D252" s="18" t="s">
        <v>233</v>
      </c>
      <c r="E252" s="22" t="n">
        <f aca="false">E253</f>
        <v>13918.7</v>
      </c>
      <c r="F252" s="22" t="n">
        <f aca="false">F253</f>
        <v>0</v>
      </c>
      <c r="G252" s="22" t="n">
        <f aca="false">G253</f>
        <v>13918.7</v>
      </c>
      <c r="H252" s="22" t="n">
        <f aca="false">H253</f>
        <v>131.2</v>
      </c>
      <c r="I252" s="22" t="n">
        <f aca="false">I253</f>
        <v>0</v>
      </c>
      <c r="J252" s="22" t="n">
        <f aca="false">J253</f>
        <v>0</v>
      </c>
      <c r="K252" s="22" t="n">
        <f aca="false">K253</f>
        <v>0</v>
      </c>
      <c r="L252" s="22" t="n">
        <f aca="false">L253</f>
        <v>97</v>
      </c>
      <c r="M252" s="22" t="n">
        <f aca="false">M253</f>
        <v>14146.9</v>
      </c>
      <c r="N252" s="22" t="n">
        <f aca="false">N253</f>
        <v>0</v>
      </c>
      <c r="O252" s="22" t="n">
        <f aca="false">O253</f>
        <v>0</v>
      </c>
      <c r="P252" s="22" t="n">
        <f aca="false">P253</f>
        <v>14146.9</v>
      </c>
      <c r="Q252" s="22" t="n">
        <f aca="false">Q253</f>
        <v>0</v>
      </c>
      <c r="R252" s="22" t="n">
        <f aca="false">R253</f>
        <v>0</v>
      </c>
      <c r="S252" s="22" t="n">
        <f aca="false">S253</f>
        <v>392.488</v>
      </c>
      <c r="T252" s="22" t="n">
        <f aca="false">T253</f>
        <v>14539.388</v>
      </c>
      <c r="U252" s="22" t="n">
        <f aca="false">U253</f>
        <v>0</v>
      </c>
      <c r="V252" s="22" t="n">
        <f aca="false">V253</f>
        <v>434</v>
      </c>
      <c r="W252" s="22" t="n">
        <f aca="false">W253</f>
        <v>0</v>
      </c>
      <c r="X252" s="22" t="n">
        <f aca="false">X253</f>
        <v>15193.388</v>
      </c>
      <c r="Y252" s="22" t="n">
        <f aca="false">Y253</f>
        <v>0</v>
      </c>
      <c r="Z252" s="22" t="n">
        <f aca="false">Z253</f>
        <v>0</v>
      </c>
      <c r="AA252" s="22" t="n">
        <f aca="false">AA253</f>
        <v>0</v>
      </c>
      <c r="AB252" s="22" t="n">
        <f aca="false">AB253</f>
        <v>15193.388</v>
      </c>
      <c r="AC252" s="22" t="n">
        <f aca="false">AC253</f>
        <v>0</v>
      </c>
      <c r="AD252" s="22" t="n">
        <f aca="false">AD253</f>
        <v>100</v>
      </c>
      <c r="AE252" s="22" t="n">
        <f aca="false">AE253</f>
        <v>0</v>
      </c>
      <c r="AF252" s="22" t="n">
        <f aca="false">AF253</f>
        <v>15293.388</v>
      </c>
      <c r="AG252" s="22" t="n">
        <f aca="false">AG253</f>
        <v>50</v>
      </c>
      <c r="AH252" s="22" t="n">
        <f aca="false">AH253</f>
        <v>0</v>
      </c>
      <c r="AI252" s="22" t="n">
        <f aca="false">AI253</f>
        <v>100</v>
      </c>
      <c r="AJ252" s="22" t="n">
        <f aca="false">AJ253</f>
        <v>15443.388</v>
      </c>
    </row>
    <row r="253" customFormat="false" ht="33.75" hidden="false" customHeight="false" outlineLevel="0" collapsed="false">
      <c r="A253" s="17" t="s">
        <v>252</v>
      </c>
      <c r="B253" s="34" t="s">
        <v>279</v>
      </c>
      <c r="C253" s="17" t="s">
        <v>37</v>
      </c>
      <c r="D253" s="18" t="s">
        <v>280</v>
      </c>
      <c r="E253" s="22" t="n">
        <f aca="false">E254</f>
        <v>13918.7</v>
      </c>
      <c r="F253" s="22" t="n">
        <f aca="false">F254</f>
        <v>0</v>
      </c>
      <c r="G253" s="22" t="n">
        <f aca="false">G254</f>
        <v>13918.7</v>
      </c>
      <c r="H253" s="22" t="n">
        <f aca="false">H254</f>
        <v>131.2</v>
      </c>
      <c r="I253" s="22" t="n">
        <f aca="false">I254</f>
        <v>0</v>
      </c>
      <c r="J253" s="22" t="n">
        <f aca="false">J254</f>
        <v>0</v>
      </c>
      <c r="K253" s="22" t="n">
        <f aca="false">K254</f>
        <v>0</v>
      </c>
      <c r="L253" s="22" t="n">
        <f aca="false">L254</f>
        <v>97</v>
      </c>
      <c r="M253" s="22" t="n">
        <f aca="false">M254</f>
        <v>14146.9</v>
      </c>
      <c r="N253" s="22" t="n">
        <f aca="false">N254</f>
        <v>0</v>
      </c>
      <c r="O253" s="22" t="n">
        <f aca="false">O254</f>
        <v>0</v>
      </c>
      <c r="P253" s="22" t="n">
        <f aca="false">P254</f>
        <v>14146.9</v>
      </c>
      <c r="Q253" s="22" t="n">
        <f aca="false">Q254</f>
        <v>0</v>
      </c>
      <c r="R253" s="22" t="n">
        <f aca="false">R254</f>
        <v>0</v>
      </c>
      <c r="S253" s="22" t="n">
        <f aca="false">S254</f>
        <v>392.488</v>
      </c>
      <c r="T253" s="22" t="n">
        <f aca="false">T254</f>
        <v>14539.388</v>
      </c>
      <c r="U253" s="22" t="n">
        <f aca="false">U254</f>
        <v>0</v>
      </c>
      <c r="V253" s="22" t="n">
        <f aca="false">V254</f>
        <v>434</v>
      </c>
      <c r="W253" s="22" t="n">
        <f aca="false">W254</f>
        <v>0</v>
      </c>
      <c r="X253" s="22" t="n">
        <f aca="false">X254</f>
        <v>15193.388</v>
      </c>
      <c r="Y253" s="22" t="n">
        <f aca="false">Y254</f>
        <v>0</v>
      </c>
      <c r="Z253" s="22" t="n">
        <f aca="false">Z254</f>
        <v>0</v>
      </c>
      <c r="AA253" s="22" t="n">
        <f aca="false">AA254</f>
        <v>0</v>
      </c>
      <c r="AB253" s="22" t="n">
        <f aca="false">AB254</f>
        <v>15193.388</v>
      </c>
      <c r="AC253" s="22" t="n">
        <f aca="false">AC254</f>
        <v>0</v>
      </c>
      <c r="AD253" s="22" t="n">
        <f aca="false">AD254</f>
        <v>100</v>
      </c>
      <c r="AE253" s="22" t="n">
        <f aca="false">AE254</f>
        <v>0</v>
      </c>
      <c r="AF253" s="22" t="n">
        <f aca="false">AF254</f>
        <v>15293.388</v>
      </c>
      <c r="AG253" s="22" t="n">
        <f aca="false">AG254</f>
        <v>50</v>
      </c>
      <c r="AH253" s="22" t="n">
        <f aca="false">AH254</f>
        <v>0</v>
      </c>
      <c r="AI253" s="22" t="n">
        <f aca="false">AI254</f>
        <v>100</v>
      </c>
      <c r="AJ253" s="22" t="n">
        <f aca="false">AJ254</f>
        <v>15443.388</v>
      </c>
    </row>
    <row r="254" customFormat="false" ht="22.5" hidden="false" customHeight="false" outlineLevel="0" collapsed="false">
      <c r="A254" s="14" t="s">
        <v>252</v>
      </c>
      <c r="B254" s="33" t="s">
        <v>279</v>
      </c>
      <c r="C254" s="14" t="s">
        <v>230</v>
      </c>
      <c r="D254" s="20" t="s">
        <v>231</v>
      </c>
      <c r="E254" s="23" t="n">
        <f aca="false">ведомственная!F377+ведомственная!F161</f>
        <v>13918.7</v>
      </c>
      <c r="F254" s="23" t="n">
        <f aca="false">ведомственная!G377+ведомственная!G161</f>
        <v>0</v>
      </c>
      <c r="G254" s="23" t="n">
        <f aca="false">ведомственная!H377+ведомственная!H161</f>
        <v>13918.7</v>
      </c>
      <c r="H254" s="23" t="n">
        <f aca="false">ведомственная!I377+ведомственная!I161</f>
        <v>131.2</v>
      </c>
      <c r="I254" s="23" t="n">
        <f aca="false">ведомственная!J377+ведомственная!J161</f>
        <v>0</v>
      </c>
      <c r="J254" s="23" t="n">
        <f aca="false">ведомственная!K377+ведомственная!K161</f>
        <v>0</v>
      </c>
      <c r="K254" s="23" t="n">
        <f aca="false">ведомственная!L377+ведомственная!L161</f>
        <v>0</v>
      </c>
      <c r="L254" s="23" t="n">
        <f aca="false">ведомственная!M377+ведомственная!M161</f>
        <v>97</v>
      </c>
      <c r="M254" s="23" t="n">
        <f aca="false">ведомственная!N377+ведомственная!N161</f>
        <v>14146.9</v>
      </c>
      <c r="N254" s="23" t="n">
        <f aca="false">ведомственная!O377+ведомственная!O161</f>
        <v>0</v>
      </c>
      <c r="O254" s="23" t="n">
        <f aca="false">ведомственная!P377+ведомственная!P161</f>
        <v>0</v>
      </c>
      <c r="P254" s="23" t="n">
        <f aca="false">ведомственная!Q377+ведомственная!Q161</f>
        <v>14146.9</v>
      </c>
      <c r="Q254" s="23" t="n">
        <f aca="false">ведомственная!R377+ведомственная!R161</f>
        <v>0</v>
      </c>
      <c r="R254" s="23" t="n">
        <f aca="false">ведомственная!S377+ведомственная!S161</f>
        <v>0</v>
      </c>
      <c r="S254" s="23" t="n">
        <f aca="false">ведомственная!T377+ведомственная!T161</f>
        <v>392.488</v>
      </c>
      <c r="T254" s="23" t="n">
        <f aca="false">ведомственная!U377+ведомственная!U161</f>
        <v>14539.388</v>
      </c>
      <c r="U254" s="23" t="n">
        <f aca="false">ведомственная!V377+ведомственная!V161</f>
        <v>0</v>
      </c>
      <c r="V254" s="23" t="n">
        <f aca="false">ведомственная!W377+ведомственная!W161</f>
        <v>434</v>
      </c>
      <c r="W254" s="23" t="n">
        <f aca="false">ведомственная!X377+ведомственная!X161</f>
        <v>0</v>
      </c>
      <c r="X254" s="23" t="n">
        <f aca="false">ведомственная!Y377+ведомственная!Y161</f>
        <v>15193.388</v>
      </c>
      <c r="Y254" s="23" t="n">
        <f aca="false">ведомственная!Z377+ведомственная!Z161</f>
        <v>0</v>
      </c>
      <c r="Z254" s="23" t="n">
        <f aca="false">ведомственная!AA377+ведомственная!AA161</f>
        <v>0</v>
      </c>
      <c r="AA254" s="23" t="n">
        <f aca="false">ведомственная!AB377+ведомственная!AB161</f>
        <v>0</v>
      </c>
      <c r="AB254" s="23" t="n">
        <f aca="false">ведомственная!AC377+ведомственная!AC161</f>
        <v>15193.388</v>
      </c>
      <c r="AC254" s="23" t="n">
        <f aca="false">ведомственная!AD377+ведомственная!AD161</f>
        <v>0</v>
      </c>
      <c r="AD254" s="23" t="n">
        <f aca="false">ведомственная!AE377+ведомственная!AE161</f>
        <v>100</v>
      </c>
      <c r="AE254" s="23" t="n">
        <f aca="false">ведомственная!AF377+ведомственная!AF161</f>
        <v>0</v>
      </c>
      <c r="AF254" s="23" t="n">
        <f aca="false">ведомственная!AG377+ведомственная!AG161</f>
        <v>15293.388</v>
      </c>
      <c r="AG254" s="23" t="n">
        <f aca="false">ведомственная!AH377+ведомственная!AH161</f>
        <v>50</v>
      </c>
      <c r="AH254" s="23" t="n">
        <f aca="false">ведомственная!AI377+ведомственная!AI161</f>
        <v>0</v>
      </c>
      <c r="AI254" s="23" t="n">
        <f aca="false">ведомственная!AJ377+ведомственная!AJ161</f>
        <v>100</v>
      </c>
      <c r="AJ254" s="23" t="n">
        <f aca="false">ведомственная!AK377+ведомственная!AK161</f>
        <v>15443.388</v>
      </c>
    </row>
    <row r="255" customFormat="false" ht="12.75" hidden="false" customHeight="false" outlineLevel="0" collapsed="false">
      <c r="A255" s="17" t="s">
        <v>252</v>
      </c>
      <c r="B255" s="17" t="s">
        <v>281</v>
      </c>
      <c r="C255" s="17" t="s">
        <v>37</v>
      </c>
      <c r="D255" s="18" t="s">
        <v>282</v>
      </c>
      <c r="E255" s="22" t="n">
        <f aca="false">E256</f>
        <v>10839.7</v>
      </c>
      <c r="F255" s="22" t="n">
        <f aca="false">F256</f>
        <v>0</v>
      </c>
      <c r="G255" s="22" t="n">
        <f aca="false">G256</f>
        <v>10839.7</v>
      </c>
      <c r="H255" s="22" t="n">
        <f aca="false">H256</f>
        <v>0</v>
      </c>
      <c r="I255" s="22" t="n">
        <f aca="false">I256</f>
        <v>0</v>
      </c>
      <c r="J255" s="22" t="n">
        <f aca="false">J256</f>
        <v>19.5</v>
      </c>
      <c r="K255" s="22" t="n">
        <f aca="false">K256</f>
        <v>0</v>
      </c>
      <c r="L255" s="22" t="n">
        <f aca="false">L256</f>
        <v>0</v>
      </c>
      <c r="M255" s="22" t="n">
        <f aca="false">M256</f>
        <v>10859.2</v>
      </c>
      <c r="N255" s="22" t="n">
        <f aca="false">N256</f>
        <v>33.938</v>
      </c>
      <c r="O255" s="22" t="n">
        <f aca="false">O256</f>
        <v>0</v>
      </c>
      <c r="P255" s="22" t="n">
        <f aca="false">P256</f>
        <v>10893.138</v>
      </c>
      <c r="Q255" s="22" t="n">
        <f aca="false">Q256</f>
        <v>0</v>
      </c>
      <c r="R255" s="22" t="n">
        <f aca="false">R256</f>
        <v>0</v>
      </c>
      <c r="S255" s="22" t="n">
        <f aca="false">S256</f>
        <v>0</v>
      </c>
      <c r="T255" s="22" t="n">
        <f aca="false">T256</f>
        <v>10893.138</v>
      </c>
      <c r="U255" s="22" t="n">
        <f aca="false">U256</f>
        <v>0</v>
      </c>
      <c r="V255" s="22" t="n">
        <f aca="false">V256</f>
        <v>291</v>
      </c>
      <c r="W255" s="22" t="n">
        <f aca="false">W256</f>
        <v>0</v>
      </c>
      <c r="X255" s="22" t="n">
        <f aca="false">X256</f>
        <v>11184.138</v>
      </c>
      <c r="Y255" s="22" t="n">
        <f aca="false">Y256</f>
        <v>0</v>
      </c>
      <c r="Z255" s="22" t="n">
        <f aca="false">Z256</f>
        <v>0</v>
      </c>
      <c r="AA255" s="22" t="n">
        <f aca="false">AA256</f>
        <v>0</v>
      </c>
      <c r="AB255" s="22" t="n">
        <f aca="false">AB256</f>
        <v>11184.138</v>
      </c>
      <c r="AC255" s="22" t="n">
        <f aca="false">AC256</f>
        <v>0</v>
      </c>
      <c r="AD255" s="22" t="n">
        <f aca="false">AD256</f>
        <v>0</v>
      </c>
      <c r="AE255" s="22" t="n">
        <f aca="false">AE256</f>
        <v>0</v>
      </c>
      <c r="AF255" s="22" t="n">
        <f aca="false">AF256</f>
        <v>11184.138</v>
      </c>
      <c r="AG255" s="22" t="n">
        <f aca="false">AG256</f>
        <v>0</v>
      </c>
      <c r="AH255" s="22" t="n">
        <f aca="false">AH256</f>
        <v>336.9</v>
      </c>
      <c r="AI255" s="22" t="n">
        <f aca="false">AI256</f>
        <v>0</v>
      </c>
      <c r="AJ255" s="22" t="n">
        <f aca="false">AJ256</f>
        <v>11521.038</v>
      </c>
    </row>
    <row r="256" customFormat="false" ht="22.5" hidden="false" customHeight="false" outlineLevel="0" collapsed="false">
      <c r="A256" s="17" t="s">
        <v>252</v>
      </c>
      <c r="B256" s="34" t="s">
        <v>283</v>
      </c>
      <c r="C256" s="17" t="s">
        <v>37</v>
      </c>
      <c r="D256" s="18" t="s">
        <v>233</v>
      </c>
      <c r="E256" s="22" t="n">
        <f aca="false">E259+E261</f>
        <v>10839.7</v>
      </c>
      <c r="F256" s="22" t="n">
        <f aca="false">F259+F261</f>
        <v>0</v>
      </c>
      <c r="G256" s="22" t="n">
        <f aca="false">G259+G261</f>
        <v>10839.7</v>
      </c>
      <c r="H256" s="22" t="n">
        <f aca="false">H259+H261</f>
        <v>0</v>
      </c>
      <c r="I256" s="22" t="n">
        <f aca="false">I259+I261</f>
        <v>0</v>
      </c>
      <c r="J256" s="22" t="n">
        <f aca="false">J259+J261</f>
        <v>19.5</v>
      </c>
      <c r="K256" s="22" t="n">
        <f aca="false">K259+K261</f>
        <v>0</v>
      </c>
      <c r="L256" s="22" t="n">
        <f aca="false">L259+L261</f>
        <v>0</v>
      </c>
      <c r="M256" s="22" t="n">
        <f aca="false">M259+M261+M257</f>
        <v>10859.2</v>
      </c>
      <c r="N256" s="22" t="n">
        <f aca="false">N259+N261+N257</f>
        <v>33.938</v>
      </c>
      <c r="O256" s="22" t="n">
        <f aca="false">O259+O261+O257</f>
        <v>0</v>
      </c>
      <c r="P256" s="22" t="n">
        <f aca="false">P259+P261+P257</f>
        <v>10893.138</v>
      </c>
      <c r="Q256" s="22" t="n">
        <f aca="false">Q259+Q261+Q257</f>
        <v>0</v>
      </c>
      <c r="R256" s="22" t="n">
        <f aca="false">R259+R261+R257</f>
        <v>0</v>
      </c>
      <c r="S256" s="22" t="n">
        <f aca="false">S259+S261+S257</f>
        <v>0</v>
      </c>
      <c r="T256" s="22" t="n">
        <f aca="false">T259+T261+T257</f>
        <v>10893.138</v>
      </c>
      <c r="U256" s="22" t="n">
        <f aca="false">U259+U261+U257</f>
        <v>0</v>
      </c>
      <c r="V256" s="22" t="n">
        <f aca="false">V259+V261+V257</f>
        <v>291</v>
      </c>
      <c r="W256" s="22" t="n">
        <f aca="false">W259+W261+W257</f>
        <v>0</v>
      </c>
      <c r="X256" s="22" t="n">
        <f aca="false">X259+X261+X257</f>
        <v>11184.138</v>
      </c>
      <c r="Y256" s="22" t="n">
        <f aca="false">Y259+Y261+Y257</f>
        <v>0</v>
      </c>
      <c r="Z256" s="22" t="n">
        <f aca="false">Z259+Z261+Z257</f>
        <v>0</v>
      </c>
      <c r="AA256" s="22" t="n">
        <f aca="false">AA259+AA261+AA257</f>
        <v>0</v>
      </c>
      <c r="AB256" s="22" t="n">
        <f aca="false">AB259+AB261+AB257</f>
        <v>11184.138</v>
      </c>
      <c r="AC256" s="22" t="n">
        <f aca="false">AC259+AC261+AC257</f>
        <v>0</v>
      </c>
      <c r="AD256" s="22" t="n">
        <f aca="false">AD259+AD261+AD257</f>
        <v>0</v>
      </c>
      <c r="AE256" s="22" t="n">
        <f aca="false">AE259+AE261+AE257</f>
        <v>0</v>
      </c>
      <c r="AF256" s="22" t="n">
        <f aca="false">AF259+AF261+AF257</f>
        <v>11184.138</v>
      </c>
      <c r="AG256" s="22" t="n">
        <f aca="false">AG259+AG261+AG257</f>
        <v>0</v>
      </c>
      <c r="AH256" s="22" t="n">
        <f aca="false">AH259+AH261+AH257</f>
        <v>336.9</v>
      </c>
      <c r="AI256" s="22" t="n">
        <f aca="false">AI259+AI261+AI257</f>
        <v>0</v>
      </c>
      <c r="AJ256" s="22" t="n">
        <f aca="false">AJ259+AJ261+AJ257</f>
        <v>11521.038</v>
      </c>
    </row>
    <row r="257" customFormat="false" ht="33.75" hidden="false" customHeight="false" outlineLevel="0" collapsed="false">
      <c r="A257" s="17" t="s">
        <v>252</v>
      </c>
      <c r="B257" s="17" t="s">
        <v>284</v>
      </c>
      <c r="C257" s="17" t="s">
        <v>37</v>
      </c>
      <c r="D257" s="25" t="s">
        <v>285</v>
      </c>
      <c r="E257" s="22"/>
      <c r="F257" s="22"/>
      <c r="G257" s="22"/>
      <c r="H257" s="22"/>
      <c r="I257" s="22"/>
      <c r="J257" s="22"/>
      <c r="K257" s="22"/>
      <c r="L257" s="22"/>
      <c r="M257" s="22" t="n">
        <f aca="false">M258</f>
        <v>0</v>
      </c>
      <c r="N257" s="22" t="n">
        <f aca="false">N258</f>
        <v>33.938</v>
      </c>
      <c r="O257" s="22" t="n">
        <f aca="false">O258</f>
        <v>0</v>
      </c>
      <c r="P257" s="22" t="n">
        <f aca="false">P258</f>
        <v>33.938</v>
      </c>
      <c r="Q257" s="22" t="n">
        <f aca="false">Q258</f>
        <v>0</v>
      </c>
      <c r="R257" s="22" t="n">
        <f aca="false">R258</f>
        <v>0</v>
      </c>
      <c r="S257" s="22" t="n">
        <f aca="false">S258</f>
        <v>0</v>
      </c>
      <c r="T257" s="22" t="n">
        <f aca="false">T258</f>
        <v>33.938</v>
      </c>
      <c r="U257" s="22" t="n">
        <f aca="false">U258</f>
        <v>0</v>
      </c>
      <c r="V257" s="22" t="n">
        <f aca="false">V258</f>
        <v>0</v>
      </c>
      <c r="W257" s="22" t="n">
        <f aca="false">W258</f>
        <v>0</v>
      </c>
      <c r="X257" s="22" t="n">
        <f aca="false">X258</f>
        <v>33.938</v>
      </c>
      <c r="Y257" s="22" t="n">
        <f aca="false">Y258</f>
        <v>0</v>
      </c>
      <c r="Z257" s="22" t="n">
        <f aca="false">Z258</f>
        <v>0</v>
      </c>
      <c r="AA257" s="22" t="n">
        <f aca="false">AA258</f>
        <v>0</v>
      </c>
      <c r="AB257" s="22" t="n">
        <f aca="false">AB258</f>
        <v>33.938</v>
      </c>
      <c r="AC257" s="22" t="n">
        <f aca="false">AC258</f>
        <v>0</v>
      </c>
      <c r="AD257" s="22" t="n">
        <f aca="false">AD258</f>
        <v>0</v>
      </c>
      <c r="AE257" s="22" t="n">
        <f aca="false">AE258</f>
        <v>0</v>
      </c>
      <c r="AF257" s="22" t="n">
        <f aca="false">AF258</f>
        <v>33.938</v>
      </c>
      <c r="AG257" s="22" t="n">
        <f aca="false">AG258</f>
        <v>0</v>
      </c>
      <c r="AH257" s="22" t="n">
        <f aca="false">AH258</f>
        <v>0</v>
      </c>
      <c r="AI257" s="22" t="n">
        <f aca="false">AI258</f>
        <v>0</v>
      </c>
      <c r="AJ257" s="22" t="n">
        <f aca="false">AJ258</f>
        <v>33.938</v>
      </c>
    </row>
    <row r="258" customFormat="false" ht="22.5" hidden="false" customHeight="false" outlineLevel="0" collapsed="false">
      <c r="A258" s="14" t="s">
        <v>252</v>
      </c>
      <c r="B258" s="14" t="s">
        <v>284</v>
      </c>
      <c r="C258" s="14" t="s">
        <v>230</v>
      </c>
      <c r="D258" s="35" t="s">
        <v>231</v>
      </c>
      <c r="E258" s="22"/>
      <c r="F258" s="22"/>
      <c r="G258" s="22"/>
      <c r="H258" s="22"/>
      <c r="I258" s="22"/>
      <c r="J258" s="22"/>
      <c r="K258" s="22"/>
      <c r="L258" s="22"/>
      <c r="M258" s="42" t="n">
        <f aca="false">ведомственная!N450</f>
        <v>0</v>
      </c>
      <c r="N258" s="42" t="n">
        <f aca="false">ведомственная!O450</f>
        <v>33.938</v>
      </c>
      <c r="O258" s="42" t="n">
        <f aca="false">ведомственная!P450</f>
        <v>0</v>
      </c>
      <c r="P258" s="42" t="n">
        <f aca="false">ведомственная!Q450</f>
        <v>33.938</v>
      </c>
      <c r="Q258" s="42" t="n">
        <f aca="false">ведомственная!R450</f>
        <v>0</v>
      </c>
      <c r="R258" s="42" t="n">
        <f aca="false">ведомственная!S450</f>
        <v>0</v>
      </c>
      <c r="S258" s="42" t="n">
        <f aca="false">ведомственная!T450</f>
        <v>0</v>
      </c>
      <c r="T258" s="42" t="n">
        <f aca="false">ведомственная!U450</f>
        <v>33.938</v>
      </c>
      <c r="U258" s="42" t="n">
        <f aca="false">ведомственная!V450</f>
        <v>0</v>
      </c>
      <c r="V258" s="42" t="n">
        <f aca="false">ведомственная!W450</f>
        <v>0</v>
      </c>
      <c r="W258" s="42" t="n">
        <f aca="false">ведомственная!X450</f>
        <v>0</v>
      </c>
      <c r="X258" s="42" t="n">
        <f aca="false">ведомственная!Y450</f>
        <v>33.938</v>
      </c>
      <c r="Y258" s="42" t="n">
        <f aca="false">ведомственная!Z450</f>
        <v>0</v>
      </c>
      <c r="Z258" s="42" t="n">
        <f aca="false">ведомственная!AA450</f>
        <v>0</v>
      </c>
      <c r="AA258" s="42" t="n">
        <f aca="false">ведомственная!AB450</f>
        <v>0</v>
      </c>
      <c r="AB258" s="42" t="n">
        <f aca="false">ведомственная!AC450</f>
        <v>33.938</v>
      </c>
      <c r="AC258" s="42" t="n">
        <f aca="false">ведомственная!AD450</f>
        <v>0</v>
      </c>
      <c r="AD258" s="42" t="n">
        <f aca="false">ведомственная!AE450</f>
        <v>0</v>
      </c>
      <c r="AE258" s="42" t="n">
        <f aca="false">ведомственная!AF450</f>
        <v>0</v>
      </c>
      <c r="AF258" s="42" t="n">
        <f aca="false">ведомственная!AG450</f>
        <v>33.938</v>
      </c>
      <c r="AG258" s="42" t="n">
        <f aca="false">ведомственная!AH450</f>
        <v>0</v>
      </c>
      <c r="AH258" s="42" t="n">
        <f aca="false">ведомственная!AI450</f>
        <v>0</v>
      </c>
      <c r="AI258" s="42" t="n">
        <f aca="false">ведомственная!AJ450</f>
        <v>0</v>
      </c>
      <c r="AJ258" s="42" t="n">
        <f aca="false">ведомственная!AK450</f>
        <v>33.938</v>
      </c>
    </row>
    <row r="259" customFormat="false" ht="56.25" hidden="false" customHeight="false" outlineLevel="0" collapsed="false">
      <c r="A259" s="17" t="s">
        <v>252</v>
      </c>
      <c r="B259" s="34" t="s">
        <v>286</v>
      </c>
      <c r="C259" s="17" t="s">
        <v>37</v>
      </c>
      <c r="D259" s="44" t="s">
        <v>268</v>
      </c>
      <c r="E259" s="27" t="n">
        <f aca="false">E260</f>
        <v>9.5</v>
      </c>
      <c r="F259" s="27" t="n">
        <f aca="false">F260</f>
        <v>0</v>
      </c>
      <c r="G259" s="27" t="n">
        <f aca="false">G260</f>
        <v>9.5</v>
      </c>
      <c r="H259" s="27" t="n">
        <f aca="false">H260</f>
        <v>0</v>
      </c>
      <c r="I259" s="27" t="n">
        <f aca="false">I260</f>
        <v>0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9.5</v>
      </c>
      <c r="N259" s="27" t="n">
        <f aca="false">N260</f>
        <v>0</v>
      </c>
      <c r="O259" s="27" t="n">
        <f aca="false">O260</f>
        <v>0</v>
      </c>
      <c r="P259" s="27" t="n">
        <f aca="false">P260</f>
        <v>9.5</v>
      </c>
      <c r="Q259" s="27" t="n">
        <f aca="false">Q260</f>
        <v>0</v>
      </c>
      <c r="R259" s="27" t="n">
        <f aca="false">R260</f>
        <v>0</v>
      </c>
      <c r="S259" s="27" t="n">
        <f aca="false">S260</f>
        <v>0</v>
      </c>
      <c r="T259" s="27" t="n">
        <f aca="false">T260</f>
        <v>9.5</v>
      </c>
      <c r="U259" s="27" t="n">
        <f aca="false">U260</f>
        <v>0</v>
      </c>
      <c r="V259" s="27" t="n">
        <f aca="false">V260</f>
        <v>0.3</v>
      </c>
      <c r="W259" s="27" t="n">
        <f aca="false">W260</f>
        <v>0</v>
      </c>
      <c r="X259" s="27" t="n">
        <f aca="false">X260</f>
        <v>9.8</v>
      </c>
      <c r="Y259" s="27" t="n">
        <f aca="false">Y260</f>
        <v>0</v>
      </c>
      <c r="Z259" s="27" t="n">
        <f aca="false">Z260</f>
        <v>0</v>
      </c>
      <c r="AA259" s="27" t="n">
        <f aca="false">AA260</f>
        <v>0</v>
      </c>
      <c r="AB259" s="27" t="n">
        <f aca="false">AB260</f>
        <v>9.8</v>
      </c>
      <c r="AC259" s="27" t="n">
        <f aca="false">AC260</f>
        <v>0</v>
      </c>
      <c r="AD259" s="27" t="n">
        <f aca="false">AD260</f>
        <v>0</v>
      </c>
      <c r="AE259" s="27" t="n">
        <f aca="false">AE260</f>
        <v>0</v>
      </c>
      <c r="AF259" s="27" t="n">
        <f aca="false">AF260</f>
        <v>9.8</v>
      </c>
      <c r="AG259" s="27" t="n">
        <f aca="false">AG260</f>
        <v>0</v>
      </c>
      <c r="AH259" s="27" t="n">
        <f aca="false">AH260</f>
        <v>0</v>
      </c>
      <c r="AI259" s="27" t="n">
        <f aca="false">AI260</f>
        <v>0</v>
      </c>
      <c r="AJ259" s="27" t="n">
        <f aca="false">AJ260</f>
        <v>9.8</v>
      </c>
    </row>
    <row r="260" customFormat="false" ht="22.5" hidden="false" customHeight="false" outlineLevel="0" collapsed="false">
      <c r="A260" s="14" t="s">
        <v>252</v>
      </c>
      <c r="B260" s="33" t="s">
        <v>286</v>
      </c>
      <c r="C260" s="14" t="s">
        <v>230</v>
      </c>
      <c r="D260" s="20" t="s">
        <v>231</v>
      </c>
      <c r="E260" s="29" t="n">
        <f aca="false">ведомственная!F454</f>
        <v>9.5</v>
      </c>
      <c r="F260" s="29" t="n">
        <f aca="false">ведомственная!G454</f>
        <v>0</v>
      </c>
      <c r="G260" s="29" t="n">
        <f aca="false">ведомственная!H454</f>
        <v>9.5</v>
      </c>
      <c r="H260" s="29" t="n">
        <f aca="false">ведомственная!I454</f>
        <v>0</v>
      </c>
      <c r="I260" s="29" t="n">
        <f aca="false">ведомственная!J454</f>
        <v>0</v>
      </c>
      <c r="J260" s="29" t="n">
        <f aca="false">ведомственная!K454</f>
        <v>0</v>
      </c>
      <c r="K260" s="29" t="n">
        <f aca="false">ведомственная!L454</f>
        <v>0</v>
      </c>
      <c r="L260" s="29" t="n">
        <f aca="false">ведомственная!M454</f>
        <v>0</v>
      </c>
      <c r="M260" s="29" t="n">
        <f aca="false">ведомственная!N454</f>
        <v>9.5</v>
      </c>
      <c r="N260" s="29" t="n">
        <f aca="false">ведомственная!O454</f>
        <v>0</v>
      </c>
      <c r="O260" s="29" t="n">
        <f aca="false">ведомственная!P454</f>
        <v>0</v>
      </c>
      <c r="P260" s="29" t="n">
        <f aca="false">ведомственная!Q454</f>
        <v>9.5</v>
      </c>
      <c r="Q260" s="29" t="n">
        <f aca="false">ведомственная!R454</f>
        <v>0</v>
      </c>
      <c r="R260" s="29" t="n">
        <f aca="false">ведомственная!S454</f>
        <v>0</v>
      </c>
      <c r="S260" s="29" t="n">
        <f aca="false">ведомственная!T454</f>
        <v>0</v>
      </c>
      <c r="T260" s="29" t="n">
        <f aca="false">ведомственная!U454</f>
        <v>9.5</v>
      </c>
      <c r="U260" s="29" t="n">
        <f aca="false">ведомственная!V454</f>
        <v>0</v>
      </c>
      <c r="V260" s="29" t="n">
        <f aca="false">ведомственная!W454</f>
        <v>0.3</v>
      </c>
      <c r="W260" s="29" t="n">
        <f aca="false">ведомственная!X454</f>
        <v>0</v>
      </c>
      <c r="X260" s="29" t="n">
        <f aca="false">ведомственная!Y454</f>
        <v>9.8</v>
      </c>
      <c r="Y260" s="29" t="n">
        <f aca="false">ведомственная!Z454</f>
        <v>0</v>
      </c>
      <c r="Z260" s="29" t="n">
        <f aca="false">ведомственная!AA454</f>
        <v>0</v>
      </c>
      <c r="AA260" s="29" t="n">
        <f aca="false">ведомственная!AB454</f>
        <v>0</v>
      </c>
      <c r="AB260" s="29" t="n">
        <f aca="false">ведомственная!AC454</f>
        <v>9.8</v>
      </c>
      <c r="AC260" s="29" t="n">
        <f aca="false">ведомственная!AD454</f>
        <v>0</v>
      </c>
      <c r="AD260" s="29" t="n">
        <f aca="false">ведомственная!AE454</f>
        <v>0</v>
      </c>
      <c r="AE260" s="29" t="n">
        <f aca="false">ведомственная!AF454</f>
        <v>0</v>
      </c>
      <c r="AF260" s="29" t="n">
        <f aca="false">ведомственная!AG454</f>
        <v>9.8</v>
      </c>
      <c r="AG260" s="29" t="n">
        <f aca="false">ведомственная!AH454</f>
        <v>0</v>
      </c>
      <c r="AH260" s="29" t="n">
        <f aca="false">ведомственная!AI454</f>
        <v>0</v>
      </c>
      <c r="AI260" s="29" t="n">
        <f aca="false">ведомственная!AJ454</f>
        <v>0</v>
      </c>
      <c r="AJ260" s="29" t="n">
        <f aca="false">ведомственная!AK454</f>
        <v>9.8</v>
      </c>
    </row>
    <row r="261" customFormat="false" ht="33.75" hidden="false" customHeight="false" outlineLevel="0" collapsed="false">
      <c r="A261" s="17" t="s">
        <v>252</v>
      </c>
      <c r="B261" s="34" t="s">
        <v>287</v>
      </c>
      <c r="C261" s="17" t="s">
        <v>37</v>
      </c>
      <c r="D261" s="18" t="s">
        <v>288</v>
      </c>
      <c r="E261" s="22" t="n">
        <f aca="false">E262</f>
        <v>10830.2</v>
      </c>
      <c r="F261" s="22" t="n">
        <f aca="false">F262</f>
        <v>0</v>
      </c>
      <c r="G261" s="22" t="n">
        <f aca="false">G262</f>
        <v>10830.2</v>
      </c>
      <c r="H261" s="22" t="n">
        <f aca="false">H262</f>
        <v>0</v>
      </c>
      <c r="I261" s="22" t="n">
        <f aca="false">I262</f>
        <v>0</v>
      </c>
      <c r="J261" s="22" t="n">
        <f aca="false">J262</f>
        <v>19.5</v>
      </c>
      <c r="K261" s="22" t="n">
        <f aca="false">K262</f>
        <v>0</v>
      </c>
      <c r="L261" s="22" t="n">
        <f aca="false">L262</f>
        <v>0</v>
      </c>
      <c r="M261" s="22" t="n">
        <f aca="false">M262</f>
        <v>10849.7</v>
      </c>
      <c r="N261" s="22" t="n">
        <f aca="false">N262</f>
        <v>0</v>
      </c>
      <c r="O261" s="22" t="n">
        <f aca="false">O262</f>
        <v>0</v>
      </c>
      <c r="P261" s="22" t="n">
        <f aca="false">P262</f>
        <v>10849.7</v>
      </c>
      <c r="Q261" s="22" t="n">
        <f aca="false">Q262</f>
        <v>0</v>
      </c>
      <c r="R261" s="22" t="n">
        <f aca="false">R262</f>
        <v>0</v>
      </c>
      <c r="S261" s="22" t="n">
        <f aca="false">S262</f>
        <v>0</v>
      </c>
      <c r="T261" s="22" t="n">
        <f aca="false">T262</f>
        <v>10849.7</v>
      </c>
      <c r="U261" s="22" t="n">
        <f aca="false">U262</f>
        <v>0</v>
      </c>
      <c r="V261" s="22" t="n">
        <f aca="false">V262</f>
        <v>290.7</v>
      </c>
      <c r="W261" s="22" t="n">
        <f aca="false">W262</f>
        <v>0</v>
      </c>
      <c r="X261" s="22" t="n">
        <f aca="false">X262</f>
        <v>11140.4</v>
      </c>
      <c r="Y261" s="22" t="n">
        <f aca="false">Y262</f>
        <v>0</v>
      </c>
      <c r="Z261" s="22" t="n">
        <f aca="false">Z262</f>
        <v>0</v>
      </c>
      <c r="AA261" s="22" t="n">
        <f aca="false">AA262</f>
        <v>0</v>
      </c>
      <c r="AB261" s="22" t="n">
        <f aca="false">AB262</f>
        <v>11140.4</v>
      </c>
      <c r="AC261" s="22" t="n">
        <f aca="false">AC262</f>
        <v>0</v>
      </c>
      <c r="AD261" s="22" t="n">
        <f aca="false">AD262</f>
        <v>0</v>
      </c>
      <c r="AE261" s="22" t="n">
        <f aca="false">AE262</f>
        <v>0</v>
      </c>
      <c r="AF261" s="22" t="n">
        <f aca="false">AF262</f>
        <v>11140.4</v>
      </c>
      <c r="AG261" s="22" t="n">
        <f aca="false">AG262</f>
        <v>0</v>
      </c>
      <c r="AH261" s="22" t="n">
        <f aca="false">AH262</f>
        <v>336.9</v>
      </c>
      <c r="AI261" s="22" t="n">
        <f aca="false">AI262</f>
        <v>0</v>
      </c>
      <c r="AJ261" s="22" t="n">
        <f aca="false">AJ262</f>
        <v>11477.3</v>
      </c>
    </row>
    <row r="262" customFormat="false" ht="22.5" hidden="false" customHeight="false" outlineLevel="0" collapsed="false">
      <c r="A262" s="14" t="s">
        <v>252</v>
      </c>
      <c r="B262" s="33" t="s">
        <v>287</v>
      </c>
      <c r="C262" s="14" t="s">
        <v>230</v>
      </c>
      <c r="D262" s="20" t="s">
        <v>231</v>
      </c>
      <c r="E262" s="23" t="n">
        <f aca="false">ведомственная!F452</f>
        <v>10830.2</v>
      </c>
      <c r="F262" s="23" t="n">
        <f aca="false">ведомственная!G452</f>
        <v>0</v>
      </c>
      <c r="G262" s="23" t="n">
        <f aca="false">ведомственная!H452</f>
        <v>10830.2</v>
      </c>
      <c r="H262" s="23" t="n">
        <f aca="false">ведомственная!I452</f>
        <v>0</v>
      </c>
      <c r="I262" s="23" t="n">
        <f aca="false">ведомственная!J452</f>
        <v>0</v>
      </c>
      <c r="J262" s="23" t="n">
        <f aca="false">ведомственная!K452</f>
        <v>19.5</v>
      </c>
      <c r="K262" s="23" t="n">
        <f aca="false">ведомственная!L452</f>
        <v>0</v>
      </c>
      <c r="L262" s="23" t="n">
        <f aca="false">ведомственная!M452</f>
        <v>0</v>
      </c>
      <c r="M262" s="23" t="n">
        <f aca="false">ведомственная!N452</f>
        <v>10849.7</v>
      </c>
      <c r="N262" s="23" t="n">
        <f aca="false">ведомственная!O452</f>
        <v>0</v>
      </c>
      <c r="O262" s="23" t="n">
        <f aca="false">ведомственная!P452</f>
        <v>0</v>
      </c>
      <c r="P262" s="23" t="n">
        <f aca="false">ведомственная!Q452</f>
        <v>10849.7</v>
      </c>
      <c r="Q262" s="23" t="n">
        <f aca="false">ведомственная!R452</f>
        <v>0</v>
      </c>
      <c r="R262" s="23" t="n">
        <f aca="false">ведомственная!S452</f>
        <v>0</v>
      </c>
      <c r="S262" s="23" t="n">
        <f aca="false">ведомственная!T452</f>
        <v>0</v>
      </c>
      <c r="T262" s="23" t="n">
        <f aca="false">ведомственная!U452</f>
        <v>10849.7</v>
      </c>
      <c r="U262" s="23" t="n">
        <f aca="false">ведомственная!V452</f>
        <v>0</v>
      </c>
      <c r="V262" s="23" t="n">
        <f aca="false">ведомственная!W452</f>
        <v>290.7</v>
      </c>
      <c r="W262" s="23" t="n">
        <f aca="false">ведомственная!X452</f>
        <v>0</v>
      </c>
      <c r="X262" s="23" t="n">
        <f aca="false">ведомственная!Y452</f>
        <v>11140.4</v>
      </c>
      <c r="Y262" s="23" t="n">
        <f aca="false">ведомственная!Z452</f>
        <v>0</v>
      </c>
      <c r="Z262" s="23" t="n">
        <f aca="false">ведомственная!AA452</f>
        <v>0</v>
      </c>
      <c r="AA262" s="23" t="n">
        <f aca="false">ведомственная!AB452</f>
        <v>0</v>
      </c>
      <c r="AB262" s="23" t="n">
        <f aca="false">ведомственная!AC452</f>
        <v>11140.4</v>
      </c>
      <c r="AC262" s="23" t="n">
        <f aca="false">ведомственная!AD452</f>
        <v>0</v>
      </c>
      <c r="AD262" s="23" t="n">
        <f aca="false">ведомственная!AE452</f>
        <v>0</v>
      </c>
      <c r="AE262" s="23" t="n">
        <f aca="false">ведомственная!AF452</f>
        <v>0</v>
      </c>
      <c r="AF262" s="23" t="n">
        <f aca="false">ведомственная!AG452</f>
        <v>11140.4</v>
      </c>
      <c r="AG262" s="23" t="n">
        <f aca="false">ведомственная!AH452</f>
        <v>0</v>
      </c>
      <c r="AH262" s="23" t="n">
        <f aca="false">ведомственная!AI452</f>
        <v>336.9</v>
      </c>
      <c r="AI262" s="23" t="n">
        <f aca="false">ведомственная!AJ452</f>
        <v>0</v>
      </c>
      <c r="AJ262" s="23" t="n">
        <f aca="false">ведомственная!AK452</f>
        <v>11477.3</v>
      </c>
    </row>
    <row r="263" customFormat="false" ht="22.5" hidden="false" customHeight="false" outlineLevel="0" collapsed="false">
      <c r="A263" s="17" t="s">
        <v>252</v>
      </c>
      <c r="B263" s="34" t="s">
        <v>289</v>
      </c>
      <c r="C263" s="17" t="s">
        <v>37</v>
      </c>
      <c r="D263" s="18" t="s">
        <v>290</v>
      </c>
      <c r="E263" s="22" t="n">
        <f aca="false">E264</f>
        <v>3655.1</v>
      </c>
      <c r="F263" s="22" t="n">
        <f aca="false">F264</f>
        <v>0</v>
      </c>
      <c r="G263" s="22" t="n">
        <f aca="false">G264</f>
        <v>3655.1</v>
      </c>
      <c r="H263" s="22" t="n">
        <f aca="false">H264</f>
        <v>0</v>
      </c>
      <c r="I263" s="22" t="n">
        <f aca="false">I264</f>
        <v>0</v>
      </c>
      <c r="J263" s="22" t="n">
        <f aca="false">J264</f>
        <v>0</v>
      </c>
      <c r="K263" s="22" t="n">
        <f aca="false">K264</f>
        <v>0</v>
      </c>
      <c r="L263" s="22" t="n">
        <f aca="false">L264</f>
        <v>0</v>
      </c>
      <c r="M263" s="22" t="n">
        <f aca="false">M264</f>
        <v>3655.1</v>
      </c>
      <c r="N263" s="22" t="n">
        <f aca="false">N264</f>
        <v>0</v>
      </c>
      <c r="O263" s="22" t="n">
        <f aca="false">O264</f>
        <v>0</v>
      </c>
      <c r="P263" s="22" t="n">
        <f aca="false">P264</f>
        <v>3655.1</v>
      </c>
      <c r="Q263" s="22" t="n">
        <f aca="false">Q264</f>
        <v>0</v>
      </c>
      <c r="R263" s="22" t="n">
        <f aca="false">R264</f>
        <v>0</v>
      </c>
      <c r="S263" s="22" t="n">
        <f aca="false">S264</f>
        <v>0</v>
      </c>
      <c r="T263" s="22" t="n">
        <f aca="false">T264</f>
        <v>3655.1</v>
      </c>
      <c r="U263" s="22" t="n">
        <f aca="false">U264</f>
        <v>0</v>
      </c>
      <c r="V263" s="22" t="n">
        <f aca="false">V264</f>
        <v>0</v>
      </c>
      <c r="W263" s="22" t="n">
        <f aca="false">W264</f>
        <v>0</v>
      </c>
      <c r="X263" s="22" t="n">
        <f aca="false">X264</f>
        <v>3655.1</v>
      </c>
      <c r="Y263" s="22" t="n">
        <f aca="false">Y264</f>
        <v>0</v>
      </c>
      <c r="Z263" s="22" t="n">
        <f aca="false">Z264</f>
        <v>0</v>
      </c>
      <c r="AA263" s="22" t="n">
        <f aca="false">AA264</f>
        <v>0</v>
      </c>
      <c r="AB263" s="22" t="n">
        <f aca="false">AB264</f>
        <v>3655.1</v>
      </c>
      <c r="AC263" s="22" t="n">
        <f aca="false">AC264</f>
        <v>0</v>
      </c>
      <c r="AD263" s="22" t="n">
        <f aca="false">AD264</f>
        <v>0</v>
      </c>
      <c r="AE263" s="22" t="n">
        <f aca="false">AE264</f>
        <v>0</v>
      </c>
      <c r="AF263" s="22" t="n">
        <f aca="false">AF264</f>
        <v>3655.1</v>
      </c>
      <c r="AG263" s="22" t="n">
        <f aca="false">AG264</f>
        <v>0</v>
      </c>
      <c r="AH263" s="22" t="n">
        <f aca="false">AH264</f>
        <v>0</v>
      </c>
      <c r="AI263" s="22" t="n">
        <f aca="false">AI264</f>
        <v>0</v>
      </c>
      <c r="AJ263" s="22" t="n">
        <f aca="false">AJ264</f>
        <v>3655.1</v>
      </c>
    </row>
    <row r="264" customFormat="false" ht="22.5" hidden="false" customHeight="false" outlineLevel="0" collapsed="false">
      <c r="A264" s="14" t="s">
        <v>252</v>
      </c>
      <c r="B264" s="33" t="s">
        <v>289</v>
      </c>
      <c r="C264" s="14" t="s">
        <v>230</v>
      </c>
      <c r="D264" s="20" t="s">
        <v>231</v>
      </c>
      <c r="E264" s="23" t="n">
        <f aca="false">ведомственная!F379</f>
        <v>3655.1</v>
      </c>
      <c r="F264" s="23" t="n">
        <f aca="false">ведомственная!G379</f>
        <v>0</v>
      </c>
      <c r="G264" s="23" t="n">
        <f aca="false">ведомственная!H379</f>
        <v>3655.1</v>
      </c>
      <c r="H264" s="23" t="n">
        <f aca="false">ведомственная!I379</f>
        <v>0</v>
      </c>
      <c r="I264" s="23" t="n">
        <f aca="false">ведомственная!J379</f>
        <v>0</v>
      </c>
      <c r="J264" s="23" t="n">
        <f aca="false">ведомственная!K379</f>
        <v>0</v>
      </c>
      <c r="K264" s="23" t="n">
        <f aca="false">ведомственная!L379</f>
        <v>0</v>
      </c>
      <c r="L264" s="23" t="n">
        <f aca="false">ведомственная!M379</f>
        <v>0</v>
      </c>
      <c r="M264" s="23" t="n">
        <f aca="false">ведомственная!N379</f>
        <v>3655.1</v>
      </c>
      <c r="N264" s="23" t="n">
        <f aca="false">ведомственная!O379</f>
        <v>0</v>
      </c>
      <c r="O264" s="23" t="n">
        <f aca="false">ведомственная!P379</f>
        <v>0</v>
      </c>
      <c r="P264" s="23" t="n">
        <f aca="false">ведомственная!Q379</f>
        <v>3655.1</v>
      </c>
      <c r="Q264" s="23" t="n">
        <f aca="false">ведомственная!R379</f>
        <v>0</v>
      </c>
      <c r="R264" s="23" t="n">
        <f aca="false">ведомственная!S379</f>
        <v>0</v>
      </c>
      <c r="S264" s="23" t="n">
        <f aca="false">ведомственная!T379</f>
        <v>0</v>
      </c>
      <c r="T264" s="23" t="n">
        <f aca="false">ведомственная!U379</f>
        <v>3655.1</v>
      </c>
      <c r="U264" s="23" t="n">
        <f aca="false">ведомственная!V379</f>
        <v>0</v>
      </c>
      <c r="V264" s="23" t="n">
        <f aca="false">ведомственная!W379</f>
        <v>0</v>
      </c>
      <c r="W264" s="23" t="n">
        <f aca="false">ведомственная!X379</f>
        <v>0</v>
      </c>
      <c r="X264" s="23" t="n">
        <f aca="false">ведомственная!Y379</f>
        <v>3655.1</v>
      </c>
      <c r="Y264" s="23" t="n">
        <f aca="false">ведомственная!Z379</f>
        <v>0</v>
      </c>
      <c r="Z264" s="23" t="n">
        <f aca="false">ведомственная!AA379</f>
        <v>0</v>
      </c>
      <c r="AA264" s="23" t="n">
        <f aca="false">ведомственная!AB379</f>
        <v>0</v>
      </c>
      <c r="AB264" s="23" t="n">
        <f aca="false">ведомственная!AC379</f>
        <v>3655.1</v>
      </c>
      <c r="AC264" s="23" t="n">
        <f aca="false">ведомственная!AD379</f>
        <v>0</v>
      </c>
      <c r="AD264" s="23" t="n">
        <f aca="false">ведомственная!AE379</f>
        <v>0</v>
      </c>
      <c r="AE264" s="23" t="n">
        <f aca="false">ведомственная!AF379</f>
        <v>0</v>
      </c>
      <c r="AF264" s="23" t="n">
        <f aca="false">ведомственная!AG379</f>
        <v>3655.1</v>
      </c>
      <c r="AG264" s="23" t="n">
        <f aca="false">ведомственная!AH379</f>
        <v>0</v>
      </c>
      <c r="AH264" s="23" t="n">
        <f aca="false">ведомственная!AI379</f>
        <v>0</v>
      </c>
      <c r="AI264" s="23" t="n">
        <f aca="false">ведомственная!AJ379</f>
        <v>0</v>
      </c>
      <c r="AJ264" s="23" t="n">
        <f aca="false">ведомственная!AK379</f>
        <v>3655.1</v>
      </c>
    </row>
    <row r="265" customFormat="false" ht="45" hidden="false" customHeight="false" outlineLevel="0" collapsed="false">
      <c r="A265" s="17" t="s">
        <v>252</v>
      </c>
      <c r="B265" s="17" t="s">
        <v>244</v>
      </c>
      <c r="C265" s="17" t="s">
        <v>37</v>
      </c>
      <c r="D265" s="25" t="s">
        <v>245</v>
      </c>
      <c r="E265" s="23"/>
      <c r="F265" s="23"/>
      <c r="G265" s="23"/>
      <c r="H265" s="23"/>
      <c r="I265" s="23"/>
      <c r="J265" s="23"/>
      <c r="K265" s="23"/>
      <c r="L265" s="23"/>
      <c r="M265" s="23"/>
      <c r="N265" s="23"/>
      <c r="O265" s="23"/>
      <c r="P265" s="23"/>
      <c r="Q265" s="23"/>
      <c r="R265" s="23"/>
      <c r="S265" s="23"/>
      <c r="T265" s="23"/>
      <c r="U265" s="23"/>
      <c r="V265" s="23"/>
      <c r="W265" s="23"/>
      <c r="X265" s="23"/>
      <c r="Y265" s="23"/>
      <c r="Z265" s="23"/>
      <c r="AA265" s="23"/>
      <c r="AB265" s="23"/>
      <c r="AC265" s="23"/>
      <c r="AD265" s="23"/>
      <c r="AE265" s="23"/>
      <c r="AF265" s="22" t="n">
        <f aca="false">AF266</f>
        <v>0</v>
      </c>
      <c r="AG265" s="22" t="n">
        <f aca="false">AG266</f>
        <v>0</v>
      </c>
      <c r="AH265" s="22" t="n">
        <f aca="false">AH266</f>
        <v>1140</v>
      </c>
      <c r="AI265" s="22" t="n">
        <f aca="false">AI266</f>
        <v>0</v>
      </c>
      <c r="AJ265" s="22" t="n">
        <f aca="false">AJ266</f>
        <v>1140</v>
      </c>
    </row>
    <row r="266" customFormat="false" ht="22.5" hidden="false" customHeight="false" outlineLevel="0" collapsed="false">
      <c r="A266" s="14" t="s">
        <v>252</v>
      </c>
      <c r="B266" s="14" t="s">
        <v>244</v>
      </c>
      <c r="C266" s="14" t="s">
        <v>230</v>
      </c>
      <c r="D266" s="35" t="s">
        <v>231</v>
      </c>
      <c r="E266" s="23"/>
      <c r="F266" s="23"/>
      <c r="G266" s="23"/>
      <c r="H266" s="23"/>
      <c r="I266" s="23"/>
      <c r="J266" s="23"/>
      <c r="K266" s="23"/>
      <c r="L266" s="23"/>
      <c r="M266" s="23"/>
      <c r="N266" s="23"/>
      <c r="O266" s="23"/>
      <c r="P266" s="23"/>
      <c r="Q266" s="23"/>
      <c r="R266" s="23"/>
      <c r="S266" s="23"/>
      <c r="T266" s="23"/>
      <c r="U266" s="23"/>
      <c r="V266" s="23"/>
      <c r="W266" s="23"/>
      <c r="X266" s="23"/>
      <c r="Y266" s="23"/>
      <c r="Z266" s="23"/>
      <c r="AA266" s="23"/>
      <c r="AB266" s="23"/>
      <c r="AC266" s="23"/>
      <c r="AD266" s="23"/>
      <c r="AE266" s="23"/>
      <c r="AF266" s="23" t="n">
        <f aca="false">ведомственная!AG381</f>
        <v>0</v>
      </c>
      <c r="AG266" s="23" t="n">
        <f aca="false">ведомственная!AH381</f>
        <v>0</v>
      </c>
      <c r="AH266" s="23" t="n">
        <f aca="false">ведомственная!AI381</f>
        <v>1140</v>
      </c>
      <c r="AI266" s="23" t="n">
        <f aca="false">ведомственная!AJ381</f>
        <v>0</v>
      </c>
      <c r="AJ266" s="23" t="n">
        <f aca="false">ведомственная!AK381</f>
        <v>1140</v>
      </c>
    </row>
    <row r="267" customFormat="false" ht="45" hidden="false" customHeight="false" outlineLevel="0" collapsed="false">
      <c r="A267" s="17" t="s">
        <v>252</v>
      </c>
      <c r="B267" s="34" t="s">
        <v>246</v>
      </c>
      <c r="C267" s="17" t="s">
        <v>37</v>
      </c>
      <c r="D267" s="18" t="s">
        <v>247</v>
      </c>
      <c r="E267" s="23"/>
      <c r="F267" s="23"/>
      <c r="G267" s="23"/>
      <c r="H267" s="23"/>
      <c r="I267" s="23"/>
      <c r="J267" s="23"/>
      <c r="K267" s="23"/>
      <c r="L267" s="23"/>
      <c r="M267" s="22" t="n">
        <f aca="false">M268</f>
        <v>0</v>
      </c>
      <c r="N267" s="22" t="n">
        <f aca="false">N268</f>
        <v>185.866</v>
      </c>
      <c r="O267" s="22" t="n">
        <f aca="false">O268</f>
        <v>66.36</v>
      </c>
      <c r="P267" s="22" t="n">
        <f aca="false">P268</f>
        <v>252.226</v>
      </c>
      <c r="Q267" s="22" t="n">
        <f aca="false">Q268</f>
        <v>-66.36</v>
      </c>
      <c r="R267" s="22" t="n">
        <f aca="false">R268</f>
        <v>0</v>
      </c>
      <c r="S267" s="22" t="n">
        <f aca="false">S268</f>
        <v>0</v>
      </c>
      <c r="T267" s="22" t="n">
        <f aca="false">T268</f>
        <v>185.866</v>
      </c>
      <c r="U267" s="22" t="n">
        <f aca="false">U268</f>
        <v>0</v>
      </c>
      <c r="V267" s="22" t="n">
        <f aca="false">V268</f>
        <v>0</v>
      </c>
      <c r="W267" s="22" t="n">
        <f aca="false">W268</f>
        <v>0</v>
      </c>
      <c r="X267" s="22" t="n">
        <f aca="false">X268</f>
        <v>185.866</v>
      </c>
      <c r="Y267" s="22" t="n">
        <f aca="false">Y268</f>
        <v>0</v>
      </c>
      <c r="Z267" s="22" t="n">
        <f aca="false">Z268</f>
        <v>0</v>
      </c>
      <c r="AA267" s="22" t="n">
        <f aca="false">AA268</f>
        <v>0</v>
      </c>
      <c r="AB267" s="22" t="n">
        <f aca="false">AB268</f>
        <v>185.866</v>
      </c>
      <c r="AC267" s="22" t="n">
        <f aca="false">AC268</f>
        <v>0</v>
      </c>
      <c r="AD267" s="22" t="n">
        <f aca="false">AD268</f>
        <v>0</v>
      </c>
      <c r="AE267" s="22" t="n">
        <f aca="false">AE268</f>
        <v>0</v>
      </c>
      <c r="AF267" s="22" t="n">
        <f aca="false">AF268</f>
        <v>185.866</v>
      </c>
      <c r="AG267" s="22" t="n">
        <f aca="false">AG268</f>
        <v>0</v>
      </c>
      <c r="AH267" s="22" t="n">
        <f aca="false">AH268</f>
        <v>0</v>
      </c>
      <c r="AI267" s="22" t="n">
        <f aca="false">AI268</f>
        <v>0</v>
      </c>
      <c r="AJ267" s="22" t="n">
        <f aca="false">AJ268</f>
        <v>185.866</v>
      </c>
    </row>
    <row r="268" customFormat="false" ht="12.75" hidden="false" customHeight="false" outlineLevel="0" collapsed="false">
      <c r="A268" s="14" t="s">
        <v>252</v>
      </c>
      <c r="B268" s="33" t="s">
        <v>246</v>
      </c>
      <c r="C268" s="14" t="s">
        <v>248</v>
      </c>
      <c r="D268" s="20" t="s">
        <v>249</v>
      </c>
      <c r="E268" s="23"/>
      <c r="F268" s="23"/>
      <c r="G268" s="23"/>
      <c r="H268" s="23"/>
      <c r="I268" s="23"/>
      <c r="J268" s="23"/>
      <c r="K268" s="23"/>
      <c r="L268" s="23"/>
      <c r="M268" s="23" t="n">
        <f aca="false">ведомственная!N383</f>
        <v>0</v>
      </c>
      <c r="N268" s="23" t="n">
        <f aca="false">ведомственная!O383</f>
        <v>185.866</v>
      </c>
      <c r="O268" s="23" t="n">
        <f aca="false">ведомственная!P383</f>
        <v>66.36</v>
      </c>
      <c r="P268" s="23" t="n">
        <f aca="false">ведомственная!Q383</f>
        <v>252.226</v>
      </c>
      <c r="Q268" s="23" t="n">
        <f aca="false">ведомственная!R383</f>
        <v>-66.36</v>
      </c>
      <c r="R268" s="23" t="n">
        <f aca="false">ведомственная!S383</f>
        <v>0</v>
      </c>
      <c r="S268" s="23" t="n">
        <f aca="false">ведомственная!T383</f>
        <v>0</v>
      </c>
      <c r="T268" s="23" t="n">
        <f aca="false">ведомственная!U383</f>
        <v>185.866</v>
      </c>
      <c r="U268" s="23" t="n">
        <f aca="false">ведомственная!V383</f>
        <v>0</v>
      </c>
      <c r="V268" s="23" t="n">
        <f aca="false">ведомственная!W383</f>
        <v>0</v>
      </c>
      <c r="W268" s="23" t="n">
        <f aca="false">ведомственная!X383</f>
        <v>0</v>
      </c>
      <c r="X268" s="23" t="n">
        <f aca="false">ведомственная!Y383</f>
        <v>185.866</v>
      </c>
      <c r="Y268" s="23" t="n">
        <f aca="false">ведомственная!Z383</f>
        <v>0</v>
      </c>
      <c r="Z268" s="23" t="n">
        <f aca="false">ведомственная!AA383</f>
        <v>0</v>
      </c>
      <c r="AA268" s="23" t="n">
        <f aca="false">ведомственная!AB383</f>
        <v>0</v>
      </c>
      <c r="AB268" s="23" t="n">
        <f aca="false">ведомственная!AC383</f>
        <v>185.866</v>
      </c>
      <c r="AC268" s="23" t="n">
        <f aca="false">ведомственная!AD383</f>
        <v>0</v>
      </c>
      <c r="AD268" s="23" t="n">
        <f aca="false">ведомственная!AE383</f>
        <v>0</v>
      </c>
      <c r="AE268" s="23" t="n">
        <f aca="false">ведомственная!AF383</f>
        <v>0</v>
      </c>
      <c r="AF268" s="23" t="n">
        <f aca="false">ведомственная!AG383</f>
        <v>185.866</v>
      </c>
      <c r="AG268" s="23" t="n">
        <f aca="false">ведомственная!AH383</f>
        <v>0</v>
      </c>
      <c r="AH268" s="23" t="n">
        <f aca="false">ведомственная!AI383</f>
        <v>0</v>
      </c>
      <c r="AI268" s="23" t="n">
        <f aca="false">ведомственная!AJ383</f>
        <v>0</v>
      </c>
      <c r="AJ268" s="23" t="n">
        <f aca="false">ведомственная!AK383</f>
        <v>185.866</v>
      </c>
    </row>
    <row r="269" customFormat="false" ht="33.75" hidden="false" customHeight="false" outlineLevel="0" collapsed="false">
      <c r="A269" s="17" t="s">
        <v>252</v>
      </c>
      <c r="B269" s="34" t="s">
        <v>291</v>
      </c>
      <c r="C269" s="17" t="s">
        <v>37</v>
      </c>
      <c r="D269" s="18" t="s">
        <v>292</v>
      </c>
      <c r="E269" s="22"/>
      <c r="F269" s="22"/>
      <c r="G269" s="22"/>
      <c r="H269" s="22"/>
      <c r="I269" s="22"/>
      <c r="J269" s="22"/>
      <c r="K269" s="22"/>
      <c r="L269" s="22"/>
      <c r="M269" s="22"/>
      <c r="N269" s="22"/>
      <c r="O269" s="22"/>
      <c r="P269" s="22"/>
      <c r="Q269" s="22"/>
      <c r="R269" s="22"/>
      <c r="S269" s="22"/>
      <c r="T269" s="22" t="n">
        <f aca="false">T270</f>
        <v>0</v>
      </c>
      <c r="U269" s="22" t="n">
        <f aca="false">U270</f>
        <v>185.928</v>
      </c>
      <c r="V269" s="22" t="n">
        <f aca="false">V270</f>
        <v>0</v>
      </c>
      <c r="W269" s="22" t="n">
        <f aca="false">W270</f>
        <v>0</v>
      </c>
      <c r="X269" s="22" t="n">
        <f aca="false">X270</f>
        <v>185.928</v>
      </c>
      <c r="Y269" s="22" t="n">
        <f aca="false">Y270</f>
        <v>0</v>
      </c>
      <c r="Z269" s="22" t="n">
        <f aca="false">Z270</f>
        <v>0</v>
      </c>
      <c r="AA269" s="22" t="n">
        <f aca="false">AA270</f>
        <v>0</v>
      </c>
      <c r="AB269" s="22" t="n">
        <f aca="false">AB270</f>
        <v>185.928</v>
      </c>
      <c r="AC269" s="22" t="n">
        <f aca="false">AC270</f>
        <v>0</v>
      </c>
      <c r="AD269" s="22" t="n">
        <f aca="false">AD270</f>
        <v>0</v>
      </c>
      <c r="AE269" s="22" t="n">
        <f aca="false">AE270</f>
        <v>0</v>
      </c>
      <c r="AF269" s="22" t="n">
        <f aca="false">AF270</f>
        <v>185.928</v>
      </c>
      <c r="AG269" s="22" t="n">
        <f aca="false">AG270</f>
        <v>35.6</v>
      </c>
      <c r="AH269" s="22" t="n">
        <f aca="false">AH270</f>
        <v>0</v>
      </c>
      <c r="AI269" s="22" t="n">
        <f aca="false">AI270</f>
        <v>0</v>
      </c>
      <c r="AJ269" s="22" t="n">
        <f aca="false">AJ270</f>
        <v>221.528</v>
      </c>
    </row>
    <row r="270" customFormat="false" ht="12" hidden="false" customHeight="true" outlineLevel="0" collapsed="false">
      <c r="A270" s="14" t="s">
        <v>252</v>
      </c>
      <c r="B270" s="33" t="s">
        <v>291</v>
      </c>
      <c r="C270" s="14" t="s">
        <v>39</v>
      </c>
      <c r="D270" s="20" t="s">
        <v>40</v>
      </c>
      <c r="E270" s="23"/>
      <c r="F270" s="23"/>
      <c r="G270" s="23"/>
      <c r="H270" s="23"/>
      <c r="I270" s="23"/>
      <c r="J270" s="23"/>
      <c r="K270" s="23"/>
      <c r="L270" s="23"/>
      <c r="M270" s="23"/>
      <c r="N270" s="23"/>
      <c r="O270" s="23"/>
      <c r="P270" s="23"/>
      <c r="Q270" s="23"/>
      <c r="R270" s="23"/>
      <c r="S270" s="23"/>
      <c r="T270" s="23" t="n">
        <f aca="false">ведомственная!U385</f>
        <v>0</v>
      </c>
      <c r="U270" s="23" t="n">
        <f aca="false">ведомственная!V385</f>
        <v>185.928</v>
      </c>
      <c r="V270" s="23" t="n">
        <f aca="false">ведомственная!W385</f>
        <v>0</v>
      </c>
      <c r="W270" s="23" t="n">
        <f aca="false">ведомственная!X385</f>
        <v>0</v>
      </c>
      <c r="X270" s="23" t="n">
        <f aca="false">ведомственная!Y385</f>
        <v>185.928</v>
      </c>
      <c r="Y270" s="23" t="n">
        <f aca="false">ведомственная!Z385</f>
        <v>0</v>
      </c>
      <c r="Z270" s="23" t="n">
        <f aca="false">ведомственная!AA385</f>
        <v>0</v>
      </c>
      <c r="AA270" s="23" t="n">
        <f aca="false">ведомственная!AB385</f>
        <v>0</v>
      </c>
      <c r="AB270" s="23" t="n">
        <f aca="false">ведомственная!AC385</f>
        <v>185.928</v>
      </c>
      <c r="AC270" s="23" t="n">
        <f aca="false">ведомственная!AD385</f>
        <v>0</v>
      </c>
      <c r="AD270" s="23" t="n">
        <f aca="false">ведомственная!AE385</f>
        <v>0</v>
      </c>
      <c r="AE270" s="23" t="n">
        <f aca="false">ведомственная!AF385</f>
        <v>0</v>
      </c>
      <c r="AF270" s="23" t="n">
        <f aca="false">ведомственная!AG385</f>
        <v>185.928</v>
      </c>
      <c r="AG270" s="23" t="n">
        <f aca="false">ведомственная!AH385</f>
        <v>35.6</v>
      </c>
      <c r="AH270" s="23" t="n">
        <f aca="false">ведомственная!AI385</f>
        <v>0</v>
      </c>
      <c r="AI270" s="23" t="n">
        <f aca="false">ведомственная!AJ385</f>
        <v>0</v>
      </c>
      <c r="AJ270" s="23" t="n">
        <f aca="false">ведомственная!AK385</f>
        <v>221.528</v>
      </c>
    </row>
    <row r="271" customFormat="false" ht="21" hidden="true" customHeight="false" outlineLevel="0" collapsed="false">
      <c r="A271" s="13" t="s">
        <v>293</v>
      </c>
      <c r="B271" s="32"/>
      <c r="C271" s="13"/>
      <c r="D271" s="26" t="s">
        <v>294</v>
      </c>
      <c r="E271" s="16" t="n">
        <f aca="false">E272</f>
        <v>0</v>
      </c>
      <c r="F271" s="16" t="n">
        <f aca="false">F272</f>
        <v>0</v>
      </c>
      <c r="G271" s="16" t="n">
        <f aca="false">G272</f>
        <v>0</v>
      </c>
      <c r="H271" s="27" t="n">
        <f aca="false">H272</f>
        <v>0</v>
      </c>
      <c r="I271" s="27" t="n">
        <f aca="false">I272</f>
        <v>0</v>
      </c>
      <c r="J271" s="27" t="n">
        <f aca="false">J272</f>
        <v>0</v>
      </c>
      <c r="K271" s="27" t="n">
        <f aca="false">K272</f>
        <v>0</v>
      </c>
      <c r="L271" s="27" t="n">
        <f aca="false">L272</f>
        <v>0</v>
      </c>
      <c r="M271" s="27" t="n">
        <f aca="false">M272</f>
        <v>0</v>
      </c>
      <c r="N271" s="27" t="n">
        <f aca="false">N272</f>
        <v>0</v>
      </c>
      <c r="O271" s="27" t="n">
        <f aca="false">O272</f>
        <v>0</v>
      </c>
      <c r="P271" s="27" t="n">
        <f aca="false">P272</f>
        <v>0</v>
      </c>
      <c r="Q271" s="27" t="n">
        <f aca="false">Q272</f>
        <v>0</v>
      </c>
      <c r="R271" s="27" t="n">
        <f aca="false">R272</f>
        <v>0</v>
      </c>
      <c r="S271" s="27" t="n">
        <f aca="false">S272</f>
        <v>0</v>
      </c>
      <c r="T271" s="27" t="n">
        <f aca="false">T272</f>
        <v>0</v>
      </c>
      <c r="U271" s="27" t="n">
        <f aca="false">U272</f>
        <v>0</v>
      </c>
      <c r="V271" s="27" t="n">
        <f aca="false">V272</f>
        <v>0</v>
      </c>
      <c r="W271" s="27" t="n">
        <f aca="false">W272</f>
        <v>0</v>
      </c>
      <c r="X271" s="27" t="n">
        <f aca="false">X272</f>
        <v>0</v>
      </c>
      <c r="Y271" s="27" t="n">
        <f aca="false">Y272</f>
        <v>0</v>
      </c>
      <c r="Z271" s="27" t="n">
        <f aca="false">Z272</f>
        <v>0</v>
      </c>
      <c r="AA271" s="27" t="n">
        <f aca="false">AA272</f>
        <v>0</v>
      </c>
      <c r="AB271" s="27" t="n">
        <f aca="false">AB272</f>
        <v>0</v>
      </c>
      <c r="AC271" s="27" t="n">
        <f aca="false">AC272</f>
        <v>0</v>
      </c>
      <c r="AD271" s="27" t="n">
        <f aca="false">AD272</f>
        <v>0</v>
      </c>
      <c r="AE271" s="27" t="n">
        <f aca="false">AE272</f>
        <v>0</v>
      </c>
      <c r="AF271" s="27" t="n">
        <f aca="false">AF272</f>
        <v>0</v>
      </c>
      <c r="AG271" s="27" t="n">
        <f aca="false">AG272</f>
        <v>0</v>
      </c>
      <c r="AH271" s="27" t="n">
        <f aca="false">AH272</f>
        <v>0</v>
      </c>
      <c r="AI271" s="27" t="n">
        <f aca="false">AI272</f>
        <v>0</v>
      </c>
      <c r="AJ271" s="27" t="n">
        <f aca="false">AJ272</f>
        <v>0</v>
      </c>
    </row>
    <row r="272" customFormat="false" ht="67.5" hidden="true" customHeight="false" outlineLevel="0" collapsed="false">
      <c r="A272" s="17" t="s">
        <v>293</v>
      </c>
      <c r="B272" s="34" t="s">
        <v>295</v>
      </c>
      <c r="C272" s="17" t="s">
        <v>37</v>
      </c>
      <c r="D272" s="18" t="s">
        <v>296</v>
      </c>
      <c r="E272" s="22" t="n">
        <f aca="false">E273</f>
        <v>0</v>
      </c>
      <c r="F272" s="22" t="n">
        <f aca="false">F273</f>
        <v>0</v>
      </c>
      <c r="G272" s="22" t="n">
        <f aca="false">G273</f>
        <v>0</v>
      </c>
      <c r="H272" s="27" t="n">
        <f aca="false">H273</f>
        <v>0</v>
      </c>
      <c r="I272" s="27" t="n">
        <f aca="false">I273</f>
        <v>0</v>
      </c>
      <c r="J272" s="27" t="n">
        <f aca="false">J273</f>
        <v>0</v>
      </c>
      <c r="K272" s="27" t="n">
        <f aca="false">K273</f>
        <v>0</v>
      </c>
      <c r="L272" s="27" t="n">
        <f aca="false">L273</f>
        <v>0</v>
      </c>
      <c r="M272" s="27" t="n">
        <f aca="false">M273</f>
        <v>0</v>
      </c>
      <c r="N272" s="27" t="n">
        <f aca="false">N273</f>
        <v>0</v>
      </c>
      <c r="O272" s="27" t="n">
        <f aca="false">O273</f>
        <v>0</v>
      </c>
      <c r="P272" s="27" t="n">
        <f aca="false">P273</f>
        <v>0</v>
      </c>
      <c r="Q272" s="27" t="n">
        <f aca="false">Q273</f>
        <v>0</v>
      </c>
      <c r="R272" s="27" t="n">
        <f aca="false">R273</f>
        <v>0</v>
      </c>
      <c r="S272" s="27" t="n">
        <f aca="false">S273</f>
        <v>0</v>
      </c>
      <c r="T272" s="27" t="n">
        <f aca="false">T273</f>
        <v>0</v>
      </c>
      <c r="U272" s="27" t="n">
        <f aca="false">U273</f>
        <v>0</v>
      </c>
      <c r="V272" s="27" t="n">
        <f aca="false">V273</f>
        <v>0</v>
      </c>
      <c r="W272" s="27" t="n">
        <f aca="false">W273</f>
        <v>0</v>
      </c>
      <c r="X272" s="27" t="n">
        <f aca="false">X273</f>
        <v>0</v>
      </c>
      <c r="Y272" s="27" t="n">
        <f aca="false">Y273</f>
        <v>0</v>
      </c>
      <c r="Z272" s="27" t="n">
        <f aca="false">Z273</f>
        <v>0</v>
      </c>
      <c r="AA272" s="27" t="n">
        <f aca="false">AA273</f>
        <v>0</v>
      </c>
      <c r="AB272" s="27" t="n">
        <f aca="false">AB273</f>
        <v>0</v>
      </c>
      <c r="AC272" s="27" t="n">
        <f aca="false">AC273</f>
        <v>0</v>
      </c>
      <c r="AD272" s="27" t="n">
        <f aca="false">AD273</f>
        <v>0</v>
      </c>
      <c r="AE272" s="27" t="n">
        <f aca="false">AE273</f>
        <v>0</v>
      </c>
      <c r="AF272" s="27" t="n">
        <f aca="false">AF273</f>
        <v>0</v>
      </c>
      <c r="AG272" s="27" t="n">
        <f aca="false">AG273</f>
        <v>0</v>
      </c>
      <c r="AH272" s="27" t="n">
        <f aca="false">AH273</f>
        <v>0</v>
      </c>
      <c r="AI272" s="27" t="n">
        <f aca="false">AI273</f>
        <v>0</v>
      </c>
      <c r="AJ272" s="27" t="n">
        <f aca="false">AJ273</f>
        <v>0</v>
      </c>
    </row>
    <row r="273" customFormat="false" ht="22.5" hidden="true" customHeight="false" outlineLevel="0" collapsed="false">
      <c r="A273" s="17" t="s">
        <v>293</v>
      </c>
      <c r="B273" s="34" t="s">
        <v>297</v>
      </c>
      <c r="C273" s="17" t="s">
        <v>37</v>
      </c>
      <c r="D273" s="18" t="s">
        <v>233</v>
      </c>
      <c r="E273" s="22" t="n">
        <f aca="false">E274</f>
        <v>0</v>
      </c>
      <c r="F273" s="22" t="n">
        <f aca="false">F274</f>
        <v>0</v>
      </c>
      <c r="G273" s="22" t="n">
        <f aca="false">G274</f>
        <v>0</v>
      </c>
      <c r="H273" s="29" t="n">
        <v>0</v>
      </c>
      <c r="I273" s="29" t="n">
        <v>0</v>
      </c>
      <c r="J273" s="29" t="n">
        <v>0</v>
      </c>
      <c r="K273" s="29" t="n">
        <v>0</v>
      </c>
      <c r="L273" s="29" t="n">
        <v>0</v>
      </c>
      <c r="M273" s="29" t="n">
        <f aca="false">I273+H273+G273</f>
        <v>0</v>
      </c>
      <c r="N273" s="29" t="n">
        <f aca="false">J273+I273+H273</f>
        <v>0</v>
      </c>
      <c r="O273" s="29" t="n">
        <f aca="false">K273+J273+I273</f>
        <v>0</v>
      </c>
      <c r="P273" s="29" t="n">
        <f aca="false">L273+K273+J273</f>
        <v>0</v>
      </c>
      <c r="Q273" s="29" t="n">
        <f aca="false">L273+K273+J273</f>
        <v>0</v>
      </c>
      <c r="R273" s="29" t="n">
        <f aca="false">M273+L273+K273</f>
        <v>0</v>
      </c>
      <c r="S273" s="29" t="n">
        <f aca="false">N273+M273+L273</f>
        <v>0</v>
      </c>
      <c r="T273" s="29" t="n">
        <f aca="false">N273+M273+L273</f>
        <v>0</v>
      </c>
      <c r="U273" s="29" t="n">
        <f aca="false">P273+O273+N273</f>
        <v>0</v>
      </c>
      <c r="V273" s="29" t="n">
        <f aca="false">Q273+P273+O273</f>
        <v>0</v>
      </c>
      <c r="W273" s="29" t="n">
        <f aca="false">R273+Q273+P273</f>
        <v>0</v>
      </c>
      <c r="X273" s="29" t="n">
        <f aca="false">R273+Q273+P273</f>
        <v>0</v>
      </c>
      <c r="Y273" s="29" t="n">
        <f aca="false">T273+S273+R273</f>
        <v>0</v>
      </c>
      <c r="Z273" s="29" t="n">
        <f aca="false">U273+T273+S273</f>
        <v>0</v>
      </c>
      <c r="AA273" s="29" t="n">
        <f aca="false">V273+U273+T273</f>
        <v>0</v>
      </c>
      <c r="AB273" s="29" t="n">
        <f aca="false">V273+U273+T273</f>
        <v>0</v>
      </c>
      <c r="AC273" s="29" t="n">
        <f aca="false">X273+W273+V273</f>
        <v>0</v>
      </c>
      <c r="AD273" s="29" t="n">
        <f aca="false">Y273+X273+W273</f>
        <v>0</v>
      </c>
      <c r="AE273" s="29" t="n">
        <f aca="false">Z273+Y273+X273</f>
        <v>0</v>
      </c>
      <c r="AF273" s="29" t="n">
        <f aca="false">Z273+Y273+X273</f>
        <v>0</v>
      </c>
      <c r="AG273" s="29" t="n">
        <f aca="false">AB273+AA273+Z273</f>
        <v>0</v>
      </c>
      <c r="AH273" s="29" t="n">
        <f aca="false">AC273+AB273+AA273</f>
        <v>0</v>
      </c>
      <c r="AI273" s="29" t="n">
        <f aca="false">AD273+AC273+AB273</f>
        <v>0</v>
      </c>
      <c r="AJ273" s="29" t="n">
        <f aca="false">AD273+AC273+AB273</f>
        <v>0</v>
      </c>
    </row>
    <row r="274" customFormat="false" ht="78.75" hidden="true" customHeight="false" outlineLevel="0" collapsed="false">
      <c r="A274" s="17" t="s">
        <v>293</v>
      </c>
      <c r="B274" s="34" t="s">
        <v>298</v>
      </c>
      <c r="C274" s="17" t="s">
        <v>37</v>
      </c>
      <c r="D274" s="18" t="s">
        <v>299</v>
      </c>
      <c r="E274" s="22" t="n">
        <f aca="false">E275</f>
        <v>0</v>
      </c>
      <c r="F274" s="22" t="n">
        <f aca="false">F275</f>
        <v>0</v>
      </c>
      <c r="G274" s="22" t="n">
        <f aca="false">G275</f>
        <v>0</v>
      </c>
      <c r="H274" s="22" t="n">
        <f aca="false">H275</f>
        <v>0</v>
      </c>
      <c r="I274" s="22" t="n">
        <f aca="false">I275</f>
        <v>0</v>
      </c>
      <c r="J274" s="22" t="n">
        <f aca="false">J275</f>
        <v>0</v>
      </c>
      <c r="K274" s="22" t="n">
        <f aca="false">K275</f>
        <v>0</v>
      </c>
      <c r="L274" s="22" t="n">
        <f aca="false">L275</f>
        <v>0</v>
      </c>
      <c r="M274" s="22" t="n">
        <f aca="false">M275</f>
        <v>0</v>
      </c>
      <c r="N274" s="22" t="n">
        <f aca="false">N275</f>
        <v>0</v>
      </c>
      <c r="O274" s="22" t="n">
        <f aca="false">O275</f>
        <v>0</v>
      </c>
      <c r="P274" s="22" t="n">
        <f aca="false">P275</f>
        <v>0</v>
      </c>
      <c r="Q274" s="22" t="n">
        <f aca="false">Q275</f>
        <v>0</v>
      </c>
      <c r="R274" s="22" t="n">
        <f aca="false">R275</f>
        <v>0</v>
      </c>
      <c r="S274" s="22" t="n">
        <f aca="false">S275</f>
        <v>0</v>
      </c>
      <c r="T274" s="22" t="n">
        <f aca="false">T275</f>
        <v>0</v>
      </c>
      <c r="U274" s="22" t="n">
        <f aca="false">U275</f>
        <v>0</v>
      </c>
      <c r="V274" s="22" t="n">
        <f aca="false">V275</f>
        <v>0</v>
      </c>
      <c r="W274" s="22" t="n">
        <f aca="false">W275</f>
        <v>0</v>
      </c>
      <c r="X274" s="22" t="n">
        <f aca="false">X275</f>
        <v>0</v>
      </c>
      <c r="Y274" s="22" t="n">
        <f aca="false">Y275</f>
        <v>0</v>
      </c>
      <c r="Z274" s="22" t="n">
        <f aca="false">Z275</f>
        <v>0</v>
      </c>
      <c r="AA274" s="22" t="n">
        <f aca="false">AA275</f>
        <v>0</v>
      </c>
      <c r="AB274" s="22" t="n">
        <f aca="false">AB275</f>
        <v>0</v>
      </c>
      <c r="AC274" s="22" t="n">
        <f aca="false">AC275</f>
        <v>0</v>
      </c>
      <c r="AD274" s="22" t="n">
        <f aca="false">AD275</f>
        <v>0</v>
      </c>
      <c r="AE274" s="22" t="n">
        <f aca="false">AE275</f>
        <v>0</v>
      </c>
      <c r="AF274" s="22" t="n">
        <f aca="false">AF275</f>
        <v>0</v>
      </c>
      <c r="AG274" s="22" t="n">
        <f aca="false">AG275</f>
        <v>0</v>
      </c>
      <c r="AH274" s="22" t="n">
        <f aca="false">AH275</f>
        <v>0</v>
      </c>
      <c r="AI274" s="22" t="n">
        <f aca="false">AI275</f>
        <v>0</v>
      </c>
      <c r="AJ274" s="22" t="n">
        <f aca="false">AJ275</f>
        <v>0</v>
      </c>
    </row>
    <row r="275" customFormat="false" ht="22.5" hidden="true" customHeight="false" outlineLevel="0" collapsed="false">
      <c r="A275" s="14" t="s">
        <v>293</v>
      </c>
      <c r="B275" s="33" t="s">
        <v>298</v>
      </c>
      <c r="C275" s="14" t="s">
        <v>230</v>
      </c>
      <c r="D275" s="20" t="s">
        <v>231</v>
      </c>
      <c r="E275" s="23"/>
      <c r="F275" s="23"/>
      <c r="G275" s="23"/>
      <c r="H275" s="27" t="n">
        <f aca="false">H276</f>
        <v>0</v>
      </c>
      <c r="I275" s="27" t="n">
        <f aca="false">I276</f>
        <v>0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</row>
    <row r="276" customFormat="false" ht="21.75" hidden="false" customHeight="false" outlineLevel="0" collapsed="false">
      <c r="A276" s="13" t="s">
        <v>300</v>
      </c>
      <c r="B276" s="13"/>
      <c r="C276" s="13"/>
      <c r="D276" s="26" t="s">
        <v>301</v>
      </c>
      <c r="E276" s="16" t="n">
        <f aca="false">E277+E289</f>
        <v>2603.9</v>
      </c>
      <c r="F276" s="16" t="n">
        <f aca="false">F277+F289</f>
        <v>0</v>
      </c>
      <c r="G276" s="16" t="n">
        <f aca="false">G277+G289</f>
        <v>2603.9</v>
      </c>
      <c r="H276" s="16" t="n">
        <f aca="false">H277+H289</f>
        <v>0</v>
      </c>
      <c r="I276" s="16" t="n">
        <f aca="false">I277+I289</f>
        <v>0</v>
      </c>
      <c r="J276" s="16" t="n">
        <f aca="false">J277+J289</f>
        <v>0</v>
      </c>
      <c r="K276" s="16" t="n">
        <f aca="false">K277+K289</f>
        <v>0</v>
      </c>
      <c r="L276" s="16" t="n">
        <f aca="false">L277+L289</f>
        <v>0</v>
      </c>
      <c r="M276" s="16" t="n">
        <f aca="false">M277+M289</f>
        <v>2603.9</v>
      </c>
      <c r="N276" s="16" t="n">
        <f aca="false">N277+N289</f>
        <v>500</v>
      </c>
      <c r="O276" s="16" t="n">
        <f aca="false">O277+O289</f>
        <v>0</v>
      </c>
      <c r="P276" s="16" t="n">
        <f aca="false">P277+P289</f>
        <v>3103.9</v>
      </c>
      <c r="Q276" s="16" t="n">
        <f aca="false">Q277+Q289</f>
        <v>30.82</v>
      </c>
      <c r="R276" s="16" t="n">
        <f aca="false">R277+R289</f>
        <v>272.349</v>
      </c>
      <c r="S276" s="16" t="n">
        <f aca="false">S277+S289</f>
        <v>0</v>
      </c>
      <c r="T276" s="16" t="n">
        <f aca="false">T277+T289</f>
        <v>3407.069</v>
      </c>
      <c r="U276" s="16" t="n">
        <f aca="false">U277+U289</f>
        <v>0</v>
      </c>
      <c r="V276" s="16" t="n">
        <f aca="false">V277+V289</f>
        <v>3457.5</v>
      </c>
      <c r="W276" s="16" t="n">
        <f aca="false">W277+W289</f>
        <v>0</v>
      </c>
      <c r="X276" s="16" t="n">
        <f aca="false">X277+X289</f>
        <v>6855.492</v>
      </c>
      <c r="Y276" s="16" t="n">
        <f aca="false">Y277+Y289</f>
        <v>0</v>
      </c>
      <c r="Z276" s="16" t="n">
        <f aca="false">Z277+Z289</f>
        <v>0</v>
      </c>
      <c r="AA276" s="16" t="n">
        <f aca="false">AA277+AA289</f>
        <v>0</v>
      </c>
      <c r="AB276" s="16" t="n">
        <f aca="false">AB277+AB289</f>
        <v>6855.492</v>
      </c>
      <c r="AC276" s="16" t="n">
        <f aca="false">AC277+AC289</f>
        <v>0</v>
      </c>
      <c r="AD276" s="16" t="n">
        <f aca="false">AD277+AD289</f>
        <v>0</v>
      </c>
      <c r="AE276" s="16" t="n">
        <f aca="false">AE277+AE289</f>
        <v>0</v>
      </c>
      <c r="AF276" s="16" t="n">
        <f aca="false">AF277+AF289</f>
        <v>6855.492</v>
      </c>
      <c r="AG276" s="16" t="n">
        <f aca="false">AG277+AG289</f>
        <v>0</v>
      </c>
      <c r="AH276" s="16" t="n">
        <f aca="false">AH277+AH289</f>
        <v>0</v>
      </c>
      <c r="AI276" s="16" t="n">
        <f aca="false">AI277+AI289</f>
        <v>0</v>
      </c>
      <c r="AJ276" s="16" t="n">
        <f aca="false">AJ277+AJ289</f>
        <v>6855.492</v>
      </c>
    </row>
    <row r="277" customFormat="false" ht="22.5" hidden="false" customHeight="false" outlineLevel="0" collapsed="false">
      <c r="A277" s="17" t="s">
        <v>300</v>
      </c>
      <c r="B277" s="17" t="s">
        <v>302</v>
      </c>
      <c r="C277" s="17" t="s">
        <v>37</v>
      </c>
      <c r="D277" s="18" t="s">
        <v>303</v>
      </c>
      <c r="E277" s="22" t="n">
        <f aca="false">E278+E287</f>
        <v>1106.3</v>
      </c>
      <c r="F277" s="22" t="n">
        <f aca="false">F278+F287</f>
        <v>0</v>
      </c>
      <c r="G277" s="22" t="n">
        <f aca="false">G278+G287</f>
        <v>1106.3</v>
      </c>
      <c r="H277" s="22" t="n">
        <f aca="false">H278+H287</f>
        <v>0</v>
      </c>
      <c r="I277" s="22" t="n">
        <f aca="false">I278+I287</f>
        <v>0</v>
      </c>
      <c r="J277" s="22" t="n">
        <f aca="false">J278+J287</f>
        <v>0</v>
      </c>
      <c r="K277" s="22" t="n">
        <f aca="false">K278+K287</f>
        <v>0</v>
      </c>
      <c r="L277" s="22" t="n">
        <f aca="false">L278+L287</f>
        <v>0</v>
      </c>
      <c r="M277" s="22" t="n">
        <f aca="false">M278+M287</f>
        <v>1106.3</v>
      </c>
      <c r="N277" s="22" t="n">
        <f aca="false">N278+N287</f>
        <v>300</v>
      </c>
      <c r="O277" s="22" t="n">
        <f aca="false">O278+O287</f>
        <v>0</v>
      </c>
      <c r="P277" s="22" t="n">
        <f aca="false">P278</f>
        <v>1406.3</v>
      </c>
      <c r="Q277" s="22" t="n">
        <f aca="false">Q278</f>
        <v>0</v>
      </c>
      <c r="R277" s="22" t="n">
        <f aca="false">R278</f>
        <v>272.349</v>
      </c>
      <c r="S277" s="22" t="n">
        <f aca="false">S278</f>
        <v>0</v>
      </c>
      <c r="T277" s="22" t="n">
        <f aca="false">T278</f>
        <v>1678.649</v>
      </c>
      <c r="U277" s="22" t="n">
        <f aca="false">U278</f>
        <v>0</v>
      </c>
      <c r="V277" s="22" t="n">
        <f aca="false">V278</f>
        <v>0</v>
      </c>
      <c r="W277" s="22" t="n">
        <f aca="false">W278</f>
        <v>0</v>
      </c>
      <c r="X277" s="22" t="n">
        <f aca="false">X278</f>
        <v>1678.649</v>
      </c>
      <c r="Y277" s="22" t="n">
        <f aca="false">Y278</f>
        <v>0</v>
      </c>
      <c r="Z277" s="22" t="n">
        <f aca="false">Z278</f>
        <v>0</v>
      </c>
      <c r="AA277" s="22" t="n">
        <f aca="false">AA278</f>
        <v>0</v>
      </c>
      <c r="AB277" s="22" t="n">
        <f aca="false">AB278</f>
        <v>1678.649</v>
      </c>
      <c r="AC277" s="22" t="n">
        <f aca="false">AC278</f>
        <v>0</v>
      </c>
      <c r="AD277" s="22" t="n">
        <f aca="false">AD278</f>
        <v>0</v>
      </c>
      <c r="AE277" s="22" t="n">
        <f aca="false">AE278</f>
        <v>0</v>
      </c>
      <c r="AF277" s="22" t="n">
        <f aca="false">AF278</f>
        <v>1678.649</v>
      </c>
      <c r="AG277" s="22" t="n">
        <f aca="false">AG278</f>
        <v>0</v>
      </c>
      <c r="AH277" s="22" t="n">
        <f aca="false">AH278</f>
        <v>0</v>
      </c>
      <c r="AI277" s="22" t="n">
        <f aca="false">AI278</f>
        <v>0</v>
      </c>
      <c r="AJ277" s="22" t="n">
        <f aca="false">AJ278</f>
        <v>1678.649</v>
      </c>
    </row>
    <row r="278" customFormat="false" ht="22.5" hidden="false" customHeight="false" outlineLevel="0" collapsed="false">
      <c r="A278" s="17" t="s">
        <v>300</v>
      </c>
      <c r="B278" s="34" t="s">
        <v>304</v>
      </c>
      <c r="C278" s="17" t="s">
        <v>37</v>
      </c>
      <c r="D278" s="18" t="s">
        <v>305</v>
      </c>
      <c r="E278" s="22" t="n">
        <f aca="false">E279+E281+E283</f>
        <v>1106.3</v>
      </c>
      <c r="F278" s="22" t="n">
        <f aca="false">F279+F281+F283</f>
        <v>0</v>
      </c>
      <c r="G278" s="22" t="n">
        <f aca="false">G279+G281+G283</f>
        <v>1106.3</v>
      </c>
      <c r="H278" s="22" t="n">
        <f aca="false">H279+H281+H283</f>
        <v>0</v>
      </c>
      <c r="I278" s="22" t="n">
        <f aca="false">I279+I281+I283</f>
        <v>0</v>
      </c>
      <c r="J278" s="22" t="n">
        <f aca="false">J279+J281+J283</f>
        <v>0</v>
      </c>
      <c r="K278" s="22" t="n">
        <f aca="false">K279+K281+K283</f>
        <v>0</v>
      </c>
      <c r="L278" s="22" t="n">
        <f aca="false">L279+L281+L283</f>
        <v>0</v>
      </c>
      <c r="M278" s="22" t="n">
        <f aca="false">M279+M281+M283</f>
        <v>1106.3</v>
      </c>
      <c r="N278" s="22" t="n">
        <f aca="false">N279+N281+N283</f>
        <v>300</v>
      </c>
      <c r="O278" s="22" t="n">
        <f aca="false">O279+O281+O283</f>
        <v>0</v>
      </c>
      <c r="P278" s="22" t="n">
        <f aca="false">P279+P281+P283+P285+P287</f>
        <v>1406.3</v>
      </c>
      <c r="Q278" s="22" t="n">
        <f aca="false">Q279+Q281+Q283+Q285+Q287</f>
        <v>0</v>
      </c>
      <c r="R278" s="22" t="n">
        <f aca="false">R279+R281+R283+R285+R287</f>
        <v>272.349</v>
      </c>
      <c r="S278" s="22" t="n">
        <f aca="false">S279+S281+S283+S285+S287</f>
        <v>0</v>
      </c>
      <c r="T278" s="22" t="n">
        <f aca="false">T279+T281+T283+T285+T287</f>
        <v>1678.649</v>
      </c>
      <c r="U278" s="22" t="n">
        <f aca="false">U279+U281+U283+U285+U287</f>
        <v>0</v>
      </c>
      <c r="V278" s="22" t="n">
        <f aca="false">V279+V281+V283+V285+V287</f>
        <v>0</v>
      </c>
      <c r="W278" s="22" t="n">
        <f aca="false">W279+W281+W283+W285+W287</f>
        <v>0</v>
      </c>
      <c r="X278" s="22" t="n">
        <f aca="false">X279+X281+X283+X285+X287</f>
        <v>1678.649</v>
      </c>
      <c r="Y278" s="22" t="n">
        <f aca="false">Y279+Y281+Y283+Y285+Y287</f>
        <v>0</v>
      </c>
      <c r="Z278" s="22" t="n">
        <f aca="false">Z279+Z281+Z283+Z285+Z287</f>
        <v>0</v>
      </c>
      <c r="AA278" s="22" t="n">
        <f aca="false">AA279+AA281+AA283+AA285+AA287</f>
        <v>0</v>
      </c>
      <c r="AB278" s="22" t="n">
        <f aca="false">AB279+AB281+AB283+AB285+AB287</f>
        <v>1678.649</v>
      </c>
      <c r="AC278" s="22" t="n">
        <f aca="false">AC279+AC281+AC283+AC285+AC287</f>
        <v>0</v>
      </c>
      <c r="AD278" s="22" t="n">
        <f aca="false">AD279+AD281+AD283+AD285+AD287</f>
        <v>0</v>
      </c>
      <c r="AE278" s="22" t="n">
        <f aca="false">AE279+AE281+AE283+AE285+AE287</f>
        <v>0</v>
      </c>
      <c r="AF278" s="22" t="n">
        <f aca="false">AF279+AF281+AF283+AF285+AF287</f>
        <v>1678.649</v>
      </c>
      <c r="AG278" s="22" t="n">
        <f aca="false">AG279+AG281+AG283+AG285+AG287</f>
        <v>0</v>
      </c>
      <c r="AH278" s="22" t="n">
        <f aca="false">AH279+AH281+AH283+AH285+AH287</f>
        <v>0</v>
      </c>
      <c r="AI278" s="22" t="n">
        <f aca="false">AI279+AI281+AI283+AI285+AI287</f>
        <v>0</v>
      </c>
      <c r="AJ278" s="22" t="n">
        <f aca="false">AJ279+AJ281+AJ283+AJ285+AJ287</f>
        <v>1678.649</v>
      </c>
    </row>
    <row r="279" customFormat="false" ht="33.75" hidden="false" customHeight="false" outlineLevel="0" collapsed="false">
      <c r="A279" s="17" t="s">
        <v>300</v>
      </c>
      <c r="B279" s="34" t="s">
        <v>306</v>
      </c>
      <c r="C279" s="17" t="s">
        <v>37</v>
      </c>
      <c r="D279" s="18" t="s">
        <v>307</v>
      </c>
      <c r="E279" s="22" t="n">
        <f aca="false">E280</f>
        <v>1106.3</v>
      </c>
      <c r="F279" s="22" t="n">
        <f aca="false">F280</f>
        <v>0</v>
      </c>
      <c r="G279" s="22" t="n">
        <f aca="false">G280</f>
        <v>1106.3</v>
      </c>
      <c r="H279" s="22" t="n">
        <f aca="false">H280</f>
        <v>-581.3</v>
      </c>
      <c r="I279" s="22" t="n">
        <f aca="false">I280</f>
        <v>0</v>
      </c>
      <c r="J279" s="22" t="n">
        <f aca="false">J280</f>
        <v>0</v>
      </c>
      <c r="K279" s="22" t="n">
        <f aca="false">K280</f>
        <v>0</v>
      </c>
      <c r="L279" s="22" t="n">
        <f aca="false">L280</f>
        <v>0</v>
      </c>
      <c r="M279" s="22" t="n">
        <f aca="false">M280</f>
        <v>525</v>
      </c>
      <c r="N279" s="22" t="n">
        <f aca="false">N280</f>
        <v>0</v>
      </c>
      <c r="O279" s="22" t="n">
        <f aca="false">O280</f>
        <v>0</v>
      </c>
      <c r="P279" s="22" t="n">
        <f aca="false">P280</f>
        <v>525</v>
      </c>
      <c r="Q279" s="22" t="n">
        <f aca="false">Q280</f>
        <v>0</v>
      </c>
      <c r="R279" s="22" t="n">
        <f aca="false">R280</f>
        <v>0</v>
      </c>
      <c r="S279" s="22" t="n">
        <f aca="false">S280</f>
        <v>0</v>
      </c>
      <c r="T279" s="22" t="n">
        <f aca="false">T280</f>
        <v>525</v>
      </c>
      <c r="U279" s="22" t="n">
        <f aca="false">U280</f>
        <v>0</v>
      </c>
      <c r="V279" s="22" t="n">
        <f aca="false">V280</f>
        <v>0</v>
      </c>
      <c r="W279" s="22" t="n">
        <f aca="false">W280</f>
        <v>0</v>
      </c>
      <c r="X279" s="22" t="n">
        <f aca="false">X280</f>
        <v>525</v>
      </c>
      <c r="Y279" s="22" t="n">
        <f aca="false">Y280</f>
        <v>0</v>
      </c>
      <c r="Z279" s="22" t="n">
        <f aca="false">Z280</f>
        <v>0</v>
      </c>
      <c r="AA279" s="22" t="n">
        <f aca="false">AA280</f>
        <v>0</v>
      </c>
      <c r="AB279" s="22" t="n">
        <f aca="false">AB280</f>
        <v>525</v>
      </c>
      <c r="AC279" s="22" t="n">
        <f aca="false">AC280</f>
        <v>0</v>
      </c>
      <c r="AD279" s="22" t="n">
        <f aca="false">AD280</f>
        <v>0</v>
      </c>
      <c r="AE279" s="22" t="n">
        <f aca="false">AE280</f>
        <v>0</v>
      </c>
      <c r="AF279" s="22" t="n">
        <f aca="false">AF280</f>
        <v>525</v>
      </c>
      <c r="AG279" s="22" t="n">
        <f aca="false">AG280</f>
        <v>0</v>
      </c>
      <c r="AH279" s="22" t="n">
        <f aca="false">AH280</f>
        <v>0</v>
      </c>
      <c r="AI279" s="22" t="n">
        <f aca="false">AI280</f>
        <v>0</v>
      </c>
      <c r="AJ279" s="22" t="n">
        <f aca="false">AJ280</f>
        <v>525</v>
      </c>
    </row>
    <row r="280" customFormat="false" ht="21.75" hidden="false" customHeight="true" outlineLevel="0" collapsed="false">
      <c r="A280" s="14" t="s">
        <v>300</v>
      </c>
      <c r="B280" s="33" t="s">
        <v>306</v>
      </c>
      <c r="C280" s="14" t="s">
        <v>39</v>
      </c>
      <c r="D280" s="20" t="s">
        <v>40</v>
      </c>
      <c r="E280" s="23" t="n">
        <f aca="false">ведомственная!F395</f>
        <v>1106.3</v>
      </c>
      <c r="F280" s="23" t="n">
        <f aca="false">ведомственная!G395</f>
        <v>0</v>
      </c>
      <c r="G280" s="23" t="n">
        <f aca="false">ведомственная!H395</f>
        <v>1106.3</v>
      </c>
      <c r="H280" s="23" t="n">
        <f aca="false">ведомственная!I395</f>
        <v>-581.3</v>
      </c>
      <c r="I280" s="23" t="n">
        <f aca="false">ведомственная!J395</f>
        <v>0</v>
      </c>
      <c r="J280" s="23" t="n">
        <f aca="false">ведомственная!K395</f>
        <v>0</v>
      </c>
      <c r="K280" s="23" t="n">
        <f aca="false">ведомственная!L395</f>
        <v>0</v>
      </c>
      <c r="L280" s="23" t="n">
        <f aca="false">ведомственная!M395</f>
        <v>0</v>
      </c>
      <c r="M280" s="23" t="n">
        <f aca="false">ведомственная!N395</f>
        <v>525</v>
      </c>
      <c r="N280" s="23" t="n">
        <f aca="false">ведомственная!O395</f>
        <v>0</v>
      </c>
      <c r="O280" s="23" t="n">
        <f aca="false">ведомственная!P395</f>
        <v>0</v>
      </c>
      <c r="P280" s="23" t="n">
        <f aca="false">ведомственная!Q395</f>
        <v>525</v>
      </c>
      <c r="Q280" s="23" t="n">
        <f aca="false">ведомственная!R395</f>
        <v>0</v>
      </c>
      <c r="R280" s="23" t="n">
        <f aca="false">ведомственная!S395</f>
        <v>0</v>
      </c>
      <c r="S280" s="23" t="n">
        <f aca="false">ведомственная!T395</f>
        <v>0</v>
      </c>
      <c r="T280" s="23" t="n">
        <f aca="false">ведомственная!U395</f>
        <v>525</v>
      </c>
      <c r="U280" s="23" t="n">
        <f aca="false">ведомственная!V395</f>
        <v>0</v>
      </c>
      <c r="V280" s="23" t="n">
        <f aca="false">ведомственная!W395</f>
        <v>0</v>
      </c>
      <c r="W280" s="23" t="n">
        <f aca="false">ведомственная!X395</f>
        <v>0</v>
      </c>
      <c r="X280" s="23" t="n">
        <f aca="false">ведомственная!Y395</f>
        <v>525</v>
      </c>
      <c r="Y280" s="23" t="n">
        <f aca="false">ведомственная!Z395</f>
        <v>0</v>
      </c>
      <c r="Z280" s="23" t="n">
        <f aca="false">ведомственная!AA395</f>
        <v>0</v>
      </c>
      <c r="AA280" s="23" t="n">
        <f aca="false">ведомственная!AB395</f>
        <v>0</v>
      </c>
      <c r="AB280" s="23" t="n">
        <f aca="false">ведомственная!AC395</f>
        <v>525</v>
      </c>
      <c r="AC280" s="23" t="n">
        <f aca="false">ведомственная!AD395</f>
        <v>0</v>
      </c>
      <c r="AD280" s="23" t="n">
        <f aca="false">ведомственная!AE395</f>
        <v>0</v>
      </c>
      <c r="AE280" s="23" t="n">
        <f aca="false">ведомственная!AF395</f>
        <v>0</v>
      </c>
      <c r="AF280" s="23" t="n">
        <f aca="false">ведомственная!AG395</f>
        <v>525</v>
      </c>
      <c r="AG280" s="23" t="n">
        <f aca="false">ведомственная!AH395</f>
        <v>0</v>
      </c>
      <c r="AH280" s="23" t="n">
        <f aca="false">ведомственная!AI395</f>
        <v>0</v>
      </c>
      <c r="AI280" s="23" t="n">
        <f aca="false">ведомственная!AJ395</f>
        <v>0</v>
      </c>
      <c r="AJ280" s="23" t="n">
        <f aca="false">ведомственная!AK395</f>
        <v>525</v>
      </c>
    </row>
    <row r="281" customFormat="false" ht="33.75" hidden="false" customHeight="false" outlineLevel="0" collapsed="false">
      <c r="A281" s="17" t="s">
        <v>300</v>
      </c>
      <c r="B281" s="34" t="s">
        <v>308</v>
      </c>
      <c r="C281" s="17" t="s">
        <v>37</v>
      </c>
      <c r="D281" s="18" t="s">
        <v>309</v>
      </c>
      <c r="E281" s="22" t="n">
        <f aca="false">E282</f>
        <v>0</v>
      </c>
      <c r="F281" s="22" t="n">
        <f aca="false">F282</f>
        <v>0</v>
      </c>
      <c r="G281" s="22" t="n">
        <f aca="false">G282</f>
        <v>0</v>
      </c>
      <c r="H281" s="22" t="n">
        <f aca="false">H282</f>
        <v>364.3</v>
      </c>
      <c r="I281" s="22" t="n">
        <f aca="false">I282</f>
        <v>0</v>
      </c>
      <c r="J281" s="22" t="n">
        <f aca="false">J282</f>
        <v>0</v>
      </c>
      <c r="K281" s="22" t="n">
        <f aca="false">K282</f>
        <v>0</v>
      </c>
      <c r="L281" s="22" t="n">
        <f aca="false">L282</f>
        <v>0</v>
      </c>
      <c r="M281" s="22" t="n">
        <f aca="false">M282</f>
        <v>364.3</v>
      </c>
      <c r="N281" s="22" t="n">
        <f aca="false">N282</f>
        <v>300</v>
      </c>
      <c r="O281" s="22" t="n">
        <f aca="false">O282</f>
        <v>0</v>
      </c>
      <c r="P281" s="22" t="n">
        <f aca="false">P282</f>
        <v>664.3</v>
      </c>
      <c r="Q281" s="22" t="n">
        <f aca="false">Q282</f>
        <v>0</v>
      </c>
      <c r="R281" s="22" t="n">
        <f aca="false">R282</f>
        <v>0</v>
      </c>
      <c r="S281" s="22" t="n">
        <f aca="false">S282</f>
        <v>0</v>
      </c>
      <c r="T281" s="22" t="n">
        <f aca="false">T282</f>
        <v>664.3</v>
      </c>
      <c r="U281" s="22" t="n">
        <f aca="false">U282</f>
        <v>0</v>
      </c>
      <c r="V281" s="22" t="n">
        <f aca="false">V282</f>
        <v>0</v>
      </c>
      <c r="W281" s="22" t="n">
        <f aca="false">W282</f>
        <v>0</v>
      </c>
      <c r="X281" s="22" t="n">
        <f aca="false">X282</f>
        <v>664.3</v>
      </c>
      <c r="Y281" s="22" t="n">
        <f aca="false">Y282</f>
        <v>0</v>
      </c>
      <c r="Z281" s="22" t="n">
        <f aca="false">Z282</f>
        <v>0</v>
      </c>
      <c r="AA281" s="22" t="n">
        <f aca="false">AA282</f>
        <v>0</v>
      </c>
      <c r="AB281" s="22" t="n">
        <f aca="false">AB282</f>
        <v>664.3</v>
      </c>
      <c r="AC281" s="22" t="n">
        <f aca="false">AC282</f>
        <v>0</v>
      </c>
      <c r="AD281" s="22" t="n">
        <f aca="false">AD282</f>
        <v>0</v>
      </c>
      <c r="AE281" s="22" t="n">
        <f aca="false">AE282</f>
        <v>0</v>
      </c>
      <c r="AF281" s="22" t="n">
        <f aca="false">AF282</f>
        <v>664.3</v>
      </c>
      <c r="AG281" s="22" t="n">
        <f aca="false">AG282</f>
        <v>0</v>
      </c>
      <c r="AH281" s="22" t="n">
        <f aca="false">AH282</f>
        <v>0</v>
      </c>
      <c r="AI281" s="22" t="n">
        <f aca="false">AI282</f>
        <v>0</v>
      </c>
      <c r="AJ281" s="22" t="n">
        <f aca="false">AJ282</f>
        <v>664.3</v>
      </c>
    </row>
    <row r="282" customFormat="false" ht="21.75" hidden="false" customHeight="true" outlineLevel="0" collapsed="false">
      <c r="A282" s="14" t="s">
        <v>300</v>
      </c>
      <c r="B282" s="33" t="s">
        <v>308</v>
      </c>
      <c r="C282" s="14" t="s">
        <v>39</v>
      </c>
      <c r="D282" s="20" t="s">
        <v>40</v>
      </c>
      <c r="E282" s="23" t="n">
        <f aca="false">ведомственная!F397</f>
        <v>0</v>
      </c>
      <c r="F282" s="23" t="n">
        <f aca="false">ведомственная!G397</f>
        <v>0</v>
      </c>
      <c r="G282" s="23" t="n">
        <f aca="false">ведомственная!H397</f>
        <v>0</v>
      </c>
      <c r="H282" s="23" t="n">
        <f aca="false">ведомственная!I397</f>
        <v>364.3</v>
      </c>
      <c r="I282" s="23" t="n">
        <f aca="false">ведомственная!J397</f>
        <v>0</v>
      </c>
      <c r="J282" s="23" t="n">
        <f aca="false">ведомственная!K397</f>
        <v>0</v>
      </c>
      <c r="K282" s="23" t="n">
        <f aca="false">ведомственная!L397</f>
        <v>0</v>
      </c>
      <c r="L282" s="23" t="n">
        <f aca="false">ведомственная!M397</f>
        <v>0</v>
      </c>
      <c r="M282" s="23" t="n">
        <f aca="false">ведомственная!N397</f>
        <v>364.3</v>
      </c>
      <c r="N282" s="23" t="n">
        <f aca="false">ведомственная!O397</f>
        <v>300</v>
      </c>
      <c r="O282" s="23" t="n">
        <f aca="false">ведомственная!P397</f>
        <v>0</v>
      </c>
      <c r="P282" s="23" t="n">
        <f aca="false">ведомственная!Q397</f>
        <v>664.3</v>
      </c>
      <c r="Q282" s="23" t="n">
        <f aca="false">ведомственная!R397</f>
        <v>0</v>
      </c>
      <c r="R282" s="23" t="n">
        <f aca="false">ведомственная!S397</f>
        <v>0</v>
      </c>
      <c r="S282" s="23" t="n">
        <f aca="false">ведомственная!T397</f>
        <v>0</v>
      </c>
      <c r="T282" s="23" t="n">
        <f aca="false">ведомственная!U397</f>
        <v>664.3</v>
      </c>
      <c r="U282" s="23" t="n">
        <f aca="false">ведомственная!V397</f>
        <v>0</v>
      </c>
      <c r="V282" s="23" t="n">
        <f aca="false">ведомственная!W397</f>
        <v>0</v>
      </c>
      <c r="W282" s="23" t="n">
        <f aca="false">ведомственная!X397</f>
        <v>0</v>
      </c>
      <c r="X282" s="23" t="n">
        <f aca="false">ведомственная!Y397</f>
        <v>664.3</v>
      </c>
      <c r="Y282" s="23" t="n">
        <f aca="false">ведомственная!Z397</f>
        <v>0</v>
      </c>
      <c r="Z282" s="23" t="n">
        <f aca="false">ведомственная!AA397</f>
        <v>0</v>
      </c>
      <c r="AA282" s="23" t="n">
        <f aca="false">ведомственная!AB397</f>
        <v>0</v>
      </c>
      <c r="AB282" s="23" t="n">
        <f aca="false">ведомственная!AC397</f>
        <v>664.3</v>
      </c>
      <c r="AC282" s="23" t="n">
        <f aca="false">ведомственная!AD397</f>
        <v>0</v>
      </c>
      <c r="AD282" s="23" t="n">
        <f aca="false">ведомственная!AE397</f>
        <v>0</v>
      </c>
      <c r="AE282" s="23" t="n">
        <f aca="false">ведомственная!AF397</f>
        <v>0</v>
      </c>
      <c r="AF282" s="23" t="n">
        <f aca="false">ведомственная!AG397</f>
        <v>664.3</v>
      </c>
      <c r="AG282" s="23" t="n">
        <f aca="false">ведомственная!AH397</f>
        <v>0</v>
      </c>
      <c r="AH282" s="23" t="n">
        <f aca="false">ведомственная!AI397</f>
        <v>0</v>
      </c>
      <c r="AI282" s="23" t="n">
        <f aca="false">ведомственная!AJ397</f>
        <v>0</v>
      </c>
      <c r="AJ282" s="23" t="n">
        <f aca="false">ведомственная!AK397</f>
        <v>664.3</v>
      </c>
    </row>
    <row r="283" customFormat="false" ht="33.75" hidden="false" customHeight="false" outlineLevel="0" collapsed="false">
      <c r="A283" s="17" t="s">
        <v>300</v>
      </c>
      <c r="B283" s="34" t="s">
        <v>310</v>
      </c>
      <c r="C283" s="17" t="s">
        <v>37</v>
      </c>
      <c r="D283" s="18" t="s">
        <v>311</v>
      </c>
      <c r="E283" s="22" t="n">
        <f aca="false">E284</f>
        <v>0</v>
      </c>
      <c r="F283" s="22" t="n">
        <f aca="false">F284</f>
        <v>0</v>
      </c>
      <c r="G283" s="22" t="n">
        <f aca="false">G284</f>
        <v>0</v>
      </c>
      <c r="H283" s="22" t="n">
        <f aca="false">H284</f>
        <v>217</v>
      </c>
      <c r="I283" s="22" t="n">
        <f aca="false">I284</f>
        <v>0</v>
      </c>
      <c r="J283" s="22" t="n">
        <f aca="false">J284</f>
        <v>0</v>
      </c>
      <c r="K283" s="22" t="n">
        <f aca="false">K284</f>
        <v>0</v>
      </c>
      <c r="L283" s="22" t="n">
        <f aca="false">L284</f>
        <v>0</v>
      </c>
      <c r="M283" s="22" t="n">
        <f aca="false">M284</f>
        <v>217</v>
      </c>
      <c r="N283" s="22" t="n">
        <f aca="false">N284</f>
        <v>0</v>
      </c>
      <c r="O283" s="22" t="n">
        <f aca="false">O284</f>
        <v>0</v>
      </c>
      <c r="P283" s="22" t="n">
        <f aca="false">P284</f>
        <v>217</v>
      </c>
      <c r="Q283" s="22" t="n">
        <f aca="false">Q284</f>
        <v>0</v>
      </c>
      <c r="R283" s="22" t="n">
        <f aca="false">R284</f>
        <v>0</v>
      </c>
      <c r="S283" s="22" t="n">
        <f aca="false">S284</f>
        <v>0</v>
      </c>
      <c r="T283" s="22" t="n">
        <f aca="false">T284</f>
        <v>217</v>
      </c>
      <c r="U283" s="22" t="n">
        <f aca="false">U284</f>
        <v>0</v>
      </c>
      <c r="V283" s="22" t="n">
        <f aca="false">V284</f>
        <v>0</v>
      </c>
      <c r="W283" s="22" t="n">
        <f aca="false">W284</f>
        <v>0</v>
      </c>
      <c r="X283" s="22" t="n">
        <f aca="false">X284</f>
        <v>217</v>
      </c>
      <c r="Y283" s="22" t="n">
        <f aca="false">Y284</f>
        <v>0</v>
      </c>
      <c r="Z283" s="22" t="n">
        <f aca="false">Z284</f>
        <v>0</v>
      </c>
      <c r="AA283" s="22" t="n">
        <f aca="false">AA284</f>
        <v>0</v>
      </c>
      <c r="AB283" s="22" t="n">
        <f aca="false">AB284</f>
        <v>217</v>
      </c>
      <c r="AC283" s="22" t="n">
        <f aca="false">AC284</f>
        <v>0</v>
      </c>
      <c r="AD283" s="22" t="n">
        <f aca="false">AD284</f>
        <v>0</v>
      </c>
      <c r="AE283" s="22" t="n">
        <f aca="false">AE284</f>
        <v>0</v>
      </c>
      <c r="AF283" s="22" t="n">
        <f aca="false">AF284</f>
        <v>217</v>
      </c>
      <c r="AG283" s="22" t="n">
        <f aca="false">AG284</f>
        <v>0</v>
      </c>
      <c r="AH283" s="22" t="n">
        <f aca="false">AH284</f>
        <v>0</v>
      </c>
      <c r="AI283" s="22" t="n">
        <f aca="false">AI284</f>
        <v>0</v>
      </c>
      <c r="AJ283" s="22" t="n">
        <f aca="false">AJ284</f>
        <v>217</v>
      </c>
    </row>
    <row r="284" customFormat="false" ht="21.75" hidden="false" customHeight="true" outlineLevel="0" collapsed="false">
      <c r="A284" s="14" t="s">
        <v>300</v>
      </c>
      <c r="B284" s="33" t="s">
        <v>310</v>
      </c>
      <c r="C284" s="14" t="s">
        <v>39</v>
      </c>
      <c r="D284" s="20" t="s">
        <v>40</v>
      </c>
      <c r="E284" s="23" t="n">
        <f aca="false">ведомственная!F399</f>
        <v>0</v>
      </c>
      <c r="F284" s="23" t="n">
        <f aca="false">ведомственная!G399</f>
        <v>0</v>
      </c>
      <c r="G284" s="23" t="n">
        <f aca="false">ведомственная!H399</f>
        <v>0</v>
      </c>
      <c r="H284" s="23" t="n">
        <f aca="false">ведомственная!I399</f>
        <v>217</v>
      </c>
      <c r="I284" s="23" t="n">
        <f aca="false">ведомственная!J399</f>
        <v>0</v>
      </c>
      <c r="J284" s="23" t="n">
        <f aca="false">ведомственная!K399</f>
        <v>0</v>
      </c>
      <c r="K284" s="23" t="n">
        <f aca="false">ведомственная!L399</f>
        <v>0</v>
      </c>
      <c r="L284" s="23" t="n">
        <f aca="false">ведомственная!M399</f>
        <v>0</v>
      </c>
      <c r="M284" s="23" t="n">
        <f aca="false">ведомственная!N399</f>
        <v>217</v>
      </c>
      <c r="N284" s="23" t="n">
        <f aca="false">ведомственная!O399</f>
        <v>0</v>
      </c>
      <c r="O284" s="23" t="n">
        <f aca="false">ведомственная!P399</f>
        <v>0</v>
      </c>
      <c r="P284" s="23" t="n">
        <f aca="false">ведомственная!Q399</f>
        <v>217</v>
      </c>
      <c r="Q284" s="23" t="n">
        <f aca="false">ведомственная!R399</f>
        <v>0</v>
      </c>
      <c r="R284" s="23" t="n">
        <f aca="false">ведомственная!S399</f>
        <v>0</v>
      </c>
      <c r="S284" s="23" t="n">
        <f aca="false">ведомственная!T399</f>
        <v>0</v>
      </c>
      <c r="T284" s="23" t="n">
        <f aca="false">ведомственная!U399</f>
        <v>217</v>
      </c>
      <c r="U284" s="23" t="n">
        <f aca="false">ведомственная!V399</f>
        <v>0</v>
      </c>
      <c r="V284" s="23" t="n">
        <f aca="false">ведомственная!W399</f>
        <v>0</v>
      </c>
      <c r="W284" s="23" t="n">
        <f aca="false">ведомственная!X399</f>
        <v>0</v>
      </c>
      <c r="X284" s="23" t="n">
        <f aca="false">ведомственная!Y399</f>
        <v>217</v>
      </c>
      <c r="Y284" s="23" t="n">
        <f aca="false">ведомственная!Z399</f>
        <v>0</v>
      </c>
      <c r="Z284" s="23" t="n">
        <f aca="false">ведомственная!AA399</f>
        <v>0</v>
      </c>
      <c r="AA284" s="23" t="n">
        <f aca="false">ведомственная!AB399</f>
        <v>0</v>
      </c>
      <c r="AB284" s="23" t="n">
        <f aca="false">ведомственная!AC399</f>
        <v>217</v>
      </c>
      <c r="AC284" s="23" t="n">
        <f aca="false">ведомственная!AD399</f>
        <v>0</v>
      </c>
      <c r="AD284" s="23" t="n">
        <f aca="false">ведомственная!AE399</f>
        <v>0</v>
      </c>
      <c r="AE284" s="23" t="n">
        <f aca="false">ведомственная!AF399</f>
        <v>0</v>
      </c>
      <c r="AF284" s="23" t="n">
        <f aca="false">ведомственная!AG399</f>
        <v>217</v>
      </c>
      <c r="AG284" s="23" t="n">
        <f aca="false">ведомственная!AH399</f>
        <v>0</v>
      </c>
      <c r="AH284" s="23" t="n">
        <f aca="false">ведомственная!AI399</f>
        <v>0</v>
      </c>
      <c r="AI284" s="23" t="n">
        <f aca="false">ведомственная!AJ399</f>
        <v>0</v>
      </c>
      <c r="AJ284" s="23" t="n">
        <f aca="false">ведомственная!AK399</f>
        <v>217</v>
      </c>
    </row>
    <row r="285" customFormat="false" ht="33.75" hidden="false" customHeight="false" outlineLevel="0" collapsed="false">
      <c r="A285" s="17" t="s">
        <v>300</v>
      </c>
      <c r="B285" s="34" t="s">
        <v>312</v>
      </c>
      <c r="C285" s="17" t="s">
        <v>37</v>
      </c>
      <c r="D285" s="18" t="s">
        <v>313</v>
      </c>
      <c r="E285" s="23"/>
      <c r="F285" s="23"/>
      <c r="G285" s="23"/>
      <c r="H285" s="23"/>
      <c r="I285" s="23"/>
      <c r="J285" s="23"/>
      <c r="K285" s="23"/>
      <c r="L285" s="23"/>
      <c r="M285" s="23"/>
      <c r="N285" s="23"/>
      <c r="O285" s="23"/>
      <c r="P285" s="22" t="n">
        <f aca="false">P286</f>
        <v>0</v>
      </c>
      <c r="Q285" s="22" t="n">
        <f aca="false">Q286</f>
        <v>0</v>
      </c>
      <c r="R285" s="22" t="n">
        <f aca="false">R286</f>
        <v>119.649</v>
      </c>
      <c r="S285" s="22" t="n">
        <f aca="false">S286</f>
        <v>0</v>
      </c>
      <c r="T285" s="22" t="n">
        <f aca="false">T286</f>
        <v>119.649</v>
      </c>
      <c r="U285" s="22" t="n">
        <f aca="false">U286</f>
        <v>0</v>
      </c>
      <c r="V285" s="22" t="n">
        <f aca="false">V286</f>
        <v>0</v>
      </c>
      <c r="W285" s="22" t="n">
        <f aca="false">W286</f>
        <v>0</v>
      </c>
      <c r="X285" s="22" t="n">
        <f aca="false">X286</f>
        <v>119.649</v>
      </c>
      <c r="Y285" s="22" t="n">
        <f aca="false">Y286</f>
        <v>0</v>
      </c>
      <c r="Z285" s="22" t="n">
        <f aca="false">Z286</f>
        <v>0</v>
      </c>
      <c r="AA285" s="22" t="n">
        <f aca="false">AA286</f>
        <v>0</v>
      </c>
      <c r="AB285" s="22" t="n">
        <f aca="false">AB286</f>
        <v>119.649</v>
      </c>
      <c r="AC285" s="22" t="n">
        <f aca="false">AC286</f>
        <v>0</v>
      </c>
      <c r="AD285" s="22" t="n">
        <f aca="false">AD286</f>
        <v>0</v>
      </c>
      <c r="AE285" s="22" t="n">
        <f aca="false">AE286</f>
        <v>0</v>
      </c>
      <c r="AF285" s="22" t="n">
        <f aca="false">AF286</f>
        <v>119.649</v>
      </c>
      <c r="AG285" s="22" t="n">
        <f aca="false">AG286</f>
        <v>0</v>
      </c>
      <c r="AH285" s="22" t="n">
        <f aca="false">AH286</f>
        <v>0</v>
      </c>
      <c r="AI285" s="22" t="n">
        <f aca="false">AI286</f>
        <v>0</v>
      </c>
      <c r="AJ285" s="22" t="n">
        <f aca="false">AJ286</f>
        <v>119.649</v>
      </c>
    </row>
    <row r="286" customFormat="false" ht="21.75" hidden="false" customHeight="true" outlineLevel="0" collapsed="false">
      <c r="A286" s="14" t="s">
        <v>300</v>
      </c>
      <c r="B286" s="33" t="s">
        <v>312</v>
      </c>
      <c r="C286" s="14" t="s">
        <v>39</v>
      </c>
      <c r="D286" s="20" t="s">
        <v>40</v>
      </c>
      <c r="E286" s="23"/>
      <c r="F286" s="23"/>
      <c r="G286" s="23"/>
      <c r="H286" s="23"/>
      <c r="I286" s="23"/>
      <c r="J286" s="23"/>
      <c r="K286" s="23"/>
      <c r="L286" s="23"/>
      <c r="M286" s="23"/>
      <c r="N286" s="23"/>
      <c r="O286" s="23"/>
      <c r="P286" s="23" t="n">
        <f aca="false">ведомственная!Q244</f>
        <v>0</v>
      </c>
      <c r="Q286" s="23" t="n">
        <f aca="false">ведомственная!R244</f>
        <v>0</v>
      </c>
      <c r="R286" s="23" t="n">
        <f aca="false">ведомственная!S244</f>
        <v>119.649</v>
      </c>
      <c r="S286" s="23" t="n">
        <f aca="false">ведомственная!T244</f>
        <v>0</v>
      </c>
      <c r="T286" s="23" t="n">
        <f aca="false">ведомственная!U244</f>
        <v>119.649</v>
      </c>
      <c r="U286" s="23" t="n">
        <f aca="false">ведомственная!V244</f>
        <v>0</v>
      </c>
      <c r="V286" s="23" t="n">
        <f aca="false">ведомственная!W244</f>
        <v>0</v>
      </c>
      <c r="W286" s="23" t="n">
        <f aca="false">ведомственная!X244</f>
        <v>0</v>
      </c>
      <c r="X286" s="23" t="n">
        <f aca="false">ведомственная!Y244</f>
        <v>119.649</v>
      </c>
      <c r="Y286" s="23" t="n">
        <f aca="false">ведомственная!Z244</f>
        <v>0</v>
      </c>
      <c r="Z286" s="23" t="n">
        <f aca="false">ведомственная!AA244</f>
        <v>0</v>
      </c>
      <c r="AA286" s="23" t="n">
        <f aca="false">ведомственная!AB244</f>
        <v>0</v>
      </c>
      <c r="AB286" s="23" t="n">
        <f aca="false">ведомственная!AC244</f>
        <v>119.649</v>
      </c>
      <c r="AC286" s="23" t="n">
        <f aca="false">ведомственная!AD244</f>
        <v>0</v>
      </c>
      <c r="AD286" s="23" t="n">
        <f aca="false">ведомственная!AE244</f>
        <v>0</v>
      </c>
      <c r="AE286" s="23" t="n">
        <f aca="false">ведомственная!AF244</f>
        <v>0</v>
      </c>
      <c r="AF286" s="23" t="n">
        <f aca="false">ведомственная!AG244</f>
        <v>119.649</v>
      </c>
      <c r="AG286" s="23" t="n">
        <f aca="false">ведомственная!AH244</f>
        <v>0</v>
      </c>
      <c r="AH286" s="23" t="n">
        <f aca="false">ведомственная!AI244</f>
        <v>0</v>
      </c>
      <c r="AI286" s="23" t="n">
        <f aca="false">ведомственная!AJ244</f>
        <v>0</v>
      </c>
      <c r="AJ286" s="23" t="n">
        <f aca="false">ведомственная!AK244</f>
        <v>119.649</v>
      </c>
    </row>
    <row r="287" customFormat="false" ht="45" hidden="false" customHeight="false" outlineLevel="0" collapsed="false">
      <c r="A287" s="17" t="s">
        <v>300</v>
      </c>
      <c r="B287" s="34" t="s">
        <v>314</v>
      </c>
      <c r="C287" s="17" t="s">
        <v>37</v>
      </c>
      <c r="D287" s="18" t="s">
        <v>315</v>
      </c>
      <c r="E287" s="22" t="n">
        <f aca="false">E288</f>
        <v>0</v>
      </c>
      <c r="F287" s="22" t="n">
        <f aca="false">F288</f>
        <v>0</v>
      </c>
      <c r="G287" s="22" t="n">
        <f aca="false">G288</f>
        <v>0</v>
      </c>
      <c r="H287" s="22" t="n">
        <f aca="false">H288</f>
        <v>0</v>
      </c>
      <c r="I287" s="22" t="n">
        <f aca="false">I288</f>
        <v>0</v>
      </c>
      <c r="J287" s="22" t="n">
        <f aca="false">J288</f>
        <v>0</v>
      </c>
      <c r="K287" s="22" t="n">
        <f aca="false">K288</f>
        <v>0</v>
      </c>
      <c r="L287" s="22" t="n">
        <f aca="false">L288</f>
        <v>0</v>
      </c>
      <c r="M287" s="22" t="n">
        <f aca="false">M288</f>
        <v>0</v>
      </c>
      <c r="N287" s="22" t="n">
        <f aca="false">N288</f>
        <v>0</v>
      </c>
      <c r="O287" s="22" t="n">
        <f aca="false">O288</f>
        <v>0</v>
      </c>
      <c r="P287" s="22" t="n">
        <f aca="false">P288</f>
        <v>0</v>
      </c>
      <c r="Q287" s="22" t="n">
        <f aca="false">Q288</f>
        <v>0</v>
      </c>
      <c r="R287" s="22" t="n">
        <f aca="false">R288</f>
        <v>152.7</v>
      </c>
      <c r="S287" s="22" t="n">
        <f aca="false">S288</f>
        <v>0</v>
      </c>
      <c r="T287" s="22" t="n">
        <f aca="false">T288</f>
        <v>152.7</v>
      </c>
      <c r="U287" s="22" t="n">
        <f aca="false">U288</f>
        <v>0</v>
      </c>
      <c r="V287" s="22" t="n">
        <f aca="false">V288</f>
        <v>0</v>
      </c>
      <c r="W287" s="22" t="n">
        <f aca="false">W288</f>
        <v>0</v>
      </c>
      <c r="X287" s="22" t="n">
        <f aca="false">X288</f>
        <v>152.7</v>
      </c>
      <c r="Y287" s="22" t="n">
        <f aca="false">Y288</f>
        <v>0</v>
      </c>
      <c r="Z287" s="22" t="n">
        <f aca="false">Z288</f>
        <v>0</v>
      </c>
      <c r="AA287" s="22" t="n">
        <f aca="false">AA288</f>
        <v>0</v>
      </c>
      <c r="AB287" s="22" t="n">
        <f aca="false">AB288</f>
        <v>152.7</v>
      </c>
      <c r="AC287" s="22" t="n">
        <f aca="false">AC288</f>
        <v>0</v>
      </c>
      <c r="AD287" s="22" t="n">
        <f aca="false">AD288</f>
        <v>0</v>
      </c>
      <c r="AE287" s="22" t="n">
        <f aca="false">AE288</f>
        <v>0</v>
      </c>
      <c r="AF287" s="22" t="n">
        <f aca="false">AF288</f>
        <v>152.7</v>
      </c>
      <c r="AG287" s="22" t="n">
        <f aca="false">AG288</f>
        <v>0</v>
      </c>
      <c r="AH287" s="22" t="n">
        <f aca="false">AH288</f>
        <v>0</v>
      </c>
      <c r="AI287" s="22" t="n">
        <f aca="false">AI288</f>
        <v>0</v>
      </c>
      <c r="AJ287" s="22" t="n">
        <f aca="false">AJ288</f>
        <v>152.7</v>
      </c>
    </row>
    <row r="288" customFormat="false" ht="22.5" hidden="false" customHeight="false" outlineLevel="0" collapsed="false">
      <c r="A288" s="14" t="s">
        <v>300</v>
      </c>
      <c r="B288" s="33" t="s">
        <v>314</v>
      </c>
      <c r="C288" s="14" t="s">
        <v>39</v>
      </c>
      <c r="D288" s="20" t="s">
        <v>40</v>
      </c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  <c r="P288" s="23" t="n">
        <f aca="false">ведомственная!Q246</f>
        <v>0</v>
      </c>
      <c r="Q288" s="23" t="n">
        <f aca="false">ведомственная!R246</f>
        <v>0</v>
      </c>
      <c r="R288" s="23" t="n">
        <f aca="false">ведомственная!S246</f>
        <v>152.7</v>
      </c>
      <c r="S288" s="23" t="n">
        <f aca="false">ведомственная!T246</f>
        <v>0</v>
      </c>
      <c r="T288" s="23" t="n">
        <f aca="false">ведомственная!U246</f>
        <v>152.7</v>
      </c>
      <c r="U288" s="23" t="n">
        <f aca="false">ведомственная!V246</f>
        <v>0</v>
      </c>
      <c r="V288" s="23" t="n">
        <f aca="false">ведомственная!W246</f>
        <v>0</v>
      </c>
      <c r="W288" s="23" t="n">
        <f aca="false">ведомственная!X246</f>
        <v>0</v>
      </c>
      <c r="X288" s="23" t="n">
        <f aca="false">ведомственная!Y246</f>
        <v>152.7</v>
      </c>
      <c r="Y288" s="23" t="n">
        <f aca="false">ведомственная!Z246</f>
        <v>0</v>
      </c>
      <c r="Z288" s="23" t="n">
        <f aca="false">ведомственная!AA246</f>
        <v>0</v>
      </c>
      <c r="AA288" s="23" t="n">
        <f aca="false">ведомственная!AB246</f>
        <v>0</v>
      </c>
      <c r="AB288" s="23" t="n">
        <f aca="false">ведомственная!AC246</f>
        <v>152.7</v>
      </c>
      <c r="AC288" s="23" t="n">
        <f aca="false">ведомственная!AD246</f>
        <v>0</v>
      </c>
      <c r="AD288" s="23" t="n">
        <f aca="false">ведомственная!AE246</f>
        <v>0</v>
      </c>
      <c r="AE288" s="23" t="n">
        <f aca="false">ведомственная!AF246</f>
        <v>0</v>
      </c>
      <c r="AF288" s="23" t="n">
        <f aca="false">ведомственная!AG246</f>
        <v>152.7</v>
      </c>
      <c r="AG288" s="23" t="n">
        <f aca="false">ведомственная!AH246</f>
        <v>0</v>
      </c>
      <c r="AH288" s="23" t="n">
        <f aca="false">ведомственная!AI246</f>
        <v>0</v>
      </c>
      <c r="AI288" s="23" t="n">
        <f aca="false">ведомственная!AJ246</f>
        <v>0</v>
      </c>
      <c r="AJ288" s="23" t="n">
        <f aca="false">ведомственная!AK246</f>
        <v>152.7</v>
      </c>
    </row>
    <row r="289" customFormat="false" ht="22.5" hidden="false" customHeight="false" outlineLevel="0" collapsed="false">
      <c r="A289" s="17" t="s">
        <v>300</v>
      </c>
      <c r="B289" s="34" t="s">
        <v>316</v>
      </c>
      <c r="C289" s="17" t="s">
        <v>37</v>
      </c>
      <c r="D289" s="18" t="s">
        <v>317</v>
      </c>
      <c r="E289" s="22" t="n">
        <f aca="false">E290</f>
        <v>1497.6</v>
      </c>
      <c r="F289" s="22" t="n">
        <f aca="false">F290</f>
        <v>0</v>
      </c>
      <c r="G289" s="22" t="n">
        <f aca="false">G290</f>
        <v>1497.6</v>
      </c>
      <c r="H289" s="22" t="n">
        <f aca="false">H290</f>
        <v>0</v>
      </c>
      <c r="I289" s="22" t="n">
        <f aca="false">I290</f>
        <v>0</v>
      </c>
      <c r="J289" s="22" t="n">
        <f aca="false">J290</f>
        <v>0</v>
      </c>
      <c r="K289" s="22" t="n">
        <f aca="false">K290</f>
        <v>0</v>
      </c>
      <c r="L289" s="22" t="n">
        <f aca="false">L290</f>
        <v>0</v>
      </c>
      <c r="M289" s="22" t="n">
        <f aca="false">M290</f>
        <v>1497.6</v>
      </c>
      <c r="N289" s="22" t="n">
        <f aca="false">N290</f>
        <v>200</v>
      </c>
      <c r="O289" s="22" t="n">
        <f aca="false">O290</f>
        <v>0</v>
      </c>
      <c r="P289" s="22" t="n">
        <f aca="false">P290</f>
        <v>1697.6</v>
      </c>
      <c r="Q289" s="22" t="n">
        <f aca="false">Q290</f>
        <v>30.82</v>
      </c>
      <c r="R289" s="22" t="n">
        <f aca="false">R290</f>
        <v>0</v>
      </c>
      <c r="S289" s="22" t="n">
        <f aca="false">S290</f>
        <v>0</v>
      </c>
      <c r="T289" s="22" t="n">
        <f aca="false">T290</f>
        <v>1728.42</v>
      </c>
      <c r="U289" s="22" t="n">
        <f aca="false">U290</f>
        <v>0</v>
      </c>
      <c r="V289" s="22" t="n">
        <f aca="false">V290</f>
        <v>3457.5</v>
      </c>
      <c r="W289" s="22" t="n">
        <f aca="false">W290</f>
        <v>0</v>
      </c>
      <c r="X289" s="22" t="n">
        <f aca="false">X290</f>
        <v>5176.843</v>
      </c>
      <c r="Y289" s="22" t="n">
        <f aca="false">Y290</f>
        <v>0</v>
      </c>
      <c r="Z289" s="22" t="n">
        <f aca="false">Z290</f>
        <v>0</v>
      </c>
      <c r="AA289" s="22" t="n">
        <f aca="false">AA290</f>
        <v>0</v>
      </c>
      <c r="AB289" s="22" t="n">
        <f aca="false">AB290</f>
        <v>5176.843</v>
      </c>
      <c r="AC289" s="22" t="n">
        <f aca="false">AC290</f>
        <v>0</v>
      </c>
      <c r="AD289" s="22" t="n">
        <f aca="false">AD290</f>
        <v>0</v>
      </c>
      <c r="AE289" s="22" t="n">
        <f aca="false">AE290</f>
        <v>0</v>
      </c>
      <c r="AF289" s="22" t="n">
        <f aca="false">AF290</f>
        <v>5176.843</v>
      </c>
      <c r="AG289" s="22" t="n">
        <f aca="false">AG290</f>
        <v>0</v>
      </c>
      <c r="AH289" s="22" t="n">
        <f aca="false">AH290</f>
        <v>0</v>
      </c>
      <c r="AI289" s="22" t="n">
        <f aca="false">AI290</f>
        <v>0</v>
      </c>
      <c r="AJ289" s="22" t="n">
        <f aca="false">AJ290</f>
        <v>5176.843</v>
      </c>
    </row>
    <row r="290" customFormat="false" ht="22.5" hidden="false" customHeight="false" outlineLevel="0" collapsed="false">
      <c r="A290" s="17" t="s">
        <v>300</v>
      </c>
      <c r="B290" s="34" t="s">
        <v>318</v>
      </c>
      <c r="C290" s="17" t="s">
        <v>37</v>
      </c>
      <c r="D290" s="18" t="s">
        <v>233</v>
      </c>
      <c r="E290" s="22" t="n">
        <f aca="false">E291+E293+E295</f>
        <v>1497.6</v>
      </c>
      <c r="F290" s="22" t="n">
        <f aca="false">F291+F293+F295</f>
        <v>0</v>
      </c>
      <c r="G290" s="22" t="n">
        <f aca="false">G291+G293+G295</f>
        <v>1497.6</v>
      </c>
      <c r="H290" s="22" t="n">
        <f aca="false">H291+H293+H295</f>
        <v>0</v>
      </c>
      <c r="I290" s="22" t="n">
        <f aca="false">I291+I293+I295</f>
        <v>0</v>
      </c>
      <c r="J290" s="22" t="n">
        <f aca="false">J291+J293+J295</f>
        <v>0</v>
      </c>
      <c r="K290" s="22" t="n">
        <f aca="false">K291+K293+K295</f>
        <v>0</v>
      </c>
      <c r="L290" s="22" t="n">
        <f aca="false">L291+L293+L295</f>
        <v>0</v>
      </c>
      <c r="M290" s="22" t="n">
        <f aca="false">M291+M293+M295</f>
        <v>1497.6</v>
      </c>
      <c r="N290" s="22" t="n">
        <f aca="false">N291+N293+N295</f>
        <v>200</v>
      </c>
      <c r="O290" s="22" t="n">
        <f aca="false">O291+O293+O295</f>
        <v>0</v>
      </c>
      <c r="P290" s="22" t="n">
        <f aca="false">P291+P293+P295</f>
        <v>1697.6</v>
      </c>
      <c r="Q290" s="22" t="n">
        <f aca="false">Q291+Q293+Q295</f>
        <v>30.82</v>
      </c>
      <c r="R290" s="22" t="n">
        <f aca="false">R291+R293+R295</f>
        <v>0</v>
      </c>
      <c r="S290" s="22" t="n">
        <f aca="false">S291+S293+S295</f>
        <v>0</v>
      </c>
      <c r="T290" s="22" t="n">
        <f aca="false">T291+T293+T295</f>
        <v>1728.42</v>
      </c>
      <c r="U290" s="22" t="n">
        <f aca="false">U291+U293+U295</f>
        <v>0</v>
      </c>
      <c r="V290" s="22" t="n">
        <f aca="false">V291+V293+V295</f>
        <v>3457.5</v>
      </c>
      <c r="W290" s="22" t="n">
        <f aca="false">W291+W293+W295</f>
        <v>0</v>
      </c>
      <c r="X290" s="22" t="n">
        <f aca="false">X291+X293+X295</f>
        <v>5176.843</v>
      </c>
      <c r="Y290" s="22" t="n">
        <f aca="false">Y291+Y293+Y295</f>
        <v>0</v>
      </c>
      <c r="Z290" s="22" t="n">
        <f aca="false">Z291+Z293+Z295</f>
        <v>0</v>
      </c>
      <c r="AA290" s="22" t="n">
        <f aca="false">AA291+AA293+AA295</f>
        <v>0</v>
      </c>
      <c r="AB290" s="22" t="n">
        <f aca="false">AB291+AB293+AB295</f>
        <v>5176.843</v>
      </c>
      <c r="AC290" s="22" t="n">
        <f aca="false">AC291+AC293+AC295</f>
        <v>0</v>
      </c>
      <c r="AD290" s="22" t="n">
        <f aca="false">AD291+AD293+AD295</f>
        <v>0</v>
      </c>
      <c r="AE290" s="22" t="n">
        <f aca="false">AE291+AE293+AE295</f>
        <v>0</v>
      </c>
      <c r="AF290" s="22" t="n">
        <f aca="false">AF291+AF293+AF295</f>
        <v>5176.843</v>
      </c>
      <c r="AG290" s="22" t="n">
        <f aca="false">AG291+AG293+AG295</f>
        <v>0</v>
      </c>
      <c r="AH290" s="22" t="n">
        <f aca="false">AH291+AH293+AH295</f>
        <v>0</v>
      </c>
      <c r="AI290" s="22" t="n">
        <f aca="false">AI291+AI293+AI295</f>
        <v>0</v>
      </c>
      <c r="AJ290" s="22" t="n">
        <f aca="false">AJ291+AJ293+AJ295</f>
        <v>5176.843</v>
      </c>
    </row>
    <row r="291" customFormat="false" ht="33.75" hidden="false" customHeight="false" outlineLevel="0" collapsed="false">
      <c r="A291" s="17" t="s">
        <v>300</v>
      </c>
      <c r="B291" s="34" t="s">
        <v>319</v>
      </c>
      <c r="C291" s="17" t="s">
        <v>37</v>
      </c>
      <c r="D291" s="18" t="s">
        <v>320</v>
      </c>
      <c r="E291" s="22" t="n">
        <f aca="false">E292</f>
        <v>1497.6</v>
      </c>
      <c r="F291" s="22" t="n">
        <f aca="false">F292</f>
        <v>0</v>
      </c>
      <c r="G291" s="22" t="n">
        <f aca="false">G292</f>
        <v>1497.6</v>
      </c>
      <c r="H291" s="22" t="n">
        <f aca="false">H292</f>
        <v>-173</v>
      </c>
      <c r="I291" s="22" t="n">
        <f aca="false">I292</f>
        <v>0</v>
      </c>
      <c r="J291" s="22" t="n">
        <f aca="false">J292</f>
        <v>0</v>
      </c>
      <c r="K291" s="22" t="n">
        <f aca="false">K292</f>
        <v>0</v>
      </c>
      <c r="L291" s="22" t="n">
        <f aca="false">L292</f>
        <v>0</v>
      </c>
      <c r="M291" s="22" t="n">
        <f aca="false">M292</f>
        <v>1324.6</v>
      </c>
      <c r="N291" s="22" t="n">
        <f aca="false">N292</f>
        <v>200</v>
      </c>
      <c r="O291" s="22" t="n">
        <f aca="false">O292</f>
        <v>0</v>
      </c>
      <c r="P291" s="22" t="n">
        <f aca="false">P292</f>
        <v>1524.6</v>
      </c>
      <c r="Q291" s="22" t="n">
        <f aca="false">Q292</f>
        <v>30.82</v>
      </c>
      <c r="R291" s="22" t="n">
        <f aca="false">R292</f>
        <v>0</v>
      </c>
      <c r="S291" s="22" t="n">
        <f aca="false">S292</f>
        <v>0</v>
      </c>
      <c r="T291" s="22" t="n">
        <f aca="false">T292</f>
        <v>1555.42</v>
      </c>
      <c r="U291" s="22" t="n">
        <f aca="false">U292</f>
        <v>0</v>
      </c>
      <c r="V291" s="22" t="n">
        <f aca="false">V292</f>
        <v>28</v>
      </c>
      <c r="W291" s="22" t="n">
        <f aca="false">W292</f>
        <v>0</v>
      </c>
      <c r="X291" s="22" t="n">
        <f aca="false">X292</f>
        <v>1574.343</v>
      </c>
      <c r="Y291" s="22" t="n">
        <f aca="false">Y292</f>
        <v>0</v>
      </c>
      <c r="Z291" s="22" t="n">
        <f aca="false">Z292</f>
        <v>0</v>
      </c>
      <c r="AA291" s="22" t="n">
        <f aca="false">AA292</f>
        <v>0</v>
      </c>
      <c r="AB291" s="22" t="n">
        <f aca="false">AB292</f>
        <v>1574.343</v>
      </c>
      <c r="AC291" s="22" t="n">
        <f aca="false">AC292</f>
        <v>0</v>
      </c>
      <c r="AD291" s="22" t="n">
        <f aca="false">AD292</f>
        <v>0</v>
      </c>
      <c r="AE291" s="22" t="n">
        <f aca="false">AE292</f>
        <v>0</v>
      </c>
      <c r="AF291" s="22" t="n">
        <f aca="false">AF292</f>
        <v>1574.343</v>
      </c>
      <c r="AG291" s="22" t="n">
        <f aca="false">AG292</f>
        <v>0</v>
      </c>
      <c r="AH291" s="22" t="n">
        <f aca="false">AH292</f>
        <v>0</v>
      </c>
      <c r="AI291" s="22" t="n">
        <f aca="false">AI292</f>
        <v>0</v>
      </c>
      <c r="AJ291" s="22" t="n">
        <f aca="false">AJ292</f>
        <v>1574.343</v>
      </c>
    </row>
    <row r="292" customFormat="false" ht="21.75" hidden="false" customHeight="true" outlineLevel="0" collapsed="false">
      <c r="A292" s="14" t="s">
        <v>300</v>
      </c>
      <c r="B292" s="33" t="s">
        <v>319</v>
      </c>
      <c r="C292" s="14" t="s">
        <v>230</v>
      </c>
      <c r="D292" s="20" t="s">
        <v>231</v>
      </c>
      <c r="E292" s="23" t="n">
        <f aca="false">ведомственная!F403</f>
        <v>1497.6</v>
      </c>
      <c r="F292" s="23" t="n">
        <f aca="false">ведомственная!G403</f>
        <v>0</v>
      </c>
      <c r="G292" s="23" t="n">
        <f aca="false">ведомственная!H403</f>
        <v>1497.6</v>
      </c>
      <c r="H292" s="23" t="n">
        <f aca="false">ведомственная!I403</f>
        <v>-173</v>
      </c>
      <c r="I292" s="23" t="n">
        <f aca="false">ведомственная!J403</f>
        <v>0</v>
      </c>
      <c r="J292" s="23" t="n">
        <f aca="false">ведомственная!K403</f>
        <v>0</v>
      </c>
      <c r="K292" s="23" t="n">
        <f aca="false">ведомственная!L403</f>
        <v>0</v>
      </c>
      <c r="L292" s="23" t="n">
        <f aca="false">ведомственная!M403</f>
        <v>0</v>
      </c>
      <c r="M292" s="23" t="n">
        <f aca="false">ведомственная!N403</f>
        <v>1324.6</v>
      </c>
      <c r="N292" s="23" t="n">
        <f aca="false">ведомственная!O403</f>
        <v>200</v>
      </c>
      <c r="O292" s="23" t="n">
        <f aca="false">ведомственная!P403</f>
        <v>0</v>
      </c>
      <c r="P292" s="23" t="n">
        <f aca="false">ведомственная!Q403</f>
        <v>1524.6</v>
      </c>
      <c r="Q292" s="23" t="n">
        <f aca="false">ведомственная!R403</f>
        <v>30.82</v>
      </c>
      <c r="R292" s="23" t="n">
        <f aca="false">ведомственная!S403</f>
        <v>0</v>
      </c>
      <c r="S292" s="23" t="n">
        <f aca="false">ведомственная!T403</f>
        <v>0</v>
      </c>
      <c r="T292" s="23" t="n">
        <f aca="false">ведомственная!U403</f>
        <v>1555.42</v>
      </c>
      <c r="U292" s="23" t="n">
        <f aca="false">ведомственная!V403</f>
        <v>0</v>
      </c>
      <c r="V292" s="23" t="n">
        <f aca="false">ведомственная!W403</f>
        <v>28</v>
      </c>
      <c r="W292" s="23" t="n">
        <f aca="false">ведомственная!X403</f>
        <v>0</v>
      </c>
      <c r="X292" s="23" t="n">
        <f aca="false">ведомственная!Y403</f>
        <v>1574.343</v>
      </c>
      <c r="Y292" s="23" t="n">
        <f aca="false">ведомственная!Z403</f>
        <v>0</v>
      </c>
      <c r="Z292" s="23" t="n">
        <f aca="false">ведомственная!AA403</f>
        <v>0</v>
      </c>
      <c r="AA292" s="23" t="n">
        <f aca="false">ведомственная!AB403</f>
        <v>0</v>
      </c>
      <c r="AB292" s="23" t="n">
        <f aca="false">ведомственная!AC403</f>
        <v>1574.343</v>
      </c>
      <c r="AC292" s="23" t="n">
        <f aca="false">ведомственная!AD403</f>
        <v>0</v>
      </c>
      <c r="AD292" s="23" t="n">
        <f aca="false">ведомственная!AE403</f>
        <v>0</v>
      </c>
      <c r="AE292" s="23" t="n">
        <f aca="false">ведомственная!AF403</f>
        <v>0</v>
      </c>
      <c r="AF292" s="23" t="n">
        <f aca="false">ведомственная!AG403</f>
        <v>1574.343</v>
      </c>
      <c r="AG292" s="23" t="n">
        <f aca="false">ведомственная!AH403</f>
        <v>0</v>
      </c>
      <c r="AH292" s="23" t="n">
        <f aca="false">ведомственная!AI403</f>
        <v>0</v>
      </c>
      <c r="AI292" s="23" t="n">
        <f aca="false">ведомственная!AJ403</f>
        <v>0</v>
      </c>
      <c r="AJ292" s="23" t="n">
        <f aca="false">ведомственная!AK403</f>
        <v>1574.343</v>
      </c>
    </row>
    <row r="293" customFormat="false" ht="45" hidden="false" customHeight="false" outlineLevel="0" collapsed="false">
      <c r="A293" s="17" t="s">
        <v>300</v>
      </c>
      <c r="B293" s="34" t="s">
        <v>321</v>
      </c>
      <c r="C293" s="17" t="s">
        <v>37</v>
      </c>
      <c r="D293" s="18" t="s">
        <v>322</v>
      </c>
      <c r="E293" s="22" t="n">
        <f aca="false">E294</f>
        <v>0</v>
      </c>
      <c r="F293" s="22" t="n">
        <f aca="false">F294</f>
        <v>0</v>
      </c>
      <c r="G293" s="22" t="n">
        <f aca="false">G294</f>
        <v>0</v>
      </c>
      <c r="H293" s="22" t="n">
        <f aca="false">H294</f>
        <v>0</v>
      </c>
      <c r="I293" s="22" t="n">
        <f aca="false">I294</f>
        <v>0</v>
      </c>
      <c r="J293" s="22" t="n">
        <f aca="false">J294</f>
        <v>0</v>
      </c>
      <c r="K293" s="22" t="n">
        <f aca="false">K294</f>
        <v>0</v>
      </c>
      <c r="L293" s="22" t="n">
        <f aca="false">L294</f>
        <v>0</v>
      </c>
      <c r="M293" s="22" t="n">
        <f aca="false">M294</f>
        <v>0</v>
      </c>
      <c r="N293" s="22" t="n">
        <f aca="false">N294</f>
        <v>0</v>
      </c>
      <c r="O293" s="22" t="n">
        <f aca="false">O294</f>
        <v>0</v>
      </c>
      <c r="P293" s="22" t="n">
        <f aca="false">P294</f>
        <v>0</v>
      </c>
      <c r="Q293" s="22" t="n">
        <f aca="false">Q294</f>
        <v>0</v>
      </c>
      <c r="R293" s="22" t="n">
        <f aca="false">R294</f>
        <v>0</v>
      </c>
      <c r="S293" s="22" t="n">
        <f aca="false">S294</f>
        <v>0</v>
      </c>
      <c r="T293" s="22" t="n">
        <f aca="false">T294</f>
        <v>0</v>
      </c>
      <c r="U293" s="22" t="n">
        <f aca="false">U294</f>
        <v>0</v>
      </c>
      <c r="V293" s="22" t="n">
        <f aca="false">V294</f>
        <v>3429.5</v>
      </c>
      <c r="W293" s="22" t="n">
        <f aca="false">W294</f>
        <v>0</v>
      </c>
      <c r="X293" s="22" t="n">
        <f aca="false">X294</f>
        <v>3429.5</v>
      </c>
      <c r="Y293" s="22" t="n">
        <f aca="false">Y294</f>
        <v>0</v>
      </c>
      <c r="Z293" s="22" t="n">
        <f aca="false">Z294</f>
        <v>0</v>
      </c>
      <c r="AA293" s="22" t="n">
        <f aca="false">AA294</f>
        <v>0</v>
      </c>
      <c r="AB293" s="22" t="n">
        <f aca="false">AB294</f>
        <v>3429.5</v>
      </c>
      <c r="AC293" s="22" t="n">
        <f aca="false">AC294</f>
        <v>0</v>
      </c>
      <c r="AD293" s="22" t="n">
        <f aca="false">AD294</f>
        <v>0</v>
      </c>
      <c r="AE293" s="22" t="n">
        <f aca="false">AE294</f>
        <v>0</v>
      </c>
      <c r="AF293" s="22" t="n">
        <f aca="false">AF294</f>
        <v>3429.5</v>
      </c>
      <c r="AG293" s="22" t="n">
        <f aca="false">AG294</f>
        <v>0</v>
      </c>
      <c r="AH293" s="22" t="n">
        <f aca="false">AH294</f>
        <v>0</v>
      </c>
      <c r="AI293" s="22" t="n">
        <f aca="false">AI294</f>
        <v>0</v>
      </c>
      <c r="AJ293" s="22" t="n">
        <f aca="false">AJ294</f>
        <v>3429.5</v>
      </c>
    </row>
    <row r="294" customFormat="false" ht="22.5" hidden="false" customHeight="false" outlineLevel="0" collapsed="false">
      <c r="A294" s="14" t="s">
        <v>300</v>
      </c>
      <c r="B294" s="33" t="s">
        <v>321</v>
      </c>
      <c r="C294" s="14" t="s">
        <v>230</v>
      </c>
      <c r="D294" s="20" t="s">
        <v>231</v>
      </c>
      <c r="E294" s="23"/>
      <c r="F294" s="23"/>
      <c r="G294" s="23"/>
      <c r="H294" s="27"/>
      <c r="I294" s="27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9" t="n">
        <f aca="false">ведомственная!U405</f>
        <v>0</v>
      </c>
      <c r="U294" s="29" t="n">
        <f aca="false">ведомственная!V405</f>
        <v>0</v>
      </c>
      <c r="V294" s="29" t="n">
        <f aca="false">ведомственная!W405</f>
        <v>3429.5</v>
      </c>
      <c r="W294" s="29" t="n">
        <f aca="false">ведомственная!X405</f>
        <v>0</v>
      </c>
      <c r="X294" s="29" t="n">
        <f aca="false">ведомственная!Y405</f>
        <v>3429.5</v>
      </c>
      <c r="Y294" s="29" t="n">
        <f aca="false">ведомственная!Z405</f>
        <v>0</v>
      </c>
      <c r="Z294" s="29" t="n">
        <f aca="false">ведомственная!AA405</f>
        <v>0</v>
      </c>
      <c r="AA294" s="29" t="n">
        <f aca="false">ведомственная!AB405</f>
        <v>0</v>
      </c>
      <c r="AB294" s="29" t="n">
        <f aca="false">ведомственная!AC405</f>
        <v>3429.5</v>
      </c>
      <c r="AC294" s="29" t="n">
        <f aca="false">ведомственная!AD405</f>
        <v>0</v>
      </c>
      <c r="AD294" s="29" t="n">
        <f aca="false">ведомственная!AE405</f>
        <v>0</v>
      </c>
      <c r="AE294" s="29" t="n">
        <f aca="false">ведомственная!AF405</f>
        <v>0</v>
      </c>
      <c r="AF294" s="29" t="n">
        <f aca="false">ведомственная!AG405</f>
        <v>3429.5</v>
      </c>
      <c r="AG294" s="29" t="n">
        <f aca="false">ведомственная!AH405</f>
        <v>0</v>
      </c>
      <c r="AH294" s="29" t="n">
        <f aca="false">ведомственная!AI405</f>
        <v>0</v>
      </c>
      <c r="AI294" s="29" t="n">
        <f aca="false">ведомственная!AJ405</f>
        <v>0</v>
      </c>
      <c r="AJ294" s="29" t="n">
        <f aca="false">ведомственная!AK405</f>
        <v>3429.5</v>
      </c>
    </row>
    <row r="295" customFormat="false" ht="22.5" hidden="false" customHeight="false" outlineLevel="0" collapsed="false">
      <c r="A295" s="17" t="s">
        <v>300</v>
      </c>
      <c r="B295" s="34" t="s">
        <v>323</v>
      </c>
      <c r="C295" s="17" t="s">
        <v>37</v>
      </c>
      <c r="D295" s="18" t="s">
        <v>48</v>
      </c>
      <c r="E295" s="22" t="n">
        <f aca="false">E296</f>
        <v>0</v>
      </c>
      <c r="F295" s="22" t="n">
        <f aca="false">F296</f>
        <v>0</v>
      </c>
      <c r="G295" s="22" t="n">
        <f aca="false">G296</f>
        <v>0</v>
      </c>
      <c r="H295" s="22" t="n">
        <f aca="false">H296</f>
        <v>173</v>
      </c>
      <c r="I295" s="22" t="n">
        <f aca="false">I296</f>
        <v>0</v>
      </c>
      <c r="J295" s="22" t="n">
        <f aca="false">J296</f>
        <v>0</v>
      </c>
      <c r="K295" s="22" t="n">
        <f aca="false">K296</f>
        <v>0</v>
      </c>
      <c r="L295" s="22" t="n">
        <f aca="false">L296</f>
        <v>0</v>
      </c>
      <c r="M295" s="22" t="n">
        <f aca="false">M296</f>
        <v>173</v>
      </c>
      <c r="N295" s="22" t="n">
        <f aca="false">N296</f>
        <v>0</v>
      </c>
      <c r="O295" s="22" t="n">
        <f aca="false">O296</f>
        <v>0</v>
      </c>
      <c r="P295" s="22" t="n">
        <f aca="false">P296</f>
        <v>173</v>
      </c>
      <c r="Q295" s="22" t="n">
        <f aca="false">Q296</f>
        <v>0</v>
      </c>
      <c r="R295" s="22" t="n">
        <f aca="false">R296</f>
        <v>0</v>
      </c>
      <c r="S295" s="22" t="n">
        <f aca="false">S296</f>
        <v>0</v>
      </c>
      <c r="T295" s="22" t="n">
        <f aca="false">T296</f>
        <v>173</v>
      </c>
      <c r="U295" s="22" t="n">
        <f aca="false">U296</f>
        <v>0</v>
      </c>
      <c r="V295" s="22" t="n">
        <f aca="false">V296</f>
        <v>0</v>
      </c>
      <c r="W295" s="22" t="n">
        <f aca="false">W296</f>
        <v>0</v>
      </c>
      <c r="X295" s="22" t="n">
        <f aca="false">X296</f>
        <v>173</v>
      </c>
      <c r="Y295" s="22" t="n">
        <f aca="false">Y296</f>
        <v>0</v>
      </c>
      <c r="Z295" s="22" t="n">
        <f aca="false">Z296</f>
        <v>0</v>
      </c>
      <c r="AA295" s="22" t="n">
        <f aca="false">AA296</f>
        <v>0</v>
      </c>
      <c r="AB295" s="22" t="n">
        <f aca="false">AB296</f>
        <v>173</v>
      </c>
      <c r="AC295" s="22" t="n">
        <f aca="false">AC296</f>
        <v>0</v>
      </c>
      <c r="AD295" s="22" t="n">
        <f aca="false">AD296</f>
        <v>0</v>
      </c>
      <c r="AE295" s="22" t="n">
        <f aca="false">AE296</f>
        <v>0</v>
      </c>
      <c r="AF295" s="22" t="n">
        <f aca="false">AF296</f>
        <v>173</v>
      </c>
      <c r="AG295" s="22" t="n">
        <f aca="false">AG296</f>
        <v>0</v>
      </c>
      <c r="AH295" s="22" t="n">
        <f aca="false">AH296</f>
        <v>0</v>
      </c>
      <c r="AI295" s="22" t="n">
        <f aca="false">AI296</f>
        <v>0</v>
      </c>
      <c r="AJ295" s="22" t="n">
        <f aca="false">AJ296</f>
        <v>173</v>
      </c>
    </row>
    <row r="296" customFormat="false" ht="22.5" hidden="false" customHeight="false" outlineLevel="0" collapsed="false">
      <c r="A296" s="14" t="s">
        <v>300</v>
      </c>
      <c r="B296" s="33" t="s">
        <v>323</v>
      </c>
      <c r="C296" s="14" t="s">
        <v>230</v>
      </c>
      <c r="D296" s="20" t="s">
        <v>231</v>
      </c>
      <c r="E296" s="23" t="n">
        <f aca="false">ведомственная!F407</f>
        <v>0</v>
      </c>
      <c r="F296" s="23" t="n">
        <f aca="false">ведомственная!G407</f>
        <v>0</v>
      </c>
      <c r="G296" s="23" t="n">
        <f aca="false">ведомственная!H407</f>
        <v>0</v>
      </c>
      <c r="H296" s="23" t="n">
        <f aca="false">ведомственная!I407</f>
        <v>173</v>
      </c>
      <c r="I296" s="23" t="n">
        <f aca="false">ведомственная!J407</f>
        <v>0</v>
      </c>
      <c r="J296" s="23" t="n">
        <f aca="false">ведомственная!K407</f>
        <v>0</v>
      </c>
      <c r="K296" s="23" t="n">
        <f aca="false">ведомственная!L407</f>
        <v>0</v>
      </c>
      <c r="L296" s="23" t="n">
        <f aca="false">ведомственная!M407</f>
        <v>0</v>
      </c>
      <c r="M296" s="23" t="n">
        <f aca="false">ведомственная!N407</f>
        <v>173</v>
      </c>
      <c r="N296" s="23" t="n">
        <f aca="false">ведомственная!O407</f>
        <v>0</v>
      </c>
      <c r="O296" s="23" t="n">
        <f aca="false">ведомственная!P407</f>
        <v>0</v>
      </c>
      <c r="P296" s="23" t="n">
        <f aca="false">ведомственная!Q407</f>
        <v>173</v>
      </c>
      <c r="Q296" s="23" t="n">
        <f aca="false">ведомственная!R407</f>
        <v>0</v>
      </c>
      <c r="R296" s="23" t="n">
        <f aca="false">ведомственная!S407</f>
        <v>0</v>
      </c>
      <c r="S296" s="23" t="n">
        <f aca="false">ведомственная!T407</f>
        <v>0</v>
      </c>
      <c r="T296" s="23" t="n">
        <f aca="false">ведомственная!U407</f>
        <v>173</v>
      </c>
      <c r="U296" s="23" t="n">
        <f aca="false">ведомственная!V407</f>
        <v>0</v>
      </c>
      <c r="V296" s="23" t="n">
        <f aca="false">ведомственная!W407</f>
        <v>0</v>
      </c>
      <c r="W296" s="23" t="n">
        <f aca="false">ведомственная!X407</f>
        <v>0</v>
      </c>
      <c r="X296" s="23" t="n">
        <f aca="false">ведомственная!Y407</f>
        <v>173</v>
      </c>
      <c r="Y296" s="23" t="n">
        <f aca="false">ведомственная!Z407</f>
        <v>0</v>
      </c>
      <c r="Z296" s="23" t="n">
        <f aca="false">ведомственная!AA407</f>
        <v>0</v>
      </c>
      <c r="AA296" s="23" t="n">
        <f aca="false">ведомственная!AB407</f>
        <v>0</v>
      </c>
      <c r="AB296" s="23" t="n">
        <f aca="false">ведомственная!AC407</f>
        <v>173</v>
      </c>
      <c r="AC296" s="23" t="n">
        <f aca="false">ведомственная!AD407</f>
        <v>0</v>
      </c>
      <c r="AD296" s="23" t="n">
        <f aca="false">ведомственная!AE407</f>
        <v>0</v>
      </c>
      <c r="AE296" s="23" t="n">
        <f aca="false">ведомственная!AF407</f>
        <v>0</v>
      </c>
      <c r="AF296" s="23" t="n">
        <f aca="false">ведомственная!AG407</f>
        <v>173</v>
      </c>
      <c r="AG296" s="23" t="n">
        <f aca="false">ведомственная!AH407</f>
        <v>0</v>
      </c>
      <c r="AH296" s="23" t="n">
        <f aca="false">ведомственная!AI407</f>
        <v>0</v>
      </c>
      <c r="AI296" s="23" t="n">
        <f aca="false">ведомственная!AJ407</f>
        <v>0</v>
      </c>
      <c r="AJ296" s="23" t="n">
        <f aca="false">ведомственная!AK407</f>
        <v>173</v>
      </c>
    </row>
    <row r="297" customFormat="false" ht="22.5" hidden="false" customHeight="false" outlineLevel="0" collapsed="false">
      <c r="A297" s="13" t="s">
        <v>324</v>
      </c>
      <c r="B297" s="13"/>
      <c r="C297" s="13"/>
      <c r="D297" s="15" t="s">
        <v>325</v>
      </c>
      <c r="E297" s="16" t="e">
        <f aca="false">E298+E302+E304+E314+E316++E320</f>
        <v>#REF!</v>
      </c>
      <c r="F297" s="16" t="e">
        <f aca="false">F298+F302+F304+F314+F316++F320</f>
        <v>#REF!</v>
      </c>
      <c r="G297" s="16" t="e">
        <f aca="false">G298+G302+G304+G314+G316++G320</f>
        <v>#REF!</v>
      </c>
      <c r="H297" s="16" t="e">
        <f aca="false">H298+H302+H304+H314+H316++H320</f>
        <v>#REF!</v>
      </c>
      <c r="I297" s="16" t="e">
        <f aca="false">I298+I302+I304+I314+I316++I320</f>
        <v>#REF!</v>
      </c>
      <c r="J297" s="16" t="e">
        <f aca="false">J298+J302+J304+J314+J316++J320</f>
        <v>#REF!</v>
      </c>
      <c r="K297" s="16" t="e">
        <f aca="false">K298+K302+K304+K314+K316++K320</f>
        <v>#REF!</v>
      </c>
      <c r="L297" s="16" t="e">
        <f aca="false">L298+L302+L304+L314+L316++L320</f>
        <v>#REF!</v>
      </c>
      <c r="M297" s="16" t="n">
        <f aca="false">M298+M302+M304+M314+M316++M320</f>
        <v>28279.62287</v>
      </c>
      <c r="N297" s="16" t="n">
        <f aca="false">N298+N302+N304+N314+N316++N320</f>
        <v>0</v>
      </c>
      <c r="O297" s="16" t="n">
        <f aca="false">O298+O302+O304+O314+O316++O320</f>
        <v>0</v>
      </c>
      <c r="P297" s="16" t="n">
        <f aca="false">P298+P302+P304+P314+P316++P320</f>
        <v>28279.623</v>
      </c>
      <c r="Q297" s="16" t="n">
        <f aca="false">Q298+Q302+Q304+Q314+Q316++Q320</f>
        <v>5.193</v>
      </c>
      <c r="R297" s="16" t="n">
        <f aca="false">R298+R302+R304+R314+R316++R320</f>
        <v>0</v>
      </c>
      <c r="S297" s="16" t="n">
        <f aca="false">S298+S302+S304+S314+S316++S320</f>
        <v>285.928</v>
      </c>
      <c r="T297" s="16" t="n">
        <f aca="false">T298+T302+T304+T314+T316++T320</f>
        <v>28570.744</v>
      </c>
      <c r="U297" s="16" t="n">
        <f aca="false">U298+U302+U304+U314+U316++U320</f>
        <v>-1156.898</v>
      </c>
      <c r="V297" s="16" t="n">
        <f aca="false">V298+V302+V304+V314+V316++V320</f>
        <v>544</v>
      </c>
      <c r="W297" s="16" t="n">
        <f aca="false">W298+W302+W304+W314+W316++W320</f>
        <v>0</v>
      </c>
      <c r="X297" s="16" t="n">
        <f aca="false">X298+X302+X304+X314+X316++X320</f>
        <v>27980.482</v>
      </c>
      <c r="Y297" s="16" t="n">
        <f aca="false">Y298+Y302+Y304+Y314+Y316++Y320</f>
        <v>0</v>
      </c>
      <c r="Z297" s="16" t="n">
        <f aca="false">Z298+Z302+Z304+Z314+Z316++Z320</f>
        <v>0</v>
      </c>
      <c r="AA297" s="16" t="n">
        <f aca="false">AA298+AA302+AA304+AA314+AA316++AA320</f>
        <v>0</v>
      </c>
      <c r="AB297" s="16" t="n">
        <f aca="false">AB298+AB302+AB304+AB314+AB316++AB320</f>
        <v>27980.482</v>
      </c>
      <c r="AC297" s="16" t="n">
        <f aca="false">AC298+AC302+AC304+AC314+AC316++AC320</f>
        <v>0</v>
      </c>
      <c r="AD297" s="16" t="n">
        <f aca="false">AD298+AD302+AD304+AD314+AD316++AD320</f>
        <v>0</v>
      </c>
      <c r="AE297" s="16" t="n">
        <f aca="false">AE298+AE302+AE304+AE314+AE316++AE320</f>
        <v>0</v>
      </c>
      <c r="AF297" s="16" t="n">
        <f aca="false">AF298+AF302+AF304+AF314+AF316++AF320</f>
        <v>27980.482</v>
      </c>
      <c r="AG297" s="16" t="n">
        <f aca="false">AG298+AG302+AG304+AG314+AG316++AG320</f>
        <v>-3554.395</v>
      </c>
      <c r="AH297" s="16" t="n">
        <f aca="false">AH298+AH302+AH304+AH314+AH316++AH320</f>
        <v>1.6</v>
      </c>
      <c r="AI297" s="16" t="n">
        <f aca="false">AI298+AI302+AI304+AI314+AI316++AI320</f>
        <v>71</v>
      </c>
      <c r="AJ297" s="16" t="n">
        <f aca="false">AJ298+AJ302+AJ304+AJ314+AJ316++AJ320</f>
        <v>24498.687</v>
      </c>
    </row>
    <row r="298" customFormat="false" ht="12.75" hidden="false" customHeight="false" outlineLevel="0" collapsed="false">
      <c r="A298" s="17" t="s">
        <v>324</v>
      </c>
      <c r="B298" s="34" t="s">
        <v>43</v>
      </c>
      <c r="C298" s="17" t="s">
        <v>37</v>
      </c>
      <c r="D298" s="18" t="s">
        <v>44</v>
      </c>
      <c r="E298" s="22" t="n">
        <f aca="false">E299</f>
        <v>842.2</v>
      </c>
      <c r="F298" s="22" t="n">
        <f aca="false">F299</f>
        <v>0</v>
      </c>
      <c r="G298" s="22" t="n">
        <f aca="false">G299</f>
        <v>842.2</v>
      </c>
      <c r="H298" s="22" t="n">
        <f aca="false">H299</f>
        <v>0</v>
      </c>
      <c r="I298" s="22" t="n">
        <f aca="false">I299</f>
        <v>0</v>
      </c>
      <c r="J298" s="22" t="n">
        <f aca="false">J299</f>
        <v>0</v>
      </c>
      <c r="K298" s="22" t="n">
        <f aca="false">K299</f>
        <v>0</v>
      </c>
      <c r="L298" s="22" t="n">
        <f aca="false">L299</f>
        <v>0</v>
      </c>
      <c r="M298" s="22" t="n">
        <f aca="false">M299</f>
        <v>842.2</v>
      </c>
      <c r="N298" s="22" t="n">
        <f aca="false">N299</f>
        <v>0</v>
      </c>
      <c r="O298" s="22" t="n">
        <f aca="false">O299</f>
        <v>0</v>
      </c>
      <c r="P298" s="22" t="n">
        <f aca="false">P299</f>
        <v>842.2</v>
      </c>
      <c r="Q298" s="22" t="n">
        <f aca="false">Q299</f>
        <v>0</v>
      </c>
      <c r="R298" s="22" t="n">
        <f aca="false">R299</f>
        <v>0</v>
      </c>
      <c r="S298" s="22" t="n">
        <f aca="false">S299</f>
        <v>0</v>
      </c>
      <c r="T298" s="22" t="n">
        <f aca="false">T299</f>
        <v>842.2</v>
      </c>
      <c r="U298" s="22" t="n">
        <f aca="false">U299</f>
        <v>0</v>
      </c>
      <c r="V298" s="22" t="n">
        <f aca="false">V299</f>
        <v>32</v>
      </c>
      <c r="W298" s="22" t="n">
        <f aca="false">W299</f>
        <v>0</v>
      </c>
      <c r="X298" s="22" t="n">
        <f aca="false">X299</f>
        <v>874.2</v>
      </c>
      <c r="Y298" s="22" t="n">
        <f aca="false">Y299</f>
        <v>0</v>
      </c>
      <c r="Z298" s="22" t="n">
        <f aca="false">Z299</f>
        <v>0</v>
      </c>
      <c r="AA298" s="22" t="n">
        <f aca="false">AA299</f>
        <v>0</v>
      </c>
      <c r="AB298" s="22" t="n">
        <f aca="false">AB299</f>
        <v>874.2</v>
      </c>
      <c r="AC298" s="22" t="n">
        <f aca="false">AC299</f>
        <v>0</v>
      </c>
      <c r="AD298" s="22" t="n">
        <f aca="false">AD299</f>
        <v>0</v>
      </c>
      <c r="AE298" s="22" t="n">
        <f aca="false">AE299</f>
        <v>0</v>
      </c>
      <c r="AF298" s="22" t="n">
        <f aca="false">AF299</f>
        <v>874.2</v>
      </c>
      <c r="AG298" s="22" t="n">
        <f aca="false">AG299</f>
        <v>252.771</v>
      </c>
      <c r="AH298" s="22" t="n">
        <f aca="false">AH299</f>
        <v>0</v>
      </c>
      <c r="AI298" s="22" t="n">
        <f aca="false">AI299</f>
        <v>0</v>
      </c>
      <c r="AJ298" s="22" t="n">
        <f aca="false">AJ299</f>
        <v>1126.971</v>
      </c>
    </row>
    <row r="299" customFormat="false" ht="22.5" hidden="false" customHeight="false" outlineLevel="0" collapsed="false">
      <c r="A299" s="17" t="s">
        <v>324</v>
      </c>
      <c r="B299" s="34" t="s">
        <v>43</v>
      </c>
      <c r="C299" s="17" t="s">
        <v>39</v>
      </c>
      <c r="D299" s="18" t="s">
        <v>40</v>
      </c>
      <c r="E299" s="22" t="n">
        <f aca="false">E300</f>
        <v>842.2</v>
      </c>
      <c r="F299" s="22" t="n">
        <f aca="false">F300</f>
        <v>0</v>
      </c>
      <c r="G299" s="22" t="n">
        <f aca="false">G300</f>
        <v>842.2</v>
      </c>
      <c r="H299" s="22" t="n">
        <f aca="false">H300</f>
        <v>0</v>
      </c>
      <c r="I299" s="22" t="n">
        <f aca="false">I300</f>
        <v>0</v>
      </c>
      <c r="J299" s="22" t="n">
        <f aca="false">J300</f>
        <v>0</v>
      </c>
      <c r="K299" s="22" t="n">
        <f aca="false">K300</f>
        <v>0</v>
      </c>
      <c r="L299" s="22" t="n">
        <f aca="false">L300</f>
        <v>0</v>
      </c>
      <c r="M299" s="22" t="n">
        <f aca="false">M300</f>
        <v>842.2</v>
      </c>
      <c r="N299" s="22" t="n">
        <f aca="false">N300</f>
        <v>0</v>
      </c>
      <c r="O299" s="22" t="n">
        <f aca="false">O300</f>
        <v>0</v>
      </c>
      <c r="P299" s="22" t="n">
        <f aca="false">P300</f>
        <v>842.2</v>
      </c>
      <c r="Q299" s="22" t="n">
        <f aca="false">Q300</f>
        <v>0</v>
      </c>
      <c r="R299" s="22" t="n">
        <f aca="false">R300</f>
        <v>0</v>
      </c>
      <c r="S299" s="22" t="n">
        <f aca="false">S300</f>
        <v>0</v>
      </c>
      <c r="T299" s="22" t="n">
        <f aca="false">T300</f>
        <v>842.2</v>
      </c>
      <c r="U299" s="22" t="n">
        <f aca="false">U300</f>
        <v>0</v>
      </c>
      <c r="V299" s="22" t="n">
        <f aca="false">V300</f>
        <v>32</v>
      </c>
      <c r="W299" s="22" t="n">
        <f aca="false">W300</f>
        <v>0</v>
      </c>
      <c r="X299" s="22" t="n">
        <f aca="false">X300</f>
        <v>874.2</v>
      </c>
      <c r="Y299" s="22" t="n">
        <f aca="false">Y300</f>
        <v>0</v>
      </c>
      <c r="Z299" s="22" t="n">
        <f aca="false">Z300</f>
        <v>0</v>
      </c>
      <c r="AA299" s="22" t="n">
        <f aca="false">AA300</f>
        <v>0</v>
      </c>
      <c r="AB299" s="22" t="n">
        <f aca="false">AB300</f>
        <v>874.2</v>
      </c>
      <c r="AC299" s="22" t="n">
        <f aca="false">AC300</f>
        <v>0</v>
      </c>
      <c r="AD299" s="22" t="n">
        <f aca="false">AD300</f>
        <v>0</v>
      </c>
      <c r="AE299" s="22" t="n">
        <f aca="false">AE300</f>
        <v>0</v>
      </c>
      <c r="AF299" s="22" t="n">
        <f aca="false">AF300</f>
        <v>874.2</v>
      </c>
      <c r="AG299" s="22" t="n">
        <f aca="false">AG300</f>
        <v>252.771</v>
      </c>
      <c r="AH299" s="22" t="n">
        <f aca="false">AH300</f>
        <v>0</v>
      </c>
      <c r="AI299" s="22" t="n">
        <f aca="false">AI300</f>
        <v>0</v>
      </c>
      <c r="AJ299" s="22" t="n">
        <f aca="false">AJ300</f>
        <v>1126.971</v>
      </c>
    </row>
    <row r="300" customFormat="false" ht="22.5" hidden="false" customHeight="false" outlineLevel="0" collapsed="false">
      <c r="A300" s="17" t="s">
        <v>324</v>
      </c>
      <c r="B300" s="34" t="s">
        <v>45</v>
      </c>
      <c r="C300" s="17" t="s">
        <v>37</v>
      </c>
      <c r="D300" s="18" t="s">
        <v>46</v>
      </c>
      <c r="E300" s="22" t="n">
        <f aca="false">E301</f>
        <v>842.2</v>
      </c>
      <c r="F300" s="22" t="n">
        <f aca="false">F301</f>
        <v>0</v>
      </c>
      <c r="G300" s="22" t="n">
        <f aca="false">G301</f>
        <v>842.2</v>
      </c>
      <c r="H300" s="22" t="n">
        <f aca="false">H301</f>
        <v>0</v>
      </c>
      <c r="I300" s="22" t="n">
        <f aca="false">I301</f>
        <v>0</v>
      </c>
      <c r="J300" s="22" t="n">
        <f aca="false">J301</f>
        <v>0</v>
      </c>
      <c r="K300" s="22" t="n">
        <f aca="false">K301</f>
        <v>0</v>
      </c>
      <c r="L300" s="22" t="n">
        <f aca="false">L301</f>
        <v>0</v>
      </c>
      <c r="M300" s="22" t="n">
        <f aca="false">M301</f>
        <v>842.2</v>
      </c>
      <c r="N300" s="22" t="n">
        <f aca="false">N301</f>
        <v>0</v>
      </c>
      <c r="O300" s="22" t="n">
        <f aca="false">O301</f>
        <v>0</v>
      </c>
      <c r="P300" s="22" t="n">
        <f aca="false">P301</f>
        <v>842.2</v>
      </c>
      <c r="Q300" s="22" t="n">
        <f aca="false">Q301</f>
        <v>0</v>
      </c>
      <c r="R300" s="22" t="n">
        <f aca="false">R301</f>
        <v>0</v>
      </c>
      <c r="S300" s="22" t="n">
        <f aca="false">S301</f>
        <v>0</v>
      </c>
      <c r="T300" s="22" t="n">
        <f aca="false">T301</f>
        <v>842.2</v>
      </c>
      <c r="U300" s="22" t="n">
        <f aca="false">U301</f>
        <v>0</v>
      </c>
      <c r="V300" s="22" t="n">
        <f aca="false">V301</f>
        <v>32</v>
      </c>
      <c r="W300" s="22" t="n">
        <f aca="false">W301</f>
        <v>0</v>
      </c>
      <c r="X300" s="22" t="n">
        <f aca="false">X301</f>
        <v>874.2</v>
      </c>
      <c r="Y300" s="22" t="n">
        <f aca="false">Y301</f>
        <v>0</v>
      </c>
      <c r="Z300" s="22" t="n">
        <f aca="false">Z301</f>
        <v>0</v>
      </c>
      <c r="AA300" s="22" t="n">
        <f aca="false">AA301</f>
        <v>0</v>
      </c>
      <c r="AB300" s="22" t="n">
        <f aca="false">AB301</f>
        <v>874.2</v>
      </c>
      <c r="AC300" s="22" t="n">
        <f aca="false">AC301</f>
        <v>0</v>
      </c>
      <c r="AD300" s="22" t="n">
        <f aca="false">AD301</f>
        <v>0</v>
      </c>
      <c r="AE300" s="22" t="n">
        <f aca="false">AE301</f>
        <v>0</v>
      </c>
      <c r="AF300" s="22" t="n">
        <f aca="false">AF301</f>
        <v>874.2</v>
      </c>
      <c r="AG300" s="22" t="n">
        <f aca="false">AG301</f>
        <v>252.771</v>
      </c>
      <c r="AH300" s="22" t="n">
        <f aca="false">AH301</f>
        <v>0</v>
      </c>
      <c r="AI300" s="22" t="n">
        <f aca="false">AI301</f>
        <v>0</v>
      </c>
      <c r="AJ300" s="22" t="n">
        <f aca="false">AJ301</f>
        <v>1126.971</v>
      </c>
    </row>
    <row r="301" customFormat="false" ht="21.75" hidden="false" customHeight="true" outlineLevel="0" collapsed="false">
      <c r="A301" s="14" t="s">
        <v>324</v>
      </c>
      <c r="B301" s="33" t="s">
        <v>45</v>
      </c>
      <c r="C301" s="14" t="s">
        <v>39</v>
      </c>
      <c r="D301" s="20" t="s">
        <v>40</v>
      </c>
      <c r="E301" s="23" t="n">
        <f aca="false">ведомственная!F412</f>
        <v>842.2</v>
      </c>
      <c r="F301" s="23" t="n">
        <f aca="false">ведомственная!G412</f>
        <v>0</v>
      </c>
      <c r="G301" s="23" t="n">
        <f aca="false">ведомственная!H412</f>
        <v>842.2</v>
      </c>
      <c r="H301" s="23" t="n">
        <f aca="false">ведомственная!I412</f>
        <v>0</v>
      </c>
      <c r="I301" s="23" t="n">
        <f aca="false">ведомственная!J412</f>
        <v>0</v>
      </c>
      <c r="J301" s="23" t="n">
        <f aca="false">ведомственная!K412</f>
        <v>0</v>
      </c>
      <c r="K301" s="23" t="n">
        <f aca="false">ведомственная!L412</f>
        <v>0</v>
      </c>
      <c r="L301" s="23" t="n">
        <f aca="false">ведомственная!M412</f>
        <v>0</v>
      </c>
      <c r="M301" s="23" t="n">
        <f aca="false">ведомственная!N412</f>
        <v>842.2</v>
      </c>
      <c r="N301" s="23" t="n">
        <f aca="false">ведомственная!O412</f>
        <v>0</v>
      </c>
      <c r="O301" s="23" t="n">
        <f aca="false">ведомственная!P412</f>
        <v>0</v>
      </c>
      <c r="P301" s="23" t="n">
        <f aca="false">ведомственная!Q412</f>
        <v>842.2</v>
      </c>
      <c r="Q301" s="23" t="n">
        <f aca="false">ведомственная!R412</f>
        <v>0</v>
      </c>
      <c r="R301" s="23" t="n">
        <f aca="false">ведомственная!S412</f>
        <v>0</v>
      </c>
      <c r="S301" s="23" t="n">
        <f aca="false">ведомственная!T412</f>
        <v>0</v>
      </c>
      <c r="T301" s="23" t="n">
        <f aca="false">ведомственная!U412</f>
        <v>842.2</v>
      </c>
      <c r="U301" s="23" t="n">
        <f aca="false">ведомственная!V412</f>
        <v>0</v>
      </c>
      <c r="V301" s="23" t="n">
        <f aca="false">ведомственная!W412</f>
        <v>32</v>
      </c>
      <c r="W301" s="23" t="n">
        <f aca="false">ведомственная!X412</f>
        <v>0</v>
      </c>
      <c r="X301" s="23" t="n">
        <f aca="false">ведомственная!Y412</f>
        <v>874.2</v>
      </c>
      <c r="Y301" s="23" t="n">
        <f aca="false">ведомственная!Z412</f>
        <v>0</v>
      </c>
      <c r="Z301" s="23" t="n">
        <f aca="false">ведомственная!AA412</f>
        <v>0</v>
      </c>
      <c r="AA301" s="23" t="n">
        <f aca="false">ведомственная!AB412</f>
        <v>0</v>
      </c>
      <c r="AB301" s="23" t="n">
        <f aca="false">ведомственная!AC412</f>
        <v>874.2</v>
      </c>
      <c r="AC301" s="23" t="n">
        <f aca="false">ведомственная!AD412</f>
        <v>0</v>
      </c>
      <c r="AD301" s="23" t="n">
        <f aca="false">ведомственная!AE412</f>
        <v>0</v>
      </c>
      <c r="AE301" s="23" t="n">
        <f aca="false">ведомственная!AF412</f>
        <v>0</v>
      </c>
      <c r="AF301" s="23" t="n">
        <f aca="false">ведомственная!AG412</f>
        <v>874.2</v>
      </c>
      <c r="AG301" s="23" t="n">
        <f aca="false">ведомственная!AH412</f>
        <v>252.771</v>
      </c>
      <c r="AH301" s="23" t="n">
        <f aca="false">ведомственная!AI412</f>
        <v>0</v>
      </c>
      <c r="AI301" s="23" t="n">
        <f aca="false">ведомственная!AJ412</f>
        <v>0</v>
      </c>
      <c r="AJ301" s="23" t="n">
        <f aca="false">ведомственная!AK412</f>
        <v>1126.971</v>
      </c>
    </row>
    <row r="302" customFormat="false" ht="12" hidden="true" customHeight="true" outlineLevel="0" collapsed="false">
      <c r="A302" s="34" t="s">
        <v>324</v>
      </c>
      <c r="B302" s="34" t="s">
        <v>169</v>
      </c>
      <c r="C302" s="34" t="s">
        <v>37</v>
      </c>
      <c r="D302" s="18" t="s">
        <v>170</v>
      </c>
      <c r="E302" s="22" t="n">
        <f aca="false">E303</f>
        <v>0</v>
      </c>
      <c r="F302" s="22" t="n">
        <f aca="false">F303</f>
        <v>0</v>
      </c>
      <c r="G302" s="22" t="n">
        <f aca="false">G303</f>
        <v>0</v>
      </c>
      <c r="H302" s="27" t="n">
        <f aca="false">H303</f>
        <v>0</v>
      </c>
      <c r="I302" s="27" t="n">
        <f aca="false">I303</f>
        <v>0</v>
      </c>
      <c r="J302" s="27" t="n">
        <f aca="false">J303</f>
        <v>0</v>
      </c>
      <c r="K302" s="27" t="n">
        <f aca="false">K303</f>
        <v>0</v>
      </c>
      <c r="L302" s="27" t="n">
        <f aca="false">L303</f>
        <v>0</v>
      </c>
      <c r="M302" s="27" t="n">
        <f aca="false">M303</f>
        <v>0</v>
      </c>
      <c r="N302" s="27" t="n">
        <f aca="false">N303</f>
        <v>0</v>
      </c>
      <c r="O302" s="27" t="n">
        <f aca="false">O303</f>
        <v>0</v>
      </c>
      <c r="P302" s="27" t="n">
        <f aca="false">P303</f>
        <v>0</v>
      </c>
      <c r="Q302" s="27"/>
      <c r="R302" s="27" t="n">
        <f aca="false">R303</f>
        <v>0</v>
      </c>
      <c r="S302" s="27" t="n">
        <f aca="false">S303</f>
        <v>0</v>
      </c>
      <c r="T302" s="27" t="n">
        <f aca="false">T303</f>
        <v>0</v>
      </c>
      <c r="U302" s="27"/>
      <c r="V302" s="27" t="n">
        <f aca="false">V303</f>
        <v>0</v>
      </c>
      <c r="W302" s="27" t="n">
        <f aca="false">W303</f>
        <v>0</v>
      </c>
      <c r="X302" s="27" t="n">
        <f aca="false">X303</f>
        <v>0</v>
      </c>
      <c r="Y302" s="27"/>
      <c r="Z302" s="27" t="n">
        <f aca="false">Z303</f>
        <v>0</v>
      </c>
      <c r="AA302" s="27" t="n">
        <f aca="false">AA303</f>
        <v>0</v>
      </c>
      <c r="AB302" s="27" t="n">
        <f aca="false">AB303</f>
        <v>0</v>
      </c>
      <c r="AC302" s="27"/>
      <c r="AD302" s="27" t="n">
        <f aca="false">AD303</f>
        <v>0</v>
      </c>
      <c r="AE302" s="27" t="n">
        <f aca="false">AE303</f>
        <v>0</v>
      </c>
      <c r="AF302" s="27" t="n">
        <f aca="false">AF303</f>
        <v>0</v>
      </c>
      <c r="AG302" s="27"/>
      <c r="AH302" s="27" t="n">
        <f aca="false">AH303</f>
        <v>0</v>
      </c>
      <c r="AI302" s="27" t="n">
        <f aca="false">AI303</f>
        <v>0</v>
      </c>
      <c r="AJ302" s="27" t="n">
        <f aca="false">AJ303</f>
        <v>0</v>
      </c>
    </row>
    <row r="303" customFormat="false" ht="17.25" hidden="true" customHeight="true" outlineLevel="0" collapsed="false">
      <c r="A303" s="33" t="s">
        <v>324</v>
      </c>
      <c r="B303" s="33" t="s">
        <v>169</v>
      </c>
      <c r="C303" s="33" t="s">
        <v>135</v>
      </c>
      <c r="D303" s="20" t="s">
        <v>136</v>
      </c>
      <c r="E303" s="23"/>
      <c r="F303" s="23"/>
      <c r="G303" s="23"/>
      <c r="H303" s="27"/>
      <c r="I303" s="27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/>
      <c r="U303" s="27"/>
      <c r="V303" s="27"/>
      <c r="W303" s="27"/>
      <c r="X303" s="27"/>
      <c r="Y303" s="27"/>
      <c r="Z303" s="27"/>
      <c r="AA303" s="27"/>
      <c r="AB303" s="27"/>
      <c r="AC303" s="27"/>
      <c r="AD303" s="27"/>
      <c r="AE303" s="27"/>
      <c r="AF303" s="27"/>
      <c r="AG303" s="27"/>
      <c r="AH303" s="27"/>
      <c r="AI303" s="27"/>
      <c r="AJ303" s="27"/>
    </row>
    <row r="304" customFormat="false" ht="67.5" hidden="false" customHeight="false" outlineLevel="0" collapsed="false">
      <c r="A304" s="17" t="s">
        <v>324</v>
      </c>
      <c r="B304" s="34" t="s">
        <v>295</v>
      </c>
      <c r="C304" s="17" t="s">
        <v>37</v>
      </c>
      <c r="D304" s="18" t="s">
        <v>326</v>
      </c>
      <c r="E304" s="22" t="n">
        <f aca="false">E307+E305</f>
        <v>33638.5</v>
      </c>
      <c r="F304" s="22" t="n">
        <f aca="false">F307+F305</f>
        <v>0</v>
      </c>
      <c r="G304" s="22" t="n">
        <f aca="false">G307+G305</f>
        <v>33638.5</v>
      </c>
      <c r="H304" s="22" t="n">
        <f aca="false">H307+H305</f>
        <v>-10500.074</v>
      </c>
      <c r="I304" s="22" t="n">
        <f aca="false">I307+I305</f>
        <v>0</v>
      </c>
      <c r="J304" s="22" t="n">
        <f aca="false">J307+J305</f>
        <v>0</v>
      </c>
      <c r="K304" s="22" t="n">
        <f aca="false">K307+K305</f>
        <v>0</v>
      </c>
      <c r="L304" s="22" t="n">
        <f aca="false">L307+L305</f>
        <v>0</v>
      </c>
      <c r="M304" s="22" t="n">
        <f aca="false">M307+M305</f>
        <v>23138.426</v>
      </c>
      <c r="N304" s="22" t="n">
        <f aca="false">N307+N305</f>
        <v>0</v>
      </c>
      <c r="O304" s="22" t="n">
        <f aca="false">O307+O305</f>
        <v>0</v>
      </c>
      <c r="P304" s="22" t="n">
        <f aca="false">P307+P305</f>
        <v>23138.426</v>
      </c>
      <c r="Q304" s="22" t="n">
        <f aca="false">Q307+Q305</f>
        <v>5.193</v>
      </c>
      <c r="R304" s="22" t="n">
        <f aca="false">R307+R305</f>
        <v>0</v>
      </c>
      <c r="S304" s="22" t="n">
        <f aca="false">S307+S305</f>
        <v>0</v>
      </c>
      <c r="T304" s="22" t="n">
        <f aca="false">T307+T305</f>
        <v>23143.619</v>
      </c>
      <c r="U304" s="22" t="n">
        <f aca="false">U307+U305</f>
        <v>-970.97</v>
      </c>
      <c r="V304" s="22" t="n">
        <f aca="false">V307+V305</f>
        <v>484</v>
      </c>
      <c r="W304" s="22" t="n">
        <f aca="false">W307+W305</f>
        <v>0</v>
      </c>
      <c r="X304" s="22" t="n">
        <f aca="false">X307+X305</f>
        <v>22779.285</v>
      </c>
      <c r="Y304" s="22" t="n">
        <f aca="false">Y307+Y305</f>
        <v>0</v>
      </c>
      <c r="Z304" s="22" t="n">
        <f aca="false">Z307+Z305</f>
        <v>0</v>
      </c>
      <c r="AA304" s="22" t="n">
        <f aca="false">AA307+AA305</f>
        <v>0</v>
      </c>
      <c r="AB304" s="22" t="n">
        <f aca="false">AB307+AB305</f>
        <v>22779.285</v>
      </c>
      <c r="AC304" s="22" t="n">
        <f aca="false">AC307+AC305</f>
        <v>0</v>
      </c>
      <c r="AD304" s="22" t="n">
        <f aca="false">AD307+AD305</f>
        <v>0</v>
      </c>
      <c r="AE304" s="22" t="n">
        <f aca="false">AE307+AE305</f>
        <v>0</v>
      </c>
      <c r="AF304" s="22" t="n">
        <f aca="false">AF307+AF305</f>
        <v>22779.285</v>
      </c>
      <c r="AG304" s="22" t="n">
        <f aca="false">AG307+AG305</f>
        <v>-3782.718</v>
      </c>
      <c r="AH304" s="22" t="n">
        <f aca="false">AH307+AH305</f>
        <v>1.6</v>
      </c>
      <c r="AI304" s="22" t="n">
        <f aca="false">AI307+AI305</f>
        <v>0</v>
      </c>
      <c r="AJ304" s="22" t="n">
        <f aca="false">AJ307+AJ305</f>
        <v>18998.167</v>
      </c>
    </row>
    <row r="305" customFormat="false" ht="22.5" hidden="false" customHeight="false" outlineLevel="0" collapsed="false">
      <c r="A305" s="17" t="s">
        <v>324</v>
      </c>
      <c r="B305" s="34" t="s">
        <v>327</v>
      </c>
      <c r="C305" s="17" t="s">
        <v>37</v>
      </c>
      <c r="D305" s="18" t="s">
        <v>48</v>
      </c>
      <c r="E305" s="22" t="n">
        <f aca="false">E306</f>
        <v>0</v>
      </c>
      <c r="F305" s="22" t="n">
        <f aca="false">F306</f>
        <v>0</v>
      </c>
      <c r="G305" s="22" t="n">
        <f aca="false">G306</f>
        <v>0</v>
      </c>
      <c r="H305" s="22" t="n">
        <f aca="false">H306</f>
        <v>48.38</v>
      </c>
      <c r="I305" s="22" t="n">
        <f aca="false">I306</f>
        <v>0</v>
      </c>
      <c r="J305" s="22" t="n">
        <f aca="false">J306</f>
        <v>0</v>
      </c>
      <c r="K305" s="22" t="n">
        <f aca="false">K306</f>
        <v>0</v>
      </c>
      <c r="L305" s="22" t="n">
        <f aca="false">L306</f>
        <v>0</v>
      </c>
      <c r="M305" s="22" t="n">
        <f aca="false">M306</f>
        <v>48.38</v>
      </c>
      <c r="N305" s="22" t="n">
        <f aca="false">N306</f>
        <v>0</v>
      </c>
      <c r="O305" s="22" t="n">
        <f aca="false">O306</f>
        <v>0</v>
      </c>
      <c r="P305" s="22" t="n">
        <f aca="false">P306</f>
        <v>48.38</v>
      </c>
      <c r="Q305" s="22" t="n">
        <f aca="false">Q306</f>
        <v>0</v>
      </c>
      <c r="R305" s="22" t="n">
        <f aca="false">R306</f>
        <v>0</v>
      </c>
      <c r="S305" s="22" t="n">
        <f aca="false">S306</f>
        <v>0</v>
      </c>
      <c r="T305" s="22" t="n">
        <f aca="false">T306</f>
        <v>48.38</v>
      </c>
      <c r="U305" s="22" t="n">
        <f aca="false">U306</f>
        <v>0</v>
      </c>
      <c r="V305" s="22" t="n">
        <f aca="false">V306</f>
        <v>0</v>
      </c>
      <c r="W305" s="22" t="n">
        <f aca="false">W306</f>
        <v>0</v>
      </c>
      <c r="X305" s="22" t="n">
        <f aca="false">X306</f>
        <v>48.38</v>
      </c>
      <c r="Y305" s="22" t="n">
        <f aca="false">Y306</f>
        <v>0</v>
      </c>
      <c r="Z305" s="22" t="n">
        <f aca="false">Z306</f>
        <v>0</v>
      </c>
      <c r="AA305" s="22" t="n">
        <f aca="false">AA306</f>
        <v>0</v>
      </c>
      <c r="AB305" s="22" t="n">
        <f aca="false">AB306</f>
        <v>48.38</v>
      </c>
      <c r="AC305" s="22" t="n">
        <f aca="false">AC306</f>
        <v>0</v>
      </c>
      <c r="AD305" s="22" t="n">
        <f aca="false">AD306</f>
        <v>0</v>
      </c>
      <c r="AE305" s="22" t="n">
        <f aca="false">AE306</f>
        <v>0</v>
      </c>
      <c r="AF305" s="22" t="n">
        <f aca="false">AF306</f>
        <v>48.38</v>
      </c>
      <c r="AG305" s="22" t="n">
        <f aca="false">AG306</f>
        <v>0</v>
      </c>
      <c r="AH305" s="22" t="n">
        <f aca="false">AH306</f>
        <v>0</v>
      </c>
      <c r="AI305" s="22" t="n">
        <f aca="false">AI306</f>
        <v>0</v>
      </c>
      <c r="AJ305" s="22" t="n">
        <f aca="false">AJ306</f>
        <v>48.38</v>
      </c>
    </row>
    <row r="306" customFormat="false" ht="22.5" hidden="false" customHeight="false" outlineLevel="0" collapsed="false">
      <c r="A306" s="14" t="s">
        <v>324</v>
      </c>
      <c r="B306" s="33" t="s">
        <v>327</v>
      </c>
      <c r="C306" s="14" t="s">
        <v>230</v>
      </c>
      <c r="D306" s="20" t="s">
        <v>231</v>
      </c>
      <c r="E306" s="42" t="n">
        <f aca="false">ведомственная!F415</f>
        <v>0</v>
      </c>
      <c r="F306" s="42" t="n">
        <f aca="false">ведомственная!G415</f>
        <v>0</v>
      </c>
      <c r="G306" s="42" t="n">
        <f aca="false">ведомственная!H415</f>
        <v>0</v>
      </c>
      <c r="H306" s="42" t="n">
        <f aca="false">ведомственная!I415</f>
        <v>48.38</v>
      </c>
      <c r="I306" s="42" t="n">
        <f aca="false">ведомственная!J415</f>
        <v>0</v>
      </c>
      <c r="J306" s="42" t="n">
        <f aca="false">ведомственная!K415</f>
        <v>0</v>
      </c>
      <c r="K306" s="42" t="n">
        <f aca="false">ведомственная!L415</f>
        <v>0</v>
      </c>
      <c r="L306" s="42" t="n">
        <f aca="false">ведомственная!M415</f>
        <v>0</v>
      </c>
      <c r="M306" s="42" t="n">
        <f aca="false">ведомственная!N415</f>
        <v>48.38</v>
      </c>
      <c r="N306" s="42" t="n">
        <f aca="false">ведомственная!O415</f>
        <v>0</v>
      </c>
      <c r="O306" s="42" t="n">
        <f aca="false">ведомственная!P415</f>
        <v>0</v>
      </c>
      <c r="P306" s="42" t="n">
        <f aca="false">ведомственная!Q415</f>
        <v>48.38</v>
      </c>
      <c r="Q306" s="42" t="n">
        <f aca="false">ведомственная!R415</f>
        <v>0</v>
      </c>
      <c r="R306" s="42" t="n">
        <f aca="false">ведомственная!S415</f>
        <v>0</v>
      </c>
      <c r="S306" s="42" t="n">
        <f aca="false">ведомственная!T415</f>
        <v>0</v>
      </c>
      <c r="T306" s="42" t="n">
        <f aca="false">ведомственная!U415</f>
        <v>48.38</v>
      </c>
      <c r="U306" s="42" t="n">
        <f aca="false">ведомственная!V415</f>
        <v>0</v>
      </c>
      <c r="V306" s="42" t="n">
        <f aca="false">ведомственная!W415</f>
        <v>0</v>
      </c>
      <c r="W306" s="42" t="n">
        <f aca="false">ведомственная!X415</f>
        <v>0</v>
      </c>
      <c r="X306" s="42" t="n">
        <f aca="false">ведомственная!Y415</f>
        <v>48.38</v>
      </c>
      <c r="Y306" s="42" t="n">
        <f aca="false">ведомственная!Z415</f>
        <v>0</v>
      </c>
      <c r="Z306" s="42" t="n">
        <f aca="false">ведомственная!AA415</f>
        <v>0</v>
      </c>
      <c r="AA306" s="42" t="n">
        <f aca="false">ведомственная!AB415</f>
        <v>0</v>
      </c>
      <c r="AB306" s="42" t="n">
        <f aca="false">ведомственная!AC415</f>
        <v>48.38</v>
      </c>
      <c r="AC306" s="42" t="n">
        <f aca="false">ведомственная!AD415</f>
        <v>0</v>
      </c>
      <c r="AD306" s="42" t="n">
        <f aca="false">ведомственная!AE415</f>
        <v>0</v>
      </c>
      <c r="AE306" s="42" t="n">
        <f aca="false">ведомственная!AF415</f>
        <v>0</v>
      </c>
      <c r="AF306" s="42" t="n">
        <f aca="false">ведомственная!AG415</f>
        <v>48.38</v>
      </c>
      <c r="AG306" s="42" t="n">
        <f aca="false">ведомственная!AH415</f>
        <v>0</v>
      </c>
      <c r="AH306" s="42" t="n">
        <f aca="false">ведомственная!AI415</f>
        <v>0</v>
      </c>
      <c r="AI306" s="42" t="n">
        <f aca="false">ведомственная!AJ415</f>
        <v>0</v>
      </c>
      <c r="AJ306" s="42" t="n">
        <f aca="false">ведомственная!AK415</f>
        <v>48.38</v>
      </c>
    </row>
    <row r="307" customFormat="false" ht="22.5" hidden="false" customHeight="false" outlineLevel="0" collapsed="false">
      <c r="A307" s="17" t="s">
        <v>324</v>
      </c>
      <c r="B307" s="17" t="s">
        <v>297</v>
      </c>
      <c r="C307" s="17" t="s">
        <v>37</v>
      </c>
      <c r="D307" s="18" t="s">
        <v>233</v>
      </c>
      <c r="E307" s="22" t="n">
        <f aca="false">E308+E310+E312</f>
        <v>33638.5</v>
      </c>
      <c r="F307" s="22" t="n">
        <f aca="false">F308+F310+F312</f>
        <v>0</v>
      </c>
      <c r="G307" s="22" t="n">
        <f aca="false">G308+G310+G312</f>
        <v>33638.5</v>
      </c>
      <c r="H307" s="22" t="n">
        <f aca="false">H308+H310+H312</f>
        <v>-10548.454</v>
      </c>
      <c r="I307" s="22" t="n">
        <f aca="false">I308+I310+I312</f>
        <v>0</v>
      </c>
      <c r="J307" s="22" t="n">
        <f aca="false">J308+J310+J312</f>
        <v>0</v>
      </c>
      <c r="K307" s="22" t="n">
        <f aca="false">K308+K310+K312</f>
        <v>0</v>
      </c>
      <c r="L307" s="22" t="n">
        <f aca="false">L308+L310+L312</f>
        <v>0</v>
      </c>
      <c r="M307" s="22" t="n">
        <f aca="false">M308+M310+M312</f>
        <v>23090.046</v>
      </c>
      <c r="N307" s="22" t="n">
        <f aca="false">N308+N310+N312</f>
        <v>0</v>
      </c>
      <c r="O307" s="22" t="n">
        <f aca="false">O308+O310+O312</f>
        <v>0</v>
      </c>
      <c r="P307" s="22" t="n">
        <f aca="false">P308+P310+P312</f>
        <v>23090.046</v>
      </c>
      <c r="Q307" s="22" t="n">
        <f aca="false">Q308+Q310+Q312</f>
        <v>5.193</v>
      </c>
      <c r="R307" s="22" t="n">
        <f aca="false">R308+R310+R312</f>
        <v>0</v>
      </c>
      <c r="S307" s="22" t="n">
        <f aca="false">S308+S310+S312</f>
        <v>0</v>
      </c>
      <c r="T307" s="22" t="n">
        <f aca="false">T308+T310+T312</f>
        <v>23095.239</v>
      </c>
      <c r="U307" s="22" t="n">
        <f aca="false">U308+U310+U312</f>
        <v>-970.97</v>
      </c>
      <c r="V307" s="22" t="n">
        <f aca="false">V308+V310+V312</f>
        <v>484</v>
      </c>
      <c r="W307" s="22" t="n">
        <f aca="false">W308+W310+W312</f>
        <v>0</v>
      </c>
      <c r="X307" s="22" t="n">
        <f aca="false">X308+X310+X312</f>
        <v>22730.905</v>
      </c>
      <c r="Y307" s="22" t="n">
        <f aca="false">Y308+Y310+Y312</f>
        <v>0</v>
      </c>
      <c r="Z307" s="22" t="n">
        <f aca="false">Z308+Z310+Z312</f>
        <v>0</v>
      </c>
      <c r="AA307" s="22" t="n">
        <f aca="false">AA308+AA310+AA312</f>
        <v>0</v>
      </c>
      <c r="AB307" s="22" t="n">
        <f aca="false">AB308+AB310+AB312</f>
        <v>22730.905</v>
      </c>
      <c r="AC307" s="22" t="n">
        <f aca="false">AC308+AC310+AC312</f>
        <v>0</v>
      </c>
      <c r="AD307" s="22" t="n">
        <f aca="false">AD308+AD310+AD312</f>
        <v>0</v>
      </c>
      <c r="AE307" s="22" t="n">
        <f aca="false">AE308+AE310+AE312</f>
        <v>0</v>
      </c>
      <c r="AF307" s="22" t="n">
        <f aca="false">AF308+AF310+AF312</f>
        <v>22730.905</v>
      </c>
      <c r="AG307" s="22" t="n">
        <f aca="false">AG308+AG310+AG312</f>
        <v>-3782.718</v>
      </c>
      <c r="AH307" s="22" t="n">
        <f aca="false">AH308+AH310+AH312</f>
        <v>1.6</v>
      </c>
      <c r="AI307" s="22" t="n">
        <f aca="false">AI308+AI310+AI312</f>
        <v>0</v>
      </c>
      <c r="AJ307" s="22" t="n">
        <f aca="false">AJ308+AJ310+AJ312</f>
        <v>18949.787</v>
      </c>
    </row>
    <row r="308" customFormat="false" ht="78.75" hidden="false" customHeight="false" outlineLevel="0" collapsed="false">
      <c r="A308" s="17" t="s">
        <v>324</v>
      </c>
      <c r="B308" s="17" t="s">
        <v>298</v>
      </c>
      <c r="C308" s="17" t="s">
        <v>37</v>
      </c>
      <c r="D308" s="18" t="s">
        <v>299</v>
      </c>
      <c r="E308" s="22" t="n">
        <f aca="false">E309</f>
        <v>29224.5</v>
      </c>
      <c r="F308" s="22" t="n">
        <f aca="false">F309</f>
        <v>0</v>
      </c>
      <c r="G308" s="22" t="n">
        <f aca="false">G309</f>
        <v>29224.5</v>
      </c>
      <c r="H308" s="22" t="n">
        <f aca="false">H309</f>
        <v>-10548.454</v>
      </c>
      <c r="I308" s="22" t="n">
        <f aca="false">I309</f>
        <v>0</v>
      </c>
      <c r="J308" s="22" t="n">
        <f aca="false">J309</f>
        <v>0</v>
      </c>
      <c r="K308" s="22" t="n">
        <f aca="false">K309</f>
        <v>0</v>
      </c>
      <c r="L308" s="22" t="n">
        <f aca="false">L309</f>
        <v>0</v>
      </c>
      <c r="M308" s="22" t="n">
        <f aca="false">M309</f>
        <v>18676.046</v>
      </c>
      <c r="N308" s="22" t="n">
        <f aca="false">N309</f>
        <v>0</v>
      </c>
      <c r="O308" s="22" t="n">
        <f aca="false">O309</f>
        <v>0</v>
      </c>
      <c r="P308" s="22" t="n">
        <f aca="false">P309</f>
        <v>18676.046</v>
      </c>
      <c r="Q308" s="22" t="n">
        <f aca="false">Q309</f>
        <v>5.193</v>
      </c>
      <c r="R308" s="22" t="n">
        <f aca="false">R309</f>
        <v>0</v>
      </c>
      <c r="S308" s="22" t="n">
        <f aca="false">S309</f>
        <v>0</v>
      </c>
      <c r="T308" s="22" t="n">
        <f aca="false">T309</f>
        <v>18681.239</v>
      </c>
      <c r="U308" s="22" t="n">
        <f aca="false">U309</f>
        <v>-120</v>
      </c>
      <c r="V308" s="22" t="n">
        <f aca="false">V309</f>
        <v>484</v>
      </c>
      <c r="W308" s="22" t="n">
        <f aca="false">W309</f>
        <v>0</v>
      </c>
      <c r="X308" s="22" t="n">
        <f aca="false">X309</f>
        <v>19167.875</v>
      </c>
      <c r="Y308" s="22" t="n">
        <f aca="false">Y309</f>
        <v>0</v>
      </c>
      <c r="Z308" s="22" t="n">
        <f aca="false">Z309</f>
        <v>0</v>
      </c>
      <c r="AA308" s="22" t="n">
        <f aca="false">AA309</f>
        <v>0</v>
      </c>
      <c r="AB308" s="22" t="n">
        <f aca="false">AB309</f>
        <v>19167.875</v>
      </c>
      <c r="AC308" s="22" t="n">
        <f aca="false">AC309</f>
        <v>0</v>
      </c>
      <c r="AD308" s="22" t="n">
        <f aca="false">AD309</f>
        <v>0</v>
      </c>
      <c r="AE308" s="22" t="n">
        <f aca="false">AE309</f>
        <v>0</v>
      </c>
      <c r="AF308" s="22" t="n">
        <f aca="false">AF309</f>
        <v>19167.875</v>
      </c>
      <c r="AG308" s="22" t="n">
        <f aca="false">AG309</f>
        <v>-336.912</v>
      </c>
      <c r="AH308" s="22" t="n">
        <f aca="false">AH309</f>
        <v>0</v>
      </c>
      <c r="AI308" s="22" t="n">
        <f aca="false">AI309</f>
        <v>0</v>
      </c>
      <c r="AJ308" s="22" t="n">
        <f aca="false">AJ309</f>
        <v>18830.963</v>
      </c>
    </row>
    <row r="309" customFormat="false" ht="22.5" hidden="false" customHeight="false" outlineLevel="0" collapsed="false">
      <c r="A309" s="14" t="s">
        <v>324</v>
      </c>
      <c r="B309" s="14" t="s">
        <v>298</v>
      </c>
      <c r="C309" s="14" t="s">
        <v>230</v>
      </c>
      <c r="D309" s="20" t="s">
        <v>231</v>
      </c>
      <c r="E309" s="23" t="n">
        <f aca="false">ведомственная!F418</f>
        <v>29224.5</v>
      </c>
      <c r="F309" s="23" t="n">
        <f aca="false">ведомственная!G418</f>
        <v>0</v>
      </c>
      <c r="G309" s="23" t="n">
        <f aca="false">ведомственная!H418</f>
        <v>29224.5</v>
      </c>
      <c r="H309" s="23" t="n">
        <f aca="false">ведомственная!I418</f>
        <v>-10548.454</v>
      </c>
      <c r="I309" s="23" t="n">
        <f aca="false">ведомственная!J418</f>
        <v>0</v>
      </c>
      <c r="J309" s="23" t="n">
        <f aca="false">ведомственная!K418</f>
        <v>0</v>
      </c>
      <c r="K309" s="23" t="n">
        <f aca="false">ведомственная!L418</f>
        <v>0</v>
      </c>
      <c r="L309" s="23" t="n">
        <f aca="false">ведомственная!M418</f>
        <v>0</v>
      </c>
      <c r="M309" s="23" t="n">
        <f aca="false">ведомственная!N418</f>
        <v>18676.046</v>
      </c>
      <c r="N309" s="23" t="n">
        <f aca="false">ведомственная!O418</f>
        <v>0</v>
      </c>
      <c r="O309" s="23" t="n">
        <f aca="false">ведомственная!P418</f>
        <v>0</v>
      </c>
      <c r="P309" s="23" t="n">
        <f aca="false">ведомственная!Q418</f>
        <v>18676.046</v>
      </c>
      <c r="Q309" s="23" t="n">
        <f aca="false">ведомственная!R418</f>
        <v>5.193</v>
      </c>
      <c r="R309" s="23" t="n">
        <f aca="false">ведомственная!S418</f>
        <v>0</v>
      </c>
      <c r="S309" s="23" t="n">
        <f aca="false">ведомственная!T418</f>
        <v>0</v>
      </c>
      <c r="T309" s="23" t="n">
        <f aca="false">ведомственная!U418</f>
        <v>18681.239</v>
      </c>
      <c r="U309" s="23" t="n">
        <f aca="false">ведомственная!V418</f>
        <v>-120</v>
      </c>
      <c r="V309" s="23" t="n">
        <f aca="false">ведомственная!W418</f>
        <v>484</v>
      </c>
      <c r="W309" s="23" t="n">
        <f aca="false">ведомственная!X418</f>
        <v>0</v>
      </c>
      <c r="X309" s="23" t="n">
        <f aca="false">ведомственная!Y418</f>
        <v>19167.875</v>
      </c>
      <c r="Y309" s="23" t="n">
        <f aca="false">ведомственная!Z418</f>
        <v>0</v>
      </c>
      <c r="Z309" s="23" t="n">
        <f aca="false">ведомственная!AA418</f>
        <v>0</v>
      </c>
      <c r="AA309" s="23" t="n">
        <f aca="false">ведомственная!AB418</f>
        <v>0</v>
      </c>
      <c r="AB309" s="23" t="n">
        <f aca="false">ведомственная!AC418</f>
        <v>19167.875</v>
      </c>
      <c r="AC309" s="23" t="n">
        <f aca="false">ведомственная!AD418</f>
        <v>0</v>
      </c>
      <c r="AD309" s="23" t="n">
        <f aca="false">ведомственная!AE418</f>
        <v>0</v>
      </c>
      <c r="AE309" s="23" t="n">
        <f aca="false">ведомственная!AF418</f>
        <v>0</v>
      </c>
      <c r="AF309" s="23" t="n">
        <f aca="false">ведомственная!AG418</f>
        <v>19167.875</v>
      </c>
      <c r="AG309" s="23" t="n">
        <f aca="false">ведомственная!AH418</f>
        <v>-336.912</v>
      </c>
      <c r="AH309" s="23" t="n">
        <f aca="false">ведомственная!AI418</f>
        <v>0</v>
      </c>
      <c r="AI309" s="23" t="n">
        <f aca="false">ведомственная!AJ418</f>
        <v>0</v>
      </c>
      <c r="AJ309" s="23" t="n">
        <f aca="false">ведомственная!AK418</f>
        <v>18830.963</v>
      </c>
    </row>
    <row r="310" customFormat="false" ht="33.75" hidden="false" customHeight="false" outlineLevel="0" collapsed="false">
      <c r="A310" s="17" t="s">
        <v>324</v>
      </c>
      <c r="B310" s="17" t="s">
        <v>328</v>
      </c>
      <c r="C310" s="17" t="s">
        <v>37</v>
      </c>
      <c r="D310" s="18" t="s">
        <v>329</v>
      </c>
      <c r="E310" s="22" t="n">
        <f aca="false">E311</f>
        <v>65</v>
      </c>
      <c r="F310" s="22" t="n">
        <f aca="false">F311</f>
        <v>0</v>
      </c>
      <c r="G310" s="22" t="n">
        <f aca="false">G311</f>
        <v>65</v>
      </c>
      <c r="H310" s="22" t="n">
        <f aca="false">H311</f>
        <v>0</v>
      </c>
      <c r="I310" s="22" t="n">
        <f aca="false">I311</f>
        <v>0</v>
      </c>
      <c r="J310" s="22" t="n">
        <f aca="false">J311</f>
        <v>0</v>
      </c>
      <c r="K310" s="22" t="n">
        <f aca="false">K311</f>
        <v>0</v>
      </c>
      <c r="L310" s="22" t="n">
        <f aca="false">L311</f>
        <v>0</v>
      </c>
      <c r="M310" s="22" t="n">
        <f aca="false">M311</f>
        <v>65</v>
      </c>
      <c r="N310" s="22" t="n">
        <f aca="false">N311</f>
        <v>0</v>
      </c>
      <c r="O310" s="22" t="n">
        <f aca="false">O311</f>
        <v>0</v>
      </c>
      <c r="P310" s="22" t="n">
        <f aca="false">P311</f>
        <v>65</v>
      </c>
      <c r="Q310" s="22" t="n">
        <f aca="false">Q311</f>
        <v>0</v>
      </c>
      <c r="R310" s="22" t="n">
        <f aca="false">R311</f>
        <v>0</v>
      </c>
      <c r="S310" s="22" t="n">
        <f aca="false">S311</f>
        <v>0</v>
      </c>
      <c r="T310" s="22" t="n">
        <f aca="false">T311</f>
        <v>65</v>
      </c>
      <c r="U310" s="22" t="n">
        <f aca="false">U311</f>
        <v>0</v>
      </c>
      <c r="V310" s="22" t="n">
        <f aca="false">V311</f>
        <v>0</v>
      </c>
      <c r="W310" s="22" t="n">
        <f aca="false">W311</f>
        <v>0</v>
      </c>
      <c r="X310" s="22" t="n">
        <f aca="false">X311</f>
        <v>65</v>
      </c>
      <c r="Y310" s="22" t="n">
        <f aca="false">Y311</f>
        <v>0</v>
      </c>
      <c r="Z310" s="22" t="n">
        <f aca="false">Z311</f>
        <v>0</v>
      </c>
      <c r="AA310" s="22" t="n">
        <f aca="false">AA311</f>
        <v>0</v>
      </c>
      <c r="AB310" s="22" t="n">
        <f aca="false">AB311</f>
        <v>65</v>
      </c>
      <c r="AC310" s="22" t="n">
        <f aca="false">AC311</f>
        <v>0</v>
      </c>
      <c r="AD310" s="22" t="n">
        <f aca="false">AD311</f>
        <v>0</v>
      </c>
      <c r="AE310" s="22" t="n">
        <f aca="false">AE311</f>
        <v>0</v>
      </c>
      <c r="AF310" s="22" t="n">
        <f aca="false">AF311</f>
        <v>65</v>
      </c>
      <c r="AG310" s="22" t="n">
        <f aca="false">AG311</f>
        <v>0</v>
      </c>
      <c r="AH310" s="22" t="n">
        <f aca="false">AH311</f>
        <v>1.6</v>
      </c>
      <c r="AI310" s="22" t="n">
        <f aca="false">AI311</f>
        <v>0</v>
      </c>
      <c r="AJ310" s="22" t="n">
        <f aca="false">AJ311</f>
        <v>66.6</v>
      </c>
    </row>
    <row r="311" customFormat="false" ht="22.5" hidden="false" customHeight="false" outlineLevel="0" collapsed="false">
      <c r="A311" s="14" t="s">
        <v>324</v>
      </c>
      <c r="B311" s="14" t="s">
        <v>328</v>
      </c>
      <c r="C311" s="14" t="s">
        <v>230</v>
      </c>
      <c r="D311" s="20" t="s">
        <v>231</v>
      </c>
      <c r="E311" s="23" t="n">
        <f aca="false">ведомственная!F420</f>
        <v>65</v>
      </c>
      <c r="F311" s="23" t="n">
        <f aca="false">ведомственная!G420</f>
        <v>0</v>
      </c>
      <c r="G311" s="23" t="n">
        <f aca="false">ведомственная!H420</f>
        <v>65</v>
      </c>
      <c r="H311" s="23" t="n">
        <f aca="false">ведомственная!I420</f>
        <v>0</v>
      </c>
      <c r="I311" s="23" t="n">
        <f aca="false">ведомственная!J420</f>
        <v>0</v>
      </c>
      <c r="J311" s="23" t="n">
        <f aca="false">ведомственная!K420</f>
        <v>0</v>
      </c>
      <c r="K311" s="23" t="n">
        <f aca="false">ведомственная!L420</f>
        <v>0</v>
      </c>
      <c r="L311" s="23" t="n">
        <f aca="false">ведомственная!M420</f>
        <v>0</v>
      </c>
      <c r="M311" s="23" t="n">
        <f aca="false">ведомственная!N420</f>
        <v>65</v>
      </c>
      <c r="N311" s="23" t="n">
        <f aca="false">ведомственная!O420</f>
        <v>0</v>
      </c>
      <c r="O311" s="23" t="n">
        <f aca="false">ведомственная!P420</f>
        <v>0</v>
      </c>
      <c r="P311" s="23" t="n">
        <f aca="false">ведомственная!Q420</f>
        <v>65</v>
      </c>
      <c r="Q311" s="23" t="n">
        <f aca="false">ведомственная!R420</f>
        <v>0</v>
      </c>
      <c r="R311" s="23" t="n">
        <f aca="false">ведомственная!S420</f>
        <v>0</v>
      </c>
      <c r="S311" s="23" t="n">
        <f aca="false">ведомственная!T420</f>
        <v>0</v>
      </c>
      <c r="T311" s="23" t="n">
        <f aca="false">ведомственная!U420</f>
        <v>65</v>
      </c>
      <c r="U311" s="23" t="n">
        <f aca="false">ведомственная!V420</f>
        <v>0</v>
      </c>
      <c r="V311" s="23" t="n">
        <f aca="false">ведомственная!W420</f>
        <v>0</v>
      </c>
      <c r="W311" s="23" t="n">
        <f aca="false">ведомственная!X420</f>
        <v>0</v>
      </c>
      <c r="X311" s="23" t="n">
        <f aca="false">ведомственная!Y420</f>
        <v>65</v>
      </c>
      <c r="Y311" s="23" t="n">
        <f aca="false">ведомственная!Z420</f>
        <v>0</v>
      </c>
      <c r="Z311" s="23" t="n">
        <f aca="false">ведомственная!AA420</f>
        <v>0</v>
      </c>
      <c r="AA311" s="23" t="n">
        <f aca="false">ведомственная!AB420</f>
        <v>0</v>
      </c>
      <c r="AB311" s="23" t="n">
        <f aca="false">ведомственная!AC420</f>
        <v>65</v>
      </c>
      <c r="AC311" s="23" t="n">
        <f aca="false">ведомственная!AD420</f>
        <v>0</v>
      </c>
      <c r="AD311" s="23" t="n">
        <f aca="false">ведомственная!AE420</f>
        <v>0</v>
      </c>
      <c r="AE311" s="23" t="n">
        <f aca="false">ведомственная!AF420</f>
        <v>0</v>
      </c>
      <c r="AF311" s="23" t="n">
        <f aca="false">ведомственная!AG420</f>
        <v>65</v>
      </c>
      <c r="AG311" s="23" t="n">
        <f aca="false">ведомственная!AH420</f>
        <v>0</v>
      </c>
      <c r="AH311" s="23" t="n">
        <f aca="false">ведомственная!AI420</f>
        <v>1.6</v>
      </c>
      <c r="AI311" s="23" t="n">
        <f aca="false">ведомственная!AJ420</f>
        <v>0</v>
      </c>
      <c r="AJ311" s="23" t="n">
        <f aca="false">ведомственная!AK420</f>
        <v>66.6</v>
      </c>
    </row>
    <row r="312" customFormat="false" ht="33.75" hidden="false" customHeight="false" outlineLevel="0" collapsed="false">
      <c r="A312" s="17" t="s">
        <v>324</v>
      </c>
      <c r="B312" s="17" t="s">
        <v>330</v>
      </c>
      <c r="C312" s="17" t="s">
        <v>37</v>
      </c>
      <c r="D312" s="25" t="s">
        <v>331</v>
      </c>
      <c r="E312" s="23" t="n">
        <f aca="false">E313</f>
        <v>4349</v>
      </c>
      <c r="F312" s="23" t="n">
        <f aca="false">F313</f>
        <v>0</v>
      </c>
      <c r="G312" s="23" t="n">
        <f aca="false">G313</f>
        <v>4349</v>
      </c>
      <c r="H312" s="23" t="n">
        <f aca="false">H313</f>
        <v>0</v>
      </c>
      <c r="I312" s="23" t="n">
        <f aca="false">I313</f>
        <v>0</v>
      </c>
      <c r="J312" s="23" t="n">
        <f aca="false">J313</f>
        <v>0</v>
      </c>
      <c r="K312" s="23" t="n">
        <f aca="false">K313</f>
        <v>0</v>
      </c>
      <c r="L312" s="23" t="n">
        <f aca="false">L313</f>
        <v>0</v>
      </c>
      <c r="M312" s="23" t="n">
        <f aca="false">M313</f>
        <v>4349</v>
      </c>
      <c r="N312" s="23" t="n">
        <f aca="false">N313</f>
        <v>0</v>
      </c>
      <c r="O312" s="23" t="n">
        <f aca="false">O313</f>
        <v>0</v>
      </c>
      <c r="P312" s="23" t="n">
        <f aca="false">P313</f>
        <v>4349</v>
      </c>
      <c r="Q312" s="23" t="n">
        <f aca="false">Q313</f>
        <v>0</v>
      </c>
      <c r="R312" s="23" t="n">
        <f aca="false">R313</f>
        <v>0</v>
      </c>
      <c r="S312" s="23" t="n">
        <f aca="false">S313</f>
        <v>0</v>
      </c>
      <c r="T312" s="23" t="n">
        <f aca="false">T313</f>
        <v>4349</v>
      </c>
      <c r="U312" s="23" t="n">
        <f aca="false">U313</f>
        <v>-850.97</v>
      </c>
      <c r="V312" s="23" t="n">
        <f aca="false">V313</f>
        <v>0</v>
      </c>
      <c r="W312" s="23" t="n">
        <f aca="false">W313</f>
        <v>0</v>
      </c>
      <c r="X312" s="23" t="n">
        <f aca="false">X313</f>
        <v>3498.03</v>
      </c>
      <c r="Y312" s="23" t="n">
        <f aca="false">Y313</f>
        <v>0</v>
      </c>
      <c r="Z312" s="23" t="n">
        <f aca="false">Z313</f>
        <v>0</v>
      </c>
      <c r="AA312" s="23" t="n">
        <f aca="false">AA313</f>
        <v>0</v>
      </c>
      <c r="AB312" s="23" t="n">
        <f aca="false">AB313</f>
        <v>3498.03</v>
      </c>
      <c r="AC312" s="23" t="n">
        <f aca="false">AC313</f>
        <v>0</v>
      </c>
      <c r="AD312" s="23" t="n">
        <f aca="false">AD313</f>
        <v>0</v>
      </c>
      <c r="AE312" s="23" t="n">
        <f aca="false">AE313</f>
        <v>0</v>
      </c>
      <c r="AF312" s="23" t="n">
        <f aca="false">AF313</f>
        <v>3498.03</v>
      </c>
      <c r="AG312" s="23" t="n">
        <f aca="false">AG313</f>
        <v>-3445.806</v>
      </c>
      <c r="AH312" s="23" t="n">
        <f aca="false">AH313</f>
        <v>0</v>
      </c>
      <c r="AI312" s="23" t="n">
        <f aca="false">AI313</f>
        <v>0</v>
      </c>
      <c r="AJ312" s="23" t="n">
        <f aca="false">AJ313</f>
        <v>52.2240000000002</v>
      </c>
    </row>
    <row r="313" customFormat="false" ht="22.5" hidden="false" customHeight="false" outlineLevel="0" collapsed="false">
      <c r="A313" s="14" t="s">
        <v>324</v>
      </c>
      <c r="B313" s="14" t="s">
        <v>330</v>
      </c>
      <c r="C313" s="14" t="s">
        <v>230</v>
      </c>
      <c r="D313" s="35" t="s">
        <v>231</v>
      </c>
      <c r="E313" s="23" t="n">
        <f aca="false">ведомственная!F422</f>
        <v>4349</v>
      </c>
      <c r="F313" s="23" t="n">
        <f aca="false">ведомственная!G422</f>
        <v>0</v>
      </c>
      <c r="G313" s="23" t="n">
        <f aca="false">ведомственная!H422</f>
        <v>4349</v>
      </c>
      <c r="H313" s="23" t="n">
        <f aca="false">ведомственная!I422</f>
        <v>0</v>
      </c>
      <c r="I313" s="23" t="n">
        <f aca="false">ведомственная!J422</f>
        <v>0</v>
      </c>
      <c r="J313" s="23" t="n">
        <f aca="false">ведомственная!K422</f>
        <v>0</v>
      </c>
      <c r="K313" s="23" t="n">
        <f aca="false">ведомственная!L422</f>
        <v>0</v>
      </c>
      <c r="L313" s="23" t="n">
        <f aca="false">ведомственная!M422</f>
        <v>0</v>
      </c>
      <c r="M313" s="23" t="n">
        <f aca="false">ведомственная!N422</f>
        <v>4349</v>
      </c>
      <c r="N313" s="23" t="n">
        <f aca="false">ведомственная!O422</f>
        <v>0</v>
      </c>
      <c r="O313" s="23" t="n">
        <f aca="false">ведомственная!P422</f>
        <v>0</v>
      </c>
      <c r="P313" s="23" t="n">
        <f aca="false">ведомственная!Q422</f>
        <v>4349</v>
      </c>
      <c r="Q313" s="23" t="n">
        <f aca="false">ведомственная!R422</f>
        <v>0</v>
      </c>
      <c r="R313" s="23" t="n">
        <f aca="false">ведомственная!S422</f>
        <v>0</v>
      </c>
      <c r="S313" s="23" t="n">
        <f aca="false">ведомственная!T422</f>
        <v>0</v>
      </c>
      <c r="T313" s="23" t="n">
        <f aca="false">ведомственная!U422</f>
        <v>4349</v>
      </c>
      <c r="U313" s="23" t="n">
        <f aca="false">ведомственная!V422</f>
        <v>-850.97</v>
      </c>
      <c r="V313" s="23" t="n">
        <f aca="false">ведомственная!W422</f>
        <v>0</v>
      </c>
      <c r="W313" s="23" t="n">
        <f aca="false">ведомственная!X422</f>
        <v>0</v>
      </c>
      <c r="X313" s="23" t="n">
        <f aca="false">ведомственная!Y422</f>
        <v>3498.03</v>
      </c>
      <c r="Y313" s="23" t="n">
        <f aca="false">ведомственная!Z422</f>
        <v>0</v>
      </c>
      <c r="Z313" s="23" t="n">
        <f aca="false">ведомственная!AA422</f>
        <v>0</v>
      </c>
      <c r="AA313" s="23" t="n">
        <f aca="false">ведомственная!AB422</f>
        <v>0</v>
      </c>
      <c r="AB313" s="23" t="n">
        <f aca="false">ведомственная!AC422</f>
        <v>3498.03</v>
      </c>
      <c r="AC313" s="23" t="n">
        <f aca="false">ведомственная!AD422</f>
        <v>0</v>
      </c>
      <c r="AD313" s="23" t="n">
        <f aca="false">ведомственная!AE422</f>
        <v>0</v>
      </c>
      <c r="AE313" s="23" t="n">
        <f aca="false">ведомственная!AF422</f>
        <v>0</v>
      </c>
      <c r="AF313" s="23" t="n">
        <f aca="false">ведомственная!AG422</f>
        <v>3498.03</v>
      </c>
      <c r="AG313" s="23" t="n">
        <f aca="false">ведомственная!AH422</f>
        <v>-3445.806</v>
      </c>
      <c r="AH313" s="23" t="n">
        <f aca="false">ведомственная!AI422</f>
        <v>0</v>
      </c>
      <c r="AI313" s="23" t="n">
        <f aca="false">ведомственная!AJ422</f>
        <v>0</v>
      </c>
      <c r="AJ313" s="23" t="n">
        <f aca="false">ведомственная!AK422</f>
        <v>52.2240000000002</v>
      </c>
    </row>
    <row r="314" customFormat="false" ht="45" hidden="false" customHeight="false" outlineLevel="0" collapsed="false">
      <c r="A314" s="17" t="s">
        <v>324</v>
      </c>
      <c r="B314" s="17" t="s">
        <v>246</v>
      </c>
      <c r="C314" s="17" t="s">
        <v>37</v>
      </c>
      <c r="D314" s="18" t="s">
        <v>332</v>
      </c>
      <c r="E314" s="22" t="n">
        <f aca="false">E315</f>
        <v>0</v>
      </c>
      <c r="F314" s="22" t="n">
        <f aca="false">F315</f>
        <v>0</v>
      </c>
      <c r="G314" s="22" t="n">
        <f aca="false">G315</f>
        <v>0</v>
      </c>
      <c r="H314" s="22" t="n">
        <f aca="false">H315</f>
        <v>0</v>
      </c>
      <c r="I314" s="22" t="n">
        <f aca="false">I315</f>
        <v>777.99687</v>
      </c>
      <c r="J314" s="22" t="n">
        <f aca="false">J315</f>
        <v>0</v>
      </c>
      <c r="K314" s="22" t="n">
        <f aca="false">K315</f>
        <v>0</v>
      </c>
      <c r="L314" s="22" t="n">
        <f aca="false">L315</f>
        <v>0</v>
      </c>
      <c r="M314" s="22" t="n">
        <f aca="false">M315</f>
        <v>777.99687</v>
      </c>
      <c r="N314" s="22" t="n">
        <f aca="false">N315</f>
        <v>0</v>
      </c>
      <c r="O314" s="22" t="n">
        <f aca="false">O315</f>
        <v>0</v>
      </c>
      <c r="P314" s="22" t="n">
        <f aca="false">P315</f>
        <v>777.997</v>
      </c>
      <c r="Q314" s="22" t="n">
        <f aca="false">Q315</f>
        <v>0</v>
      </c>
      <c r="R314" s="22" t="n">
        <f aca="false">R315</f>
        <v>0</v>
      </c>
      <c r="S314" s="22" t="n">
        <f aca="false">S315</f>
        <v>0</v>
      </c>
      <c r="T314" s="22" t="n">
        <f aca="false">T315</f>
        <v>777.997</v>
      </c>
      <c r="U314" s="22" t="n">
        <f aca="false">U315</f>
        <v>0</v>
      </c>
      <c r="V314" s="22" t="n">
        <f aca="false">V315</f>
        <v>0</v>
      </c>
      <c r="W314" s="22" t="n">
        <f aca="false">W315</f>
        <v>0</v>
      </c>
      <c r="X314" s="22" t="n">
        <f aca="false">X315</f>
        <v>777.997</v>
      </c>
      <c r="Y314" s="22" t="n">
        <f aca="false">Y315</f>
        <v>0</v>
      </c>
      <c r="Z314" s="22" t="n">
        <f aca="false">Z315</f>
        <v>0</v>
      </c>
      <c r="AA314" s="22" t="n">
        <f aca="false">AA315</f>
        <v>0</v>
      </c>
      <c r="AB314" s="22" t="n">
        <f aca="false">AB315</f>
        <v>777.997</v>
      </c>
      <c r="AC314" s="22" t="n">
        <f aca="false">AC315</f>
        <v>0</v>
      </c>
      <c r="AD314" s="22" t="n">
        <f aca="false">AD315</f>
        <v>0</v>
      </c>
      <c r="AE314" s="22" t="n">
        <f aca="false">AE315</f>
        <v>0</v>
      </c>
      <c r="AF314" s="22" t="n">
        <f aca="false">AF315</f>
        <v>777.997</v>
      </c>
      <c r="AG314" s="22" t="n">
        <f aca="false">AG315</f>
        <v>0</v>
      </c>
      <c r="AH314" s="22" t="n">
        <f aca="false">AH315</f>
        <v>0</v>
      </c>
      <c r="AI314" s="22" t="n">
        <f aca="false">AI315</f>
        <v>0</v>
      </c>
      <c r="AJ314" s="22" t="n">
        <f aca="false">AJ315</f>
        <v>777.997</v>
      </c>
    </row>
    <row r="315" customFormat="false" ht="18" hidden="false" customHeight="true" outlineLevel="0" collapsed="false">
      <c r="A315" s="14" t="s">
        <v>324</v>
      </c>
      <c r="B315" s="14" t="s">
        <v>246</v>
      </c>
      <c r="C315" s="14" t="s">
        <v>248</v>
      </c>
      <c r="D315" s="20" t="s">
        <v>249</v>
      </c>
      <c r="E315" s="23" t="n">
        <f aca="false">ведомственная!F424</f>
        <v>0</v>
      </c>
      <c r="F315" s="23" t="n">
        <f aca="false">ведомственная!G424</f>
        <v>0</v>
      </c>
      <c r="G315" s="23" t="n">
        <f aca="false">ведомственная!H424</f>
        <v>0</v>
      </c>
      <c r="H315" s="23" t="n">
        <f aca="false">ведомственная!I424</f>
        <v>0</v>
      </c>
      <c r="I315" s="23" t="n">
        <f aca="false">ведомственная!J424</f>
        <v>777.99687</v>
      </c>
      <c r="J315" s="23" t="n">
        <f aca="false">ведомственная!K424</f>
        <v>0</v>
      </c>
      <c r="K315" s="23" t="n">
        <f aca="false">ведомственная!L424</f>
        <v>0</v>
      </c>
      <c r="L315" s="23" t="n">
        <f aca="false">ведомственная!M424</f>
        <v>0</v>
      </c>
      <c r="M315" s="23" t="n">
        <f aca="false">ведомственная!N424</f>
        <v>777.99687</v>
      </c>
      <c r="N315" s="23" t="n">
        <f aca="false">ведомственная!O424</f>
        <v>0</v>
      </c>
      <c r="O315" s="23" t="n">
        <f aca="false">ведомственная!P424</f>
        <v>0</v>
      </c>
      <c r="P315" s="23" t="n">
        <f aca="false">ведомственная!Q424</f>
        <v>777.997</v>
      </c>
      <c r="Q315" s="23" t="n">
        <f aca="false">ведомственная!R424</f>
        <v>0</v>
      </c>
      <c r="R315" s="23" t="n">
        <f aca="false">ведомственная!S424</f>
        <v>0</v>
      </c>
      <c r="S315" s="23" t="n">
        <f aca="false">ведомственная!T424</f>
        <v>0</v>
      </c>
      <c r="T315" s="23" t="n">
        <f aca="false">ведомственная!U424</f>
        <v>777.997</v>
      </c>
      <c r="U315" s="23" t="n">
        <f aca="false">ведомственная!V424</f>
        <v>0</v>
      </c>
      <c r="V315" s="23" t="n">
        <f aca="false">ведомственная!W424</f>
        <v>0</v>
      </c>
      <c r="W315" s="23" t="n">
        <f aca="false">ведомственная!X424</f>
        <v>0</v>
      </c>
      <c r="X315" s="23" t="n">
        <f aca="false">ведомственная!Y424</f>
        <v>777.997</v>
      </c>
      <c r="Y315" s="23" t="n">
        <f aca="false">ведомственная!Z424</f>
        <v>0</v>
      </c>
      <c r="Z315" s="23" t="n">
        <f aca="false">ведомственная!AA424</f>
        <v>0</v>
      </c>
      <c r="AA315" s="23" t="n">
        <f aca="false">ведомственная!AB424</f>
        <v>0</v>
      </c>
      <c r="AB315" s="23" t="n">
        <f aca="false">ведомственная!AC424</f>
        <v>777.997</v>
      </c>
      <c r="AC315" s="23" t="n">
        <f aca="false">ведомственная!AD424</f>
        <v>0</v>
      </c>
      <c r="AD315" s="23" t="n">
        <f aca="false">ведомственная!AE424</f>
        <v>0</v>
      </c>
      <c r="AE315" s="23" t="n">
        <f aca="false">ведомственная!AF424</f>
        <v>0</v>
      </c>
      <c r="AF315" s="23" t="n">
        <f aca="false">ведомственная!AG424</f>
        <v>777.997</v>
      </c>
      <c r="AG315" s="23" t="n">
        <f aca="false">ведомственная!AH424</f>
        <v>0</v>
      </c>
      <c r="AH315" s="23" t="n">
        <f aca="false">ведомственная!AI424</f>
        <v>0</v>
      </c>
      <c r="AI315" s="23" t="n">
        <f aca="false">ведомственная!AJ424</f>
        <v>0</v>
      </c>
      <c r="AJ315" s="23" t="n">
        <f aca="false">ведомственная!AK424</f>
        <v>777.997</v>
      </c>
    </row>
    <row r="316" customFormat="false" ht="67.5" hidden="true" customHeight="false" outlineLevel="0" collapsed="false">
      <c r="A316" s="17" t="s">
        <v>324</v>
      </c>
      <c r="B316" s="17" t="s">
        <v>333</v>
      </c>
      <c r="C316" s="17" t="s">
        <v>37</v>
      </c>
      <c r="D316" s="18" t="s">
        <v>334</v>
      </c>
      <c r="E316" s="22" t="n">
        <f aca="false">E317</f>
        <v>0</v>
      </c>
      <c r="F316" s="22" t="n">
        <f aca="false">F317</f>
        <v>0</v>
      </c>
      <c r="G316" s="22" t="n">
        <f aca="false">G317</f>
        <v>0</v>
      </c>
      <c r="H316" s="22" t="n">
        <f aca="false">H317</f>
        <v>0</v>
      </c>
      <c r="I316" s="22" t="n">
        <f aca="false">I317</f>
        <v>0</v>
      </c>
      <c r="J316" s="22" t="n">
        <f aca="false">J317</f>
        <v>0</v>
      </c>
      <c r="K316" s="22" t="n">
        <f aca="false">K317</f>
        <v>0</v>
      </c>
      <c r="L316" s="22" t="n">
        <f aca="false">L317</f>
        <v>0</v>
      </c>
      <c r="M316" s="22" t="n">
        <f aca="false">M317</f>
        <v>0</v>
      </c>
      <c r="N316" s="22" t="n">
        <f aca="false">N317</f>
        <v>0</v>
      </c>
      <c r="O316" s="22" t="n">
        <f aca="false">O317</f>
        <v>0</v>
      </c>
      <c r="P316" s="22" t="n">
        <f aca="false">P317</f>
        <v>0</v>
      </c>
      <c r="Q316" s="22" t="n">
        <f aca="false">Q317</f>
        <v>0</v>
      </c>
      <c r="R316" s="22" t="n">
        <f aca="false">R317</f>
        <v>0</v>
      </c>
      <c r="S316" s="22" t="n">
        <f aca="false">S317</f>
        <v>0</v>
      </c>
      <c r="T316" s="22" t="n">
        <f aca="false">T317</f>
        <v>0</v>
      </c>
      <c r="U316" s="22" t="n">
        <f aca="false">U317</f>
        <v>0</v>
      </c>
      <c r="V316" s="22" t="n">
        <f aca="false">V317</f>
        <v>0</v>
      </c>
      <c r="W316" s="22" t="n">
        <f aca="false">W317</f>
        <v>0</v>
      </c>
      <c r="X316" s="22" t="n">
        <f aca="false">X317</f>
        <v>0</v>
      </c>
      <c r="Y316" s="22" t="n">
        <f aca="false">Y317</f>
        <v>0</v>
      </c>
      <c r="Z316" s="22" t="n">
        <f aca="false">Z317</f>
        <v>0</v>
      </c>
      <c r="AA316" s="22" t="n">
        <f aca="false">AA317</f>
        <v>0</v>
      </c>
      <c r="AB316" s="22" t="n">
        <f aca="false">AB317</f>
        <v>0</v>
      </c>
      <c r="AC316" s="22" t="n">
        <f aca="false">AC317</f>
        <v>0</v>
      </c>
      <c r="AD316" s="22" t="n">
        <f aca="false">AD317</f>
        <v>0</v>
      </c>
      <c r="AE316" s="22" t="n">
        <f aca="false">AE317</f>
        <v>0</v>
      </c>
      <c r="AF316" s="22" t="n">
        <f aca="false">AF317</f>
        <v>0</v>
      </c>
      <c r="AG316" s="22" t="n">
        <f aca="false">AG317</f>
        <v>0</v>
      </c>
      <c r="AH316" s="22" t="n">
        <f aca="false">AH317</f>
        <v>0</v>
      </c>
      <c r="AI316" s="22" t="n">
        <f aca="false">AI317</f>
        <v>0</v>
      </c>
      <c r="AJ316" s="22" t="n">
        <f aca="false">AJ317</f>
        <v>0</v>
      </c>
    </row>
    <row r="317" customFormat="false" ht="22.5" hidden="true" customHeight="false" outlineLevel="0" collapsed="false">
      <c r="A317" s="14" t="s">
        <v>324</v>
      </c>
      <c r="B317" s="14" t="s">
        <v>333</v>
      </c>
      <c r="C317" s="14" t="s">
        <v>230</v>
      </c>
      <c r="D317" s="20" t="s">
        <v>231</v>
      </c>
      <c r="E317" s="23"/>
      <c r="F317" s="23"/>
      <c r="G317" s="23"/>
      <c r="H317" s="27" t="n">
        <f aca="false">H318</f>
        <v>0</v>
      </c>
      <c r="I317" s="27" t="n">
        <f aca="false">I318</f>
        <v>0</v>
      </c>
      <c r="J317" s="27" t="n">
        <f aca="false">J318</f>
        <v>0</v>
      </c>
      <c r="K317" s="27" t="n">
        <f aca="false">K318</f>
        <v>0</v>
      </c>
      <c r="L317" s="27" t="n">
        <f aca="false">L318</f>
        <v>0</v>
      </c>
      <c r="M317" s="27" t="n">
        <f aca="false">M318</f>
        <v>0</v>
      </c>
      <c r="N317" s="27" t="n">
        <f aca="false">N318</f>
        <v>0</v>
      </c>
      <c r="O317" s="27" t="n">
        <f aca="false">O318</f>
        <v>0</v>
      </c>
      <c r="P317" s="29"/>
      <c r="Q317" s="29"/>
      <c r="R317" s="29"/>
      <c r="S317" s="29"/>
      <c r="T317" s="29"/>
      <c r="U317" s="29"/>
      <c r="V317" s="29"/>
      <c r="W317" s="29"/>
      <c r="X317" s="29"/>
      <c r="Y317" s="29"/>
      <c r="Z317" s="29"/>
      <c r="AA317" s="29"/>
      <c r="AB317" s="29"/>
      <c r="AC317" s="29"/>
      <c r="AD317" s="29"/>
      <c r="AE317" s="29"/>
      <c r="AF317" s="29"/>
      <c r="AG317" s="29"/>
      <c r="AH317" s="29"/>
      <c r="AI317" s="29"/>
      <c r="AJ317" s="29"/>
    </row>
    <row r="318" customFormat="false" ht="45" hidden="true" customHeight="false" outlineLevel="0" collapsed="false">
      <c r="A318" s="34" t="s">
        <v>324</v>
      </c>
      <c r="B318" s="34" t="s">
        <v>176</v>
      </c>
      <c r="C318" s="34" t="s">
        <v>37</v>
      </c>
      <c r="D318" s="18" t="s">
        <v>177</v>
      </c>
      <c r="E318" s="23" t="n">
        <f aca="false">E319</f>
        <v>0</v>
      </c>
      <c r="F318" s="23" t="n">
        <f aca="false">F319</f>
        <v>0</v>
      </c>
      <c r="G318" s="23" t="n">
        <f aca="false">G319</f>
        <v>0</v>
      </c>
      <c r="H318" s="23" t="n">
        <f aca="false">H319</f>
        <v>0</v>
      </c>
      <c r="I318" s="23" t="n">
        <f aca="false">I319</f>
        <v>0</v>
      </c>
      <c r="J318" s="23" t="n">
        <f aca="false">J319</f>
        <v>0</v>
      </c>
      <c r="K318" s="23" t="n">
        <f aca="false">K319</f>
        <v>0</v>
      </c>
      <c r="L318" s="23" t="n">
        <f aca="false">L319</f>
        <v>0</v>
      </c>
      <c r="M318" s="23" t="n">
        <f aca="false">M319</f>
        <v>0</v>
      </c>
      <c r="N318" s="23" t="n">
        <f aca="false">N319</f>
        <v>0</v>
      </c>
      <c r="O318" s="23" t="n">
        <f aca="false">O319</f>
        <v>0</v>
      </c>
      <c r="P318" s="22" t="n">
        <f aca="false">P319</f>
        <v>0</v>
      </c>
      <c r="Q318" s="22" t="n">
        <f aca="false">Q319</f>
        <v>0</v>
      </c>
      <c r="R318" s="22" t="n">
        <f aca="false">R319</f>
        <v>0</v>
      </c>
      <c r="S318" s="22" t="n">
        <f aca="false">S319</f>
        <v>0</v>
      </c>
      <c r="T318" s="22" t="n">
        <f aca="false">T319</f>
        <v>0</v>
      </c>
      <c r="U318" s="22" t="n">
        <f aca="false">U319</f>
        <v>0</v>
      </c>
      <c r="V318" s="22" t="n">
        <f aca="false">V319</f>
        <v>0</v>
      </c>
      <c r="W318" s="22" t="n">
        <f aca="false">W319</f>
        <v>0</v>
      </c>
      <c r="X318" s="22" t="n">
        <f aca="false">X319</f>
        <v>0</v>
      </c>
      <c r="Y318" s="22" t="n">
        <f aca="false">Y319</f>
        <v>0</v>
      </c>
      <c r="Z318" s="22" t="n">
        <f aca="false">Z319</f>
        <v>0</v>
      </c>
      <c r="AA318" s="22" t="n">
        <f aca="false">AA319</f>
        <v>0</v>
      </c>
      <c r="AB318" s="22" t="n">
        <f aca="false">AB319</f>
        <v>0</v>
      </c>
      <c r="AC318" s="22" t="n">
        <f aca="false">AC319</f>
        <v>0</v>
      </c>
      <c r="AD318" s="22" t="n">
        <f aca="false">AD319</f>
        <v>0</v>
      </c>
      <c r="AE318" s="22" t="n">
        <f aca="false">AE319</f>
        <v>0</v>
      </c>
      <c r="AF318" s="22" t="n">
        <f aca="false">AF319</f>
        <v>0</v>
      </c>
      <c r="AG318" s="22" t="n">
        <f aca="false">AG319</f>
        <v>0</v>
      </c>
      <c r="AH318" s="22" t="n">
        <f aca="false">AH319</f>
        <v>0</v>
      </c>
      <c r="AI318" s="22" t="n">
        <f aca="false">AI319</f>
        <v>0</v>
      </c>
      <c r="AJ318" s="22" t="n">
        <f aca="false">AJ319</f>
        <v>0</v>
      </c>
    </row>
    <row r="319" customFormat="false" ht="33.75" hidden="true" customHeight="false" outlineLevel="0" collapsed="false">
      <c r="A319" s="33" t="s">
        <v>324</v>
      </c>
      <c r="B319" s="33" t="s">
        <v>176</v>
      </c>
      <c r="C319" s="33" t="s">
        <v>135</v>
      </c>
      <c r="D319" s="20" t="s">
        <v>170</v>
      </c>
      <c r="E319" s="23"/>
      <c r="F319" s="23"/>
      <c r="G319" s="23"/>
      <c r="H319" s="47"/>
      <c r="I319" s="47"/>
      <c r="J319" s="47"/>
      <c r="K319" s="47"/>
      <c r="L319" s="47"/>
      <c r="M319" s="47"/>
      <c r="N319" s="47"/>
      <c r="O319" s="47"/>
      <c r="P319" s="47"/>
      <c r="Q319" s="47"/>
      <c r="R319" s="47"/>
      <c r="S319" s="47"/>
      <c r="T319" s="47"/>
      <c r="U319" s="47"/>
      <c r="V319" s="47"/>
      <c r="W319" s="47"/>
      <c r="X319" s="47"/>
      <c r="Y319" s="47"/>
      <c r="Z319" s="47"/>
      <c r="AA319" s="47"/>
      <c r="AB319" s="47"/>
      <c r="AC319" s="47"/>
      <c r="AD319" s="47"/>
      <c r="AE319" s="47"/>
      <c r="AF319" s="47"/>
      <c r="AG319" s="47"/>
      <c r="AH319" s="47"/>
      <c r="AI319" s="47"/>
      <c r="AJ319" s="47"/>
    </row>
    <row r="320" customFormat="false" ht="22.5" hidden="false" customHeight="false" outlineLevel="0" collapsed="false">
      <c r="A320" s="17" t="s">
        <v>324</v>
      </c>
      <c r="B320" s="17" t="s">
        <v>85</v>
      </c>
      <c r="C320" s="17" t="s">
        <v>37</v>
      </c>
      <c r="D320" s="18" t="s">
        <v>86</v>
      </c>
      <c r="E320" s="22" t="e">
        <f aca="false">#REF!+E321+E323+E325+E327</f>
        <v>#REF!</v>
      </c>
      <c r="F320" s="22" t="e">
        <f aca="false">#REF!+F321+F323+F325+F327</f>
        <v>#REF!</v>
      </c>
      <c r="G320" s="22" t="e">
        <f aca="false">#REF!+G321+G323+G325+G327</f>
        <v>#REF!</v>
      </c>
      <c r="H320" s="22" t="e">
        <f aca="false">#REF!+H321+H323+H325+H327</f>
        <v>#REF!</v>
      </c>
      <c r="I320" s="22" t="e">
        <f aca="false">#REF!+I321+I323+I325+I327</f>
        <v>#REF!</v>
      </c>
      <c r="J320" s="22" t="e">
        <f aca="false">#REF!+J321+J323+J325+J327</f>
        <v>#REF!</v>
      </c>
      <c r="K320" s="22" t="e">
        <f aca="false">#REF!+K321+K323+K325+K327</f>
        <v>#REF!</v>
      </c>
      <c r="L320" s="22" t="e">
        <f aca="false">#REF!+L321+L323+L325+L327</f>
        <v>#REF!</v>
      </c>
      <c r="M320" s="22" t="n">
        <f aca="false">M321+M323+M325+M327</f>
        <v>3521</v>
      </c>
      <c r="N320" s="22" t="n">
        <f aca="false">N321+N323+N325+N327</f>
        <v>0</v>
      </c>
      <c r="O320" s="22" t="n">
        <f aca="false">O321+O323+O325+O327</f>
        <v>0</v>
      </c>
      <c r="P320" s="22" t="n">
        <f aca="false">P321+P323+P325+P327</f>
        <v>3521</v>
      </c>
      <c r="Q320" s="22" t="n">
        <f aca="false">Q321+Q323+Q325+Q327</f>
        <v>0</v>
      </c>
      <c r="R320" s="22" t="n">
        <f aca="false">R321+R323+R325+R327</f>
        <v>0</v>
      </c>
      <c r="S320" s="22" t="n">
        <f aca="false">S321+S323+S325+S327</f>
        <v>285.928</v>
      </c>
      <c r="T320" s="22" t="n">
        <f aca="false">T321+T323+T325+T327</f>
        <v>3806.928</v>
      </c>
      <c r="U320" s="22" t="n">
        <f aca="false">U321+U323+U325+U327</f>
        <v>-185.928</v>
      </c>
      <c r="V320" s="22" t="n">
        <f aca="false">V321+V323+V325+V327</f>
        <v>28</v>
      </c>
      <c r="W320" s="22" t="n">
        <f aca="false">W321+W323+W325+W327</f>
        <v>0</v>
      </c>
      <c r="X320" s="22" t="n">
        <f aca="false">X321+X323+X325+X327</f>
        <v>3549</v>
      </c>
      <c r="Y320" s="22" t="n">
        <f aca="false">Y321+Y323+Y325+Y327</f>
        <v>0</v>
      </c>
      <c r="Z320" s="22" t="n">
        <f aca="false">Z321+Z323+Z325+Z327</f>
        <v>0</v>
      </c>
      <c r="AA320" s="22" t="n">
        <f aca="false">AA321+AA323+AA325+AA327</f>
        <v>0</v>
      </c>
      <c r="AB320" s="22" t="n">
        <f aca="false">AB321+AB323+AB325+AB327</f>
        <v>3549</v>
      </c>
      <c r="AC320" s="22" t="n">
        <f aca="false">AC321+AC323+AC325+AC327</f>
        <v>0</v>
      </c>
      <c r="AD320" s="22" t="n">
        <f aca="false">AD321+AD323+AD325+AD327</f>
        <v>0</v>
      </c>
      <c r="AE320" s="22" t="n">
        <f aca="false">AE321+AE323+AE325+AE327</f>
        <v>0</v>
      </c>
      <c r="AF320" s="22" t="n">
        <f aca="false">AF321+AF323+AF325+AF327+AF329</f>
        <v>3549</v>
      </c>
      <c r="AG320" s="22" t="n">
        <f aca="false">AG321+AG323+AG325+AG327+AG329</f>
        <v>-24.448</v>
      </c>
      <c r="AH320" s="22" t="n">
        <f aca="false">AH321+AH323+AH325+AH327+AH329</f>
        <v>0</v>
      </c>
      <c r="AI320" s="22" t="n">
        <f aca="false">AI321+AI323+AI325+AI327+AI329</f>
        <v>71</v>
      </c>
      <c r="AJ320" s="22" t="n">
        <f aca="false">AJ321+AJ323+AJ325+AJ327+AJ329</f>
        <v>3595.552</v>
      </c>
    </row>
    <row r="321" customFormat="false" ht="45" hidden="false" customHeight="false" outlineLevel="0" collapsed="false">
      <c r="A321" s="17" t="s">
        <v>324</v>
      </c>
      <c r="B321" s="17" t="s">
        <v>335</v>
      </c>
      <c r="C321" s="17" t="s">
        <v>37</v>
      </c>
      <c r="D321" s="18" t="s">
        <v>336</v>
      </c>
      <c r="E321" s="22" t="n">
        <f aca="false">E322</f>
        <v>0</v>
      </c>
      <c r="F321" s="22" t="n">
        <f aca="false">F322</f>
        <v>0</v>
      </c>
      <c r="G321" s="22" t="n">
        <f aca="false">G322</f>
        <v>0</v>
      </c>
      <c r="H321" s="22" t="n">
        <f aca="false">H322</f>
        <v>41</v>
      </c>
      <c r="I321" s="22" t="n">
        <f aca="false">I322</f>
        <v>0</v>
      </c>
      <c r="J321" s="22" t="n">
        <f aca="false">J322</f>
        <v>0</v>
      </c>
      <c r="K321" s="22" t="n">
        <f aca="false">K322</f>
        <v>0</v>
      </c>
      <c r="L321" s="22" t="n">
        <f aca="false">L322</f>
        <v>0</v>
      </c>
      <c r="M321" s="22" t="n">
        <f aca="false">M322</f>
        <v>41</v>
      </c>
      <c r="N321" s="22" t="n">
        <f aca="false">N322</f>
        <v>0</v>
      </c>
      <c r="O321" s="22" t="n">
        <f aca="false">O322</f>
        <v>0</v>
      </c>
      <c r="P321" s="22" t="n">
        <f aca="false">P322</f>
        <v>41</v>
      </c>
      <c r="Q321" s="22" t="n">
        <f aca="false">Q322</f>
        <v>0</v>
      </c>
      <c r="R321" s="22" t="n">
        <f aca="false">R322</f>
        <v>0</v>
      </c>
      <c r="S321" s="22" t="n">
        <f aca="false">S322</f>
        <v>0</v>
      </c>
      <c r="T321" s="22" t="n">
        <f aca="false">T322</f>
        <v>41</v>
      </c>
      <c r="U321" s="22" t="n">
        <f aca="false">U322</f>
        <v>0</v>
      </c>
      <c r="V321" s="22" t="n">
        <f aca="false">V322</f>
        <v>0</v>
      </c>
      <c r="W321" s="22" t="n">
        <f aca="false">W322</f>
        <v>0</v>
      </c>
      <c r="X321" s="22" t="n">
        <f aca="false">X322</f>
        <v>41</v>
      </c>
      <c r="Y321" s="22" t="n">
        <f aca="false">Y322</f>
        <v>0</v>
      </c>
      <c r="Z321" s="22" t="n">
        <f aca="false">Z322</f>
        <v>0</v>
      </c>
      <c r="AA321" s="22" t="n">
        <f aca="false">AA322</f>
        <v>0</v>
      </c>
      <c r="AB321" s="22" t="n">
        <f aca="false">AB322</f>
        <v>41</v>
      </c>
      <c r="AC321" s="22" t="n">
        <f aca="false">AC322</f>
        <v>0</v>
      </c>
      <c r="AD321" s="22" t="n">
        <f aca="false">AD322</f>
        <v>0</v>
      </c>
      <c r="AE321" s="22" t="n">
        <f aca="false">AE322</f>
        <v>0</v>
      </c>
      <c r="AF321" s="22" t="n">
        <f aca="false">AF322</f>
        <v>41</v>
      </c>
      <c r="AG321" s="22" t="n">
        <f aca="false">AG322</f>
        <v>0</v>
      </c>
      <c r="AH321" s="22" t="n">
        <f aca="false">AH322</f>
        <v>0</v>
      </c>
      <c r="AI321" s="22" t="n">
        <f aca="false">AI322</f>
        <v>0</v>
      </c>
      <c r="AJ321" s="22" t="n">
        <f aca="false">AJ322</f>
        <v>41</v>
      </c>
    </row>
    <row r="322" customFormat="false" ht="22.5" hidden="false" customHeight="false" outlineLevel="0" collapsed="false">
      <c r="A322" s="14" t="s">
        <v>324</v>
      </c>
      <c r="B322" s="14" t="s">
        <v>335</v>
      </c>
      <c r="C322" s="14" t="s">
        <v>39</v>
      </c>
      <c r="D322" s="20" t="s">
        <v>40</v>
      </c>
      <c r="E322" s="23" t="n">
        <f aca="false">ведомственная!F429</f>
        <v>0</v>
      </c>
      <c r="F322" s="23" t="n">
        <f aca="false">ведомственная!G429</f>
        <v>0</v>
      </c>
      <c r="G322" s="23" t="n">
        <f aca="false">ведомственная!H429</f>
        <v>0</v>
      </c>
      <c r="H322" s="23" t="n">
        <f aca="false">ведомственная!I429</f>
        <v>41</v>
      </c>
      <c r="I322" s="23" t="n">
        <f aca="false">ведомственная!J429</f>
        <v>0</v>
      </c>
      <c r="J322" s="23" t="n">
        <f aca="false">ведомственная!K429</f>
        <v>0</v>
      </c>
      <c r="K322" s="23" t="n">
        <f aca="false">ведомственная!L429</f>
        <v>0</v>
      </c>
      <c r="L322" s="23" t="n">
        <f aca="false">ведомственная!M429</f>
        <v>0</v>
      </c>
      <c r="M322" s="23" t="n">
        <f aca="false">ведомственная!N429</f>
        <v>41</v>
      </c>
      <c r="N322" s="23" t="n">
        <f aca="false">ведомственная!O429</f>
        <v>0</v>
      </c>
      <c r="O322" s="23" t="n">
        <f aca="false">ведомственная!P429</f>
        <v>0</v>
      </c>
      <c r="P322" s="23" t="n">
        <f aca="false">ведомственная!Q429</f>
        <v>41</v>
      </c>
      <c r="Q322" s="23" t="n">
        <f aca="false">ведомственная!R429</f>
        <v>0</v>
      </c>
      <c r="R322" s="23" t="n">
        <f aca="false">ведомственная!S429</f>
        <v>0</v>
      </c>
      <c r="S322" s="23" t="n">
        <f aca="false">ведомственная!T429</f>
        <v>0</v>
      </c>
      <c r="T322" s="23" t="n">
        <f aca="false">ведомственная!U429</f>
        <v>41</v>
      </c>
      <c r="U322" s="23" t="n">
        <f aca="false">ведомственная!V429</f>
        <v>0</v>
      </c>
      <c r="V322" s="23" t="n">
        <f aca="false">ведомственная!W429</f>
        <v>0</v>
      </c>
      <c r="W322" s="23" t="n">
        <f aca="false">ведомственная!X429</f>
        <v>0</v>
      </c>
      <c r="X322" s="23" t="n">
        <f aca="false">ведомственная!Y429</f>
        <v>41</v>
      </c>
      <c r="Y322" s="23" t="n">
        <f aca="false">ведомственная!Z429</f>
        <v>0</v>
      </c>
      <c r="Z322" s="23" t="n">
        <f aca="false">ведомственная!AA429</f>
        <v>0</v>
      </c>
      <c r="AA322" s="23" t="n">
        <f aca="false">ведомственная!AB429</f>
        <v>0</v>
      </c>
      <c r="AB322" s="23" t="n">
        <f aca="false">ведомственная!AC429</f>
        <v>41</v>
      </c>
      <c r="AC322" s="23" t="n">
        <f aca="false">ведомственная!AD429</f>
        <v>0</v>
      </c>
      <c r="AD322" s="23" t="n">
        <f aca="false">ведомственная!AE429</f>
        <v>0</v>
      </c>
      <c r="AE322" s="23" t="n">
        <f aca="false">ведомственная!AF429</f>
        <v>0</v>
      </c>
      <c r="AF322" s="23" t="n">
        <f aca="false">ведомственная!AG429</f>
        <v>41</v>
      </c>
      <c r="AG322" s="23" t="n">
        <f aca="false">ведомственная!AH429</f>
        <v>0</v>
      </c>
      <c r="AH322" s="23" t="n">
        <f aca="false">ведомственная!AI429</f>
        <v>0</v>
      </c>
      <c r="AI322" s="23" t="n">
        <f aca="false">ведомственная!AJ429</f>
        <v>0</v>
      </c>
      <c r="AJ322" s="23" t="n">
        <f aca="false">ведомственная!AK429</f>
        <v>41</v>
      </c>
    </row>
    <row r="323" customFormat="false" ht="45" hidden="false" customHeight="false" outlineLevel="0" collapsed="false">
      <c r="A323" s="17" t="s">
        <v>324</v>
      </c>
      <c r="B323" s="17" t="s">
        <v>250</v>
      </c>
      <c r="C323" s="17" t="s">
        <v>37</v>
      </c>
      <c r="D323" s="18" t="s">
        <v>251</v>
      </c>
      <c r="E323" s="22" t="n">
        <f aca="false">E324</f>
        <v>0</v>
      </c>
      <c r="F323" s="22" t="n">
        <f aca="false">F324</f>
        <v>0</v>
      </c>
      <c r="G323" s="22" t="n">
        <f aca="false">G324</f>
        <v>0</v>
      </c>
      <c r="H323" s="22" t="n">
        <f aca="false">H324</f>
        <v>1500</v>
      </c>
      <c r="I323" s="22" t="n">
        <f aca="false">I324</f>
        <v>0</v>
      </c>
      <c r="J323" s="22" t="n">
        <f aca="false">J324</f>
        <v>0</v>
      </c>
      <c r="K323" s="22" t="n">
        <f aca="false">K324</f>
        <v>0</v>
      </c>
      <c r="L323" s="22" t="n">
        <f aca="false">L324</f>
        <v>0</v>
      </c>
      <c r="M323" s="22" t="n">
        <f aca="false">M324</f>
        <v>1500</v>
      </c>
      <c r="N323" s="22" t="n">
        <f aca="false">N324</f>
        <v>0</v>
      </c>
      <c r="O323" s="22" t="n">
        <f aca="false">O324</f>
        <v>0</v>
      </c>
      <c r="P323" s="22" t="n">
        <f aca="false">P324</f>
        <v>1500</v>
      </c>
      <c r="Q323" s="22" t="n">
        <f aca="false">Q324</f>
        <v>0</v>
      </c>
      <c r="R323" s="22" t="n">
        <f aca="false">R324</f>
        <v>0</v>
      </c>
      <c r="S323" s="22" t="n">
        <f aca="false">S324</f>
        <v>0</v>
      </c>
      <c r="T323" s="22" t="n">
        <f aca="false">T324</f>
        <v>1500</v>
      </c>
      <c r="U323" s="22" t="n">
        <f aca="false">U324</f>
        <v>0</v>
      </c>
      <c r="V323" s="22" t="n">
        <f aca="false">V324</f>
        <v>0</v>
      </c>
      <c r="W323" s="22" t="n">
        <f aca="false">W324</f>
        <v>0</v>
      </c>
      <c r="X323" s="22" t="n">
        <f aca="false">X324</f>
        <v>1500</v>
      </c>
      <c r="Y323" s="22" t="n">
        <f aca="false">Y324</f>
        <v>0</v>
      </c>
      <c r="Z323" s="22" t="n">
        <f aca="false">Z324</f>
        <v>0</v>
      </c>
      <c r="AA323" s="22" t="n">
        <f aca="false">AA324</f>
        <v>0</v>
      </c>
      <c r="AB323" s="22" t="n">
        <f aca="false">AB324</f>
        <v>1500</v>
      </c>
      <c r="AC323" s="22" t="n">
        <f aca="false">AC324</f>
        <v>0</v>
      </c>
      <c r="AD323" s="22" t="n">
        <f aca="false">AD324</f>
        <v>0</v>
      </c>
      <c r="AE323" s="22" t="n">
        <f aca="false">AE324</f>
        <v>0</v>
      </c>
      <c r="AF323" s="22" t="n">
        <f aca="false">AF324</f>
        <v>1500</v>
      </c>
      <c r="AG323" s="22" t="n">
        <f aca="false">AG324</f>
        <v>-72.447</v>
      </c>
      <c r="AH323" s="22" t="n">
        <f aca="false">AH324</f>
        <v>0</v>
      </c>
      <c r="AI323" s="22" t="n">
        <f aca="false">AI324</f>
        <v>0</v>
      </c>
      <c r="AJ323" s="22" t="n">
        <f aca="false">AJ324</f>
        <v>1427.553</v>
      </c>
    </row>
    <row r="324" customFormat="false" ht="22.5" hidden="false" customHeight="false" outlineLevel="0" collapsed="false">
      <c r="A324" s="14" t="s">
        <v>324</v>
      </c>
      <c r="B324" s="14" t="s">
        <v>250</v>
      </c>
      <c r="C324" s="14" t="s">
        <v>39</v>
      </c>
      <c r="D324" s="20" t="s">
        <v>40</v>
      </c>
      <c r="E324" s="23" t="n">
        <f aca="false">ведомственная!F431</f>
        <v>0</v>
      </c>
      <c r="F324" s="23" t="n">
        <f aca="false">ведомственная!G431</f>
        <v>0</v>
      </c>
      <c r="G324" s="23" t="n">
        <f aca="false">ведомственная!H431</f>
        <v>0</v>
      </c>
      <c r="H324" s="23" t="n">
        <f aca="false">ведомственная!I431</f>
        <v>1500</v>
      </c>
      <c r="I324" s="23" t="n">
        <f aca="false">ведомственная!J431</f>
        <v>0</v>
      </c>
      <c r="J324" s="23" t="n">
        <f aca="false">ведомственная!K431</f>
        <v>0</v>
      </c>
      <c r="K324" s="23" t="n">
        <f aca="false">ведомственная!L431</f>
        <v>0</v>
      </c>
      <c r="L324" s="23" t="n">
        <f aca="false">ведомственная!M431</f>
        <v>0</v>
      </c>
      <c r="M324" s="23" t="n">
        <f aca="false">ведомственная!N431</f>
        <v>1500</v>
      </c>
      <c r="N324" s="23" t="n">
        <f aca="false">ведомственная!O431</f>
        <v>0</v>
      </c>
      <c r="O324" s="23" t="n">
        <f aca="false">ведомственная!P431</f>
        <v>0</v>
      </c>
      <c r="P324" s="23" t="n">
        <f aca="false">ведомственная!Q431</f>
        <v>1500</v>
      </c>
      <c r="Q324" s="23" t="n">
        <f aca="false">ведомственная!R431</f>
        <v>0</v>
      </c>
      <c r="R324" s="23" t="n">
        <f aca="false">ведомственная!S431</f>
        <v>0</v>
      </c>
      <c r="S324" s="23" t="n">
        <f aca="false">ведомственная!T431</f>
        <v>0</v>
      </c>
      <c r="T324" s="23" t="n">
        <f aca="false">ведомственная!U431</f>
        <v>1500</v>
      </c>
      <c r="U324" s="23" t="n">
        <f aca="false">ведомственная!V431</f>
        <v>0</v>
      </c>
      <c r="V324" s="23" t="n">
        <f aca="false">ведомственная!W431</f>
        <v>0</v>
      </c>
      <c r="W324" s="23" t="n">
        <f aca="false">ведомственная!X431</f>
        <v>0</v>
      </c>
      <c r="X324" s="23" t="n">
        <f aca="false">ведомственная!Y431</f>
        <v>1500</v>
      </c>
      <c r="Y324" s="23" t="n">
        <f aca="false">ведомственная!Z431</f>
        <v>0</v>
      </c>
      <c r="Z324" s="23" t="n">
        <f aca="false">ведомственная!AA431</f>
        <v>0</v>
      </c>
      <c r="AA324" s="23" t="n">
        <f aca="false">ведомственная!AB431</f>
        <v>0</v>
      </c>
      <c r="AB324" s="23" t="n">
        <f aca="false">ведомственная!AC431</f>
        <v>1500</v>
      </c>
      <c r="AC324" s="23" t="n">
        <f aca="false">ведомственная!AD431</f>
        <v>0</v>
      </c>
      <c r="AD324" s="23" t="n">
        <f aca="false">ведомственная!AE431</f>
        <v>0</v>
      </c>
      <c r="AE324" s="23" t="n">
        <f aca="false">ведомственная!AF431</f>
        <v>0</v>
      </c>
      <c r="AF324" s="23" t="n">
        <f aca="false">ведомственная!AG431</f>
        <v>1500</v>
      </c>
      <c r="AG324" s="23" t="n">
        <f aca="false">ведомственная!AH431</f>
        <v>-72.447</v>
      </c>
      <c r="AH324" s="23" t="n">
        <f aca="false">ведомственная!AI431</f>
        <v>0</v>
      </c>
      <c r="AI324" s="23" t="n">
        <f aca="false">ведомственная!AJ431</f>
        <v>0</v>
      </c>
      <c r="AJ324" s="23" t="n">
        <f aca="false">ведомственная!AK431</f>
        <v>1427.553</v>
      </c>
    </row>
    <row r="325" customFormat="false" ht="33.75" hidden="false" customHeight="false" outlineLevel="0" collapsed="false">
      <c r="A325" s="17" t="s">
        <v>324</v>
      </c>
      <c r="B325" s="17" t="s">
        <v>291</v>
      </c>
      <c r="C325" s="17" t="s">
        <v>37</v>
      </c>
      <c r="D325" s="18" t="s">
        <v>292</v>
      </c>
      <c r="E325" s="22" t="n">
        <f aca="false">E326</f>
        <v>0</v>
      </c>
      <c r="F325" s="22" t="n">
        <f aca="false">F326</f>
        <v>0</v>
      </c>
      <c r="G325" s="22" t="n">
        <f aca="false">G326</f>
        <v>0</v>
      </c>
      <c r="H325" s="22" t="n">
        <f aca="false">H326</f>
        <v>1000</v>
      </c>
      <c r="I325" s="22" t="n">
        <f aca="false">I326</f>
        <v>0</v>
      </c>
      <c r="J325" s="22" t="n">
        <f aca="false">J326</f>
        <v>0</v>
      </c>
      <c r="K325" s="22" t="n">
        <f aca="false">K326</f>
        <v>0</v>
      </c>
      <c r="L325" s="22" t="n">
        <f aca="false">L326</f>
        <v>0</v>
      </c>
      <c r="M325" s="22" t="n">
        <f aca="false">M326</f>
        <v>1000</v>
      </c>
      <c r="N325" s="22" t="n">
        <f aca="false">N326</f>
        <v>0</v>
      </c>
      <c r="O325" s="22" t="n">
        <f aca="false">O326</f>
        <v>0</v>
      </c>
      <c r="P325" s="22" t="n">
        <f aca="false">P326</f>
        <v>1000</v>
      </c>
      <c r="Q325" s="22" t="n">
        <f aca="false">Q326</f>
        <v>0</v>
      </c>
      <c r="R325" s="22" t="n">
        <f aca="false">R326</f>
        <v>0</v>
      </c>
      <c r="S325" s="22" t="n">
        <f aca="false">S326</f>
        <v>285.928</v>
      </c>
      <c r="T325" s="22" t="n">
        <f aca="false">T326</f>
        <v>1285.928</v>
      </c>
      <c r="U325" s="22" t="n">
        <f aca="false">U326</f>
        <v>-185.928</v>
      </c>
      <c r="V325" s="22" t="n">
        <f aca="false">V326</f>
        <v>0</v>
      </c>
      <c r="W325" s="22" t="n">
        <f aca="false">W326</f>
        <v>0</v>
      </c>
      <c r="X325" s="22" t="n">
        <f aca="false">X326</f>
        <v>1000</v>
      </c>
      <c r="Y325" s="22" t="n">
        <f aca="false">Y326</f>
        <v>0</v>
      </c>
      <c r="Z325" s="22" t="n">
        <f aca="false">Z326</f>
        <v>0</v>
      </c>
      <c r="AA325" s="22" t="n">
        <f aca="false">AA326</f>
        <v>0</v>
      </c>
      <c r="AB325" s="22" t="n">
        <f aca="false">AB326</f>
        <v>1000</v>
      </c>
      <c r="AC325" s="22" t="n">
        <f aca="false">AC326</f>
        <v>0</v>
      </c>
      <c r="AD325" s="22" t="n">
        <f aca="false">AD326</f>
        <v>0</v>
      </c>
      <c r="AE325" s="22" t="n">
        <f aca="false">AE326</f>
        <v>0</v>
      </c>
      <c r="AF325" s="22" t="n">
        <f aca="false">AF326</f>
        <v>1000</v>
      </c>
      <c r="AG325" s="22" t="n">
        <f aca="false">AG326</f>
        <v>47.999</v>
      </c>
      <c r="AH325" s="22" t="n">
        <f aca="false">AH326</f>
        <v>0</v>
      </c>
      <c r="AI325" s="22" t="n">
        <f aca="false">AI326</f>
        <v>0</v>
      </c>
      <c r="AJ325" s="22" t="n">
        <f aca="false">AJ326</f>
        <v>1047.999</v>
      </c>
    </row>
    <row r="326" customFormat="false" ht="22.5" hidden="false" customHeight="false" outlineLevel="0" collapsed="false">
      <c r="A326" s="14" t="s">
        <v>324</v>
      </c>
      <c r="B326" s="14" t="s">
        <v>291</v>
      </c>
      <c r="C326" s="14" t="s">
        <v>39</v>
      </c>
      <c r="D326" s="20" t="s">
        <v>40</v>
      </c>
      <c r="E326" s="23" t="n">
        <f aca="false">ведомственная!F433</f>
        <v>0</v>
      </c>
      <c r="F326" s="23" t="n">
        <f aca="false">ведомственная!G433</f>
        <v>0</v>
      </c>
      <c r="G326" s="23" t="n">
        <f aca="false">ведомственная!H433</f>
        <v>0</v>
      </c>
      <c r="H326" s="23" t="n">
        <f aca="false">ведомственная!I433</f>
        <v>1000</v>
      </c>
      <c r="I326" s="23" t="n">
        <f aca="false">ведомственная!J433</f>
        <v>0</v>
      </c>
      <c r="J326" s="23" t="n">
        <f aca="false">ведомственная!K433</f>
        <v>0</v>
      </c>
      <c r="K326" s="23" t="n">
        <f aca="false">ведомственная!L433</f>
        <v>0</v>
      </c>
      <c r="L326" s="23" t="n">
        <f aca="false">ведомственная!M433</f>
        <v>0</v>
      </c>
      <c r="M326" s="23" t="n">
        <f aca="false">ведомственная!N433</f>
        <v>1000</v>
      </c>
      <c r="N326" s="23" t="n">
        <f aca="false">ведомственная!O433</f>
        <v>0</v>
      </c>
      <c r="O326" s="23" t="n">
        <f aca="false">ведомственная!P433</f>
        <v>0</v>
      </c>
      <c r="P326" s="23" t="n">
        <f aca="false">ведомственная!Q433</f>
        <v>1000</v>
      </c>
      <c r="Q326" s="23" t="n">
        <f aca="false">ведомственная!R433</f>
        <v>0</v>
      </c>
      <c r="R326" s="23" t="n">
        <f aca="false">ведомственная!S433</f>
        <v>0</v>
      </c>
      <c r="S326" s="23" t="n">
        <f aca="false">ведомственная!T433</f>
        <v>285.928</v>
      </c>
      <c r="T326" s="23" t="n">
        <f aca="false">ведомственная!U433</f>
        <v>1285.928</v>
      </c>
      <c r="U326" s="23" t="n">
        <f aca="false">ведомственная!V433</f>
        <v>-185.928</v>
      </c>
      <c r="V326" s="23" t="n">
        <f aca="false">ведомственная!W433</f>
        <v>0</v>
      </c>
      <c r="W326" s="23" t="n">
        <f aca="false">ведомственная!X433</f>
        <v>0</v>
      </c>
      <c r="X326" s="23" t="n">
        <f aca="false">ведомственная!Y433</f>
        <v>1000</v>
      </c>
      <c r="Y326" s="23" t="n">
        <f aca="false">ведомственная!Z433</f>
        <v>0</v>
      </c>
      <c r="Z326" s="23" t="n">
        <f aca="false">ведомственная!AA433</f>
        <v>0</v>
      </c>
      <c r="AA326" s="23" t="n">
        <f aca="false">ведомственная!AB433</f>
        <v>0</v>
      </c>
      <c r="AB326" s="23" t="n">
        <f aca="false">ведомственная!AC433</f>
        <v>1000</v>
      </c>
      <c r="AC326" s="23" t="n">
        <f aca="false">ведомственная!AD433</f>
        <v>0</v>
      </c>
      <c r="AD326" s="23" t="n">
        <f aca="false">ведомственная!AE433</f>
        <v>0</v>
      </c>
      <c r="AE326" s="23" t="n">
        <f aca="false">ведомственная!AF433</f>
        <v>0</v>
      </c>
      <c r="AF326" s="23" t="n">
        <f aca="false">ведомственная!AG433</f>
        <v>1000</v>
      </c>
      <c r="AG326" s="23" t="n">
        <f aca="false">ведомственная!AH433</f>
        <v>47.999</v>
      </c>
      <c r="AH326" s="23" t="n">
        <f aca="false">ведомственная!AI433</f>
        <v>0</v>
      </c>
      <c r="AI326" s="23" t="n">
        <f aca="false">ведомственная!AJ433</f>
        <v>0</v>
      </c>
      <c r="AJ326" s="23" t="n">
        <f aca="false">ведомственная!AK433</f>
        <v>1047.999</v>
      </c>
    </row>
    <row r="327" customFormat="false" ht="33.75" hidden="false" customHeight="false" outlineLevel="0" collapsed="false">
      <c r="A327" s="17" t="s">
        <v>324</v>
      </c>
      <c r="B327" s="17" t="s">
        <v>337</v>
      </c>
      <c r="C327" s="17" t="s">
        <v>37</v>
      </c>
      <c r="D327" s="18" t="s">
        <v>338</v>
      </c>
      <c r="E327" s="22" t="n">
        <f aca="false">E328</f>
        <v>0</v>
      </c>
      <c r="F327" s="22" t="n">
        <f aca="false">F328</f>
        <v>0</v>
      </c>
      <c r="G327" s="22" t="n">
        <f aca="false">G328</f>
        <v>0</v>
      </c>
      <c r="H327" s="22" t="n">
        <f aca="false">H328</f>
        <v>980</v>
      </c>
      <c r="I327" s="22" t="n">
        <f aca="false">I328</f>
        <v>0</v>
      </c>
      <c r="J327" s="22" t="n">
        <f aca="false">J328</f>
        <v>0</v>
      </c>
      <c r="K327" s="22" t="n">
        <f aca="false">K328</f>
        <v>0</v>
      </c>
      <c r="L327" s="22" t="n">
        <f aca="false">L328</f>
        <v>0</v>
      </c>
      <c r="M327" s="22" t="n">
        <f aca="false">M328</f>
        <v>980</v>
      </c>
      <c r="N327" s="22" t="n">
        <f aca="false">N328</f>
        <v>0</v>
      </c>
      <c r="O327" s="22" t="n">
        <f aca="false">O328</f>
        <v>0</v>
      </c>
      <c r="P327" s="22" t="n">
        <f aca="false">P328</f>
        <v>980</v>
      </c>
      <c r="Q327" s="22" t="n">
        <f aca="false">Q328</f>
        <v>0</v>
      </c>
      <c r="R327" s="22" t="n">
        <f aca="false">R328</f>
        <v>0</v>
      </c>
      <c r="S327" s="22" t="n">
        <f aca="false">S328</f>
        <v>0</v>
      </c>
      <c r="T327" s="22" t="n">
        <f aca="false">T328</f>
        <v>980</v>
      </c>
      <c r="U327" s="22" t="n">
        <f aca="false">U328</f>
        <v>0</v>
      </c>
      <c r="V327" s="22" t="n">
        <f aca="false">V328</f>
        <v>28</v>
      </c>
      <c r="W327" s="22" t="n">
        <f aca="false">W328</f>
        <v>0</v>
      </c>
      <c r="X327" s="22" t="n">
        <f aca="false">X328</f>
        <v>1008</v>
      </c>
      <c r="Y327" s="22" t="n">
        <f aca="false">Y328</f>
        <v>0</v>
      </c>
      <c r="Z327" s="22" t="n">
        <f aca="false">Z328</f>
        <v>0</v>
      </c>
      <c r="AA327" s="22" t="n">
        <f aca="false">AA328</f>
        <v>0</v>
      </c>
      <c r="AB327" s="22" t="n">
        <f aca="false">AB328</f>
        <v>1008</v>
      </c>
      <c r="AC327" s="22" t="n">
        <f aca="false">AC328</f>
        <v>0</v>
      </c>
      <c r="AD327" s="22" t="n">
        <f aca="false">AD328</f>
        <v>0</v>
      </c>
      <c r="AE327" s="22" t="n">
        <f aca="false">AE328</f>
        <v>0</v>
      </c>
      <c r="AF327" s="22" t="n">
        <f aca="false">AF328</f>
        <v>1008</v>
      </c>
      <c r="AG327" s="22" t="n">
        <f aca="false">AG328</f>
        <v>0</v>
      </c>
      <c r="AH327" s="22" t="n">
        <f aca="false">AH328</f>
        <v>0</v>
      </c>
      <c r="AI327" s="22" t="n">
        <f aca="false">AI328</f>
        <v>0</v>
      </c>
      <c r="AJ327" s="22" t="n">
        <f aca="false">AJ328</f>
        <v>1008</v>
      </c>
    </row>
    <row r="328" customFormat="false" ht="22.5" hidden="false" customHeight="false" outlineLevel="0" collapsed="false">
      <c r="A328" s="14" t="s">
        <v>324</v>
      </c>
      <c r="B328" s="14" t="s">
        <v>337</v>
      </c>
      <c r="C328" s="14" t="s">
        <v>39</v>
      </c>
      <c r="D328" s="20" t="s">
        <v>40</v>
      </c>
      <c r="E328" s="23" t="n">
        <f aca="false">ведомственная!F435</f>
        <v>0</v>
      </c>
      <c r="F328" s="23" t="n">
        <f aca="false">ведомственная!G435</f>
        <v>0</v>
      </c>
      <c r="G328" s="23" t="n">
        <f aca="false">ведомственная!H435</f>
        <v>0</v>
      </c>
      <c r="H328" s="23" t="n">
        <f aca="false">ведомственная!I435</f>
        <v>980</v>
      </c>
      <c r="I328" s="23" t="n">
        <f aca="false">ведомственная!J435</f>
        <v>0</v>
      </c>
      <c r="J328" s="23" t="n">
        <f aca="false">ведомственная!K435</f>
        <v>0</v>
      </c>
      <c r="K328" s="23" t="n">
        <f aca="false">ведомственная!L435</f>
        <v>0</v>
      </c>
      <c r="L328" s="23" t="n">
        <f aca="false">ведомственная!M435</f>
        <v>0</v>
      </c>
      <c r="M328" s="23" t="n">
        <f aca="false">ведомственная!N435</f>
        <v>980</v>
      </c>
      <c r="N328" s="23" t="n">
        <f aca="false">ведомственная!O435</f>
        <v>0</v>
      </c>
      <c r="O328" s="23" t="n">
        <f aca="false">ведомственная!P435</f>
        <v>0</v>
      </c>
      <c r="P328" s="23" t="n">
        <f aca="false">ведомственная!Q435</f>
        <v>980</v>
      </c>
      <c r="Q328" s="23" t="n">
        <f aca="false">ведомственная!R435</f>
        <v>0</v>
      </c>
      <c r="R328" s="23" t="n">
        <f aca="false">ведомственная!S435</f>
        <v>0</v>
      </c>
      <c r="S328" s="23" t="n">
        <f aca="false">ведомственная!T435</f>
        <v>0</v>
      </c>
      <c r="T328" s="23" t="n">
        <f aca="false">ведомственная!U435</f>
        <v>980</v>
      </c>
      <c r="U328" s="23" t="n">
        <f aca="false">ведомственная!V435</f>
        <v>0</v>
      </c>
      <c r="V328" s="23" t="n">
        <f aca="false">ведомственная!W435</f>
        <v>28</v>
      </c>
      <c r="W328" s="23" t="n">
        <f aca="false">ведомственная!X435</f>
        <v>0</v>
      </c>
      <c r="X328" s="23" t="n">
        <f aca="false">ведомственная!Y435</f>
        <v>1008</v>
      </c>
      <c r="Y328" s="23" t="n">
        <f aca="false">ведомственная!Z435</f>
        <v>0</v>
      </c>
      <c r="Z328" s="23" t="n">
        <f aca="false">ведомственная!AA435</f>
        <v>0</v>
      </c>
      <c r="AA328" s="23" t="n">
        <f aca="false">ведомственная!AB435</f>
        <v>0</v>
      </c>
      <c r="AB328" s="23" t="n">
        <f aca="false">ведомственная!AC435</f>
        <v>1008</v>
      </c>
      <c r="AC328" s="23" t="n">
        <f aca="false">ведомственная!AD435</f>
        <v>0</v>
      </c>
      <c r="AD328" s="23" t="n">
        <f aca="false">ведомственная!AE435</f>
        <v>0</v>
      </c>
      <c r="AE328" s="23" t="n">
        <f aca="false">ведомственная!AF435</f>
        <v>0</v>
      </c>
      <c r="AF328" s="23" t="n">
        <f aca="false">ведомственная!AG435</f>
        <v>1008</v>
      </c>
      <c r="AG328" s="23" t="n">
        <f aca="false">ведомственная!AH435</f>
        <v>0</v>
      </c>
      <c r="AH328" s="23" t="n">
        <f aca="false">ведомственная!AI435</f>
        <v>0</v>
      </c>
      <c r="AI328" s="23" t="n">
        <f aca="false">ведомственная!AJ435</f>
        <v>0</v>
      </c>
      <c r="AJ328" s="23" t="n">
        <f aca="false">ведомственная!AK435</f>
        <v>1008</v>
      </c>
    </row>
    <row r="329" customFormat="false" ht="22.5" hidden="false" customHeight="false" outlineLevel="0" collapsed="false">
      <c r="A329" s="17" t="s">
        <v>324</v>
      </c>
      <c r="B329" s="17" t="s">
        <v>339</v>
      </c>
      <c r="C329" s="17" t="s">
        <v>37</v>
      </c>
      <c r="D329" s="18" t="s">
        <v>340</v>
      </c>
      <c r="E329" s="23"/>
      <c r="F329" s="23"/>
      <c r="G329" s="23"/>
      <c r="H329" s="23"/>
      <c r="I329" s="23"/>
      <c r="J329" s="23"/>
      <c r="K329" s="23"/>
      <c r="L329" s="23"/>
      <c r="M329" s="23"/>
      <c r="N329" s="23"/>
      <c r="O329" s="23"/>
      <c r="P329" s="23"/>
      <c r="Q329" s="23"/>
      <c r="R329" s="23"/>
      <c r="S329" s="23"/>
      <c r="T329" s="23"/>
      <c r="U329" s="23"/>
      <c r="V329" s="23"/>
      <c r="W329" s="23"/>
      <c r="X329" s="23"/>
      <c r="Y329" s="23"/>
      <c r="Z329" s="23"/>
      <c r="AA329" s="23"/>
      <c r="AB329" s="23"/>
      <c r="AC329" s="23"/>
      <c r="AD329" s="23"/>
      <c r="AE329" s="23"/>
      <c r="AF329" s="22" t="n">
        <f aca="false">AF330</f>
        <v>0</v>
      </c>
      <c r="AG329" s="22" t="n">
        <f aca="false">AG330</f>
        <v>0</v>
      </c>
      <c r="AH329" s="22" t="n">
        <f aca="false">AH330</f>
        <v>0</v>
      </c>
      <c r="AI329" s="22" t="n">
        <f aca="false">AI330</f>
        <v>71</v>
      </c>
      <c r="AJ329" s="22" t="n">
        <f aca="false">AJ330</f>
        <v>71</v>
      </c>
    </row>
    <row r="330" customFormat="false" ht="22.5" hidden="false" customHeight="false" outlineLevel="0" collapsed="false">
      <c r="A330" s="14" t="s">
        <v>324</v>
      </c>
      <c r="B330" s="14" t="s">
        <v>339</v>
      </c>
      <c r="C330" s="14" t="s">
        <v>39</v>
      </c>
      <c r="D330" s="20" t="s">
        <v>40</v>
      </c>
      <c r="E330" s="23"/>
      <c r="F330" s="23"/>
      <c r="G330" s="23"/>
      <c r="H330" s="23"/>
      <c r="I330" s="23"/>
      <c r="J330" s="23"/>
      <c r="K330" s="23"/>
      <c r="L330" s="23"/>
      <c r="M330" s="23"/>
      <c r="N330" s="23"/>
      <c r="O330" s="23"/>
      <c r="P330" s="23"/>
      <c r="Q330" s="23"/>
      <c r="R330" s="23"/>
      <c r="S330" s="23"/>
      <c r="T330" s="23"/>
      <c r="U330" s="23"/>
      <c r="V330" s="23"/>
      <c r="W330" s="23"/>
      <c r="X330" s="23"/>
      <c r="Y330" s="23"/>
      <c r="Z330" s="23"/>
      <c r="AA330" s="23"/>
      <c r="AB330" s="23"/>
      <c r="AC330" s="23"/>
      <c r="AD330" s="23"/>
      <c r="AE330" s="23"/>
      <c r="AF330" s="23" t="n">
        <f aca="false">ведомственная!AG437</f>
        <v>0</v>
      </c>
      <c r="AG330" s="23" t="n">
        <f aca="false">ведомственная!AH437</f>
        <v>0</v>
      </c>
      <c r="AH330" s="23" t="n">
        <f aca="false">ведомственная!AI437</f>
        <v>0</v>
      </c>
      <c r="AI330" s="23" t="n">
        <f aca="false">ведомственная!AJ437</f>
        <v>71</v>
      </c>
      <c r="AJ330" s="23" t="n">
        <f aca="false">ведомственная!AK437</f>
        <v>71</v>
      </c>
    </row>
    <row r="331" customFormat="false" ht="12.75" hidden="false" customHeight="false" outlineLevel="0" collapsed="false">
      <c r="A331" s="36" t="s">
        <v>341</v>
      </c>
      <c r="B331" s="36"/>
      <c r="C331" s="36"/>
      <c r="D331" s="48" t="s">
        <v>342</v>
      </c>
      <c r="E331" s="40" t="e">
        <f aca="false">E332+E357</f>
        <v>#REF!</v>
      </c>
      <c r="F331" s="40" t="e">
        <f aca="false">F332+F357</f>
        <v>#REF!</v>
      </c>
      <c r="G331" s="40" t="e">
        <f aca="false">G332+G357</f>
        <v>#REF!</v>
      </c>
      <c r="H331" s="40" t="e">
        <f aca="false">H332+H357</f>
        <v>#REF!</v>
      </c>
      <c r="I331" s="40" t="e">
        <f aca="false">I332+I357</f>
        <v>#REF!</v>
      </c>
      <c r="J331" s="40" t="e">
        <f aca="false">J332+J357</f>
        <v>#REF!</v>
      </c>
      <c r="K331" s="40" t="e">
        <f aca="false">K332+K357</f>
        <v>#REF!</v>
      </c>
      <c r="L331" s="40" t="e">
        <f aca="false">L332+L357</f>
        <v>#REF!</v>
      </c>
      <c r="M331" s="40" t="e">
        <f aca="false">M332+M357</f>
        <v>#REF!</v>
      </c>
      <c r="N331" s="40" t="e">
        <f aca="false">N332+N357</f>
        <v>#REF!</v>
      </c>
      <c r="O331" s="40" t="e">
        <f aca="false">O332+O357</f>
        <v>#REF!</v>
      </c>
      <c r="P331" s="40" t="n">
        <f aca="false">P332+P357</f>
        <v>14730</v>
      </c>
      <c r="Q331" s="40" t="n">
        <f aca="false">Q332+Q357</f>
        <v>0</v>
      </c>
      <c r="R331" s="40" t="n">
        <f aca="false">R332+R357</f>
        <v>0</v>
      </c>
      <c r="S331" s="40" t="n">
        <f aca="false">S332+S357</f>
        <v>560</v>
      </c>
      <c r="T331" s="40" t="n">
        <f aca="false">T332+T357</f>
        <v>15290</v>
      </c>
      <c r="U331" s="40" t="n">
        <f aca="false">U332+U357</f>
        <v>274.703</v>
      </c>
      <c r="V331" s="40" t="n">
        <f aca="false">V332+V357</f>
        <v>1945.7</v>
      </c>
      <c r="W331" s="40" t="n">
        <f aca="false">W332+W357</f>
        <v>350</v>
      </c>
      <c r="X331" s="40" t="n">
        <f aca="false">X332+X357</f>
        <v>18014.603</v>
      </c>
      <c r="Y331" s="40" t="n">
        <f aca="false">Y332+Y357</f>
        <v>0</v>
      </c>
      <c r="Z331" s="40" t="n">
        <f aca="false">Z332+Z357</f>
        <v>0</v>
      </c>
      <c r="AA331" s="40" t="n">
        <f aca="false">AA332+AA357</f>
        <v>0</v>
      </c>
      <c r="AB331" s="40" t="n">
        <f aca="false">AB332+AB357</f>
        <v>18014.603</v>
      </c>
      <c r="AC331" s="40" t="n">
        <f aca="false">AC332+AC357</f>
        <v>0</v>
      </c>
      <c r="AD331" s="40" t="n">
        <f aca="false">AD332+AD357</f>
        <v>0</v>
      </c>
      <c r="AE331" s="40" t="n">
        <f aca="false">AE332+AE357</f>
        <v>163.54</v>
      </c>
      <c r="AF331" s="40" t="n">
        <f aca="false">AF332+AF357</f>
        <v>18178.143</v>
      </c>
      <c r="AG331" s="40" t="n">
        <f aca="false">AG332+AG357</f>
        <v>5281.8</v>
      </c>
      <c r="AH331" s="40" t="n">
        <f aca="false">AH332+AH357</f>
        <v>87.8</v>
      </c>
      <c r="AI331" s="40" t="n">
        <f aca="false">AI332+AI357</f>
        <v>416.4</v>
      </c>
      <c r="AJ331" s="40" t="n">
        <f aca="false">AJ332+AJ357</f>
        <v>23964.143</v>
      </c>
    </row>
    <row r="332" customFormat="false" ht="12.75" hidden="false" customHeight="false" outlineLevel="0" collapsed="false">
      <c r="A332" s="13" t="s">
        <v>343</v>
      </c>
      <c r="B332" s="13"/>
      <c r="C332" s="13"/>
      <c r="D332" s="15" t="s">
        <v>344</v>
      </c>
      <c r="E332" s="16" t="n">
        <f aca="false">E333+E339+E343+E351</f>
        <v>10696</v>
      </c>
      <c r="F332" s="16" t="n">
        <f aca="false">F333+F339+F343+F351</f>
        <v>0</v>
      </c>
      <c r="G332" s="16" t="n">
        <f aca="false">G333+G339+G343+G351</f>
        <v>10696</v>
      </c>
      <c r="H332" s="16" t="n">
        <f aca="false">H333+H339+H343+H351</f>
        <v>-60</v>
      </c>
      <c r="I332" s="16" t="n">
        <f aca="false">I333+I339+I343+I351</f>
        <v>0</v>
      </c>
      <c r="J332" s="16" t="n">
        <f aca="false">J333+J339+J343+J351</f>
        <v>0</v>
      </c>
      <c r="K332" s="16" t="n">
        <f aca="false">K333+K339+K343+K351</f>
        <v>0</v>
      </c>
      <c r="L332" s="16" t="n">
        <f aca="false">L333+L339+L343+L351</f>
        <v>30</v>
      </c>
      <c r="M332" s="16" t="n">
        <f aca="false">M333+M339+M343+M351</f>
        <v>10666</v>
      </c>
      <c r="N332" s="16" t="n">
        <f aca="false">N333+N339+N343+N351</f>
        <v>0</v>
      </c>
      <c r="O332" s="16" t="n">
        <f aca="false">O333+O339+O343+O351</f>
        <v>0</v>
      </c>
      <c r="P332" s="16" t="n">
        <f aca="false">P333+P339+P343+P351</f>
        <v>10666</v>
      </c>
      <c r="Q332" s="16" t="n">
        <f aca="false">Q333+Q339+Q343+Q351</f>
        <v>0</v>
      </c>
      <c r="R332" s="16" t="n">
        <f aca="false">R333+R339+R343+R351</f>
        <v>0</v>
      </c>
      <c r="S332" s="16" t="n">
        <f aca="false">S333+S339+S343+S351</f>
        <v>296.2</v>
      </c>
      <c r="T332" s="16" t="n">
        <f aca="false">T333+T339+T343+T351+T353</f>
        <v>10962.2</v>
      </c>
      <c r="U332" s="16" t="n">
        <f aca="false">U333+U339+U343+U351+U353</f>
        <v>184.703</v>
      </c>
      <c r="V332" s="16" t="n">
        <f aca="false">V333+V339+V343+V351+V353</f>
        <v>1418.9</v>
      </c>
      <c r="W332" s="16" t="n">
        <f aca="false">W333+W339+W343+W351+W353</f>
        <v>350</v>
      </c>
      <c r="X332" s="16" t="n">
        <f aca="false">X333+X339+X343+X351+X353</f>
        <v>12996.503</v>
      </c>
      <c r="Y332" s="16" t="n">
        <f aca="false">Y333+Y339+Y343+Y351+Y353</f>
        <v>0</v>
      </c>
      <c r="Z332" s="16" t="n">
        <f aca="false">Z333+Z339+Z343+Z351+Z353</f>
        <v>0</v>
      </c>
      <c r="AA332" s="16" t="n">
        <f aca="false">AA333+AA339+AA343+AA351+AA353</f>
        <v>0</v>
      </c>
      <c r="AB332" s="16" t="n">
        <f aca="false">AB333+AB339+AB343+AB351+AB353</f>
        <v>12996.503</v>
      </c>
      <c r="AC332" s="16" t="n">
        <f aca="false">AC333+AC339+AC343+AC351+AC353</f>
        <v>0</v>
      </c>
      <c r="AD332" s="16" t="n">
        <f aca="false">AD333+AD339+AD343+AD351+AD353</f>
        <v>0</v>
      </c>
      <c r="AE332" s="16" t="n">
        <f aca="false">AE333+AE339+AE343+AE351+AE353</f>
        <v>0</v>
      </c>
      <c r="AF332" s="16" t="n">
        <f aca="false">AF333+AF339+AF343+AF351+AF353+AF355</f>
        <v>12996.503</v>
      </c>
      <c r="AG332" s="16" t="n">
        <f aca="false">AG333+AG339+AG343+AG351+AG353+AG355</f>
        <v>5258.306</v>
      </c>
      <c r="AH332" s="16" t="n">
        <f aca="false">AH333+AH339+AH343+AH351+AH353+AH355</f>
        <v>75.8</v>
      </c>
      <c r="AI332" s="16" t="n">
        <f aca="false">AI333+AI339+AI343+AI351+AI353+AI355</f>
        <v>301.4</v>
      </c>
      <c r="AJ332" s="16" t="n">
        <f aca="false">AJ333+AJ339+AJ343+AJ351+AJ353+AJ355</f>
        <v>18632.009</v>
      </c>
    </row>
    <row r="333" customFormat="false" ht="22.5" hidden="false" customHeight="false" outlineLevel="0" collapsed="false">
      <c r="A333" s="17" t="s">
        <v>343</v>
      </c>
      <c r="B333" s="17" t="s">
        <v>345</v>
      </c>
      <c r="C333" s="17" t="s">
        <v>37</v>
      </c>
      <c r="D333" s="25" t="s">
        <v>346</v>
      </c>
      <c r="E333" s="22" t="n">
        <f aca="false">E336+E334</f>
        <v>2672.4</v>
      </c>
      <c r="F333" s="22" t="n">
        <f aca="false">F336+F334</f>
        <v>0</v>
      </c>
      <c r="G333" s="22" t="n">
        <f aca="false">G336+G334</f>
        <v>2672.4</v>
      </c>
      <c r="H333" s="22" t="n">
        <f aca="false">H336+H334</f>
        <v>10</v>
      </c>
      <c r="I333" s="22" t="n">
        <f aca="false">I336+I334</f>
        <v>0</v>
      </c>
      <c r="J333" s="22" t="n">
        <f aca="false">J336+J334</f>
        <v>0</v>
      </c>
      <c r="K333" s="22" t="n">
        <f aca="false">K336+K334</f>
        <v>0</v>
      </c>
      <c r="L333" s="22" t="n">
        <f aca="false">L336+L334</f>
        <v>0</v>
      </c>
      <c r="M333" s="22" t="n">
        <f aca="false">M336+M334</f>
        <v>2682.4</v>
      </c>
      <c r="N333" s="22" t="n">
        <f aca="false">N336+N334</f>
        <v>0</v>
      </c>
      <c r="O333" s="22" t="n">
        <f aca="false">O336+O334</f>
        <v>0</v>
      </c>
      <c r="P333" s="22" t="n">
        <f aca="false">P336+P334</f>
        <v>2682.4</v>
      </c>
      <c r="Q333" s="22" t="n">
        <f aca="false">Q336+Q334</f>
        <v>-30</v>
      </c>
      <c r="R333" s="22" t="n">
        <f aca="false">R336+R334</f>
        <v>0</v>
      </c>
      <c r="S333" s="22" t="n">
        <f aca="false">S336+S334</f>
        <v>8.578</v>
      </c>
      <c r="T333" s="22" t="n">
        <f aca="false">T336+T334</f>
        <v>2660.978</v>
      </c>
      <c r="U333" s="22" t="n">
        <f aca="false">U336+U334</f>
        <v>-29.955</v>
      </c>
      <c r="V333" s="22" t="n">
        <f aca="false">V336+V334</f>
        <v>52</v>
      </c>
      <c r="W333" s="22" t="n">
        <f aca="false">W336+W334</f>
        <v>0</v>
      </c>
      <c r="X333" s="22" t="n">
        <f aca="false">X336+X334</f>
        <v>2763.723</v>
      </c>
      <c r="Y333" s="22" t="n">
        <f aca="false">Y336+Y334</f>
        <v>0</v>
      </c>
      <c r="Z333" s="22" t="n">
        <f aca="false">Z336+Z334</f>
        <v>0</v>
      </c>
      <c r="AA333" s="22" t="n">
        <f aca="false">AA336+AA334</f>
        <v>0</v>
      </c>
      <c r="AB333" s="22" t="n">
        <f aca="false">AB336+AB334</f>
        <v>2763.723</v>
      </c>
      <c r="AC333" s="22" t="n">
        <f aca="false">AC336+AC334</f>
        <v>0</v>
      </c>
      <c r="AD333" s="22" t="n">
        <f aca="false">AD336+AD334</f>
        <v>0</v>
      </c>
      <c r="AE333" s="22" t="n">
        <f aca="false">AE336+AE334</f>
        <v>0</v>
      </c>
      <c r="AF333" s="22" t="n">
        <f aca="false">AF336+AF334</f>
        <v>2763.723</v>
      </c>
      <c r="AG333" s="22" t="n">
        <f aca="false">AG336+AG334</f>
        <v>6.21</v>
      </c>
      <c r="AH333" s="22" t="n">
        <f aca="false">AH336+AH334</f>
        <v>30</v>
      </c>
      <c r="AI333" s="22" t="n">
        <f aca="false">AI336+AI334</f>
        <v>0</v>
      </c>
      <c r="AJ333" s="22" t="n">
        <f aca="false">AJ336+AJ334</f>
        <v>2799.933</v>
      </c>
    </row>
    <row r="334" customFormat="false" ht="22.5" hidden="false" customHeight="false" outlineLevel="0" collapsed="false">
      <c r="A334" s="17" t="s">
        <v>343</v>
      </c>
      <c r="B334" s="17" t="s">
        <v>347</v>
      </c>
      <c r="C334" s="17" t="s">
        <v>37</v>
      </c>
      <c r="D334" s="25" t="s">
        <v>48</v>
      </c>
      <c r="E334" s="22" t="n">
        <f aca="false">E335</f>
        <v>0</v>
      </c>
      <c r="F334" s="22" t="n">
        <f aca="false">F335</f>
        <v>0</v>
      </c>
      <c r="G334" s="22" t="n">
        <f aca="false">G335</f>
        <v>0</v>
      </c>
      <c r="H334" s="22" t="n">
        <f aca="false">H335</f>
        <v>5.6</v>
      </c>
      <c r="I334" s="22" t="n">
        <f aca="false">I335</f>
        <v>0</v>
      </c>
      <c r="J334" s="22" t="n">
        <f aca="false">J335</f>
        <v>0</v>
      </c>
      <c r="K334" s="22" t="n">
        <f aca="false">K335</f>
        <v>0</v>
      </c>
      <c r="L334" s="22" t="n">
        <f aca="false">L335</f>
        <v>0</v>
      </c>
      <c r="M334" s="22" t="n">
        <f aca="false">M335</f>
        <v>5.6</v>
      </c>
      <c r="N334" s="22" t="n">
        <f aca="false">N335</f>
        <v>0</v>
      </c>
      <c r="O334" s="22" t="n">
        <f aca="false">O335</f>
        <v>0</v>
      </c>
      <c r="P334" s="22" t="n">
        <f aca="false">P335</f>
        <v>5.6</v>
      </c>
      <c r="Q334" s="22" t="n">
        <f aca="false">Q335</f>
        <v>0</v>
      </c>
      <c r="R334" s="22" t="n">
        <f aca="false">R335</f>
        <v>0</v>
      </c>
      <c r="S334" s="22" t="n">
        <f aca="false">S335</f>
        <v>0</v>
      </c>
      <c r="T334" s="22" t="n">
        <f aca="false">T335</f>
        <v>5.6</v>
      </c>
      <c r="U334" s="22" t="n">
        <f aca="false">U335</f>
        <v>0</v>
      </c>
      <c r="V334" s="22" t="n">
        <f aca="false">V335</f>
        <v>0</v>
      </c>
      <c r="W334" s="22" t="n">
        <f aca="false">W335</f>
        <v>0</v>
      </c>
      <c r="X334" s="22" t="n">
        <f aca="false">X335</f>
        <v>5.6</v>
      </c>
      <c r="Y334" s="22" t="n">
        <f aca="false">Y335</f>
        <v>0</v>
      </c>
      <c r="Z334" s="22" t="n">
        <f aca="false">Z335</f>
        <v>0</v>
      </c>
      <c r="AA334" s="22" t="n">
        <f aca="false">AA335</f>
        <v>0</v>
      </c>
      <c r="AB334" s="22" t="n">
        <f aca="false">AB335</f>
        <v>5.6</v>
      </c>
      <c r="AC334" s="22" t="n">
        <f aca="false">AC335</f>
        <v>0</v>
      </c>
      <c r="AD334" s="22" t="n">
        <f aca="false">AD335</f>
        <v>0</v>
      </c>
      <c r="AE334" s="22" t="n">
        <f aca="false">AE335</f>
        <v>0</v>
      </c>
      <c r="AF334" s="22" t="n">
        <f aca="false">AF335</f>
        <v>5.6</v>
      </c>
      <c r="AG334" s="22" t="n">
        <f aca="false">AG335</f>
        <v>6.21</v>
      </c>
      <c r="AH334" s="22" t="n">
        <f aca="false">AH335</f>
        <v>0</v>
      </c>
      <c r="AI334" s="22" t="n">
        <f aca="false">AI335</f>
        <v>0</v>
      </c>
      <c r="AJ334" s="22" t="n">
        <f aca="false">AJ335</f>
        <v>11.81</v>
      </c>
    </row>
    <row r="335" customFormat="false" ht="22.5" hidden="false" customHeight="false" outlineLevel="0" collapsed="false">
      <c r="A335" s="14" t="s">
        <v>343</v>
      </c>
      <c r="B335" s="14" t="s">
        <v>347</v>
      </c>
      <c r="C335" s="14" t="s">
        <v>230</v>
      </c>
      <c r="D335" s="20" t="s">
        <v>231</v>
      </c>
      <c r="E335" s="42" t="n">
        <f aca="false">ведомственная!F165</f>
        <v>0</v>
      </c>
      <c r="F335" s="42" t="n">
        <f aca="false">ведомственная!G165</f>
        <v>0</v>
      </c>
      <c r="G335" s="42" t="n">
        <f aca="false">ведомственная!H165</f>
        <v>0</v>
      </c>
      <c r="H335" s="42" t="n">
        <f aca="false">ведомственная!I165</f>
        <v>5.6</v>
      </c>
      <c r="I335" s="42" t="n">
        <f aca="false">ведомственная!J165</f>
        <v>0</v>
      </c>
      <c r="J335" s="42" t="n">
        <f aca="false">ведомственная!K165</f>
        <v>0</v>
      </c>
      <c r="K335" s="42" t="n">
        <f aca="false">ведомственная!L165</f>
        <v>0</v>
      </c>
      <c r="L335" s="42" t="n">
        <f aca="false">ведомственная!M165</f>
        <v>0</v>
      </c>
      <c r="M335" s="42" t="n">
        <f aca="false">ведомственная!N165</f>
        <v>5.6</v>
      </c>
      <c r="N335" s="42" t="n">
        <f aca="false">ведомственная!O165</f>
        <v>0</v>
      </c>
      <c r="O335" s="42" t="n">
        <f aca="false">ведомственная!P165</f>
        <v>0</v>
      </c>
      <c r="P335" s="42" t="n">
        <f aca="false">ведомственная!Q165</f>
        <v>5.6</v>
      </c>
      <c r="Q335" s="42" t="n">
        <f aca="false">ведомственная!R165</f>
        <v>0</v>
      </c>
      <c r="R335" s="42" t="n">
        <f aca="false">ведомственная!S165</f>
        <v>0</v>
      </c>
      <c r="S335" s="42" t="n">
        <f aca="false">ведомственная!T165</f>
        <v>0</v>
      </c>
      <c r="T335" s="42" t="n">
        <f aca="false">ведомственная!U165</f>
        <v>5.6</v>
      </c>
      <c r="U335" s="42" t="n">
        <f aca="false">ведомственная!V165</f>
        <v>0</v>
      </c>
      <c r="V335" s="42" t="n">
        <f aca="false">ведомственная!W165</f>
        <v>0</v>
      </c>
      <c r="W335" s="42" t="n">
        <f aca="false">ведомственная!X165</f>
        <v>0</v>
      </c>
      <c r="X335" s="42" t="n">
        <f aca="false">ведомственная!Y165</f>
        <v>5.6</v>
      </c>
      <c r="Y335" s="42" t="n">
        <f aca="false">ведомственная!Z165</f>
        <v>0</v>
      </c>
      <c r="Z335" s="42" t="n">
        <f aca="false">ведомственная!AA165</f>
        <v>0</v>
      </c>
      <c r="AA335" s="42" t="n">
        <f aca="false">ведомственная!AB165</f>
        <v>0</v>
      </c>
      <c r="AB335" s="42" t="n">
        <f aca="false">ведомственная!AC165</f>
        <v>5.6</v>
      </c>
      <c r="AC335" s="42" t="n">
        <f aca="false">ведомственная!AD165</f>
        <v>0</v>
      </c>
      <c r="AD335" s="42" t="n">
        <f aca="false">ведомственная!AE165</f>
        <v>0</v>
      </c>
      <c r="AE335" s="42" t="n">
        <f aca="false">ведомственная!AF165</f>
        <v>0</v>
      </c>
      <c r="AF335" s="42" t="n">
        <f aca="false">ведомственная!AG165</f>
        <v>5.6</v>
      </c>
      <c r="AG335" s="42" t="n">
        <f aca="false">ведомственная!AH165</f>
        <v>6.21</v>
      </c>
      <c r="AH335" s="42" t="n">
        <f aca="false">ведомственная!AI165</f>
        <v>0</v>
      </c>
      <c r="AI335" s="42" t="n">
        <f aca="false">ведомственная!AJ165</f>
        <v>0</v>
      </c>
      <c r="AJ335" s="42" t="n">
        <f aca="false">ведомственная!AK165</f>
        <v>11.81</v>
      </c>
    </row>
    <row r="336" customFormat="false" ht="22.5" hidden="false" customHeight="false" outlineLevel="0" collapsed="false">
      <c r="A336" s="17" t="s">
        <v>343</v>
      </c>
      <c r="B336" s="17" t="s">
        <v>348</v>
      </c>
      <c r="C336" s="17" t="s">
        <v>37</v>
      </c>
      <c r="D336" s="18" t="s">
        <v>233</v>
      </c>
      <c r="E336" s="22" t="n">
        <f aca="false">E337</f>
        <v>2672.4</v>
      </c>
      <c r="F336" s="22" t="n">
        <f aca="false">F337</f>
        <v>0</v>
      </c>
      <c r="G336" s="22" t="n">
        <f aca="false">G337</f>
        <v>2672.4</v>
      </c>
      <c r="H336" s="22" t="n">
        <f aca="false">H337</f>
        <v>4.4</v>
      </c>
      <c r="I336" s="22" t="n">
        <f aca="false">I337</f>
        <v>0</v>
      </c>
      <c r="J336" s="22" t="n">
        <f aca="false">J337</f>
        <v>0</v>
      </c>
      <c r="K336" s="22" t="n">
        <f aca="false">K337</f>
        <v>0</v>
      </c>
      <c r="L336" s="22" t="n">
        <f aca="false">L337</f>
        <v>0</v>
      </c>
      <c r="M336" s="22" t="n">
        <f aca="false">M337</f>
        <v>2676.8</v>
      </c>
      <c r="N336" s="22" t="n">
        <f aca="false">N337</f>
        <v>0</v>
      </c>
      <c r="O336" s="22" t="n">
        <f aca="false">O337</f>
        <v>0</v>
      </c>
      <c r="P336" s="22" t="n">
        <f aca="false">P337</f>
        <v>2676.8</v>
      </c>
      <c r="Q336" s="22" t="n">
        <f aca="false">Q337</f>
        <v>-30</v>
      </c>
      <c r="R336" s="22" t="n">
        <f aca="false">R337</f>
        <v>0</v>
      </c>
      <c r="S336" s="22" t="n">
        <f aca="false">S337</f>
        <v>8.578</v>
      </c>
      <c r="T336" s="22" t="n">
        <f aca="false">T337</f>
        <v>2655.378</v>
      </c>
      <c r="U336" s="22" t="n">
        <f aca="false">U337</f>
        <v>-29.955</v>
      </c>
      <c r="V336" s="22" t="n">
        <f aca="false">V337</f>
        <v>52</v>
      </c>
      <c r="W336" s="22" t="n">
        <f aca="false">W337</f>
        <v>0</v>
      </c>
      <c r="X336" s="22" t="n">
        <f aca="false">X337</f>
        <v>2758.123</v>
      </c>
      <c r="Y336" s="22" t="n">
        <f aca="false">Y337</f>
        <v>0</v>
      </c>
      <c r="Z336" s="22" t="n">
        <f aca="false">Z337</f>
        <v>0</v>
      </c>
      <c r="AA336" s="22" t="n">
        <f aca="false">AA337</f>
        <v>0</v>
      </c>
      <c r="AB336" s="22" t="n">
        <f aca="false">AB337</f>
        <v>2758.123</v>
      </c>
      <c r="AC336" s="22" t="n">
        <f aca="false">AC337</f>
        <v>0</v>
      </c>
      <c r="AD336" s="22" t="n">
        <f aca="false">AD337</f>
        <v>0</v>
      </c>
      <c r="AE336" s="22" t="n">
        <f aca="false">AE337</f>
        <v>0</v>
      </c>
      <c r="AF336" s="22" t="n">
        <f aca="false">AF337</f>
        <v>2758.123</v>
      </c>
      <c r="AG336" s="22" t="n">
        <f aca="false">AG337</f>
        <v>0</v>
      </c>
      <c r="AH336" s="22" t="n">
        <f aca="false">AH337</f>
        <v>30</v>
      </c>
      <c r="AI336" s="22" t="n">
        <f aca="false">AI337</f>
        <v>0</v>
      </c>
      <c r="AJ336" s="22" t="n">
        <f aca="false">AJ337</f>
        <v>2788.123</v>
      </c>
    </row>
    <row r="337" customFormat="false" ht="45" hidden="false" customHeight="false" outlineLevel="0" collapsed="false">
      <c r="A337" s="17" t="s">
        <v>343</v>
      </c>
      <c r="B337" s="17" t="s">
        <v>349</v>
      </c>
      <c r="C337" s="17" t="s">
        <v>37</v>
      </c>
      <c r="D337" s="18" t="s">
        <v>350</v>
      </c>
      <c r="E337" s="22" t="n">
        <f aca="false">E338</f>
        <v>2672.4</v>
      </c>
      <c r="F337" s="22" t="n">
        <f aca="false">F338</f>
        <v>0</v>
      </c>
      <c r="G337" s="22" t="n">
        <f aca="false">G338</f>
        <v>2672.4</v>
      </c>
      <c r="H337" s="22" t="n">
        <f aca="false">H338</f>
        <v>4.4</v>
      </c>
      <c r="I337" s="22" t="n">
        <f aca="false">I338</f>
        <v>0</v>
      </c>
      <c r="J337" s="22" t="n">
        <f aca="false">J338</f>
        <v>0</v>
      </c>
      <c r="K337" s="22" t="n">
        <f aca="false">K338</f>
        <v>0</v>
      </c>
      <c r="L337" s="22" t="n">
        <f aca="false">L338</f>
        <v>0</v>
      </c>
      <c r="M337" s="22" t="n">
        <f aca="false">M338</f>
        <v>2676.8</v>
      </c>
      <c r="N337" s="22" t="n">
        <f aca="false">N338</f>
        <v>0</v>
      </c>
      <c r="O337" s="22" t="n">
        <f aca="false">O338</f>
        <v>0</v>
      </c>
      <c r="P337" s="22" t="n">
        <f aca="false">P338</f>
        <v>2676.8</v>
      </c>
      <c r="Q337" s="22" t="n">
        <f aca="false">Q338</f>
        <v>-30</v>
      </c>
      <c r="R337" s="22" t="n">
        <f aca="false">R338</f>
        <v>0</v>
      </c>
      <c r="S337" s="22" t="n">
        <f aca="false">S338</f>
        <v>8.578</v>
      </c>
      <c r="T337" s="22" t="n">
        <f aca="false">T338</f>
        <v>2655.378</v>
      </c>
      <c r="U337" s="22" t="n">
        <f aca="false">U338</f>
        <v>-29.955</v>
      </c>
      <c r="V337" s="22" t="n">
        <f aca="false">V338</f>
        <v>52</v>
      </c>
      <c r="W337" s="22" t="n">
        <f aca="false">W338</f>
        <v>0</v>
      </c>
      <c r="X337" s="22" t="n">
        <f aca="false">X338</f>
        <v>2758.123</v>
      </c>
      <c r="Y337" s="22" t="n">
        <f aca="false">Y338</f>
        <v>0</v>
      </c>
      <c r="Z337" s="22" t="n">
        <f aca="false">Z338</f>
        <v>0</v>
      </c>
      <c r="AA337" s="22" t="n">
        <f aca="false">AA338</f>
        <v>0</v>
      </c>
      <c r="AB337" s="22" t="n">
        <f aca="false">AB338</f>
        <v>2758.123</v>
      </c>
      <c r="AC337" s="22" t="n">
        <f aca="false">AC338</f>
        <v>0</v>
      </c>
      <c r="AD337" s="22" t="n">
        <f aca="false">AD338</f>
        <v>0</v>
      </c>
      <c r="AE337" s="22" t="n">
        <f aca="false">AE338</f>
        <v>0</v>
      </c>
      <c r="AF337" s="22" t="n">
        <f aca="false">AF338</f>
        <v>2758.123</v>
      </c>
      <c r="AG337" s="22" t="n">
        <f aca="false">AG338</f>
        <v>0</v>
      </c>
      <c r="AH337" s="22" t="n">
        <f aca="false">AH338</f>
        <v>30</v>
      </c>
      <c r="AI337" s="22" t="n">
        <f aca="false">AI338</f>
        <v>0</v>
      </c>
      <c r="AJ337" s="22" t="n">
        <f aca="false">AJ338</f>
        <v>2788.123</v>
      </c>
    </row>
    <row r="338" customFormat="false" ht="22.5" hidden="false" customHeight="false" outlineLevel="0" collapsed="false">
      <c r="A338" s="14" t="s">
        <v>343</v>
      </c>
      <c r="B338" s="14" t="s">
        <v>349</v>
      </c>
      <c r="C338" s="14" t="s">
        <v>230</v>
      </c>
      <c r="D338" s="20" t="s">
        <v>231</v>
      </c>
      <c r="E338" s="23" t="n">
        <f aca="false">ведомственная!F168</f>
        <v>2672.4</v>
      </c>
      <c r="F338" s="23" t="n">
        <f aca="false">ведомственная!G168</f>
        <v>0</v>
      </c>
      <c r="G338" s="23" t="n">
        <f aca="false">ведомственная!H168</f>
        <v>2672.4</v>
      </c>
      <c r="H338" s="23" t="n">
        <f aca="false">ведомственная!I168</f>
        <v>4.4</v>
      </c>
      <c r="I338" s="23" t="n">
        <f aca="false">ведомственная!J168</f>
        <v>0</v>
      </c>
      <c r="J338" s="23" t="n">
        <f aca="false">ведомственная!K168</f>
        <v>0</v>
      </c>
      <c r="K338" s="23" t="n">
        <f aca="false">ведомственная!L168</f>
        <v>0</v>
      </c>
      <c r="L338" s="23" t="n">
        <f aca="false">ведомственная!M168</f>
        <v>0</v>
      </c>
      <c r="M338" s="23" t="n">
        <f aca="false">ведомственная!N168</f>
        <v>2676.8</v>
      </c>
      <c r="N338" s="23" t="n">
        <f aca="false">ведомственная!O168</f>
        <v>0</v>
      </c>
      <c r="O338" s="23" t="n">
        <f aca="false">ведомственная!P168</f>
        <v>0</v>
      </c>
      <c r="P338" s="23" t="n">
        <f aca="false">ведомственная!Q168</f>
        <v>2676.8</v>
      </c>
      <c r="Q338" s="23" t="n">
        <f aca="false">ведомственная!R168</f>
        <v>-30</v>
      </c>
      <c r="R338" s="23" t="n">
        <f aca="false">ведомственная!S168</f>
        <v>0</v>
      </c>
      <c r="S338" s="23" t="n">
        <f aca="false">ведомственная!T168</f>
        <v>8.578</v>
      </c>
      <c r="T338" s="23" t="n">
        <f aca="false">ведомственная!U168</f>
        <v>2655.378</v>
      </c>
      <c r="U338" s="23" t="n">
        <f aca="false">ведомственная!V168</f>
        <v>-29.955</v>
      </c>
      <c r="V338" s="23" t="n">
        <f aca="false">ведомственная!W168</f>
        <v>52</v>
      </c>
      <c r="W338" s="23" t="n">
        <f aca="false">ведомственная!X168</f>
        <v>0</v>
      </c>
      <c r="X338" s="23" t="n">
        <f aca="false">ведомственная!Y168</f>
        <v>2758.123</v>
      </c>
      <c r="Y338" s="23" t="n">
        <f aca="false">ведомственная!Z168</f>
        <v>0</v>
      </c>
      <c r="Z338" s="23" t="n">
        <f aca="false">ведомственная!AA168</f>
        <v>0</v>
      </c>
      <c r="AA338" s="23" t="n">
        <f aca="false">ведомственная!AB168</f>
        <v>0</v>
      </c>
      <c r="AB338" s="23" t="n">
        <f aca="false">ведомственная!AC168</f>
        <v>2758.123</v>
      </c>
      <c r="AC338" s="23" t="n">
        <f aca="false">ведомственная!AD168</f>
        <v>0</v>
      </c>
      <c r="AD338" s="23" t="n">
        <f aca="false">ведомственная!AE168</f>
        <v>0</v>
      </c>
      <c r="AE338" s="23" t="n">
        <f aca="false">ведомственная!AF168</f>
        <v>0</v>
      </c>
      <c r="AF338" s="23" t="n">
        <f aca="false">ведомственная!AG168</f>
        <v>2758.123</v>
      </c>
      <c r="AG338" s="23" t="n">
        <f aca="false">ведомственная!AH168</f>
        <v>0</v>
      </c>
      <c r="AH338" s="23" t="n">
        <f aca="false">ведомственная!AI168</f>
        <v>30</v>
      </c>
      <c r="AI338" s="23" t="n">
        <f aca="false">ведомственная!AJ168</f>
        <v>0</v>
      </c>
      <c r="AJ338" s="23" t="n">
        <f aca="false">ведомственная!AK168</f>
        <v>2788.123</v>
      </c>
    </row>
    <row r="339" customFormat="false" ht="12.75" hidden="false" customHeight="false" outlineLevel="0" collapsed="false">
      <c r="A339" s="17" t="s">
        <v>343</v>
      </c>
      <c r="B339" s="17" t="s">
        <v>351</v>
      </c>
      <c r="C339" s="17" t="s">
        <v>37</v>
      </c>
      <c r="D339" s="18" t="s">
        <v>352</v>
      </c>
      <c r="E339" s="22" t="n">
        <f aca="false">E340</f>
        <v>295.6</v>
      </c>
      <c r="F339" s="22" t="n">
        <f aca="false">F340</f>
        <v>0</v>
      </c>
      <c r="G339" s="22" t="n">
        <f aca="false">G340</f>
        <v>295.6</v>
      </c>
      <c r="H339" s="22" t="n">
        <f aca="false">H340</f>
        <v>0</v>
      </c>
      <c r="I339" s="22" t="n">
        <f aca="false">I340</f>
        <v>0</v>
      </c>
      <c r="J339" s="22" t="n">
        <f aca="false">J340</f>
        <v>0</v>
      </c>
      <c r="K339" s="22" t="n">
        <f aca="false">K340</f>
        <v>0</v>
      </c>
      <c r="L339" s="22" t="n">
        <f aca="false">L340</f>
        <v>30</v>
      </c>
      <c r="M339" s="22" t="n">
        <f aca="false">M340</f>
        <v>325.6</v>
      </c>
      <c r="N339" s="22" t="n">
        <f aca="false">N340</f>
        <v>0</v>
      </c>
      <c r="O339" s="22" t="n">
        <f aca="false">O340</f>
        <v>0</v>
      </c>
      <c r="P339" s="22" t="n">
        <f aca="false">P340</f>
        <v>325.6</v>
      </c>
      <c r="Q339" s="22" t="n">
        <f aca="false">Q340</f>
        <v>0</v>
      </c>
      <c r="R339" s="22" t="n">
        <f aca="false">R340</f>
        <v>0</v>
      </c>
      <c r="S339" s="22" t="n">
        <f aca="false">S340</f>
        <v>0</v>
      </c>
      <c r="T339" s="22" t="n">
        <f aca="false">T340</f>
        <v>325.6</v>
      </c>
      <c r="U339" s="22" t="n">
        <f aca="false">U340</f>
        <v>0</v>
      </c>
      <c r="V339" s="22" t="n">
        <f aca="false">V340</f>
        <v>12</v>
      </c>
      <c r="W339" s="22" t="n">
        <f aca="false">W340</f>
        <v>0</v>
      </c>
      <c r="X339" s="22" t="n">
        <f aca="false">X340</f>
        <v>337.6</v>
      </c>
      <c r="Y339" s="22" t="n">
        <f aca="false">Y340</f>
        <v>0</v>
      </c>
      <c r="Z339" s="22" t="n">
        <f aca="false">Z340</f>
        <v>0</v>
      </c>
      <c r="AA339" s="22" t="n">
        <f aca="false">AA340</f>
        <v>0</v>
      </c>
      <c r="AB339" s="22" t="n">
        <f aca="false">AB340</f>
        <v>337.6</v>
      </c>
      <c r="AC339" s="22" t="n">
        <f aca="false">AC340</f>
        <v>0</v>
      </c>
      <c r="AD339" s="22" t="n">
        <f aca="false">AD340</f>
        <v>0</v>
      </c>
      <c r="AE339" s="22" t="n">
        <f aca="false">AE340</f>
        <v>0</v>
      </c>
      <c r="AF339" s="22" t="n">
        <f aca="false">AF340</f>
        <v>337.6</v>
      </c>
      <c r="AG339" s="22" t="n">
        <f aca="false">AG340</f>
        <v>0</v>
      </c>
      <c r="AH339" s="22" t="n">
        <f aca="false">AH340</f>
        <v>0</v>
      </c>
      <c r="AI339" s="22" t="n">
        <f aca="false">AI340</f>
        <v>0</v>
      </c>
      <c r="AJ339" s="22" t="n">
        <f aca="false">AJ340</f>
        <v>337.6</v>
      </c>
    </row>
    <row r="340" customFormat="false" ht="22.5" hidden="false" customHeight="false" outlineLevel="0" collapsed="false">
      <c r="A340" s="17" t="s">
        <v>343</v>
      </c>
      <c r="B340" s="17" t="s">
        <v>353</v>
      </c>
      <c r="C340" s="17" t="s">
        <v>37</v>
      </c>
      <c r="D340" s="18" t="s">
        <v>233</v>
      </c>
      <c r="E340" s="22" t="n">
        <f aca="false">E341</f>
        <v>295.6</v>
      </c>
      <c r="F340" s="22" t="n">
        <f aca="false">F341</f>
        <v>0</v>
      </c>
      <c r="G340" s="22" t="n">
        <f aca="false">G341</f>
        <v>295.6</v>
      </c>
      <c r="H340" s="22" t="n">
        <f aca="false">H341</f>
        <v>0</v>
      </c>
      <c r="I340" s="22" t="n">
        <f aca="false">I341</f>
        <v>0</v>
      </c>
      <c r="J340" s="22" t="n">
        <f aca="false">J341</f>
        <v>0</v>
      </c>
      <c r="K340" s="22" t="n">
        <f aca="false">K341</f>
        <v>0</v>
      </c>
      <c r="L340" s="22" t="n">
        <f aca="false">L341</f>
        <v>30</v>
      </c>
      <c r="M340" s="22" t="n">
        <f aca="false">M341</f>
        <v>325.6</v>
      </c>
      <c r="N340" s="22" t="n">
        <f aca="false">N341</f>
        <v>0</v>
      </c>
      <c r="O340" s="22" t="n">
        <f aca="false">O341</f>
        <v>0</v>
      </c>
      <c r="P340" s="22" t="n">
        <f aca="false">P341</f>
        <v>325.6</v>
      </c>
      <c r="Q340" s="22" t="n">
        <f aca="false">Q341</f>
        <v>0</v>
      </c>
      <c r="R340" s="22" t="n">
        <f aca="false">R341</f>
        <v>0</v>
      </c>
      <c r="S340" s="22" t="n">
        <f aca="false">S341</f>
        <v>0</v>
      </c>
      <c r="T340" s="22" t="n">
        <f aca="false">T341</f>
        <v>325.6</v>
      </c>
      <c r="U340" s="22" t="n">
        <f aca="false">U341</f>
        <v>0</v>
      </c>
      <c r="V340" s="22" t="n">
        <f aca="false">V341</f>
        <v>12</v>
      </c>
      <c r="W340" s="22" t="n">
        <f aca="false">W341</f>
        <v>0</v>
      </c>
      <c r="X340" s="22" t="n">
        <f aca="false">X341</f>
        <v>337.6</v>
      </c>
      <c r="Y340" s="22" t="n">
        <f aca="false">Y341</f>
        <v>0</v>
      </c>
      <c r="Z340" s="22" t="n">
        <f aca="false">Z341</f>
        <v>0</v>
      </c>
      <c r="AA340" s="22" t="n">
        <f aca="false">AA341</f>
        <v>0</v>
      </c>
      <c r="AB340" s="22" t="n">
        <f aca="false">AB341</f>
        <v>337.6</v>
      </c>
      <c r="AC340" s="22" t="n">
        <f aca="false">AC341</f>
        <v>0</v>
      </c>
      <c r="AD340" s="22" t="n">
        <f aca="false">AD341</f>
        <v>0</v>
      </c>
      <c r="AE340" s="22" t="n">
        <f aca="false">AE341</f>
        <v>0</v>
      </c>
      <c r="AF340" s="22" t="n">
        <f aca="false">AF341</f>
        <v>337.6</v>
      </c>
      <c r="AG340" s="22" t="n">
        <f aca="false">AG341</f>
        <v>0</v>
      </c>
      <c r="AH340" s="22" t="n">
        <f aca="false">AH341</f>
        <v>0</v>
      </c>
      <c r="AI340" s="22" t="n">
        <f aca="false">AI341</f>
        <v>0</v>
      </c>
      <c r="AJ340" s="22" t="n">
        <f aca="false">AJ341</f>
        <v>337.6</v>
      </c>
    </row>
    <row r="341" customFormat="false" ht="22.5" hidden="false" customHeight="false" outlineLevel="0" collapsed="false">
      <c r="A341" s="17" t="s">
        <v>343</v>
      </c>
      <c r="B341" s="17" t="s">
        <v>354</v>
      </c>
      <c r="C341" s="17" t="s">
        <v>37</v>
      </c>
      <c r="D341" s="18" t="s">
        <v>355</v>
      </c>
      <c r="E341" s="22" t="n">
        <f aca="false">E342</f>
        <v>295.6</v>
      </c>
      <c r="F341" s="22" t="n">
        <f aca="false">F342</f>
        <v>0</v>
      </c>
      <c r="G341" s="22" t="n">
        <f aca="false">G342</f>
        <v>295.6</v>
      </c>
      <c r="H341" s="22" t="n">
        <f aca="false">H342</f>
        <v>0</v>
      </c>
      <c r="I341" s="22" t="n">
        <f aca="false">I342</f>
        <v>0</v>
      </c>
      <c r="J341" s="22" t="n">
        <f aca="false">J342</f>
        <v>0</v>
      </c>
      <c r="K341" s="22" t="n">
        <f aca="false">K342</f>
        <v>0</v>
      </c>
      <c r="L341" s="22" t="n">
        <f aca="false">L342</f>
        <v>30</v>
      </c>
      <c r="M341" s="22" t="n">
        <f aca="false">M342</f>
        <v>325.6</v>
      </c>
      <c r="N341" s="22" t="n">
        <f aca="false">N342</f>
        <v>0</v>
      </c>
      <c r="O341" s="22" t="n">
        <f aca="false">O342</f>
        <v>0</v>
      </c>
      <c r="P341" s="22" t="n">
        <f aca="false">P342</f>
        <v>325.6</v>
      </c>
      <c r="Q341" s="22" t="n">
        <f aca="false">Q342</f>
        <v>0</v>
      </c>
      <c r="R341" s="22" t="n">
        <f aca="false">R342</f>
        <v>0</v>
      </c>
      <c r="S341" s="22" t="n">
        <f aca="false">S342</f>
        <v>0</v>
      </c>
      <c r="T341" s="22" t="n">
        <f aca="false">T342</f>
        <v>325.6</v>
      </c>
      <c r="U341" s="22" t="n">
        <f aca="false">U342</f>
        <v>0</v>
      </c>
      <c r="V341" s="22" t="n">
        <f aca="false">V342</f>
        <v>12</v>
      </c>
      <c r="W341" s="22" t="n">
        <f aca="false">W342</f>
        <v>0</v>
      </c>
      <c r="X341" s="22" t="n">
        <f aca="false">X342</f>
        <v>337.6</v>
      </c>
      <c r="Y341" s="22" t="n">
        <f aca="false">Y342</f>
        <v>0</v>
      </c>
      <c r="Z341" s="22" t="n">
        <f aca="false">Z342</f>
        <v>0</v>
      </c>
      <c r="AA341" s="22" t="n">
        <f aca="false">AA342</f>
        <v>0</v>
      </c>
      <c r="AB341" s="22" t="n">
        <f aca="false">AB342</f>
        <v>337.6</v>
      </c>
      <c r="AC341" s="22" t="n">
        <f aca="false">AC342</f>
        <v>0</v>
      </c>
      <c r="AD341" s="22" t="n">
        <f aca="false">AD342</f>
        <v>0</v>
      </c>
      <c r="AE341" s="22" t="n">
        <f aca="false">AE342</f>
        <v>0</v>
      </c>
      <c r="AF341" s="22" t="n">
        <f aca="false">AF342</f>
        <v>337.6</v>
      </c>
      <c r="AG341" s="22" t="n">
        <f aca="false">AG342</f>
        <v>0</v>
      </c>
      <c r="AH341" s="22" t="n">
        <f aca="false">AH342</f>
        <v>0</v>
      </c>
      <c r="AI341" s="22" t="n">
        <f aca="false">AI342</f>
        <v>0</v>
      </c>
      <c r="AJ341" s="22" t="n">
        <f aca="false">AJ342</f>
        <v>337.6</v>
      </c>
    </row>
    <row r="342" customFormat="false" ht="22.5" hidden="false" customHeight="false" outlineLevel="0" collapsed="false">
      <c r="A342" s="14" t="s">
        <v>343</v>
      </c>
      <c r="B342" s="14" t="s">
        <v>354</v>
      </c>
      <c r="C342" s="14" t="s">
        <v>230</v>
      </c>
      <c r="D342" s="20" t="s">
        <v>231</v>
      </c>
      <c r="E342" s="23" t="n">
        <f aca="false">ведомственная!F172</f>
        <v>295.6</v>
      </c>
      <c r="F342" s="23" t="n">
        <f aca="false">ведомственная!G172</f>
        <v>0</v>
      </c>
      <c r="G342" s="23" t="n">
        <f aca="false">ведомственная!H172</f>
        <v>295.6</v>
      </c>
      <c r="H342" s="23" t="n">
        <f aca="false">ведомственная!I172</f>
        <v>0</v>
      </c>
      <c r="I342" s="23" t="n">
        <f aca="false">ведомственная!J172</f>
        <v>0</v>
      </c>
      <c r="J342" s="23" t="n">
        <f aca="false">ведомственная!K172</f>
        <v>0</v>
      </c>
      <c r="K342" s="23" t="n">
        <f aca="false">ведомственная!L172</f>
        <v>0</v>
      </c>
      <c r="L342" s="23" t="n">
        <f aca="false">ведомственная!M172</f>
        <v>30</v>
      </c>
      <c r="M342" s="23" t="n">
        <f aca="false">ведомственная!N172</f>
        <v>325.6</v>
      </c>
      <c r="N342" s="23" t="n">
        <f aca="false">ведомственная!O172</f>
        <v>0</v>
      </c>
      <c r="O342" s="23" t="n">
        <f aca="false">ведомственная!P172</f>
        <v>0</v>
      </c>
      <c r="P342" s="23" t="n">
        <f aca="false">ведомственная!Q172</f>
        <v>325.6</v>
      </c>
      <c r="Q342" s="23" t="n">
        <f aca="false">ведомственная!R172</f>
        <v>0</v>
      </c>
      <c r="R342" s="23" t="n">
        <f aca="false">ведомственная!S172</f>
        <v>0</v>
      </c>
      <c r="S342" s="23" t="n">
        <f aca="false">ведомственная!T172</f>
        <v>0</v>
      </c>
      <c r="T342" s="23" t="n">
        <f aca="false">ведомственная!U172</f>
        <v>325.6</v>
      </c>
      <c r="U342" s="23" t="n">
        <f aca="false">ведомственная!V172</f>
        <v>0</v>
      </c>
      <c r="V342" s="23" t="n">
        <f aca="false">ведомственная!W172</f>
        <v>12</v>
      </c>
      <c r="W342" s="23" t="n">
        <f aca="false">ведомственная!X172</f>
        <v>0</v>
      </c>
      <c r="X342" s="23" t="n">
        <f aca="false">ведомственная!Y172</f>
        <v>337.6</v>
      </c>
      <c r="Y342" s="23" t="n">
        <f aca="false">ведомственная!Z172</f>
        <v>0</v>
      </c>
      <c r="Z342" s="23" t="n">
        <f aca="false">ведомственная!AA172</f>
        <v>0</v>
      </c>
      <c r="AA342" s="23" t="n">
        <f aca="false">ведомственная!AB172</f>
        <v>0</v>
      </c>
      <c r="AB342" s="23" t="n">
        <f aca="false">ведомственная!AC172</f>
        <v>337.6</v>
      </c>
      <c r="AC342" s="23" t="n">
        <f aca="false">ведомственная!AD172</f>
        <v>0</v>
      </c>
      <c r="AD342" s="23" t="n">
        <f aca="false">ведомственная!AE172</f>
        <v>0</v>
      </c>
      <c r="AE342" s="23" t="n">
        <f aca="false">ведомственная!AF172</f>
        <v>0</v>
      </c>
      <c r="AF342" s="23" t="n">
        <f aca="false">ведомственная!AG172</f>
        <v>337.6</v>
      </c>
      <c r="AG342" s="23" t="n">
        <f aca="false">ведомственная!AH172</f>
        <v>0</v>
      </c>
      <c r="AH342" s="23" t="n">
        <f aca="false">ведомственная!AI172</f>
        <v>0</v>
      </c>
      <c r="AI342" s="23" t="n">
        <f aca="false">ведомственная!AJ172</f>
        <v>0</v>
      </c>
      <c r="AJ342" s="23" t="n">
        <f aca="false">ведомственная!AK172</f>
        <v>337.6</v>
      </c>
    </row>
    <row r="343" customFormat="false" ht="12.75" hidden="false" customHeight="false" outlineLevel="0" collapsed="false">
      <c r="A343" s="17" t="s">
        <v>343</v>
      </c>
      <c r="B343" s="17" t="s">
        <v>356</v>
      </c>
      <c r="C343" s="17" t="s">
        <v>37</v>
      </c>
      <c r="D343" s="18" t="s">
        <v>357</v>
      </c>
      <c r="E343" s="22" t="n">
        <f aca="false">E346+E344</f>
        <v>7628.3</v>
      </c>
      <c r="F343" s="22" t="n">
        <f aca="false">F346+F344</f>
        <v>0</v>
      </c>
      <c r="G343" s="22" t="n">
        <f aca="false">G346+G344</f>
        <v>7628.3</v>
      </c>
      <c r="H343" s="22" t="n">
        <f aca="false">H346+H344</f>
        <v>-70</v>
      </c>
      <c r="I343" s="22" t="n">
        <f aca="false">I346+I344</f>
        <v>0</v>
      </c>
      <c r="J343" s="22" t="n">
        <f aca="false">J346+J344</f>
        <v>0</v>
      </c>
      <c r="K343" s="22" t="n">
        <f aca="false">K346+K344</f>
        <v>0</v>
      </c>
      <c r="L343" s="22" t="n">
        <f aca="false">L346+L344</f>
        <v>0</v>
      </c>
      <c r="M343" s="22" t="n">
        <f aca="false">M346+M344</f>
        <v>7558.3</v>
      </c>
      <c r="N343" s="22" t="n">
        <f aca="false">N346+N344</f>
        <v>0</v>
      </c>
      <c r="O343" s="22" t="n">
        <f aca="false">O346+O344</f>
        <v>0</v>
      </c>
      <c r="P343" s="22" t="n">
        <f aca="false">P346+P344</f>
        <v>7558.3</v>
      </c>
      <c r="Q343" s="22" t="n">
        <f aca="false">Q346+Q344</f>
        <v>30</v>
      </c>
      <c r="R343" s="22" t="n">
        <f aca="false">R346+R344</f>
        <v>0</v>
      </c>
      <c r="S343" s="22" t="n">
        <f aca="false">S346+S344</f>
        <v>287.622</v>
      </c>
      <c r="T343" s="22" t="n">
        <f aca="false">T346+T344</f>
        <v>7875.922</v>
      </c>
      <c r="U343" s="22" t="n">
        <f aca="false">U346+U344</f>
        <v>214.658</v>
      </c>
      <c r="V343" s="22" t="n">
        <f aca="false">V346+V344</f>
        <v>253.4</v>
      </c>
      <c r="W343" s="22" t="n">
        <f aca="false">W346+W344</f>
        <v>350</v>
      </c>
      <c r="X343" s="22" t="n">
        <f aca="false">X346+X344</f>
        <v>8693.98</v>
      </c>
      <c r="Y343" s="22" t="n">
        <f aca="false">Y346+Y344</f>
        <v>0</v>
      </c>
      <c r="Z343" s="22" t="n">
        <f aca="false">Z346+Z344</f>
        <v>0</v>
      </c>
      <c r="AA343" s="22" t="n">
        <f aca="false">AA346+AA344</f>
        <v>0</v>
      </c>
      <c r="AB343" s="22" t="n">
        <f aca="false">AB346+AB344</f>
        <v>8693.98</v>
      </c>
      <c r="AC343" s="22" t="n">
        <f aca="false">AC346+AC344</f>
        <v>0</v>
      </c>
      <c r="AD343" s="22" t="n">
        <f aca="false">AD346+AD344</f>
        <v>0</v>
      </c>
      <c r="AE343" s="22" t="n">
        <f aca="false">AE346+AE344</f>
        <v>0</v>
      </c>
      <c r="AF343" s="22" t="n">
        <f aca="false">AF346+AF344</f>
        <v>8693.98</v>
      </c>
      <c r="AG343" s="22" t="n">
        <f aca="false">AG346+AG344</f>
        <v>-36.904</v>
      </c>
      <c r="AH343" s="22" t="n">
        <f aca="false">AH346+AH344</f>
        <v>0</v>
      </c>
      <c r="AI343" s="22" t="n">
        <f aca="false">AI346+AI344</f>
        <v>301.4</v>
      </c>
      <c r="AJ343" s="22" t="n">
        <f aca="false">AJ346+AJ344</f>
        <v>8958.476</v>
      </c>
    </row>
    <row r="344" customFormat="false" ht="22.5" hidden="false" customHeight="false" outlineLevel="0" collapsed="false">
      <c r="A344" s="17" t="s">
        <v>343</v>
      </c>
      <c r="B344" s="17" t="s">
        <v>358</v>
      </c>
      <c r="C344" s="17" t="s">
        <v>37</v>
      </c>
      <c r="D344" s="18" t="s">
        <v>48</v>
      </c>
      <c r="E344" s="22" t="n">
        <f aca="false">E345</f>
        <v>0</v>
      </c>
      <c r="F344" s="22" t="n">
        <f aca="false">F345</f>
        <v>0</v>
      </c>
      <c r="G344" s="22" t="n">
        <f aca="false">G345</f>
        <v>0</v>
      </c>
      <c r="H344" s="22" t="n">
        <f aca="false">H345</f>
        <v>8.2</v>
      </c>
      <c r="I344" s="22" t="n">
        <f aca="false">I345</f>
        <v>0</v>
      </c>
      <c r="J344" s="22" t="n">
        <f aca="false">J345</f>
        <v>0</v>
      </c>
      <c r="K344" s="22" t="n">
        <f aca="false">K345</f>
        <v>0</v>
      </c>
      <c r="L344" s="22" t="n">
        <f aca="false">L345</f>
        <v>0</v>
      </c>
      <c r="M344" s="22" t="n">
        <f aca="false">M345</f>
        <v>8.2</v>
      </c>
      <c r="N344" s="22" t="n">
        <f aca="false">N345</f>
        <v>0</v>
      </c>
      <c r="O344" s="22" t="n">
        <f aca="false">O345</f>
        <v>0</v>
      </c>
      <c r="P344" s="22" t="n">
        <f aca="false">P345</f>
        <v>8.2</v>
      </c>
      <c r="Q344" s="22" t="n">
        <f aca="false">Q345</f>
        <v>0</v>
      </c>
      <c r="R344" s="22" t="n">
        <f aca="false">R345</f>
        <v>0</v>
      </c>
      <c r="S344" s="22" t="n">
        <f aca="false">S345</f>
        <v>0</v>
      </c>
      <c r="T344" s="22" t="n">
        <f aca="false">T345</f>
        <v>8.2</v>
      </c>
      <c r="U344" s="22" t="n">
        <f aca="false">U345</f>
        <v>0</v>
      </c>
      <c r="V344" s="22" t="n">
        <f aca="false">V345</f>
        <v>0</v>
      </c>
      <c r="W344" s="22" t="n">
        <f aca="false">W345</f>
        <v>0</v>
      </c>
      <c r="X344" s="22" t="n">
        <f aca="false">X345</f>
        <v>8.2</v>
      </c>
      <c r="Y344" s="22" t="n">
        <f aca="false">Y345</f>
        <v>0</v>
      </c>
      <c r="Z344" s="22" t="n">
        <f aca="false">Z345</f>
        <v>0</v>
      </c>
      <c r="AA344" s="22" t="n">
        <f aca="false">AA345</f>
        <v>0</v>
      </c>
      <c r="AB344" s="22" t="n">
        <f aca="false">AB345</f>
        <v>8.2</v>
      </c>
      <c r="AC344" s="22" t="n">
        <f aca="false">AC345</f>
        <v>0</v>
      </c>
      <c r="AD344" s="22" t="n">
        <f aca="false">AD345</f>
        <v>0</v>
      </c>
      <c r="AE344" s="22" t="n">
        <f aca="false">AE345</f>
        <v>0</v>
      </c>
      <c r="AF344" s="22" t="n">
        <f aca="false">AF345</f>
        <v>8.2</v>
      </c>
      <c r="AG344" s="22" t="n">
        <f aca="false">AG345</f>
        <v>3.391</v>
      </c>
      <c r="AH344" s="22" t="n">
        <f aca="false">AH345</f>
        <v>0</v>
      </c>
      <c r="AI344" s="22" t="n">
        <f aca="false">AI345</f>
        <v>0</v>
      </c>
      <c r="AJ344" s="22" t="n">
        <f aca="false">AJ345</f>
        <v>11.591</v>
      </c>
    </row>
    <row r="345" customFormat="false" ht="22.5" hidden="false" customHeight="false" outlineLevel="0" collapsed="false">
      <c r="A345" s="14" t="s">
        <v>343</v>
      </c>
      <c r="B345" s="14" t="s">
        <v>358</v>
      </c>
      <c r="C345" s="14" t="s">
        <v>230</v>
      </c>
      <c r="D345" s="20" t="s">
        <v>231</v>
      </c>
      <c r="E345" s="42" t="n">
        <f aca="false">ведомственная!F175</f>
        <v>0</v>
      </c>
      <c r="F345" s="42" t="n">
        <f aca="false">ведомственная!G175</f>
        <v>0</v>
      </c>
      <c r="G345" s="42" t="n">
        <f aca="false">ведомственная!H175</f>
        <v>0</v>
      </c>
      <c r="H345" s="42" t="n">
        <f aca="false">ведомственная!I175</f>
        <v>8.2</v>
      </c>
      <c r="I345" s="42" t="n">
        <f aca="false">ведомственная!J175</f>
        <v>0</v>
      </c>
      <c r="J345" s="42" t="n">
        <f aca="false">ведомственная!K175</f>
        <v>0</v>
      </c>
      <c r="K345" s="42" t="n">
        <f aca="false">ведомственная!L175</f>
        <v>0</v>
      </c>
      <c r="L345" s="42" t="n">
        <f aca="false">ведомственная!M175</f>
        <v>0</v>
      </c>
      <c r="M345" s="42" t="n">
        <f aca="false">ведомственная!N175</f>
        <v>8.2</v>
      </c>
      <c r="N345" s="42" t="n">
        <f aca="false">ведомственная!O175</f>
        <v>0</v>
      </c>
      <c r="O345" s="42" t="n">
        <f aca="false">ведомственная!P175</f>
        <v>0</v>
      </c>
      <c r="P345" s="42" t="n">
        <f aca="false">ведомственная!Q175</f>
        <v>8.2</v>
      </c>
      <c r="Q345" s="42" t="n">
        <f aca="false">ведомственная!R175</f>
        <v>0</v>
      </c>
      <c r="R345" s="42" t="n">
        <f aca="false">ведомственная!S175</f>
        <v>0</v>
      </c>
      <c r="S345" s="42" t="n">
        <f aca="false">ведомственная!T175</f>
        <v>0</v>
      </c>
      <c r="T345" s="42" t="n">
        <f aca="false">ведомственная!U175</f>
        <v>8.2</v>
      </c>
      <c r="U345" s="42" t="n">
        <f aca="false">ведомственная!V175</f>
        <v>0</v>
      </c>
      <c r="V345" s="42" t="n">
        <f aca="false">ведомственная!W175</f>
        <v>0</v>
      </c>
      <c r="W345" s="42" t="n">
        <f aca="false">ведомственная!X175</f>
        <v>0</v>
      </c>
      <c r="X345" s="42" t="n">
        <f aca="false">ведомственная!Y175</f>
        <v>8.2</v>
      </c>
      <c r="Y345" s="42" t="n">
        <f aca="false">ведомственная!Z175</f>
        <v>0</v>
      </c>
      <c r="Z345" s="42" t="n">
        <f aca="false">ведомственная!AA175</f>
        <v>0</v>
      </c>
      <c r="AA345" s="42" t="n">
        <f aca="false">ведомственная!AB175</f>
        <v>0</v>
      </c>
      <c r="AB345" s="42" t="n">
        <f aca="false">ведомственная!AC175</f>
        <v>8.2</v>
      </c>
      <c r="AC345" s="42" t="n">
        <f aca="false">ведомственная!AD175</f>
        <v>0</v>
      </c>
      <c r="AD345" s="42" t="n">
        <f aca="false">ведомственная!AE175</f>
        <v>0</v>
      </c>
      <c r="AE345" s="42" t="n">
        <f aca="false">ведомственная!AF175</f>
        <v>0</v>
      </c>
      <c r="AF345" s="42" t="n">
        <f aca="false">ведомственная!AG175</f>
        <v>8.2</v>
      </c>
      <c r="AG345" s="42" t="n">
        <f aca="false">ведомственная!AH175</f>
        <v>3.391</v>
      </c>
      <c r="AH345" s="42" t="n">
        <f aca="false">ведомственная!AI175</f>
        <v>0</v>
      </c>
      <c r="AI345" s="42" t="n">
        <f aca="false">ведомственная!AJ175</f>
        <v>0</v>
      </c>
      <c r="AJ345" s="42" t="n">
        <f aca="false">ведомственная!AK175</f>
        <v>11.591</v>
      </c>
    </row>
    <row r="346" customFormat="false" ht="22.5" hidden="false" customHeight="false" outlineLevel="0" collapsed="false">
      <c r="A346" s="17" t="s">
        <v>343</v>
      </c>
      <c r="B346" s="17" t="s">
        <v>359</v>
      </c>
      <c r="C346" s="17" t="s">
        <v>37</v>
      </c>
      <c r="D346" s="18" t="s">
        <v>233</v>
      </c>
      <c r="E346" s="22" t="n">
        <f aca="false">E347+E349</f>
        <v>7628.3</v>
      </c>
      <c r="F346" s="22" t="n">
        <f aca="false">F347+F349</f>
        <v>0</v>
      </c>
      <c r="G346" s="22" t="n">
        <f aca="false">G347+G349</f>
        <v>7628.3</v>
      </c>
      <c r="H346" s="22" t="n">
        <f aca="false">H347+H349</f>
        <v>-78.2</v>
      </c>
      <c r="I346" s="22" t="n">
        <f aca="false">I347+I349</f>
        <v>0</v>
      </c>
      <c r="J346" s="22" t="n">
        <f aca="false">J347+J349</f>
        <v>0</v>
      </c>
      <c r="K346" s="22" t="n">
        <f aca="false">K347+K349</f>
        <v>0</v>
      </c>
      <c r="L346" s="22" t="n">
        <f aca="false">L347+L349</f>
        <v>0</v>
      </c>
      <c r="M346" s="22" t="n">
        <f aca="false">M347+M349</f>
        <v>7550.1</v>
      </c>
      <c r="N346" s="22" t="n">
        <f aca="false">N347+N349</f>
        <v>0</v>
      </c>
      <c r="O346" s="22" t="n">
        <f aca="false">O347+O349</f>
        <v>0</v>
      </c>
      <c r="P346" s="22" t="n">
        <f aca="false">P347+P349</f>
        <v>7550.1</v>
      </c>
      <c r="Q346" s="22" t="n">
        <f aca="false">Q347+Q349</f>
        <v>30</v>
      </c>
      <c r="R346" s="22" t="n">
        <f aca="false">R347+R349</f>
        <v>0</v>
      </c>
      <c r="S346" s="22" t="n">
        <f aca="false">S347+S349</f>
        <v>287.622</v>
      </c>
      <c r="T346" s="22" t="n">
        <f aca="false">T347+T349</f>
        <v>7867.722</v>
      </c>
      <c r="U346" s="22" t="n">
        <f aca="false">U347+U349</f>
        <v>214.658</v>
      </c>
      <c r="V346" s="22" t="n">
        <f aca="false">V347+V349</f>
        <v>253.4</v>
      </c>
      <c r="W346" s="22" t="n">
        <f aca="false">W347+W349</f>
        <v>350</v>
      </c>
      <c r="X346" s="22" t="n">
        <f aca="false">X347+X349</f>
        <v>8685.78</v>
      </c>
      <c r="Y346" s="22" t="n">
        <f aca="false">Y347+Y349</f>
        <v>0</v>
      </c>
      <c r="Z346" s="22" t="n">
        <f aca="false">Z347+Z349</f>
        <v>0</v>
      </c>
      <c r="AA346" s="22" t="n">
        <f aca="false">AA347+AA349</f>
        <v>0</v>
      </c>
      <c r="AB346" s="22" t="n">
        <f aca="false">AB347+AB349</f>
        <v>8685.78</v>
      </c>
      <c r="AC346" s="22" t="n">
        <f aca="false">AC347+AC349</f>
        <v>0</v>
      </c>
      <c r="AD346" s="22" t="n">
        <f aca="false">AD347+AD349</f>
        <v>0</v>
      </c>
      <c r="AE346" s="22" t="n">
        <f aca="false">AE347+AE349</f>
        <v>0</v>
      </c>
      <c r="AF346" s="22" t="n">
        <f aca="false">AF347+AF349</f>
        <v>8685.78</v>
      </c>
      <c r="AG346" s="22" t="n">
        <f aca="false">AG347+AG349</f>
        <v>-40.295</v>
      </c>
      <c r="AH346" s="22" t="n">
        <f aca="false">AH347+AH349</f>
        <v>0</v>
      </c>
      <c r="AI346" s="22" t="n">
        <f aca="false">AI347+AI349</f>
        <v>301.4</v>
      </c>
      <c r="AJ346" s="22" t="n">
        <f aca="false">AJ347+AJ349</f>
        <v>8946.885</v>
      </c>
    </row>
    <row r="347" customFormat="false" ht="22.5" hidden="false" customHeight="false" outlineLevel="0" collapsed="false">
      <c r="A347" s="17" t="s">
        <v>343</v>
      </c>
      <c r="B347" s="17" t="s">
        <v>360</v>
      </c>
      <c r="C347" s="17" t="s">
        <v>37</v>
      </c>
      <c r="D347" s="18" t="s">
        <v>361</v>
      </c>
      <c r="E347" s="22" t="n">
        <f aca="false">E348</f>
        <v>6501.9</v>
      </c>
      <c r="F347" s="22" t="n">
        <f aca="false">F348</f>
        <v>0</v>
      </c>
      <c r="G347" s="22" t="n">
        <f aca="false">G348</f>
        <v>6501.9</v>
      </c>
      <c r="H347" s="22" t="n">
        <f aca="false">H348</f>
        <v>-78.2</v>
      </c>
      <c r="I347" s="22" t="n">
        <f aca="false">I348</f>
        <v>0</v>
      </c>
      <c r="J347" s="22" t="n">
        <f aca="false">J348</f>
        <v>0</v>
      </c>
      <c r="K347" s="22" t="n">
        <f aca="false">K348</f>
        <v>0</v>
      </c>
      <c r="L347" s="22" t="n">
        <f aca="false">L348</f>
        <v>0</v>
      </c>
      <c r="M347" s="22" t="n">
        <f aca="false">M348</f>
        <v>6423.7</v>
      </c>
      <c r="N347" s="22" t="n">
        <f aca="false">N348</f>
        <v>0</v>
      </c>
      <c r="O347" s="22" t="n">
        <f aca="false">O348</f>
        <v>0</v>
      </c>
      <c r="P347" s="22" t="n">
        <f aca="false">P348</f>
        <v>6423.7</v>
      </c>
      <c r="Q347" s="22" t="n">
        <f aca="false">Q348</f>
        <v>30</v>
      </c>
      <c r="R347" s="22" t="n">
        <f aca="false">R348</f>
        <v>0</v>
      </c>
      <c r="S347" s="22" t="n">
        <f aca="false">S348</f>
        <v>287.622</v>
      </c>
      <c r="T347" s="22" t="n">
        <f aca="false">T348</f>
        <v>6741.322</v>
      </c>
      <c r="U347" s="22" t="n">
        <f aca="false">U348</f>
        <v>214.658</v>
      </c>
      <c r="V347" s="22" t="n">
        <f aca="false">V348</f>
        <v>218</v>
      </c>
      <c r="W347" s="22" t="n">
        <f aca="false">W348</f>
        <v>350</v>
      </c>
      <c r="X347" s="22" t="n">
        <f aca="false">X348</f>
        <v>7523.98</v>
      </c>
      <c r="Y347" s="22" t="n">
        <f aca="false">Y348</f>
        <v>0</v>
      </c>
      <c r="Z347" s="22" t="n">
        <f aca="false">Z348</f>
        <v>0</v>
      </c>
      <c r="AA347" s="22" t="n">
        <f aca="false">AA348</f>
        <v>0</v>
      </c>
      <c r="AB347" s="22" t="n">
        <f aca="false">AB348</f>
        <v>7523.98</v>
      </c>
      <c r="AC347" s="22" t="n">
        <f aca="false">AC348</f>
        <v>0</v>
      </c>
      <c r="AD347" s="22" t="n">
        <f aca="false">AD348</f>
        <v>0</v>
      </c>
      <c r="AE347" s="22" t="n">
        <f aca="false">AE348</f>
        <v>0</v>
      </c>
      <c r="AF347" s="22" t="n">
        <f aca="false">AF348</f>
        <v>7523.98</v>
      </c>
      <c r="AG347" s="22" t="n">
        <f aca="false">AG348</f>
        <v>-40.295</v>
      </c>
      <c r="AH347" s="22" t="n">
        <f aca="false">AH348</f>
        <v>0</v>
      </c>
      <c r="AI347" s="22" t="n">
        <f aca="false">AI348</f>
        <v>301.4</v>
      </c>
      <c r="AJ347" s="22" t="n">
        <f aca="false">AJ348</f>
        <v>7785.085</v>
      </c>
    </row>
    <row r="348" customFormat="false" ht="22.5" hidden="false" customHeight="false" outlineLevel="0" collapsed="false">
      <c r="A348" s="14" t="s">
        <v>343</v>
      </c>
      <c r="B348" s="14" t="s">
        <v>360</v>
      </c>
      <c r="C348" s="14" t="s">
        <v>230</v>
      </c>
      <c r="D348" s="20" t="s">
        <v>231</v>
      </c>
      <c r="E348" s="23" t="n">
        <f aca="false">ведомственная!F178</f>
        <v>6501.9</v>
      </c>
      <c r="F348" s="23" t="n">
        <f aca="false">ведомственная!G178</f>
        <v>0</v>
      </c>
      <c r="G348" s="23" t="n">
        <f aca="false">ведомственная!H178</f>
        <v>6501.9</v>
      </c>
      <c r="H348" s="23" t="n">
        <f aca="false">ведомственная!I178</f>
        <v>-78.2</v>
      </c>
      <c r="I348" s="23" t="n">
        <f aca="false">ведомственная!J178</f>
        <v>0</v>
      </c>
      <c r="J348" s="23" t="n">
        <f aca="false">ведомственная!K178</f>
        <v>0</v>
      </c>
      <c r="K348" s="23" t="n">
        <f aca="false">ведомственная!L178</f>
        <v>0</v>
      </c>
      <c r="L348" s="23" t="n">
        <f aca="false">ведомственная!M178</f>
        <v>0</v>
      </c>
      <c r="M348" s="23" t="n">
        <f aca="false">ведомственная!N178</f>
        <v>6423.7</v>
      </c>
      <c r="N348" s="23" t="n">
        <f aca="false">ведомственная!O178</f>
        <v>0</v>
      </c>
      <c r="O348" s="23" t="n">
        <f aca="false">ведомственная!P178</f>
        <v>0</v>
      </c>
      <c r="P348" s="23" t="n">
        <f aca="false">ведомственная!Q178</f>
        <v>6423.7</v>
      </c>
      <c r="Q348" s="23" t="n">
        <f aca="false">ведомственная!R178</f>
        <v>30</v>
      </c>
      <c r="R348" s="23" t="n">
        <f aca="false">ведомственная!S178</f>
        <v>0</v>
      </c>
      <c r="S348" s="23" t="n">
        <f aca="false">ведомственная!T178</f>
        <v>287.622</v>
      </c>
      <c r="T348" s="23" t="n">
        <f aca="false">ведомственная!U178</f>
        <v>6741.322</v>
      </c>
      <c r="U348" s="23" t="n">
        <f aca="false">ведомственная!V178</f>
        <v>214.658</v>
      </c>
      <c r="V348" s="23" t="n">
        <f aca="false">ведомственная!W178</f>
        <v>218</v>
      </c>
      <c r="W348" s="23" t="n">
        <f aca="false">ведомственная!X178</f>
        <v>350</v>
      </c>
      <c r="X348" s="23" t="n">
        <f aca="false">ведомственная!Y178</f>
        <v>7523.98</v>
      </c>
      <c r="Y348" s="23" t="n">
        <f aca="false">ведомственная!Z178</f>
        <v>0</v>
      </c>
      <c r="Z348" s="23" t="n">
        <f aca="false">ведомственная!AA178</f>
        <v>0</v>
      </c>
      <c r="AA348" s="23" t="n">
        <f aca="false">ведомственная!AB178</f>
        <v>0</v>
      </c>
      <c r="AB348" s="23" t="n">
        <f aca="false">ведомственная!AC178</f>
        <v>7523.98</v>
      </c>
      <c r="AC348" s="23" t="n">
        <f aca="false">ведомственная!AD178</f>
        <v>0</v>
      </c>
      <c r="AD348" s="23" t="n">
        <f aca="false">ведомственная!AE178</f>
        <v>0</v>
      </c>
      <c r="AE348" s="23" t="n">
        <f aca="false">ведомственная!AF178</f>
        <v>0</v>
      </c>
      <c r="AF348" s="23" t="n">
        <f aca="false">ведомственная!AG178</f>
        <v>7523.98</v>
      </c>
      <c r="AG348" s="23" t="n">
        <f aca="false">ведомственная!AH178</f>
        <v>-40.295</v>
      </c>
      <c r="AH348" s="23" t="n">
        <f aca="false">ведомственная!AI178</f>
        <v>0</v>
      </c>
      <c r="AI348" s="23" t="n">
        <f aca="false">ведомственная!AJ178</f>
        <v>301.4</v>
      </c>
      <c r="AJ348" s="23" t="n">
        <f aca="false">ведомственная!AK178</f>
        <v>7785.085</v>
      </c>
    </row>
    <row r="349" customFormat="false" ht="56.25" hidden="false" customHeight="false" outlineLevel="0" collapsed="false">
      <c r="A349" s="17" t="s">
        <v>343</v>
      </c>
      <c r="B349" s="17" t="s">
        <v>362</v>
      </c>
      <c r="C349" s="17" t="s">
        <v>37</v>
      </c>
      <c r="D349" s="18" t="s">
        <v>268</v>
      </c>
      <c r="E349" s="22" t="n">
        <f aca="false">E350</f>
        <v>1126.4</v>
      </c>
      <c r="F349" s="22" t="n">
        <f aca="false">F350</f>
        <v>0</v>
      </c>
      <c r="G349" s="22" t="n">
        <f aca="false">G350</f>
        <v>1126.4</v>
      </c>
      <c r="H349" s="22" t="n">
        <f aca="false">H350</f>
        <v>0</v>
      </c>
      <c r="I349" s="22" t="n">
        <f aca="false">I350</f>
        <v>0</v>
      </c>
      <c r="J349" s="22" t="n">
        <f aca="false">J350</f>
        <v>0</v>
      </c>
      <c r="K349" s="22" t="n">
        <f aca="false">K350</f>
        <v>0</v>
      </c>
      <c r="L349" s="22" t="n">
        <f aca="false">L350</f>
        <v>0</v>
      </c>
      <c r="M349" s="22" t="n">
        <f aca="false">M350</f>
        <v>1126.4</v>
      </c>
      <c r="N349" s="22" t="n">
        <f aca="false">N350</f>
        <v>0</v>
      </c>
      <c r="O349" s="22" t="n">
        <f aca="false">O350</f>
        <v>0</v>
      </c>
      <c r="P349" s="22" t="n">
        <f aca="false">P350</f>
        <v>1126.4</v>
      </c>
      <c r="Q349" s="22" t="n">
        <f aca="false">Q350</f>
        <v>0</v>
      </c>
      <c r="R349" s="22" t="n">
        <f aca="false">R350</f>
        <v>0</v>
      </c>
      <c r="S349" s="22" t="n">
        <f aca="false">S350</f>
        <v>0</v>
      </c>
      <c r="T349" s="22" t="n">
        <f aca="false">T350</f>
        <v>1126.4</v>
      </c>
      <c r="U349" s="22" t="n">
        <f aca="false">U350</f>
        <v>0</v>
      </c>
      <c r="V349" s="22" t="n">
        <f aca="false">V350</f>
        <v>35.4</v>
      </c>
      <c r="W349" s="22" t="n">
        <f aca="false">W350</f>
        <v>0</v>
      </c>
      <c r="X349" s="22" t="n">
        <f aca="false">X350</f>
        <v>1161.8</v>
      </c>
      <c r="Y349" s="22" t="n">
        <f aca="false">Y350</f>
        <v>0</v>
      </c>
      <c r="Z349" s="22" t="n">
        <f aca="false">Z350</f>
        <v>0</v>
      </c>
      <c r="AA349" s="22" t="n">
        <f aca="false">AA350</f>
        <v>0</v>
      </c>
      <c r="AB349" s="22" t="n">
        <f aca="false">AB350</f>
        <v>1161.8</v>
      </c>
      <c r="AC349" s="22" t="n">
        <f aca="false">AC350</f>
        <v>0</v>
      </c>
      <c r="AD349" s="22" t="n">
        <f aca="false">AD350</f>
        <v>0</v>
      </c>
      <c r="AE349" s="22" t="n">
        <f aca="false">AE350</f>
        <v>0</v>
      </c>
      <c r="AF349" s="22" t="n">
        <f aca="false">AF350</f>
        <v>1161.8</v>
      </c>
      <c r="AG349" s="22" t="n">
        <f aca="false">AG350</f>
        <v>0</v>
      </c>
      <c r="AH349" s="22" t="n">
        <f aca="false">AH350</f>
        <v>0</v>
      </c>
      <c r="AI349" s="22" t="n">
        <f aca="false">AI350</f>
        <v>0</v>
      </c>
      <c r="AJ349" s="22" t="n">
        <f aca="false">AJ350</f>
        <v>1161.8</v>
      </c>
    </row>
    <row r="350" customFormat="false" ht="22.5" hidden="false" customHeight="false" outlineLevel="0" collapsed="false">
      <c r="A350" s="14" t="s">
        <v>343</v>
      </c>
      <c r="B350" s="14" t="s">
        <v>362</v>
      </c>
      <c r="C350" s="14" t="s">
        <v>230</v>
      </c>
      <c r="D350" s="20" t="s">
        <v>231</v>
      </c>
      <c r="E350" s="23" t="n">
        <f aca="false">ведомственная!F180</f>
        <v>1126.4</v>
      </c>
      <c r="F350" s="23" t="n">
        <f aca="false">ведомственная!G180</f>
        <v>0</v>
      </c>
      <c r="G350" s="23" t="n">
        <f aca="false">ведомственная!H180</f>
        <v>1126.4</v>
      </c>
      <c r="H350" s="23" t="n">
        <f aca="false">ведомственная!I180</f>
        <v>0</v>
      </c>
      <c r="I350" s="23" t="n">
        <f aca="false">ведомственная!J180</f>
        <v>0</v>
      </c>
      <c r="J350" s="23" t="n">
        <f aca="false">ведомственная!K180</f>
        <v>0</v>
      </c>
      <c r="K350" s="23" t="n">
        <f aca="false">ведомственная!L180</f>
        <v>0</v>
      </c>
      <c r="L350" s="23" t="n">
        <f aca="false">ведомственная!M180</f>
        <v>0</v>
      </c>
      <c r="M350" s="23" t="n">
        <f aca="false">ведомственная!N180</f>
        <v>1126.4</v>
      </c>
      <c r="N350" s="23" t="n">
        <f aca="false">ведомственная!O180</f>
        <v>0</v>
      </c>
      <c r="O350" s="23" t="n">
        <f aca="false">ведомственная!P180</f>
        <v>0</v>
      </c>
      <c r="P350" s="23" t="n">
        <f aca="false">ведомственная!Q180</f>
        <v>1126.4</v>
      </c>
      <c r="Q350" s="23" t="n">
        <f aca="false">ведомственная!R180</f>
        <v>0</v>
      </c>
      <c r="R350" s="23" t="n">
        <f aca="false">ведомственная!S180</f>
        <v>0</v>
      </c>
      <c r="S350" s="23" t="n">
        <f aca="false">ведомственная!T180</f>
        <v>0</v>
      </c>
      <c r="T350" s="23" t="n">
        <f aca="false">ведомственная!U180</f>
        <v>1126.4</v>
      </c>
      <c r="U350" s="23" t="n">
        <f aca="false">ведомственная!V180</f>
        <v>0</v>
      </c>
      <c r="V350" s="23" t="n">
        <f aca="false">ведомственная!W180</f>
        <v>35.4</v>
      </c>
      <c r="W350" s="23" t="n">
        <f aca="false">ведомственная!X180</f>
        <v>0</v>
      </c>
      <c r="X350" s="23" t="n">
        <f aca="false">ведомственная!Y180</f>
        <v>1161.8</v>
      </c>
      <c r="Y350" s="23" t="n">
        <f aca="false">ведомственная!Z180</f>
        <v>0</v>
      </c>
      <c r="Z350" s="23" t="n">
        <f aca="false">ведомственная!AA180</f>
        <v>0</v>
      </c>
      <c r="AA350" s="23" t="n">
        <f aca="false">ведомственная!AB180</f>
        <v>0</v>
      </c>
      <c r="AB350" s="23" t="n">
        <f aca="false">ведомственная!AC180</f>
        <v>1161.8</v>
      </c>
      <c r="AC350" s="23" t="n">
        <f aca="false">ведомственная!AD180</f>
        <v>0</v>
      </c>
      <c r="AD350" s="23" t="n">
        <f aca="false">ведомственная!AE180</f>
        <v>0</v>
      </c>
      <c r="AE350" s="23" t="n">
        <f aca="false">ведомственная!AF180</f>
        <v>0</v>
      </c>
      <c r="AF350" s="23" t="n">
        <f aca="false">ведомственная!AG180</f>
        <v>1161.8</v>
      </c>
      <c r="AG350" s="23" t="n">
        <f aca="false">ведомственная!AH180</f>
        <v>0</v>
      </c>
      <c r="AH350" s="23" t="n">
        <f aca="false">ведомственная!AI180</f>
        <v>0</v>
      </c>
      <c r="AI350" s="23" t="n">
        <f aca="false">ведомственная!AJ180</f>
        <v>0</v>
      </c>
      <c r="AJ350" s="23" t="n">
        <f aca="false">ведомственная!AK180</f>
        <v>1161.8</v>
      </c>
    </row>
    <row r="351" customFormat="false" ht="33.75" hidden="false" customHeight="false" outlineLevel="0" collapsed="false">
      <c r="A351" s="17" t="s">
        <v>343</v>
      </c>
      <c r="B351" s="17" t="s">
        <v>363</v>
      </c>
      <c r="C351" s="17" t="s">
        <v>37</v>
      </c>
      <c r="D351" s="18" t="s">
        <v>364</v>
      </c>
      <c r="E351" s="22" t="n">
        <f aca="false">E352</f>
        <v>99.7</v>
      </c>
      <c r="F351" s="22" t="n">
        <f aca="false">F352</f>
        <v>0</v>
      </c>
      <c r="G351" s="22" t="n">
        <f aca="false">G352</f>
        <v>99.7</v>
      </c>
      <c r="H351" s="22" t="n">
        <f aca="false">H352</f>
        <v>0</v>
      </c>
      <c r="I351" s="22" t="n">
        <f aca="false">I352</f>
        <v>0</v>
      </c>
      <c r="J351" s="22" t="n">
        <f aca="false">J352</f>
        <v>0</v>
      </c>
      <c r="K351" s="22" t="n">
        <f aca="false">K352</f>
        <v>0</v>
      </c>
      <c r="L351" s="22" t="n">
        <f aca="false">L352</f>
        <v>0</v>
      </c>
      <c r="M351" s="22" t="n">
        <f aca="false">M352</f>
        <v>99.7</v>
      </c>
      <c r="N351" s="22" t="n">
        <f aca="false">N352</f>
        <v>0</v>
      </c>
      <c r="O351" s="22" t="n">
        <f aca="false">O352</f>
        <v>0</v>
      </c>
      <c r="P351" s="22" t="n">
        <f aca="false">P352</f>
        <v>99.7</v>
      </c>
      <c r="Q351" s="22" t="n">
        <f aca="false">Q352</f>
        <v>0</v>
      </c>
      <c r="R351" s="22" t="n">
        <f aca="false">R352</f>
        <v>0</v>
      </c>
      <c r="S351" s="22" t="n">
        <f aca="false">S352</f>
        <v>0</v>
      </c>
      <c r="T351" s="22" t="n">
        <f aca="false">T352</f>
        <v>99.7</v>
      </c>
      <c r="U351" s="22" t="n">
        <f aca="false">U352</f>
        <v>0</v>
      </c>
      <c r="V351" s="22" t="n">
        <f aca="false">V352</f>
        <v>0</v>
      </c>
      <c r="W351" s="22" t="n">
        <f aca="false">W352</f>
        <v>0</v>
      </c>
      <c r="X351" s="22" t="n">
        <f aca="false">X352</f>
        <v>99.7</v>
      </c>
      <c r="Y351" s="22" t="n">
        <f aca="false">Y352</f>
        <v>0</v>
      </c>
      <c r="Z351" s="22" t="n">
        <f aca="false">Z352</f>
        <v>0</v>
      </c>
      <c r="AA351" s="22" t="n">
        <f aca="false">AA352</f>
        <v>0</v>
      </c>
      <c r="AB351" s="22" t="n">
        <f aca="false">AB352</f>
        <v>99.7</v>
      </c>
      <c r="AC351" s="22" t="n">
        <f aca="false">AC352</f>
        <v>0</v>
      </c>
      <c r="AD351" s="22" t="n">
        <f aca="false">AD352</f>
        <v>0</v>
      </c>
      <c r="AE351" s="22" t="n">
        <f aca="false">AE352</f>
        <v>0</v>
      </c>
      <c r="AF351" s="22" t="n">
        <f aca="false">AF352</f>
        <v>99.7</v>
      </c>
      <c r="AG351" s="22" t="n">
        <f aca="false">AG352</f>
        <v>0</v>
      </c>
      <c r="AH351" s="22" t="n">
        <f aca="false">AH352</f>
        <v>0</v>
      </c>
      <c r="AI351" s="22" t="n">
        <f aca="false">AI352</f>
        <v>0</v>
      </c>
      <c r="AJ351" s="22" t="n">
        <f aca="false">AJ352</f>
        <v>99.7</v>
      </c>
    </row>
    <row r="352" customFormat="false" ht="22.5" hidden="false" customHeight="false" outlineLevel="0" collapsed="false">
      <c r="A352" s="14" t="s">
        <v>343</v>
      </c>
      <c r="B352" s="14" t="s">
        <v>363</v>
      </c>
      <c r="C352" s="14" t="s">
        <v>230</v>
      </c>
      <c r="D352" s="20" t="s">
        <v>231</v>
      </c>
      <c r="E352" s="23" t="n">
        <f aca="false">ведомственная!F182</f>
        <v>99.7</v>
      </c>
      <c r="F352" s="23" t="n">
        <f aca="false">ведомственная!G182</f>
        <v>0</v>
      </c>
      <c r="G352" s="23" t="n">
        <f aca="false">ведомственная!H182</f>
        <v>99.7</v>
      </c>
      <c r="H352" s="23" t="n">
        <f aca="false">ведомственная!I182</f>
        <v>0</v>
      </c>
      <c r="I352" s="23" t="n">
        <f aca="false">ведомственная!J182</f>
        <v>0</v>
      </c>
      <c r="J352" s="23" t="n">
        <f aca="false">ведомственная!K182</f>
        <v>0</v>
      </c>
      <c r="K352" s="23" t="n">
        <f aca="false">ведомственная!L182</f>
        <v>0</v>
      </c>
      <c r="L352" s="23" t="n">
        <f aca="false">ведомственная!M182</f>
        <v>0</v>
      </c>
      <c r="M352" s="23" t="n">
        <f aca="false">ведомственная!N182</f>
        <v>99.7</v>
      </c>
      <c r="N352" s="23" t="n">
        <f aca="false">ведомственная!O182</f>
        <v>0</v>
      </c>
      <c r="O352" s="23" t="n">
        <f aca="false">ведомственная!P182</f>
        <v>0</v>
      </c>
      <c r="P352" s="23" t="n">
        <f aca="false">ведомственная!Q182</f>
        <v>99.7</v>
      </c>
      <c r="Q352" s="23" t="n">
        <f aca="false">ведомственная!R182</f>
        <v>0</v>
      </c>
      <c r="R352" s="23" t="n">
        <f aca="false">ведомственная!S182</f>
        <v>0</v>
      </c>
      <c r="S352" s="23" t="n">
        <f aca="false">ведомственная!T182</f>
        <v>0</v>
      </c>
      <c r="T352" s="23" t="n">
        <f aca="false">ведомственная!U182</f>
        <v>99.7</v>
      </c>
      <c r="U352" s="23" t="n">
        <f aca="false">ведомственная!V182</f>
        <v>0</v>
      </c>
      <c r="V352" s="23" t="n">
        <f aca="false">ведомственная!W182</f>
        <v>0</v>
      </c>
      <c r="W352" s="23" t="n">
        <f aca="false">ведомственная!X182</f>
        <v>0</v>
      </c>
      <c r="X352" s="23" t="n">
        <f aca="false">ведомственная!Y182</f>
        <v>99.7</v>
      </c>
      <c r="Y352" s="23" t="n">
        <f aca="false">ведомственная!Z182</f>
        <v>0</v>
      </c>
      <c r="Z352" s="23" t="n">
        <f aca="false">ведомственная!AA182</f>
        <v>0</v>
      </c>
      <c r="AA352" s="23" t="n">
        <f aca="false">ведомственная!AB182</f>
        <v>0</v>
      </c>
      <c r="AB352" s="23" t="n">
        <f aca="false">ведомственная!AC182</f>
        <v>99.7</v>
      </c>
      <c r="AC352" s="23" t="n">
        <f aca="false">ведомственная!AD182</f>
        <v>0</v>
      </c>
      <c r="AD352" s="23" t="n">
        <f aca="false">ведомственная!AE182</f>
        <v>0</v>
      </c>
      <c r="AE352" s="23" t="n">
        <f aca="false">ведомственная!AF182</f>
        <v>0</v>
      </c>
      <c r="AF352" s="23" t="n">
        <f aca="false">ведомственная!AG182</f>
        <v>99.7</v>
      </c>
      <c r="AG352" s="23" t="n">
        <f aca="false">ведомственная!AH182</f>
        <v>0</v>
      </c>
      <c r="AH352" s="23" t="n">
        <f aca="false">ведомственная!AI182</f>
        <v>0</v>
      </c>
      <c r="AI352" s="23" t="n">
        <f aca="false">ведомственная!AJ182</f>
        <v>0</v>
      </c>
      <c r="AJ352" s="23" t="n">
        <f aca="false">ведомственная!AK182</f>
        <v>99.7</v>
      </c>
    </row>
    <row r="353" customFormat="false" ht="22.5" hidden="false" customHeight="false" outlineLevel="0" collapsed="false">
      <c r="A353" s="17" t="s">
        <v>343</v>
      </c>
      <c r="B353" s="17" t="s">
        <v>365</v>
      </c>
      <c r="C353" s="17" t="s">
        <v>37</v>
      </c>
      <c r="D353" s="18" t="s">
        <v>366</v>
      </c>
      <c r="E353" s="23"/>
      <c r="F353" s="23"/>
      <c r="G353" s="23"/>
      <c r="H353" s="23"/>
      <c r="I353" s="23"/>
      <c r="J353" s="23"/>
      <c r="K353" s="23"/>
      <c r="L353" s="23"/>
      <c r="M353" s="23"/>
      <c r="N353" s="23"/>
      <c r="O353" s="23"/>
      <c r="P353" s="23"/>
      <c r="Q353" s="23"/>
      <c r="R353" s="23"/>
      <c r="S353" s="23"/>
      <c r="T353" s="22" t="n">
        <f aca="false">T354</f>
        <v>0</v>
      </c>
      <c r="U353" s="22" t="n">
        <f aca="false">U354</f>
        <v>0</v>
      </c>
      <c r="V353" s="22" t="n">
        <f aca="false">V354</f>
        <v>1101.5</v>
      </c>
      <c r="W353" s="22" t="n">
        <f aca="false">W354</f>
        <v>0</v>
      </c>
      <c r="X353" s="22" t="n">
        <f aca="false">X354</f>
        <v>1101.5</v>
      </c>
      <c r="Y353" s="22" t="n">
        <f aca="false">Y354</f>
        <v>0</v>
      </c>
      <c r="Z353" s="22" t="n">
        <f aca="false">Z354</f>
        <v>0</v>
      </c>
      <c r="AA353" s="22" t="n">
        <f aca="false">AA354</f>
        <v>0</v>
      </c>
      <c r="AB353" s="22" t="n">
        <f aca="false">AB354</f>
        <v>1101.5</v>
      </c>
      <c r="AC353" s="22" t="n">
        <f aca="false">AC354</f>
        <v>0</v>
      </c>
      <c r="AD353" s="22" t="n">
        <f aca="false">AD354</f>
        <v>0</v>
      </c>
      <c r="AE353" s="22" t="n">
        <f aca="false">AE354</f>
        <v>0</v>
      </c>
      <c r="AF353" s="22" t="n">
        <f aca="false">AF354</f>
        <v>1101.5</v>
      </c>
      <c r="AG353" s="22" t="n">
        <f aca="false">AG354</f>
        <v>0</v>
      </c>
      <c r="AH353" s="22" t="n">
        <f aca="false">AH354</f>
        <v>45.8</v>
      </c>
      <c r="AI353" s="22" t="n">
        <f aca="false">AI354</f>
        <v>0</v>
      </c>
      <c r="AJ353" s="22" t="n">
        <f aca="false">AJ354</f>
        <v>1147.3</v>
      </c>
    </row>
    <row r="354" customFormat="false" ht="22.5" hidden="false" customHeight="false" outlineLevel="0" collapsed="false">
      <c r="A354" s="14" t="s">
        <v>343</v>
      </c>
      <c r="B354" s="14" t="s">
        <v>365</v>
      </c>
      <c r="C354" s="14" t="s">
        <v>39</v>
      </c>
      <c r="D354" s="20" t="s">
        <v>40</v>
      </c>
      <c r="E354" s="23"/>
      <c r="F354" s="23"/>
      <c r="G354" s="23"/>
      <c r="H354" s="23"/>
      <c r="I354" s="23"/>
      <c r="J354" s="23"/>
      <c r="K354" s="23"/>
      <c r="L354" s="23"/>
      <c r="M354" s="23"/>
      <c r="N354" s="23"/>
      <c r="O354" s="23"/>
      <c r="P354" s="23"/>
      <c r="Q354" s="23"/>
      <c r="R354" s="23"/>
      <c r="S354" s="23"/>
      <c r="T354" s="23" t="n">
        <f aca="false">ведомственная!U184</f>
        <v>0</v>
      </c>
      <c r="U354" s="23" t="n">
        <f aca="false">ведомственная!V184</f>
        <v>0</v>
      </c>
      <c r="V354" s="23" t="n">
        <f aca="false">ведомственная!W184</f>
        <v>1101.5</v>
      </c>
      <c r="W354" s="23" t="n">
        <f aca="false">ведомственная!X184</f>
        <v>0</v>
      </c>
      <c r="X354" s="23" t="n">
        <f aca="false">ведомственная!Y184</f>
        <v>1101.5</v>
      </c>
      <c r="Y354" s="23" t="n">
        <f aca="false">ведомственная!Z184</f>
        <v>0</v>
      </c>
      <c r="Z354" s="23" t="n">
        <f aca="false">ведомственная!AA184</f>
        <v>0</v>
      </c>
      <c r="AA354" s="23" t="n">
        <f aca="false">ведомственная!AB184</f>
        <v>0</v>
      </c>
      <c r="AB354" s="23" t="n">
        <f aca="false">ведомственная!AC184</f>
        <v>1101.5</v>
      </c>
      <c r="AC354" s="23" t="n">
        <f aca="false">ведомственная!AD184</f>
        <v>0</v>
      </c>
      <c r="AD354" s="23" t="n">
        <f aca="false">ведомственная!AE184</f>
        <v>0</v>
      </c>
      <c r="AE354" s="23" t="n">
        <f aca="false">ведомственная!AF184</f>
        <v>0</v>
      </c>
      <c r="AF354" s="23" t="n">
        <f aca="false">ведомственная!AG184</f>
        <v>1101.5</v>
      </c>
      <c r="AG354" s="23" t="n">
        <f aca="false">ведомственная!AH184</f>
        <v>0</v>
      </c>
      <c r="AH354" s="23" t="n">
        <f aca="false">ведомственная!AI184</f>
        <v>45.8</v>
      </c>
      <c r="AI354" s="23" t="n">
        <f aca="false">ведомственная!AJ184</f>
        <v>0</v>
      </c>
      <c r="AJ354" s="23" t="n">
        <f aca="false">ведомственная!AK184</f>
        <v>1147.3</v>
      </c>
    </row>
    <row r="355" customFormat="false" ht="56.25" hidden="false" customHeight="false" outlineLevel="0" collapsed="false">
      <c r="A355" s="17" t="s">
        <v>343</v>
      </c>
      <c r="B355" s="17" t="s">
        <v>208</v>
      </c>
      <c r="C355" s="17" t="s">
        <v>37</v>
      </c>
      <c r="D355" s="25" t="s">
        <v>209</v>
      </c>
      <c r="E355" s="23"/>
      <c r="F355" s="23"/>
      <c r="G355" s="23"/>
      <c r="H355" s="23"/>
      <c r="I355" s="23"/>
      <c r="J355" s="23"/>
      <c r="K355" s="23"/>
      <c r="L355" s="23"/>
      <c r="M355" s="23"/>
      <c r="N355" s="23"/>
      <c r="O355" s="23"/>
      <c r="P355" s="23"/>
      <c r="Q355" s="23"/>
      <c r="R355" s="23"/>
      <c r="S355" s="23"/>
      <c r="T355" s="23"/>
      <c r="U355" s="23"/>
      <c r="V355" s="23"/>
      <c r="W355" s="23"/>
      <c r="X355" s="23"/>
      <c r="Y355" s="23"/>
      <c r="Z355" s="23"/>
      <c r="AA355" s="23"/>
      <c r="AB355" s="23"/>
      <c r="AC355" s="23"/>
      <c r="AD355" s="23"/>
      <c r="AE355" s="23"/>
      <c r="AF355" s="22" t="n">
        <f aca="false">AF356</f>
        <v>0</v>
      </c>
      <c r="AG355" s="22" t="n">
        <f aca="false">AG356</f>
        <v>5289</v>
      </c>
      <c r="AH355" s="22" t="n">
        <f aca="false">AH356</f>
        <v>0</v>
      </c>
      <c r="AI355" s="22" t="n">
        <f aca="false">AI356</f>
        <v>0</v>
      </c>
      <c r="AJ355" s="22" t="n">
        <f aca="false">AJ356</f>
        <v>5289</v>
      </c>
    </row>
    <row r="356" customFormat="false" ht="56.25" hidden="false" customHeight="false" outlineLevel="0" collapsed="false">
      <c r="A356" s="14" t="s">
        <v>343</v>
      </c>
      <c r="B356" s="14" t="s">
        <v>208</v>
      </c>
      <c r="C356" s="14" t="s">
        <v>188</v>
      </c>
      <c r="D356" s="35" t="s">
        <v>189</v>
      </c>
      <c r="E356" s="23"/>
      <c r="F356" s="23"/>
      <c r="G356" s="23"/>
      <c r="H356" s="23"/>
      <c r="I356" s="23"/>
      <c r="J356" s="23"/>
      <c r="K356" s="23"/>
      <c r="L356" s="23"/>
      <c r="M356" s="23"/>
      <c r="N356" s="23"/>
      <c r="O356" s="23"/>
      <c r="P356" s="23"/>
      <c r="Q356" s="23"/>
      <c r="R356" s="23"/>
      <c r="S356" s="23"/>
      <c r="T356" s="23"/>
      <c r="U356" s="23"/>
      <c r="V356" s="23"/>
      <c r="W356" s="23"/>
      <c r="X356" s="23"/>
      <c r="Y356" s="23"/>
      <c r="Z356" s="23"/>
      <c r="AA356" s="23"/>
      <c r="AB356" s="23"/>
      <c r="AC356" s="23"/>
      <c r="AD356" s="23"/>
      <c r="AE356" s="23"/>
      <c r="AF356" s="23" t="n">
        <f aca="false">ведомственная!AG650</f>
        <v>0</v>
      </c>
      <c r="AG356" s="23" t="n">
        <f aca="false">ведомственная!AH650</f>
        <v>5289</v>
      </c>
      <c r="AH356" s="23" t="n">
        <f aca="false">ведомственная!AI650</f>
        <v>0</v>
      </c>
      <c r="AI356" s="23" t="n">
        <f aca="false">ведомственная!AJ650</f>
        <v>0</v>
      </c>
      <c r="AJ356" s="23" t="n">
        <f aca="false">ведомственная!AK650</f>
        <v>5289</v>
      </c>
    </row>
    <row r="357" customFormat="false" ht="21.75" hidden="false" customHeight="false" outlineLevel="0" collapsed="false">
      <c r="A357" s="13" t="s">
        <v>367</v>
      </c>
      <c r="B357" s="13"/>
      <c r="C357" s="13"/>
      <c r="D357" s="26" t="s">
        <v>368</v>
      </c>
      <c r="E357" s="16" t="e">
        <f aca="false">E358+#REF!+E362+E368</f>
        <v>#REF!</v>
      </c>
      <c r="F357" s="16" t="e">
        <f aca="false">F358+#REF!+F362+F368</f>
        <v>#REF!</v>
      </c>
      <c r="G357" s="16" t="e">
        <f aca="false">G358+#REF!+G362+G368</f>
        <v>#REF!</v>
      </c>
      <c r="H357" s="16" t="e">
        <f aca="false">H358+#REF!+H362+H368</f>
        <v>#REF!</v>
      </c>
      <c r="I357" s="16" t="e">
        <f aca="false">I358+#REF!+I362+I368</f>
        <v>#REF!</v>
      </c>
      <c r="J357" s="16" t="e">
        <f aca="false">J358+#REF!+J362+J368</f>
        <v>#REF!</v>
      </c>
      <c r="K357" s="16" t="e">
        <f aca="false">K358+#REF!+K362+K368</f>
        <v>#REF!</v>
      </c>
      <c r="L357" s="16" t="e">
        <f aca="false">L358+#REF!+L362+L368</f>
        <v>#REF!</v>
      </c>
      <c r="M357" s="16" t="e">
        <f aca="false">M358+#REF!+M362+M368</f>
        <v>#REF!</v>
      </c>
      <c r="N357" s="16" t="e">
        <f aca="false">N358+#REF!+N362+N368</f>
        <v>#REF!</v>
      </c>
      <c r="O357" s="16" t="e">
        <f aca="false">O358+#REF!+O362+O368</f>
        <v>#REF!</v>
      </c>
      <c r="P357" s="16" t="n">
        <f aca="false">P358+P362+P368</f>
        <v>4064</v>
      </c>
      <c r="Q357" s="16" t="n">
        <f aca="false">Q358+Q362+Q368</f>
        <v>0</v>
      </c>
      <c r="R357" s="16" t="n">
        <f aca="false">R358+R362+R368</f>
        <v>0</v>
      </c>
      <c r="S357" s="16" t="n">
        <f aca="false">S358+S362+S368</f>
        <v>263.8</v>
      </c>
      <c r="T357" s="16" t="n">
        <f aca="false">T358+T362+T368</f>
        <v>4327.8</v>
      </c>
      <c r="U357" s="16" t="n">
        <f aca="false">U358+U362+U368</f>
        <v>90</v>
      </c>
      <c r="V357" s="16" t="n">
        <f aca="false">V358+V362+V368</f>
        <v>526.8</v>
      </c>
      <c r="W357" s="16" t="n">
        <f aca="false">W358+W362+W368</f>
        <v>0</v>
      </c>
      <c r="X357" s="16" t="n">
        <f aca="false">X358+X362+X368</f>
        <v>5018.1</v>
      </c>
      <c r="Y357" s="16" t="n">
        <f aca="false">Y358+Y362+Y368</f>
        <v>0</v>
      </c>
      <c r="Z357" s="16" t="n">
        <f aca="false">Z358+Z362+Z368</f>
        <v>0</v>
      </c>
      <c r="AA357" s="16" t="n">
        <f aca="false">AA358+AA362+AA368</f>
        <v>0</v>
      </c>
      <c r="AB357" s="16" t="n">
        <f aca="false">AB358+AB362+AB368</f>
        <v>5018.1</v>
      </c>
      <c r="AC357" s="16" t="n">
        <f aca="false">AC358+AC362+AC368</f>
        <v>0</v>
      </c>
      <c r="AD357" s="16" t="n">
        <f aca="false">AD358+AD362+AD368</f>
        <v>0</v>
      </c>
      <c r="AE357" s="16" t="n">
        <f aca="false">AE358+AE362+AE368</f>
        <v>163.54</v>
      </c>
      <c r="AF357" s="16" t="n">
        <f aca="false">AF358+AF362+AF368</f>
        <v>5181.64</v>
      </c>
      <c r="AG357" s="16" t="n">
        <f aca="false">AG358+AG362+AG368</f>
        <v>23.494</v>
      </c>
      <c r="AH357" s="16" t="n">
        <f aca="false">AH358+AH362+AH368</f>
        <v>12</v>
      </c>
      <c r="AI357" s="16" t="n">
        <f aca="false">AI358+AI362+AI368</f>
        <v>115</v>
      </c>
      <c r="AJ357" s="16" t="n">
        <f aca="false">AJ358+AJ362+AJ368</f>
        <v>5332.134</v>
      </c>
    </row>
    <row r="358" customFormat="false" ht="12.75" hidden="false" customHeight="false" outlineLevel="0" collapsed="false">
      <c r="A358" s="17" t="s">
        <v>367</v>
      </c>
      <c r="B358" s="17" t="s">
        <v>43</v>
      </c>
      <c r="C358" s="17" t="s">
        <v>37</v>
      </c>
      <c r="D358" s="18" t="s">
        <v>44</v>
      </c>
      <c r="E358" s="22" t="n">
        <f aca="false">E359</f>
        <v>482</v>
      </c>
      <c r="F358" s="22" t="n">
        <f aca="false">F359</f>
        <v>0</v>
      </c>
      <c r="G358" s="22" t="n">
        <f aca="false">G359</f>
        <v>482</v>
      </c>
      <c r="H358" s="22" t="n">
        <f aca="false">H359</f>
        <v>0</v>
      </c>
      <c r="I358" s="22" t="n">
        <f aca="false">I359</f>
        <v>0</v>
      </c>
      <c r="J358" s="22" t="n">
        <f aca="false">J359</f>
        <v>0</v>
      </c>
      <c r="K358" s="22" t="n">
        <f aca="false">K359</f>
        <v>0</v>
      </c>
      <c r="L358" s="22" t="n">
        <f aca="false">L359</f>
        <v>0</v>
      </c>
      <c r="M358" s="22" t="n">
        <f aca="false">M359</f>
        <v>482</v>
      </c>
      <c r="N358" s="22" t="n">
        <f aca="false">N359</f>
        <v>0</v>
      </c>
      <c r="O358" s="22" t="n">
        <f aca="false">O359</f>
        <v>0</v>
      </c>
      <c r="P358" s="22" t="n">
        <f aca="false">P359</f>
        <v>482</v>
      </c>
      <c r="Q358" s="22" t="n">
        <f aca="false">Q359</f>
        <v>0</v>
      </c>
      <c r="R358" s="22" t="n">
        <f aca="false">R359</f>
        <v>0</v>
      </c>
      <c r="S358" s="22" t="n">
        <f aca="false">S359</f>
        <v>0</v>
      </c>
      <c r="T358" s="22" t="n">
        <f aca="false">T359</f>
        <v>482</v>
      </c>
      <c r="U358" s="22" t="n">
        <f aca="false">U359</f>
        <v>0</v>
      </c>
      <c r="V358" s="22" t="n">
        <f aca="false">V359</f>
        <v>19</v>
      </c>
      <c r="W358" s="22" t="n">
        <f aca="false">W359</f>
        <v>0</v>
      </c>
      <c r="X358" s="22" t="n">
        <f aca="false">X359</f>
        <v>501</v>
      </c>
      <c r="Y358" s="22" t="n">
        <f aca="false">Y359</f>
        <v>0</v>
      </c>
      <c r="Z358" s="22" t="n">
        <f aca="false">Z359</f>
        <v>0</v>
      </c>
      <c r="AA358" s="22" t="n">
        <f aca="false">AA359</f>
        <v>0</v>
      </c>
      <c r="AB358" s="22" t="n">
        <f aca="false">AB359</f>
        <v>501</v>
      </c>
      <c r="AC358" s="22" t="n">
        <f aca="false">AC359</f>
        <v>0</v>
      </c>
      <c r="AD358" s="22" t="n">
        <f aca="false">AD359</f>
        <v>0</v>
      </c>
      <c r="AE358" s="22" t="n">
        <f aca="false">AE359</f>
        <v>0</v>
      </c>
      <c r="AF358" s="22" t="n">
        <f aca="false">AF359</f>
        <v>501</v>
      </c>
      <c r="AG358" s="22" t="n">
        <f aca="false">AG359</f>
        <v>0</v>
      </c>
      <c r="AH358" s="22" t="n">
        <f aca="false">AH359</f>
        <v>0</v>
      </c>
      <c r="AI358" s="22" t="n">
        <f aca="false">AI359</f>
        <v>0</v>
      </c>
      <c r="AJ358" s="22" t="n">
        <f aca="false">AJ359</f>
        <v>501</v>
      </c>
    </row>
    <row r="359" customFormat="false" ht="22.5" hidden="false" customHeight="false" outlineLevel="0" collapsed="false">
      <c r="A359" s="17" t="s">
        <v>367</v>
      </c>
      <c r="B359" s="17" t="s">
        <v>43</v>
      </c>
      <c r="C359" s="17" t="s">
        <v>39</v>
      </c>
      <c r="D359" s="18" t="s">
        <v>40</v>
      </c>
      <c r="E359" s="22" t="n">
        <f aca="false">E360</f>
        <v>482</v>
      </c>
      <c r="F359" s="22" t="n">
        <f aca="false">F360</f>
        <v>0</v>
      </c>
      <c r="G359" s="22" t="n">
        <f aca="false">G360</f>
        <v>482</v>
      </c>
      <c r="H359" s="22" t="n">
        <f aca="false">H360</f>
        <v>0</v>
      </c>
      <c r="I359" s="22" t="n">
        <f aca="false">I360</f>
        <v>0</v>
      </c>
      <c r="J359" s="22" t="n">
        <f aca="false">J360</f>
        <v>0</v>
      </c>
      <c r="K359" s="22" t="n">
        <f aca="false">K360</f>
        <v>0</v>
      </c>
      <c r="L359" s="22" t="n">
        <f aca="false">L360</f>
        <v>0</v>
      </c>
      <c r="M359" s="22" t="n">
        <f aca="false">M360</f>
        <v>482</v>
      </c>
      <c r="N359" s="22" t="n">
        <f aca="false">N360</f>
        <v>0</v>
      </c>
      <c r="O359" s="22" t="n">
        <f aca="false">O360</f>
        <v>0</v>
      </c>
      <c r="P359" s="22" t="n">
        <f aca="false">P360</f>
        <v>482</v>
      </c>
      <c r="Q359" s="22" t="n">
        <f aca="false">Q360</f>
        <v>0</v>
      </c>
      <c r="R359" s="22" t="n">
        <f aca="false">R360</f>
        <v>0</v>
      </c>
      <c r="S359" s="22" t="n">
        <f aca="false">S360</f>
        <v>0</v>
      </c>
      <c r="T359" s="22" t="n">
        <f aca="false">T360</f>
        <v>482</v>
      </c>
      <c r="U359" s="22" t="n">
        <f aca="false">U360</f>
        <v>0</v>
      </c>
      <c r="V359" s="22" t="n">
        <f aca="false">V360</f>
        <v>19</v>
      </c>
      <c r="W359" s="22" t="n">
        <f aca="false">W360</f>
        <v>0</v>
      </c>
      <c r="X359" s="22" t="n">
        <f aca="false">X360</f>
        <v>501</v>
      </c>
      <c r="Y359" s="22" t="n">
        <f aca="false">Y360</f>
        <v>0</v>
      </c>
      <c r="Z359" s="22" t="n">
        <f aca="false">Z360</f>
        <v>0</v>
      </c>
      <c r="AA359" s="22" t="n">
        <f aca="false">AA360</f>
        <v>0</v>
      </c>
      <c r="AB359" s="22" t="n">
        <f aca="false">AB360</f>
        <v>501</v>
      </c>
      <c r="AC359" s="22" t="n">
        <f aca="false">AC360</f>
        <v>0</v>
      </c>
      <c r="AD359" s="22" t="n">
        <f aca="false">AD360</f>
        <v>0</v>
      </c>
      <c r="AE359" s="22" t="n">
        <f aca="false">AE360</f>
        <v>0</v>
      </c>
      <c r="AF359" s="22" t="n">
        <f aca="false">AF360</f>
        <v>501</v>
      </c>
      <c r="AG359" s="22" t="n">
        <f aca="false">AG360</f>
        <v>0</v>
      </c>
      <c r="AH359" s="22" t="n">
        <f aca="false">AH360</f>
        <v>0</v>
      </c>
      <c r="AI359" s="22" t="n">
        <f aca="false">AI360</f>
        <v>0</v>
      </c>
      <c r="AJ359" s="22" t="n">
        <f aca="false">AJ360</f>
        <v>501</v>
      </c>
    </row>
    <row r="360" customFormat="false" ht="22.5" hidden="false" customHeight="false" outlineLevel="0" collapsed="false">
      <c r="A360" s="17" t="s">
        <v>367</v>
      </c>
      <c r="B360" s="17" t="s">
        <v>45</v>
      </c>
      <c r="C360" s="17" t="s">
        <v>37</v>
      </c>
      <c r="D360" s="18" t="s">
        <v>46</v>
      </c>
      <c r="E360" s="22" t="n">
        <f aca="false">E361</f>
        <v>482</v>
      </c>
      <c r="F360" s="22" t="n">
        <f aca="false">F361</f>
        <v>0</v>
      </c>
      <c r="G360" s="22" t="n">
        <f aca="false">G361</f>
        <v>482</v>
      </c>
      <c r="H360" s="22" t="n">
        <f aca="false">H361</f>
        <v>0</v>
      </c>
      <c r="I360" s="22" t="n">
        <f aca="false">I361</f>
        <v>0</v>
      </c>
      <c r="J360" s="22" t="n">
        <f aca="false">J361</f>
        <v>0</v>
      </c>
      <c r="K360" s="22" t="n">
        <f aca="false">K361</f>
        <v>0</v>
      </c>
      <c r="L360" s="22" t="n">
        <f aca="false">L361</f>
        <v>0</v>
      </c>
      <c r="M360" s="22" t="n">
        <f aca="false">M361</f>
        <v>482</v>
      </c>
      <c r="N360" s="22" t="n">
        <f aca="false">N361</f>
        <v>0</v>
      </c>
      <c r="O360" s="22" t="n">
        <f aca="false">O361</f>
        <v>0</v>
      </c>
      <c r="P360" s="22" t="n">
        <f aca="false">P361</f>
        <v>482</v>
      </c>
      <c r="Q360" s="22" t="n">
        <f aca="false">Q361</f>
        <v>0</v>
      </c>
      <c r="R360" s="22" t="n">
        <f aca="false">R361</f>
        <v>0</v>
      </c>
      <c r="S360" s="22" t="n">
        <f aca="false">S361</f>
        <v>0</v>
      </c>
      <c r="T360" s="22" t="n">
        <f aca="false">T361</f>
        <v>482</v>
      </c>
      <c r="U360" s="22" t="n">
        <f aca="false">U361</f>
        <v>0</v>
      </c>
      <c r="V360" s="22" t="n">
        <f aca="false">V361</f>
        <v>19</v>
      </c>
      <c r="W360" s="22" t="n">
        <f aca="false">W361</f>
        <v>0</v>
      </c>
      <c r="X360" s="22" t="n">
        <f aca="false">X361</f>
        <v>501</v>
      </c>
      <c r="Y360" s="22" t="n">
        <f aca="false">Y361</f>
        <v>0</v>
      </c>
      <c r="Z360" s="22" t="n">
        <f aca="false">Z361</f>
        <v>0</v>
      </c>
      <c r="AA360" s="22" t="n">
        <f aca="false">AA361</f>
        <v>0</v>
      </c>
      <c r="AB360" s="22" t="n">
        <f aca="false">AB361</f>
        <v>501</v>
      </c>
      <c r="AC360" s="22" t="n">
        <f aca="false">AC361</f>
        <v>0</v>
      </c>
      <c r="AD360" s="22" t="n">
        <f aca="false">AD361</f>
        <v>0</v>
      </c>
      <c r="AE360" s="22" t="n">
        <f aca="false">AE361</f>
        <v>0</v>
      </c>
      <c r="AF360" s="22" t="n">
        <f aca="false">AF361</f>
        <v>501</v>
      </c>
      <c r="AG360" s="22" t="n">
        <f aca="false">AG361</f>
        <v>0</v>
      </c>
      <c r="AH360" s="22" t="n">
        <f aca="false">AH361</f>
        <v>0</v>
      </c>
      <c r="AI360" s="22" t="n">
        <f aca="false">AI361</f>
        <v>0</v>
      </c>
      <c r="AJ360" s="22" t="n">
        <f aca="false">AJ361</f>
        <v>501</v>
      </c>
    </row>
    <row r="361" customFormat="false" ht="21.75" hidden="false" customHeight="true" outlineLevel="0" collapsed="false">
      <c r="A361" s="14" t="s">
        <v>367</v>
      </c>
      <c r="B361" s="14" t="s">
        <v>45</v>
      </c>
      <c r="C361" s="14" t="s">
        <v>39</v>
      </c>
      <c r="D361" s="20" t="s">
        <v>40</v>
      </c>
      <c r="E361" s="23" t="n">
        <f aca="false">ведомственная!F189</f>
        <v>482</v>
      </c>
      <c r="F361" s="23" t="n">
        <f aca="false">ведомственная!G189</f>
        <v>0</v>
      </c>
      <c r="G361" s="23" t="n">
        <f aca="false">ведомственная!H189</f>
        <v>482</v>
      </c>
      <c r="H361" s="23" t="n">
        <f aca="false">ведомственная!I189</f>
        <v>0</v>
      </c>
      <c r="I361" s="23" t="n">
        <f aca="false">ведомственная!J189</f>
        <v>0</v>
      </c>
      <c r="J361" s="23" t="n">
        <f aca="false">ведомственная!K189</f>
        <v>0</v>
      </c>
      <c r="K361" s="23" t="n">
        <f aca="false">ведомственная!L189</f>
        <v>0</v>
      </c>
      <c r="L361" s="23" t="n">
        <f aca="false">ведомственная!M189</f>
        <v>0</v>
      </c>
      <c r="M361" s="23" t="n">
        <f aca="false">ведомственная!N189</f>
        <v>482</v>
      </c>
      <c r="N361" s="23" t="n">
        <f aca="false">ведомственная!O189</f>
        <v>0</v>
      </c>
      <c r="O361" s="23" t="n">
        <f aca="false">ведомственная!P189</f>
        <v>0</v>
      </c>
      <c r="P361" s="23" t="n">
        <f aca="false">ведомственная!Q189</f>
        <v>482</v>
      </c>
      <c r="Q361" s="23" t="n">
        <f aca="false">ведомственная!R189</f>
        <v>0</v>
      </c>
      <c r="R361" s="23" t="n">
        <f aca="false">ведомственная!S189</f>
        <v>0</v>
      </c>
      <c r="S361" s="23" t="n">
        <f aca="false">ведомственная!T189</f>
        <v>0</v>
      </c>
      <c r="T361" s="23" t="n">
        <f aca="false">ведомственная!U189</f>
        <v>482</v>
      </c>
      <c r="U361" s="23" t="n">
        <f aca="false">ведомственная!V189</f>
        <v>0</v>
      </c>
      <c r="V361" s="23" t="n">
        <f aca="false">ведомственная!W189</f>
        <v>19</v>
      </c>
      <c r="W361" s="23" t="n">
        <f aca="false">ведомственная!X189</f>
        <v>0</v>
      </c>
      <c r="X361" s="23" t="n">
        <f aca="false">ведомственная!Y189</f>
        <v>501</v>
      </c>
      <c r="Y361" s="23" t="n">
        <f aca="false">ведомственная!Z189</f>
        <v>0</v>
      </c>
      <c r="Z361" s="23" t="n">
        <f aca="false">ведомственная!AA189</f>
        <v>0</v>
      </c>
      <c r="AA361" s="23" t="n">
        <f aca="false">ведомственная!AB189</f>
        <v>0</v>
      </c>
      <c r="AB361" s="23" t="n">
        <f aca="false">ведомственная!AC189</f>
        <v>501</v>
      </c>
      <c r="AC361" s="23" t="n">
        <f aca="false">ведомственная!AD189</f>
        <v>0</v>
      </c>
      <c r="AD361" s="23" t="n">
        <f aca="false">ведомственная!AE189</f>
        <v>0</v>
      </c>
      <c r="AE361" s="23" t="n">
        <f aca="false">ведомственная!AF189</f>
        <v>0</v>
      </c>
      <c r="AF361" s="23" t="n">
        <f aca="false">ведомственная!AG189</f>
        <v>501</v>
      </c>
      <c r="AG361" s="23" t="n">
        <f aca="false">ведомственная!AH189</f>
        <v>0</v>
      </c>
      <c r="AH361" s="23" t="n">
        <f aca="false">ведомственная!AI189</f>
        <v>0</v>
      </c>
      <c r="AI361" s="23" t="n">
        <f aca="false">ведомственная!AJ189</f>
        <v>0</v>
      </c>
      <c r="AJ361" s="23" t="n">
        <f aca="false">ведомственная!AK189</f>
        <v>501</v>
      </c>
    </row>
    <row r="362" customFormat="false" ht="67.5" hidden="false" customHeight="false" outlineLevel="0" collapsed="false">
      <c r="A362" s="17" t="s">
        <v>367</v>
      </c>
      <c r="B362" s="17" t="s">
        <v>295</v>
      </c>
      <c r="C362" s="17" t="s">
        <v>37</v>
      </c>
      <c r="D362" s="18" t="s">
        <v>296</v>
      </c>
      <c r="E362" s="22" t="n">
        <f aca="false">E365+E363</f>
        <v>3322</v>
      </c>
      <c r="F362" s="22" t="n">
        <f aca="false">F365+F363</f>
        <v>0</v>
      </c>
      <c r="G362" s="22" t="n">
        <f aca="false">G365+G363</f>
        <v>3322</v>
      </c>
      <c r="H362" s="22" t="n">
        <f aca="false">H365+H363</f>
        <v>60</v>
      </c>
      <c r="I362" s="22" t="n">
        <f aca="false">I365+I363</f>
        <v>0</v>
      </c>
      <c r="J362" s="22" t="n">
        <f aca="false">J365+J363</f>
        <v>0</v>
      </c>
      <c r="K362" s="22" t="n">
        <f aca="false">K365+K363</f>
        <v>0</v>
      </c>
      <c r="L362" s="22" t="n">
        <f aca="false">L365+L363</f>
        <v>0</v>
      </c>
      <c r="M362" s="22" t="n">
        <f aca="false">M365+M363</f>
        <v>3382</v>
      </c>
      <c r="N362" s="22" t="n">
        <f aca="false">N365+N363</f>
        <v>0</v>
      </c>
      <c r="O362" s="22" t="n">
        <f aca="false">O365+O363</f>
        <v>0</v>
      </c>
      <c r="P362" s="22" t="n">
        <f aca="false">P365+P363</f>
        <v>3382</v>
      </c>
      <c r="Q362" s="22" t="n">
        <f aca="false">Q365+Q363</f>
        <v>0</v>
      </c>
      <c r="R362" s="22" t="n">
        <f aca="false">R365+R363</f>
        <v>0</v>
      </c>
      <c r="S362" s="22" t="n">
        <f aca="false">S365+S363</f>
        <v>15.8</v>
      </c>
      <c r="T362" s="22" t="n">
        <f aca="false">T365+T363</f>
        <v>3397.8</v>
      </c>
      <c r="U362" s="22" t="n">
        <f aca="false">U365+U363</f>
        <v>90</v>
      </c>
      <c r="V362" s="22" t="n">
        <f aca="false">V365+V363</f>
        <v>507.8</v>
      </c>
      <c r="W362" s="22" t="n">
        <f aca="false">W365+W363</f>
        <v>0</v>
      </c>
      <c r="X362" s="22" t="n">
        <f aca="false">X365+X363</f>
        <v>4069.1</v>
      </c>
      <c r="Y362" s="22" t="n">
        <f aca="false">Y365+Y363</f>
        <v>0</v>
      </c>
      <c r="Z362" s="22" t="n">
        <f aca="false">Z365+Z363</f>
        <v>0</v>
      </c>
      <c r="AA362" s="22" t="n">
        <f aca="false">AA365+AA363</f>
        <v>0</v>
      </c>
      <c r="AB362" s="22" t="n">
        <f aca="false">AB365+AB363</f>
        <v>4069.1</v>
      </c>
      <c r="AC362" s="22" t="n">
        <f aca="false">AC365+AC363</f>
        <v>0</v>
      </c>
      <c r="AD362" s="22" t="n">
        <f aca="false">AD365+AD363</f>
        <v>0</v>
      </c>
      <c r="AE362" s="22" t="n">
        <f aca="false">AE365+AE363</f>
        <v>163.54</v>
      </c>
      <c r="AF362" s="22" t="n">
        <f aca="false">AF365+AF363</f>
        <v>4232.64</v>
      </c>
      <c r="AG362" s="22" t="n">
        <f aca="false">AG365+AG363</f>
        <v>23.494</v>
      </c>
      <c r="AH362" s="22" t="n">
        <f aca="false">AH365+AH363</f>
        <v>12</v>
      </c>
      <c r="AI362" s="22" t="n">
        <f aca="false">AI365+AI363</f>
        <v>115</v>
      </c>
      <c r="AJ362" s="22" t="n">
        <f aca="false">AJ365+AJ363</f>
        <v>4383.134</v>
      </c>
    </row>
    <row r="363" customFormat="false" ht="22.5" hidden="false" customHeight="false" outlineLevel="0" collapsed="false">
      <c r="A363" s="17" t="s">
        <v>367</v>
      </c>
      <c r="B363" s="17" t="s">
        <v>327</v>
      </c>
      <c r="C363" s="17" t="s">
        <v>37</v>
      </c>
      <c r="D363" s="18" t="s">
        <v>48</v>
      </c>
      <c r="E363" s="22" t="n">
        <f aca="false">E364</f>
        <v>0</v>
      </c>
      <c r="F363" s="22" t="n">
        <f aca="false">F364</f>
        <v>0</v>
      </c>
      <c r="G363" s="22" t="n">
        <f aca="false">G364</f>
        <v>0</v>
      </c>
      <c r="H363" s="22" t="n">
        <f aca="false">H364</f>
        <v>34</v>
      </c>
      <c r="I363" s="22" t="n">
        <f aca="false">I364</f>
        <v>0</v>
      </c>
      <c r="J363" s="22" t="n">
        <f aca="false">J364</f>
        <v>0</v>
      </c>
      <c r="K363" s="22" t="n">
        <f aca="false">K364</f>
        <v>0</v>
      </c>
      <c r="L363" s="22" t="n">
        <f aca="false">L364</f>
        <v>0</v>
      </c>
      <c r="M363" s="22" t="n">
        <f aca="false">M364</f>
        <v>34</v>
      </c>
      <c r="N363" s="22" t="n">
        <f aca="false">N364</f>
        <v>0</v>
      </c>
      <c r="O363" s="22" t="n">
        <f aca="false">O364</f>
        <v>0</v>
      </c>
      <c r="P363" s="22" t="n">
        <f aca="false">P364</f>
        <v>34</v>
      </c>
      <c r="Q363" s="22" t="n">
        <f aca="false">Q364</f>
        <v>0</v>
      </c>
      <c r="R363" s="22" t="n">
        <f aca="false">R364</f>
        <v>0</v>
      </c>
      <c r="S363" s="22" t="n">
        <f aca="false">S364</f>
        <v>0</v>
      </c>
      <c r="T363" s="22" t="n">
        <f aca="false">T364</f>
        <v>34</v>
      </c>
      <c r="U363" s="22" t="n">
        <f aca="false">U364</f>
        <v>0</v>
      </c>
      <c r="V363" s="22" t="n">
        <f aca="false">V364</f>
        <v>0</v>
      </c>
      <c r="W363" s="22" t="n">
        <f aca="false">W364</f>
        <v>0</v>
      </c>
      <c r="X363" s="22" t="n">
        <f aca="false">X364</f>
        <v>34</v>
      </c>
      <c r="Y363" s="22" t="n">
        <f aca="false">Y364</f>
        <v>0</v>
      </c>
      <c r="Z363" s="22" t="n">
        <f aca="false">Z364</f>
        <v>0</v>
      </c>
      <c r="AA363" s="22" t="n">
        <f aca="false">AA364</f>
        <v>0</v>
      </c>
      <c r="AB363" s="22" t="n">
        <f aca="false">AB364</f>
        <v>34</v>
      </c>
      <c r="AC363" s="22" t="n">
        <f aca="false">AC364</f>
        <v>0</v>
      </c>
      <c r="AD363" s="22" t="n">
        <f aca="false">AD364</f>
        <v>0</v>
      </c>
      <c r="AE363" s="22" t="n">
        <f aca="false">AE364</f>
        <v>0</v>
      </c>
      <c r="AF363" s="22" t="n">
        <f aca="false">AF364</f>
        <v>34</v>
      </c>
      <c r="AG363" s="22" t="n">
        <f aca="false">AG364</f>
        <v>12.382</v>
      </c>
      <c r="AH363" s="22" t="n">
        <f aca="false">AH364</f>
        <v>0</v>
      </c>
      <c r="AI363" s="22" t="n">
        <f aca="false">AI364</f>
        <v>0</v>
      </c>
      <c r="AJ363" s="22" t="n">
        <f aca="false">AJ364</f>
        <v>46.382</v>
      </c>
    </row>
    <row r="364" customFormat="false" ht="22.5" hidden="false" customHeight="false" outlineLevel="0" collapsed="false">
      <c r="A364" s="14" t="s">
        <v>367</v>
      </c>
      <c r="B364" s="14" t="s">
        <v>327</v>
      </c>
      <c r="C364" s="14" t="s">
        <v>230</v>
      </c>
      <c r="D364" s="20" t="s">
        <v>231</v>
      </c>
      <c r="E364" s="42" t="n">
        <f aca="false">ведомственная!F194</f>
        <v>0</v>
      </c>
      <c r="F364" s="42" t="n">
        <f aca="false">ведомственная!G194</f>
        <v>0</v>
      </c>
      <c r="G364" s="42" t="n">
        <f aca="false">ведомственная!H194</f>
        <v>0</v>
      </c>
      <c r="H364" s="42" t="n">
        <f aca="false">ведомственная!I194</f>
        <v>34</v>
      </c>
      <c r="I364" s="42" t="n">
        <f aca="false">ведомственная!J194</f>
        <v>0</v>
      </c>
      <c r="J364" s="42" t="n">
        <f aca="false">ведомственная!K194</f>
        <v>0</v>
      </c>
      <c r="K364" s="42" t="n">
        <f aca="false">ведомственная!L194</f>
        <v>0</v>
      </c>
      <c r="L364" s="42" t="n">
        <f aca="false">ведомственная!M194</f>
        <v>0</v>
      </c>
      <c r="M364" s="42" t="n">
        <f aca="false">ведомственная!N194</f>
        <v>34</v>
      </c>
      <c r="N364" s="42" t="n">
        <f aca="false">ведомственная!O194</f>
        <v>0</v>
      </c>
      <c r="O364" s="42" t="n">
        <f aca="false">ведомственная!P194</f>
        <v>0</v>
      </c>
      <c r="P364" s="42" t="n">
        <f aca="false">ведомственная!Q194</f>
        <v>34</v>
      </c>
      <c r="Q364" s="42" t="n">
        <f aca="false">ведомственная!R194</f>
        <v>0</v>
      </c>
      <c r="R364" s="42" t="n">
        <f aca="false">ведомственная!S194</f>
        <v>0</v>
      </c>
      <c r="S364" s="42" t="n">
        <f aca="false">ведомственная!T194</f>
        <v>0</v>
      </c>
      <c r="T364" s="42" t="n">
        <f aca="false">ведомственная!U194</f>
        <v>34</v>
      </c>
      <c r="U364" s="42" t="n">
        <f aca="false">ведомственная!V194</f>
        <v>0</v>
      </c>
      <c r="V364" s="42" t="n">
        <f aca="false">ведомственная!W194</f>
        <v>0</v>
      </c>
      <c r="W364" s="42" t="n">
        <f aca="false">ведомственная!X194</f>
        <v>0</v>
      </c>
      <c r="X364" s="42" t="n">
        <f aca="false">ведомственная!Y194</f>
        <v>34</v>
      </c>
      <c r="Y364" s="42" t="n">
        <f aca="false">ведомственная!Z194</f>
        <v>0</v>
      </c>
      <c r="Z364" s="42" t="n">
        <f aca="false">ведомственная!AA194</f>
        <v>0</v>
      </c>
      <c r="AA364" s="42" t="n">
        <f aca="false">ведомственная!AB194</f>
        <v>0</v>
      </c>
      <c r="AB364" s="42" t="n">
        <f aca="false">ведомственная!AC194</f>
        <v>34</v>
      </c>
      <c r="AC364" s="42" t="n">
        <f aca="false">ведомственная!AD194</f>
        <v>0</v>
      </c>
      <c r="AD364" s="42" t="n">
        <f aca="false">ведомственная!AE194</f>
        <v>0</v>
      </c>
      <c r="AE364" s="42" t="n">
        <f aca="false">ведомственная!AF194</f>
        <v>0</v>
      </c>
      <c r="AF364" s="42" t="n">
        <f aca="false">ведомственная!AG194</f>
        <v>34</v>
      </c>
      <c r="AG364" s="42" t="n">
        <f aca="false">ведомственная!AH194</f>
        <v>12.382</v>
      </c>
      <c r="AH364" s="42" t="n">
        <f aca="false">ведомственная!AI194</f>
        <v>0</v>
      </c>
      <c r="AI364" s="42" t="n">
        <f aca="false">ведомственная!AJ194</f>
        <v>0</v>
      </c>
      <c r="AJ364" s="42" t="n">
        <f aca="false">ведомственная!AK194</f>
        <v>46.382</v>
      </c>
    </row>
    <row r="365" customFormat="false" ht="22.5" hidden="false" customHeight="false" outlineLevel="0" collapsed="false">
      <c r="A365" s="17" t="s">
        <v>367</v>
      </c>
      <c r="B365" s="34" t="s">
        <v>297</v>
      </c>
      <c r="C365" s="17" t="s">
        <v>37</v>
      </c>
      <c r="D365" s="18" t="s">
        <v>233</v>
      </c>
      <c r="E365" s="22" t="n">
        <f aca="false">E366</f>
        <v>3322</v>
      </c>
      <c r="F365" s="22" t="n">
        <f aca="false">F366</f>
        <v>0</v>
      </c>
      <c r="G365" s="22" t="n">
        <f aca="false">G366</f>
        <v>3322</v>
      </c>
      <c r="H365" s="22" t="n">
        <f aca="false">H366</f>
        <v>26</v>
      </c>
      <c r="I365" s="22" t="n">
        <f aca="false">I366</f>
        <v>0</v>
      </c>
      <c r="J365" s="22" t="n">
        <f aca="false">J366</f>
        <v>0</v>
      </c>
      <c r="K365" s="22" t="n">
        <f aca="false">K366</f>
        <v>0</v>
      </c>
      <c r="L365" s="22" t="n">
        <f aca="false">L366</f>
        <v>0</v>
      </c>
      <c r="M365" s="22" t="n">
        <f aca="false">M366</f>
        <v>3348</v>
      </c>
      <c r="N365" s="22" t="n">
        <f aca="false">N366</f>
        <v>0</v>
      </c>
      <c r="O365" s="22" t="n">
        <f aca="false">O366</f>
        <v>0</v>
      </c>
      <c r="P365" s="22" t="n">
        <f aca="false">P366</f>
        <v>3348</v>
      </c>
      <c r="Q365" s="22" t="n">
        <f aca="false">Q366</f>
        <v>0</v>
      </c>
      <c r="R365" s="22" t="n">
        <f aca="false">R366</f>
        <v>0</v>
      </c>
      <c r="S365" s="22" t="n">
        <f aca="false">S366</f>
        <v>15.8</v>
      </c>
      <c r="T365" s="22" t="n">
        <f aca="false">T366</f>
        <v>3363.8</v>
      </c>
      <c r="U365" s="22" t="n">
        <f aca="false">U366</f>
        <v>90</v>
      </c>
      <c r="V365" s="22" t="n">
        <f aca="false">V366</f>
        <v>507.8</v>
      </c>
      <c r="W365" s="22" t="n">
        <f aca="false">W366</f>
        <v>0</v>
      </c>
      <c r="X365" s="22" t="n">
        <f aca="false">X366</f>
        <v>4035.1</v>
      </c>
      <c r="Y365" s="22" t="n">
        <f aca="false">Y366</f>
        <v>0</v>
      </c>
      <c r="Z365" s="22" t="n">
        <f aca="false">Z366</f>
        <v>0</v>
      </c>
      <c r="AA365" s="22" t="n">
        <f aca="false">AA366</f>
        <v>0</v>
      </c>
      <c r="AB365" s="22" t="n">
        <f aca="false">AB366</f>
        <v>4035.1</v>
      </c>
      <c r="AC365" s="22" t="n">
        <f aca="false">AC366</f>
        <v>0</v>
      </c>
      <c r="AD365" s="22" t="n">
        <f aca="false">AD366</f>
        <v>0</v>
      </c>
      <c r="AE365" s="22" t="n">
        <f aca="false">AE366</f>
        <v>163.54</v>
      </c>
      <c r="AF365" s="22" t="n">
        <f aca="false">AF366</f>
        <v>4198.64</v>
      </c>
      <c r="AG365" s="22" t="n">
        <f aca="false">AG366</f>
        <v>11.112</v>
      </c>
      <c r="AH365" s="22" t="n">
        <f aca="false">AH366</f>
        <v>12</v>
      </c>
      <c r="AI365" s="22" t="n">
        <f aca="false">AI366</f>
        <v>115</v>
      </c>
      <c r="AJ365" s="22" t="n">
        <f aca="false">AJ366</f>
        <v>4336.752</v>
      </c>
    </row>
    <row r="366" customFormat="false" ht="78.75" hidden="false" customHeight="false" outlineLevel="0" collapsed="false">
      <c r="A366" s="17" t="s">
        <v>367</v>
      </c>
      <c r="B366" s="34" t="s">
        <v>298</v>
      </c>
      <c r="C366" s="17" t="s">
        <v>37</v>
      </c>
      <c r="D366" s="18" t="s">
        <v>299</v>
      </c>
      <c r="E366" s="22" t="n">
        <f aca="false">E367</f>
        <v>3322</v>
      </c>
      <c r="F366" s="22" t="n">
        <f aca="false">F367</f>
        <v>0</v>
      </c>
      <c r="G366" s="22" t="n">
        <f aca="false">G367</f>
        <v>3322</v>
      </c>
      <c r="H366" s="22" t="n">
        <f aca="false">H367</f>
        <v>26</v>
      </c>
      <c r="I366" s="22" t="n">
        <f aca="false">I367</f>
        <v>0</v>
      </c>
      <c r="J366" s="22" t="n">
        <f aca="false">J367</f>
        <v>0</v>
      </c>
      <c r="K366" s="22" t="n">
        <f aca="false">K367</f>
        <v>0</v>
      </c>
      <c r="L366" s="22" t="n">
        <f aca="false">L367</f>
        <v>0</v>
      </c>
      <c r="M366" s="22" t="n">
        <f aca="false">M367</f>
        <v>3348</v>
      </c>
      <c r="N366" s="22" t="n">
        <f aca="false">N367</f>
        <v>0</v>
      </c>
      <c r="O366" s="22" t="n">
        <f aca="false">O367</f>
        <v>0</v>
      </c>
      <c r="P366" s="22" t="n">
        <f aca="false">P367</f>
        <v>3348</v>
      </c>
      <c r="Q366" s="22" t="n">
        <f aca="false">Q367</f>
        <v>0</v>
      </c>
      <c r="R366" s="22" t="n">
        <f aca="false">R367</f>
        <v>0</v>
      </c>
      <c r="S366" s="22" t="n">
        <f aca="false">S367</f>
        <v>15.8</v>
      </c>
      <c r="T366" s="22" t="n">
        <f aca="false">T367</f>
        <v>3363.8</v>
      </c>
      <c r="U366" s="22" t="n">
        <f aca="false">U367</f>
        <v>90</v>
      </c>
      <c r="V366" s="22" t="n">
        <f aca="false">V367</f>
        <v>507.8</v>
      </c>
      <c r="W366" s="22" t="n">
        <f aca="false">W367</f>
        <v>0</v>
      </c>
      <c r="X366" s="22" t="n">
        <f aca="false">X367</f>
        <v>4035.1</v>
      </c>
      <c r="Y366" s="22" t="n">
        <f aca="false">Y367</f>
        <v>0</v>
      </c>
      <c r="Z366" s="22" t="n">
        <f aca="false">Z367</f>
        <v>0</v>
      </c>
      <c r="AA366" s="22" t="n">
        <f aca="false">AA367</f>
        <v>0</v>
      </c>
      <c r="AB366" s="22" t="n">
        <f aca="false">AB367</f>
        <v>4035.1</v>
      </c>
      <c r="AC366" s="22" t="n">
        <f aca="false">AC367</f>
        <v>0</v>
      </c>
      <c r="AD366" s="22" t="n">
        <f aca="false">AD367</f>
        <v>0</v>
      </c>
      <c r="AE366" s="22" t="n">
        <f aca="false">AE367</f>
        <v>163.54</v>
      </c>
      <c r="AF366" s="22" t="n">
        <f aca="false">AF367</f>
        <v>4198.64</v>
      </c>
      <c r="AG366" s="22" t="n">
        <f aca="false">AG367</f>
        <v>11.112</v>
      </c>
      <c r="AH366" s="22" t="n">
        <f aca="false">AH367</f>
        <v>12</v>
      </c>
      <c r="AI366" s="22" t="n">
        <f aca="false">AI367</f>
        <v>115</v>
      </c>
      <c r="AJ366" s="22" t="n">
        <f aca="false">AJ367</f>
        <v>4336.752</v>
      </c>
    </row>
    <row r="367" customFormat="false" ht="22.5" hidden="false" customHeight="false" outlineLevel="0" collapsed="false">
      <c r="A367" s="14" t="s">
        <v>367</v>
      </c>
      <c r="B367" s="33" t="s">
        <v>298</v>
      </c>
      <c r="C367" s="14" t="s">
        <v>230</v>
      </c>
      <c r="D367" s="20" t="s">
        <v>231</v>
      </c>
      <c r="E367" s="23" t="n">
        <f aca="false">ведомственная!F197</f>
        <v>3322</v>
      </c>
      <c r="F367" s="23" t="n">
        <f aca="false">ведомственная!G197</f>
        <v>0</v>
      </c>
      <c r="G367" s="23" t="n">
        <f aca="false">ведомственная!H197</f>
        <v>3322</v>
      </c>
      <c r="H367" s="23" t="n">
        <f aca="false">ведомственная!I197</f>
        <v>26</v>
      </c>
      <c r="I367" s="23" t="n">
        <f aca="false">ведомственная!J197</f>
        <v>0</v>
      </c>
      <c r="J367" s="23" t="n">
        <f aca="false">ведомственная!K197</f>
        <v>0</v>
      </c>
      <c r="K367" s="23" t="n">
        <f aca="false">ведомственная!L197</f>
        <v>0</v>
      </c>
      <c r="L367" s="23" t="n">
        <f aca="false">ведомственная!M197</f>
        <v>0</v>
      </c>
      <c r="M367" s="23" t="n">
        <f aca="false">ведомственная!N197</f>
        <v>3348</v>
      </c>
      <c r="N367" s="23" t="n">
        <f aca="false">ведомственная!O197</f>
        <v>0</v>
      </c>
      <c r="O367" s="23" t="n">
        <f aca="false">ведомственная!P197</f>
        <v>0</v>
      </c>
      <c r="P367" s="23" t="n">
        <f aca="false">ведомственная!Q197</f>
        <v>3348</v>
      </c>
      <c r="Q367" s="23" t="n">
        <f aca="false">ведомственная!R197</f>
        <v>0</v>
      </c>
      <c r="R367" s="23" t="n">
        <f aca="false">ведомственная!S197</f>
        <v>0</v>
      </c>
      <c r="S367" s="23" t="n">
        <f aca="false">ведомственная!T197</f>
        <v>15.8</v>
      </c>
      <c r="T367" s="23" t="n">
        <f aca="false">ведомственная!U197</f>
        <v>3363.8</v>
      </c>
      <c r="U367" s="23" t="n">
        <f aca="false">ведомственная!V197</f>
        <v>90</v>
      </c>
      <c r="V367" s="23" t="n">
        <f aca="false">ведомственная!W197</f>
        <v>507.8</v>
      </c>
      <c r="W367" s="23" t="n">
        <f aca="false">ведомственная!X197</f>
        <v>0</v>
      </c>
      <c r="X367" s="23" t="n">
        <f aca="false">ведомственная!Y197</f>
        <v>4035.1</v>
      </c>
      <c r="Y367" s="23" t="n">
        <f aca="false">ведомственная!Z197</f>
        <v>0</v>
      </c>
      <c r="Z367" s="23" t="n">
        <f aca="false">ведомственная!AA197</f>
        <v>0</v>
      </c>
      <c r="AA367" s="23" t="n">
        <f aca="false">ведомственная!AB197</f>
        <v>0</v>
      </c>
      <c r="AB367" s="23" t="n">
        <f aca="false">ведомственная!AC197</f>
        <v>4035.1</v>
      </c>
      <c r="AC367" s="23" t="n">
        <f aca="false">ведомственная!AD197</f>
        <v>0</v>
      </c>
      <c r="AD367" s="23" t="n">
        <f aca="false">ведомственная!AE197</f>
        <v>0</v>
      </c>
      <c r="AE367" s="23" t="n">
        <f aca="false">ведомственная!AF197</f>
        <v>163.54</v>
      </c>
      <c r="AF367" s="23" t="n">
        <f aca="false">ведомственная!AG197</f>
        <v>4198.64</v>
      </c>
      <c r="AG367" s="23" t="n">
        <f aca="false">ведомственная!AH197</f>
        <v>11.112</v>
      </c>
      <c r="AH367" s="23" t="n">
        <f aca="false">ведомственная!AI197</f>
        <v>12</v>
      </c>
      <c r="AI367" s="23" t="n">
        <f aca="false">ведомственная!AJ197</f>
        <v>115</v>
      </c>
      <c r="AJ367" s="23" t="n">
        <f aca="false">ведомственная!AK197</f>
        <v>4336.752</v>
      </c>
    </row>
    <row r="368" customFormat="false" ht="22.5" hidden="false" customHeight="false" outlineLevel="0" collapsed="false">
      <c r="A368" s="17" t="s">
        <v>367</v>
      </c>
      <c r="B368" s="17" t="s">
        <v>85</v>
      </c>
      <c r="C368" s="17" t="s">
        <v>37</v>
      </c>
      <c r="D368" s="18" t="s">
        <v>86</v>
      </c>
      <c r="E368" s="22" t="e">
        <f aca="false">#REF!+E369</f>
        <v>#REF!</v>
      </c>
      <c r="F368" s="22" t="e">
        <f aca="false">#REF!+F369</f>
        <v>#REF!</v>
      </c>
      <c r="G368" s="22" t="e">
        <f aca="false">#REF!+G369</f>
        <v>#REF!</v>
      </c>
      <c r="H368" s="22" t="e">
        <f aca="false">#REF!+H369</f>
        <v>#REF!</v>
      </c>
      <c r="I368" s="22" t="e">
        <f aca="false">#REF!+I369</f>
        <v>#REF!</v>
      </c>
      <c r="J368" s="22" t="e">
        <f aca="false">#REF!+J369</f>
        <v>#REF!</v>
      </c>
      <c r="K368" s="22" t="e">
        <f aca="false">#REF!+K369</f>
        <v>#REF!</v>
      </c>
      <c r="L368" s="22" t="e">
        <f aca="false">#REF!+L369</f>
        <v>#REF!</v>
      </c>
      <c r="M368" s="22" t="n">
        <f aca="false">M369</f>
        <v>200</v>
      </c>
      <c r="N368" s="22" t="n">
        <f aca="false">N369</f>
        <v>0</v>
      </c>
      <c r="O368" s="22" t="n">
        <f aca="false">O369</f>
        <v>0</v>
      </c>
      <c r="P368" s="22" t="n">
        <f aca="false">P369</f>
        <v>200</v>
      </c>
      <c r="Q368" s="22" t="n">
        <f aca="false">Q369</f>
        <v>0</v>
      </c>
      <c r="R368" s="22" t="n">
        <f aca="false">R369</f>
        <v>0</v>
      </c>
      <c r="S368" s="22" t="n">
        <f aca="false">S369</f>
        <v>248</v>
      </c>
      <c r="T368" s="22" t="n">
        <f aca="false">T369</f>
        <v>448</v>
      </c>
      <c r="U368" s="22" t="n">
        <f aca="false">U369</f>
        <v>0</v>
      </c>
      <c r="V368" s="22" t="n">
        <f aca="false">V369</f>
        <v>0</v>
      </c>
      <c r="W368" s="22" t="n">
        <f aca="false">W369</f>
        <v>0</v>
      </c>
      <c r="X368" s="22" t="n">
        <f aca="false">X369</f>
        <v>448</v>
      </c>
      <c r="Y368" s="22" t="n">
        <f aca="false">Y369</f>
        <v>0</v>
      </c>
      <c r="Z368" s="22" t="n">
        <f aca="false">Z369</f>
        <v>0</v>
      </c>
      <c r="AA368" s="22" t="n">
        <f aca="false">AA369</f>
        <v>0</v>
      </c>
      <c r="AB368" s="22" t="n">
        <f aca="false">AB369</f>
        <v>448</v>
      </c>
      <c r="AC368" s="22" t="n">
        <f aca="false">AC369</f>
        <v>0</v>
      </c>
      <c r="AD368" s="22" t="n">
        <f aca="false">AD369</f>
        <v>0</v>
      </c>
      <c r="AE368" s="22" t="n">
        <f aca="false">AE369</f>
        <v>0</v>
      </c>
      <c r="AF368" s="22" t="n">
        <f aca="false">AF369</f>
        <v>448</v>
      </c>
      <c r="AG368" s="22" t="n">
        <f aca="false">AG369</f>
        <v>0</v>
      </c>
      <c r="AH368" s="22" t="n">
        <f aca="false">AH369</f>
        <v>0</v>
      </c>
      <c r="AI368" s="22" t="n">
        <f aca="false">AI369</f>
        <v>0</v>
      </c>
      <c r="AJ368" s="22" t="n">
        <f aca="false">AJ369</f>
        <v>448</v>
      </c>
    </row>
    <row r="369" customFormat="false" ht="33.75" hidden="false" customHeight="false" outlineLevel="0" collapsed="false">
      <c r="A369" s="41" t="s">
        <v>367</v>
      </c>
      <c r="B369" s="41" t="s">
        <v>369</v>
      </c>
      <c r="C369" s="41" t="s">
        <v>37</v>
      </c>
      <c r="D369" s="18" t="s">
        <v>370</v>
      </c>
      <c r="E369" s="22" t="n">
        <f aca="false">E370</f>
        <v>0</v>
      </c>
      <c r="F369" s="22" t="n">
        <f aca="false">F370</f>
        <v>0</v>
      </c>
      <c r="G369" s="22" t="n">
        <f aca="false">G370</f>
        <v>0</v>
      </c>
      <c r="H369" s="22" t="n">
        <f aca="false">H370</f>
        <v>200</v>
      </c>
      <c r="I369" s="22" t="n">
        <f aca="false">I370</f>
        <v>0</v>
      </c>
      <c r="J369" s="22" t="n">
        <f aca="false">J370</f>
        <v>0</v>
      </c>
      <c r="K369" s="22" t="n">
        <f aca="false">K370</f>
        <v>0</v>
      </c>
      <c r="L369" s="22" t="n">
        <f aca="false">L370</f>
        <v>0</v>
      </c>
      <c r="M369" s="22" t="n">
        <f aca="false">M370</f>
        <v>200</v>
      </c>
      <c r="N369" s="22" t="n">
        <f aca="false">N370</f>
        <v>0</v>
      </c>
      <c r="O369" s="22" t="n">
        <f aca="false">O370</f>
        <v>0</v>
      </c>
      <c r="P369" s="22" t="n">
        <f aca="false">P370</f>
        <v>200</v>
      </c>
      <c r="Q369" s="22" t="n">
        <f aca="false">Q370</f>
        <v>0</v>
      </c>
      <c r="R369" s="22" t="n">
        <f aca="false">R370</f>
        <v>0</v>
      </c>
      <c r="S369" s="22" t="n">
        <f aca="false">S370</f>
        <v>248</v>
      </c>
      <c r="T369" s="22" t="n">
        <f aca="false">T370</f>
        <v>448</v>
      </c>
      <c r="U369" s="22" t="n">
        <f aca="false">U370</f>
        <v>0</v>
      </c>
      <c r="V369" s="22" t="n">
        <f aca="false">V370</f>
        <v>0</v>
      </c>
      <c r="W369" s="22" t="n">
        <f aca="false">W370</f>
        <v>0</v>
      </c>
      <c r="X369" s="22" t="n">
        <f aca="false">X370</f>
        <v>448</v>
      </c>
      <c r="Y369" s="22" t="n">
        <f aca="false">Y370</f>
        <v>0</v>
      </c>
      <c r="Z369" s="22" t="n">
        <f aca="false">Z370</f>
        <v>0</v>
      </c>
      <c r="AA369" s="22" t="n">
        <f aca="false">AA370</f>
        <v>0</v>
      </c>
      <c r="AB369" s="22" t="n">
        <f aca="false">AB370</f>
        <v>448</v>
      </c>
      <c r="AC369" s="22" t="n">
        <f aca="false">AC370</f>
        <v>0</v>
      </c>
      <c r="AD369" s="22" t="n">
        <f aca="false">AD370</f>
        <v>0</v>
      </c>
      <c r="AE369" s="22" t="n">
        <f aca="false">AE370</f>
        <v>0</v>
      </c>
      <c r="AF369" s="22" t="n">
        <f aca="false">AF370</f>
        <v>448</v>
      </c>
      <c r="AG369" s="22" t="n">
        <f aca="false">AG370</f>
        <v>0</v>
      </c>
      <c r="AH369" s="22" t="n">
        <f aca="false">AH370</f>
        <v>0</v>
      </c>
      <c r="AI369" s="22" t="n">
        <f aca="false">AI370</f>
        <v>0</v>
      </c>
      <c r="AJ369" s="22" t="n">
        <f aca="false">AJ370</f>
        <v>448</v>
      </c>
    </row>
    <row r="370" customFormat="false" ht="22.5" hidden="false" customHeight="false" outlineLevel="0" collapsed="false">
      <c r="A370" s="49" t="s">
        <v>367</v>
      </c>
      <c r="B370" s="49" t="s">
        <v>369</v>
      </c>
      <c r="C370" s="49" t="s">
        <v>39</v>
      </c>
      <c r="D370" s="20" t="s">
        <v>40</v>
      </c>
      <c r="E370" s="23" t="n">
        <f aca="false">ведомственная!F200</f>
        <v>0</v>
      </c>
      <c r="F370" s="23" t="n">
        <f aca="false">ведомственная!G200</f>
        <v>0</v>
      </c>
      <c r="G370" s="23" t="n">
        <f aca="false">ведомственная!H200</f>
        <v>0</v>
      </c>
      <c r="H370" s="23" t="n">
        <f aca="false">ведомственная!I200</f>
        <v>200</v>
      </c>
      <c r="I370" s="23" t="n">
        <f aca="false">ведомственная!J200</f>
        <v>0</v>
      </c>
      <c r="J370" s="23" t="n">
        <f aca="false">ведомственная!K200</f>
        <v>0</v>
      </c>
      <c r="K370" s="23" t="n">
        <f aca="false">ведомственная!L200</f>
        <v>0</v>
      </c>
      <c r="L370" s="23" t="n">
        <f aca="false">ведомственная!M200</f>
        <v>0</v>
      </c>
      <c r="M370" s="23" t="n">
        <f aca="false">ведомственная!N200</f>
        <v>200</v>
      </c>
      <c r="N370" s="23" t="n">
        <f aca="false">ведомственная!O200</f>
        <v>0</v>
      </c>
      <c r="O370" s="23" t="n">
        <f aca="false">ведомственная!P200</f>
        <v>0</v>
      </c>
      <c r="P370" s="23" t="n">
        <f aca="false">ведомственная!Q200</f>
        <v>200</v>
      </c>
      <c r="Q370" s="23" t="n">
        <f aca="false">ведомственная!R200</f>
        <v>0</v>
      </c>
      <c r="R370" s="23" t="n">
        <f aca="false">ведомственная!S200</f>
        <v>0</v>
      </c>
      <c r="S370" s="23" t="n">
        <f aca="false">ведомственная!T200</f>
        <v>248</v>
      </c>
      <c r="T370" s="23" t="n">
        <f aca="false">ведомственная!U200</f>
        <v>448</v>
      </c>
      <c r="U370" s="23" t="n">
        <f aca="false">ведомственная!V200</f>
        <v>0</v>
      </c>
      <c r="V370" s="23" t="n">
        <f aca="false">ведомственная!W200</f>
        <v>0</v>
      </c>
      <c r="W370" s="23" t="n">
        <f aca="false">ведомственная!X200</f>
        <v>0</v>
      </c>
      <c r="X370" s="23" t="n">
        <f aca="false">ведомственная!Y200</f>
        <v>448</v>
      </c>
      <c r="Y370" s="23" t="n">
        <f aca="false">ведомственная!Z200</f>
        <v>0</v>
      </c>
      <c r="Z370" s="23" t="n">
        <f aca="false">ведомственная!AA200</f>
        <v>0</v>
      </c>
      <c r="AA370" s="23" t="n">
        <f aca="false">ведомственная!AB200</f>
        <v>0</v>
      </c>
      <c r="AB370" s="23" t="n">
        <f aca="false">ведомственная!AC200</f>
        <v>448</v>
      </c>
      <c r="AC370" s="23" t="n">
        <f aca="false">ведомственная!AD200</f>
        <v>0</v>
      </c>
      <c r="AD370" s="23" t="n">
        <f aca="false">ведомственная!AE200</f>
        <v>0</v>
      </c>
      <c r="AE370" s="23" t="n">
        <f aca="false">ведомственная!AF200</f>
        <v>0</v>
      </c>
      <c r="AF370" s="23" t="n">
        <f aca="false">ведомственная!AG200</f>
        <v>448</v>
      </c>
      <c r="AG370" s="23" t="n">
        <f aca="false">ведомственная!AH200</f>
        <v>0</v>
      </c>
      <c r="AH370" s="23" t="n">
        <f aca="false">ведомственная!AI200</f>
        <v>0</v>
      </c>
      <c r="AI370" s="23" t="n">
        <f aca="false">ведомственная!AJ200</f>
        <v>0</v>
      </c>
      <c r="AJ370" s="23" t="n">
        <f aca="false">ведомственная!AK200</f>
        <v>448</v>
      </c>
    </row>
    <row r="371" customFormat="false" ht="12.75" hidden="false" customHeight="false" outlineLevel="0" collapsed="false">
      <c r="A371" s="36" t="s">
        <v>371</v>
      </c>
      <c r="B371" s="36"/>
      <c r="C371" s="36"/>
      <c r="D371" s="38" t="s">
        <v>372</v>
      </c>
      <c r="E371" s="40" t="e">
        <f aca="false">E372+E377+E389+E398</f>
        <v>#REF!</v>
      </c>
      <c r="F371" s="40" t="e">
        <f aca="false">F372+F377+F389+F398</f>
        <v>#REF!</v>
      </c>
      <c r="G371" s="40" t="e">
        <f aca="false">G372+G377+G389+G398</f>
        <v>#REF!</v>
      </c>
      <c r="H371" s="40" t="e">
        <f aca="false">H372+H377+H389+H398</f>
        <v>#REF!</v>
      </c>
      <c r="I371" s="40" t="e">
        <f aca="false">I372+I377+I389+I398</f>
        <v>#REF!</v>
      </c>
      <c r="J371" s="40" t="e">
        <f aca="false">J372+J377+J389+J398</f>
        <v>#REF!</v>
      </c>
      <c r="K371" s="40" t="e">
        <f aca="false">K372+K377+K389+K398</f>
        <v>#REF!</v>
      </c>
      <c r="L371" s="40" t="e">
        <f aca="false">L372+L377+L389+L398</f>
        <v>#REF!</v>
      </c>
      <c r="M371" s="40" t="n">
        <f aca="false">M372+M377+M389+M398</f>
        <v>75876</v>
      </c>
      <c r="N371" s="40" t="n">
        <f aca="false">N372+N377+N389+N398</f>
        <v>0</v>
      </c>
      <c r="O371" s="40" t="n">
        <f aca="false">O372+O377+O389+O398</f>
        <v>0</v>
      </c>
      <c r="P371" s="40" t="n">
        <f aca="false">P372+P377+P389+P398</f>
        <v>75876</v>
      </c>
      <c r="Q371" s="40" t="n">
        <f aca="false">Q372+Q377+Q389+Q398</f>
        <v>0</v>
      </c>
      <c r="R371" s="40" t="n">
        <f aca="false">R372+R377+R389+R398</f>
        <v>50</v>
      </c>
      <c r="S371" s="40" t="n">
        <f aca="false">S372+S377+S389+S398</f>
        <v>0</v>
      </c>
      <c r="T371" s="40" t="n">
        <f aca="false">T372+T377+T389+T398</f>
        <v>75926</v>
      </c>
      <c r="U371" s="40" t="n">
        <f aca="false">U372+U377+U389+U398</f>
        <v>1786.112</v>
      </c>
      <c r="V371" s="40" t="n">
        <f aca="false">V372+V377+V389+V398</f>
        <v>1589</v>
      </c>
      <c r="W371" s="40" t="n">
        <f aca="false">W372+W377+W389+W398</f>
        <v>0</v>
      </c>
      <c r="X371" s="40" t="n">
        <f aca="false">X372+X377+X389+X398</f>
        <v>80493.712</v>
      </c>
      <c r="Y371" s="40" t="n">
        <f aca="false">Y372+Y377+Y389+Y398</f>
        <v>0</v>
      </c>
      <c r="Z371" s="40" t="n">
        <f aca="false">Z372+Z377+Z389+Z398</f>
        <v>0</v>
      </c>
      <c r="AA371" s="40" t="n">
        <f aca="false">AA372+AA377+AA389+AA398</f>
        <v>0</v>
      </c>
      <c r="AB371" s="40" t="n">
        <f aca="false">AB372+AB377+AB389+AB398</f>
        <v>80493.712</v>
      </c>
      <c r="AC371" s="40" t="n">
        <f aca="false">AC372+AC377+AC389+AC398</f>
        <v>0</v>
      </c>
      <c r="AD371" s="40" t="n">
        <f aca="false">AD372+AD377+AD389+AD398</f>
        <v>0</v>
      </c>
      <c r="AE371" s="40" t="n">
        <f aca="false">AE372+AE377+AE389+AE398</f>
        <v>0</v>
      </c>
      <c r="AF371" s="40" t="n">
        <f aca="false">AF372+AF377+AF389+AF398</f>
        <v>80493.712</v>
      </c>
      <c r="AG371" s="40" t="n">
        <f aca="false">AG372+AG377+AG389+AG398</f>
        <v>0</v>
      </c>
      <c r="AH371" s="40" t="n">
        <f aca="false">AH372+AH377+AH389+AH398</f>
        <v>0</v>
      </c>
      <c r="AI371" s="40" t="n">
        <f aca="false">AI372+AI377+AI389+AI398</f>
        <v>0</v>
      </c>
      <c r="AJ371" s="40" t="n">
        <f aca="false">AJ372+AJ377+AJ389+AJ398</f>
        <v>80493.712</v>
      </c>
    </row>
    <row r="372" customFormat="false" ht="12.75" hidden="false" customHeight="false" outlineLevel="0" collapsed="false">
      <c r="A372" s="13" t="s">
        <v>373</v>
      </c>
      <c r="B372" s="13"/>
      <c r="C372" s="13"/>
      <c r="D372" s="15" t="s">
        <v>374</v>
      </c>
      <c r="E372" s="16" t="n">
        <f aca="false">E373</f>
        <v>42189</v>
      </c>
      <c r="F372" s="16" t="n">
        <f aca="false">F373</f>
        <v>0</v>
      </c>
      <c r="G372" s="16" t="n">
        <f aca="false">G373</f>
        <v>42189</v>
      </c>
      <c r="H372" s="16" t="n">
        <f aca="false">H373</f>
        <v>2697.23893</v>
      </c>
      <c r="I372" s="16" t="n">
        <f aca="false">I373</f>
        <v>0</v>
      </c>
      <c r="J372" s="16" t="n">
        <f aca="false">J373</f>
        <v>0</v>
      </c>
      <c r="K372" s="16" t="n">
        <f aca="false">K373</f>
        <v>0</v>
      </c>
      <c r="L372" s="16" t="n">
        <f aca="false">L373</f>
        <v>0</v>
      </c>
      <c r="M372" s="16" t="n">
        <f aca="false">M373</f>
        <v>44886.23893</v>
      </c>
      <c r="N372" s="16" t="n">
        <f aca="false">N373</f>
        <v>0</v>
      </c>
      <c r="O372" s="16" t="n">
        <f aca="false">O373</f>
        <v>0</v>
      </c>
      <c r="P372" s="16" t="n">
        <f aca="false">P373</f>
        <v>44886.239</v>
      </c>
      <c r="Q372" s="16" t="n">
        <f aca="false">Q373</f>
        <v>-20</v>
      </c>
      <c r="R372" s="16" t="n">
        <f aca="false">R373</f>
        <v>50</v>
      </c>
      <c r="S372" s="16" t="n">
        <f aca="false">S373</f>
        <v>0</v>
      </c>
      <c r="T372" s="16" t="n">
        <f aca="false">T373</f>
        <v>44916.239</v>
      </c>
      <c r="U372" s="16" t="n">
        <f aca="false">U373</f>
        <v>1786.112</v>
      </c>
      <c r="V372" s="16" t="n">
        <f aca="false">V373</f>
        <v>837</v>
      </c>
      <c r="W372" s="16" t="n">
        <f aca="false">W373</f>
        <v>0</v>
      </c>
      <c r="X372" s="16" t="n">
        <f aca="false">X373</f>
        <v>48424.351</v>
      </c>
      <c r="Y372" s="16" t="n">
        <f aca="false">Y373</f>
        <v>0</v>
      </c>
      <c r="Z372" s="16" t="n">
        <f aca="false">Z373</f>
        <v>0</v>
      </c>
      <c r="AA372" s="16" t="n">
        <f aca="false">AA373</f>
        <v>0</v>
      </c>
      <c r="AB372" s="16" t="n">
        <f aca="false">AB373</f>
        <v>48424.351</v>
      </c>
      <c r="AC372" s="16" t="n">
        <f aca="false">AC373</f>
        <v>0</v>
      </c>
      <c r="AD372" s="16" t="n">
        <f aca="false">AD373</f>
        <v>0</v>
      </c>
      <c r="AE372" s="16" t="n">
        <f aca="false">AE373</f>
        <v>0</v>
      </c>
      <c r="AF372" s="16" t="n">
        <f aca="false">AF373</f>
        <v>48424.351</v>
      </c>
      <c r="AG372" s="16" t="n">
        <f aca="false">AG373</f>
        <v>-20</v>
      </c>
      <c r="AH372" s="16" t="n">
        <f aca="false">AH373</f>
        <v>0</v>
      </c>
      <c r="AI372" s="16" t="n">
        <f aca="false">AI373</f>
        <v>0</v>
      </c>
      <c r="AJ372" s="16" t="n">
        <f aca="false">AJ373</f>
        <v>48404.351</v>
      </c>
    </row>
    <row r="373" customFormat="false" ht="22.5" hidden="false" customHeight="false" outlineLevel="0" collapsed="false">
      <c r="A373" s="17" t="s">
        <v>373</v>
      </c>
      <c r="B373" s="17" t="s">
        <v>375</v>
      </c>
      <c r="C373" s="17" t="s">
        <v>37</v>
      </c>
      <c r="D373" s="25" t="s">
        <v>376</v>
      </c>
      <c r="E373" s="22" t="n">
        <f aca="false">E374</f>
        <v>42189</v>
      </c>
      <c r="F373" s="22" t="n">
        <f aca="false">F374</f>
        <v>0</v>
      </c>
      <c r="G373" s="22" t="n">
        <f aca="false">G374</f>
        <v>42189</v>
      </c>
      <c r="H373" s="27" t="n">
        <f aca="false">H374</f>
        <v>2697.23893</v>
      </c>
      <c r="I373" s="27" t="n">
        <f aca="false">I374</f>
        <v>0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M374</f>
        <v>44886.23893</v>
      </c>
      <c r="N373" s="27" t="n">
        <f aca="false">N374</f>
        <v>0</v>
      </c>
      <c r="O373" s="27" t="n">
        <f aca="false">O374</f>
        <v>0</v>
      </c>
      <c r="P373" s="27" t="n">
        <f aca="false">P374</f>
        <v>44886.239</v>
      </c>
      <c r="Q373" s="27" t="n">
        <f aca="false">Q374</f>
        <v>-20</v>
      </c>
      <c r="R373" s="27" t="n">
        <f aca="false">R374</f>
        <v>50</v>
      </c>
      <c r="S373" s="27" t="n">
        <f aca="false">S374</f>
        <v>0</v>
      </c>
      <c r="T373" s="27" t="n">
        <f aca="false">T374</f>
        <v>44916.239</v>
      </c>
      <c r="U373" s="27" t="n">
        <f aca="false">U374</f>
        <v>1786.112</v>
      </c>
      <c r="V373" s="27" t="n">
        <f aca="false">V374</f>
        <v>837</v>
      </c>
      <c r="W373" s="27" t="n">
        <f aca="false">W374</f>
        <v>0</v>
      </c>
      <c r="X373" s="27" t="n">
        <f aca="false">X374</f>
        <v>48424.351</v>
      </c>
      <c r="Y373" s="27" t="n">
        <f aca="false">Y374</f>
        <v>0</v>
      </c>
      <c r="Z373" s="27" t="n">
        <f aca="false">Z374</f>
        <v>0</v>
      </c>
      <c r="AA373" s="27" t="n">
        <f aca="false">AA374</f>
        <v>0</v>
      </c>
      <c r="AB373" s="27" t="n">
        <f aca="false">AB374</f>
        <v>48424.351</v>
      </c>
      <c r="AC373" s="27" t="n">
        <f aca="false">AC374</f>
        <v>0</v>
      </c>
      <c r="AD373" s="27" t="n">
        <f aca="false">AD374</f>
        <v>0</v>
      </c>
      <c r="AE373" s="27" t="n">
        <f aca="false">AE374</f>
        <v>0</v>
      </c>
      <c r="AF373" s="27" t="n">
        <f aca="false">AF374</f>
        <v>48424.351</v>
      </c>
      <c r="AG373" s="27" t="n">
        <f aca="false">AG374</f>
        <v>-20</v>
      </c>
      <c r="AH373" s="27" t="n">
        <f aca="false">AH374</f>
        <v>0</v>
      </c>
      <c r="AI373" s="27" t="n">
        <f aca="false">AI374</f>
        <v>0</v>
      </c>
      <c r="AJ373" s="27" t="n">
        <f aca="false">AJ374</f>
        <v>48404.351</v>
      </c>
    </row>
    <row r="374" customFormat="false" ht="22.5" hidden="false" customHeight="false" outlineLevel="0" collapsed="false">
      <c r="A374" s="17" t="s">
        <v>373</v>
      </c>
      <c r="B374" s="17" t="s">
        <v>377</v>
      </c>
      <c r="C374" s="17" t="s">
        <v>37</v>
      </c>
      <c r="D374" s="18" t="s">
        <v>233</v>
      </c>
      <c r="E374" s="22" t="n">
        <f aca="false">E375</f>
        <v>42189</v>
      </c>
      <c r="F374" s="22" t="n">
        <f aca="false">F375</f>
        <v>0</v>
      </c>
      <c r="G374" s="22" t="n">
        <f aca="false">G375</f>
        <v>42189</v>
      </c>
      <c r="H374" s="22" t="n">
        <f aca="false">H375</f>
        <v>2697.23893</v>
      </c>
      <c r="I374" s="22" t="n">
        <f aca="false">I375</f>
        <v>0</v>
      </c>
      <c r="J374" s="22" t="n">
        <f aca="false">J375</f>
        <v>0</v>
      </c>
      <c r="K374" s="22" t="n">
        <f aca="false">K375</f>
        <v>0</v>
      </c>
      <c r="L374" s="22" t="n">
        <f aca="false">L375</f>
        <v>0</v>
      </c>
      <c r="M374" s="22" t="n">
        <f aca="false">M375</f>
        <v>44886.23893</v>
      </c>
      <c r="N374" s="22" t="n">
        <f aca="false">N375</f>
        <v>0</v>
      </c>
      <c r="O374" s="22" t="n">
        <f aca="false">O375</f>
        <v>0</v>
      </c>
      <c r="P374" s="22" t="n">
        <f aca="false">P375</f>
        <v>44886.239</v>
      </c>
      <c r="Q374" s="22" t="n">
        <f aca="false">Q375</f>
        <v>-20</v>
      </c>
      <c r="R374" s="22" t="n">
        <f aca="false">R375</f>
        <v>50</v>
      </c>
      <c r="S374" s="22" t="n">
        <f aca="false">S375</f>
        <v>0</v>
      </c>
      <c r="T374" s="22" t="n">
        <f aca="false">T375</f>
        <v>44916.239</v>
      </c>
      <c r="U374" s="22" t="n">
        <f aca="false">U375</f>
        <v>1786.112</v>
      </c>
      <c r="V374" s="22" t="n">
        <f aca="false">V375</f>
        <v>837</v>
      </c>
      <c r="W374" s="22" t="n">
        <f aca="false">W375</f>
        <v>0</v>
      </c>
      <c r="X374" s="22" t="n">
        <f aca="false">X375</f>
        <v>48424.351</v>
      </c>
      <c r="Y374" s="22" t="n">
        <f aca="false">Y375</f>
        <v>0</v>
      </c>
      <c r="Z374" s="22" t="n">
        <f aca="false">Z375</f>
        <v>0</v>
      </c>
      <c r="AA374" s="22" t="n">
        <f aca="false">AA375</f>
        <v>0</v>
      </c>
      <c r="AB374" s="22" t="n">
        <f aca="false">AB375</f>
        <v>48424.351</v>
      </c>
      <c r="AC374" s="22" t="n">
        <f aca="false">AC375</f>
        <v>0</v>
      </c>
      <c r="AD374" s="22" t="n">
        <f aca="false">AD375</f>
        <v>0</v>
      </c>
      <c r="AE374" s="22" t="n">
        <f aca="false">AE375</f>
        <v>0</v>
      </c>
      <c r="AF374" s="22" t="n">
        <f aca="false">AF375</f>
        <v>48424.351</v>
      </c>
      <c r="AG374" s="22" t="n">
        <f aca="false">AG375</f>
        <v>-20</v>
      </c>
      <c r="AH374" s="22" t="n">
        <f aca="false">AH375</f>
        <v>0</v>
      </c>
      <c r="AI374" s="22" t="n">
        <f aca="false">AI375</f>
        <v>0</v>
      </c>
      <c r="AJ374" s="22" t="n">
        <f aca="false">AJ375</f>
        <v>48404.351</v>
      </c>
    </row>
    <row r="375" customFormat="false" ht="33.75" hidden="false" customHeight="false" outlineLevel="0" collapsed="false">
      <c r="A375" s="17" t="s">
        <v>373</v>
      </c>
      <c r="B375" s="17" t="s">
        <v>378</v>
      </c>
      <c r="C375" s="17" t="s">
        <v>37</v>
      </c>
      <c r="D375" s="18" t="s">
        <v>379</v>
      </c>
      <c r="E375" s="22" t="n">
        <f aca="false">E376</f>
        <v>42189</v>
      </c>
      <c r="F375" s="22" t="n">
        <f aca="false">F376</f>
        <v>0</v>
      </c>
      <c r="G375" s="22" t="n">
        <f aca="false">G376</f>
        <v>42189</v>
      </c>
      <c r="H375" s="27" t="n">
        <f aca="false">H376</f>
        <v>2697.23893</v>
      </c>
      <c r="I375" s="27" t="n">
        <f aca="false">I376</f>
        <v>0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44886.23893</v>
      </c>
      <c r="N375" s="27" t="n">
        <f aca="false">N376</f>
        <v>0</v>
      </c>
      <c r="O375" s="27" t="n">
        <f aca="false">O376</f>
        <v>0</v>
      </c>
      <c r="P375" s="27" t="n">
        <f aca="false">P376</f>
        <v>44886.239</v>
      </c>
      <c r="Q375" s="27" t="n">
        <f aca="false">Q376</f>
        <v>-20</v>
      </c>
      <c r="R375" s="27" t="n">
        <f aca="false">R376</f>
        <v>50</v>
      </c>
      <c r="S375" s="27" t="n">
        <f aca="false">S376</f>
        <v>0</v>
      </c>
      <c r="T375" s="27" t="n">
        <f aca="false">T376</f>
        <v>44916.239</v>
      </c>
      <c r="U375" s="27" t="n">
        <f aca="false">U376</f>
        <v>1786.112</v>
      </c>
      <c r="V375" s="27" t="n">
        <f aca="false">V376</f>
        <v>837</v>
      </c>
      <c r="W375" s="27" t="n">
        <f aca="false">W376</f>
        <v>0</v>
      </c>
      <c r="X375" s="27" t="n">
        <f aca="false">X376</f>
        <v>48424.351</v>
      </c>
      <c r="Y375" s="27" t="n">
        <f aca="false">Y376</f>
        <v>0</v>
      </c>
      <c r="Z375" s="27" t="n">
        <f aca="false">Z376</f>
        <v>0</v>
      </c>
      <c r="AA375" s="27" t="n">
        <f aca="false">AA376</f>
        <v>0</v>
      </c>
      <c r="AB375" s="27" t="n">
        <f aca="false">AB376</f>
        <v>48424.351</v>
      </c>
      <c r="AC375" s="27" t="n">
        <f aca="false">AC376</f>
        <v>0</v>
      </c>
      <c r="AD375" s="27" t="n">
        <f aca="false">AD376</f>
        <v>0</v>
      </c>
      <c r="AE375" s="27" t="n">
        <f aca="false">AE376</f>
        <v>0</v>
      </c>
      <c r="AF375" s="27" t="n">
        <f aca="false">AF376</f>
        <v>48424.351</v>
      </c>
      <c r="AG375" s="27" t="n">
        <f aca="false">AG376</f>
        <v>-20</v>
      </c>
      <c r="AH375" s="27" t="n">
        <f aca="false">AH376</f>
        <v>0</v>
      </c>
      <c r="AI375" s="27" t="n">
        <f aca="false">AI376</f>
        <v>0</v>
      </c>
      <c r="AJ375" s="27" t="n">
        <f aca="false">AJ376</f>
        <v>48404.351</v>
      </c>
    </row>
    <row r="376" customFormat="false" ht="22.5" hidden="false" customHeight="false" outlineLevel="0" collapsed="false">
      <c r="A376" s="14" t="s">
        <v>373</v>
      </c>
      <c r="B376" s="14" t="s">
        <v>378</v>
      </c>
      <c r="C376" s="14" t="s">
        <v>230</v>
      </c>
      <c r="D376" s="20" t="s">
        <v>231</v>
      </c>
      <c r="E376" s="23" t="n">
        <f aca="false">ведомственная!F206</f>
        <v>42189</v>
      </c>
      <c r="F376" s="23" t="n">
        <f aca="false">ведомственная!G206</f>
        <v>0</v>
      </c>
      <c r="G376" s="23" t="n">
        <f aca="false">ведомственная!H206</f>
        <v>42189</v>
      </c>
      <c r="H376" s="23" t="n">
        <f aca="false">ведомственная!I206</f>
        <v>2697.23893</v>
      </c>
      <c r="I376" s="23" t="n">
        <f aca="false">ведомственная!J206</f>
        <v>0</v>
      </c>
      <c r="J376" s="23" t="n">
        <f aca="false">ведомственная!K206</f>
        <v>0</v>
      </c>
      <c r="K376" s="23" t="n">
        <f aca="false">ведомственная!L206</f>
        <v>0</v>
      </c>
      <c r="L376" s="23" t="n">
        <f aca="false">ведомственная!M206</f>
        <v>0</v>
      </c>
      <c r="M376" s="23" t="n">
        <f aca="false">ведомственная!N206</f>
        <v>44886.23893</v>
      </c>
      <c r="N376" s="23" t="n">
        <f aca="false">ведомственная!O206</f>
        <v>0</v>
      </c>
      <c r="O376" s="23" t="n">
        <f aca="false">ведомственная!P206</f>
        <v>0</v>
      </c>
      <c r="P376" s="23" t="n">
        <f aca="false">ведомственная!Q206</f>
        <v>44886.239</v>
      </c>
      <c r="Q376" s="23" t="n">
        <f aca="false">ведомственная!R206</f>
        <v>-20</v>
      </c>
      <c r="R376" s="23" t="n">
        <f aca="false">ведомственная!S206</f>
        <v>50</v>
      </c>
      <c r="S376" s="23" t="n">
        <f aca="false">ведомственная!T206</f>
        <v>0</v>
      </c>
      <c r="T376" s="23" t="n">
        <f aca="false">ведомственная!U206</f>
        <v>44916.239</v>
      </c>
      <c r="U376" s="23" t="n">
        <f aca="false">ведомственная!V206</f>
        <v>1786.112</v>
      </c>
      <c r="V376" s="23" t="n">
        <f aca="false">ведомственная!W206</f>
        <v>837</v>
      </c>
      <c r="W376" s="23" t="n">
        <f aca="false">ведомственная!X206</f>
        <v>0</v>
      </c>
      <c r="X376" s="23" t="n">
        <f aca="false">ведомственная!Y206</f>
        <v>48424.351</v>
      </c>
      <c r="Y376" s="23" t="n">
        <f aca="false">ведомственная!Z206</f>
        <v>0</v>
      </c>
      <c r="Z376" s="23" t="n">
        <f aca="false">ведомственная!AA206</f>
        <v>0</v>
      </c>
      <c r="AA376" s="23" t="n">
        <f aca="false">ведомственная!AB206</f>
        <v>0</v>
      </c>
      <c r="AB376" s="23" t="n">
        <f aca="false">ведомственная!AC206</f>
        <v>48424.351</v>
      </c>
      <c r="AC376" s="23" t="n">
        <f aca="false">ведомственная!AD206</f>
        <v>0</v>
      </c>
      <c r="AD376" s="23" t="n">
        <f aca="false">ведомственная!AE206</f>
        <v>0</v>
      </c>
      <c r="AE376" s="23" t="n">
        <f aca="false">ведомственная!AF206</f>
        <v>0</v>
      </c>
      <c r="AF376" s="23" t="n">
        <f aca="false">ведомственная!AG206</f>
        <v>48424.351</v>
      </c>
      <c r="AG376" s="23" t="n">
        <f aca="false">ведомственная!AH206</f>
        <v>-20</v>
      </c>
      <c r="AH376" s="23" t="n">
        <f aca="false">ведомственная!AI206</f>
        <v>0</v>
      </c>
      <c r="AI376" s="23" t="n">
        <f aca="false">ведомственная!AJ206</f>
        <v>0</v>
      </c>
      <c r="AJ376" s="23" t="n">
        <f aca="false">ведомственная!AK206</f>
        <v>48404.351</v>
      </c>
    </row>
    <row r="377" customFormat="false" ht="12.75" hidden="false" customHeight="false" outlineLevel="0" collapsed="false">
      <c r="A377" s="13" t="s">
        <v>380</v>
      </c>
      <c r="B377" s="13"/>
      <c r="C377" s="13"/>
      <c r="D377" s="15" t="s">
        <v>381</v>
      </c>
      <c r="E377" s="16" t="n">
        <f aca="false">E378+E382+E386</f>
        <v>12737.3</v>
      </c>
      <c r="F377" s="16" t="n">
        <f aca="false">F378+F382+F386</f>
        <v>0</v>
      </c>
      <c r="G377" s="16" t="n">
        <f aca="false">G378+G382+G386</f>
        <v>12737.3</v>
      </c>
      <c r="H377" s="16" t="n">
        <f aca="false">H378+H382+H386</f>
        <v>568.09007</v>
      </c>
      <c r="I377" s="16" t="n">
        <f aca="false">I378+I382+I386</f>
        <v>0</v>
      </c>
      <c r="J377" s="16" t="n">
        <f aca="false">J378+J382+J386</f>
        <v>0</v>
      </c>
      <c r="K377" s="16" t="n">
        <f aca="false">K378+K382+K386</f>
        <v>0</v>
      </c>
      <c r="L377" s="16" t="n">
        <f aca="false">L378+L382+L386</f>
        <v>0</v>
      </c>
      <c r="M377" s="16" t="n">
        <f aca="false">M378+M382+M386</f>
        <v>13305.39007</v>
      </c>
      <c r="N377" s="16" t="n">
        <f aca="false">N378+N382+N386</f>
        <v>0</v>
      </c>
      <c r="O377" s="16" t="n">
        <f aca="false">O378+O382+O386</f>
        <v>0</v>
      </c>
      <c r="P377" s="16" t="n">
        <f aca="false">P378+P382+P386</f>
        <v>13305.39</v>
      </c>
      <c r="Q377" s="16" t="n">
        <f aca="false">Q378+Q382+Q386</f>
        <v>20</v>
      </c>
      <c r="R377" s="16" t="n">
        <f aca="false">R378+R382+R386</f>
        <v>0</v>
      </c>
      <c r="S377" s="16" t="n">
        <f aca="false">S378+S382+S386</f>
        <v>0</v>
      </c>
      <c r="T377" s="16" t="n">
        <f aca="false">T378+T382+T386</f>
        <v>13325.39</v>
      </c>
      <c r="U377" s="16" t="n">
        <f aca="false">U378+U382+U386</f>
        <v>0</v>
      </c>
      <c r="V377" s="16" t="n">
        <f aca="false">V378+V382+V386</f>
        <v>289</v>
      </c>
      <c r="W377" s="16" t="n">
        <f aca="false">W378+W382+W386</f>
        <v>0</v>
      </c>
      <c r="X377" s="16" t="n">
        <f aca="false">X378+X382+X386</f>
        <v>13363.39</v>
      </c>
      <c r="Y377" s="16" t="n">
        <f aca="false">Y378+Y382+Y386</f>
        <v>0</v>
      </c>
      <c r="Z377" s="16" t="n">
        <f aca="false">Z378+Z382+Z386</f>
        <v>0</v>
      </c>
      <c r="AA377" s="16" t="n">
        <f aca="false">AA378+AA382+AA386</f>
        <v>0</v>
      </c>
      <c r="AB377" s="16" t="n">
        <f aca="false">AB378+AB382+AB386</f>
        <v>13363.39</v>
      </c>
      <c r="AC377" s="16" t="n">
        <f aca="false">AC378+AC382+AC386</f>
        <v>0</v>
      </c>
      <c r="AD377" s="16" t="n">
        <f aca="false">AD378+AD382+AD386</f>
        <v>0</v>
      </c>
      <c r="AE377" s="16" t="n">
        <f aca="false">AE378+AE382+AE386</f>
        <v>0</v>
      </c>
      <c r="AF377" s="16" t="n">
        <f aca="false">AF378+AF382+AF386</f>
        <v>13363.39</v>
      </c>
      <c r="AG377" s="16" t="n">
        <f aca="false">AG378+AG382+AG386</f>
        <v>20</v>
      </c>
      <c r="AH377" s="16" t="n">
        <f aca="false">AH378+AH382+AH386</f>
        <v>0</v>
      </c>
      <c r="AI377" s="16" t="n">
        <f aca="false">AI378+AI382+AI386</f>
        <v>0</v>
      </c>
      <c r="AJ377" s="16" t="n">
        <f aca="false">AJ378+AJ382+AJ386</f>
        <v>13383.39</v>
      </c>
    </row>
    <row r="378" customFormat="false" ht="22.5" hidden="false" customHeight="false" outlineLevel="0" collapsed="false">
      <c r="A378" s="17" t="s">
        <v>380</v>
      </c>
      <c r="B378" s="17" t="s">
        <v>382</v>
      </c>
      <c r="C378" s="17" t="s">
        <v>37</v>
      </c>
      <c r="D378" s="25" t="s">
        <v>383</v>
      </c>
      <c r="E378" s="22" t="n">
        <f aca="false">E379</f>
        <v>1592</v>
      </c>
      <c r="F378" s="22" t="n">
        <f aca="false">F379</f>
        <v>0</v>
      </c>
      <c r="G378" s="22" t="n">
        <f aca="false">G379</f>
        <v>1592</v>
      </c>
      <c r="H378" s="22" t="n">
        <f aca="false">H379</f>
        <v>274.18866</v>
      </c>
      <c r="I378" s="22" t="n">
        <f aca="false">I379</f>
        <v>0</v>
      </c>
      <c r="J378" s="22" t="n">
        <f aca="false">J379</f>
        <v>0</v>
      </c>
      <c r="K378" s="22" t="n">
        <f aca="false">K379</f>
        <v>0</v>
      </c>
      <c r="L378" s="22" t="n">
        <f aca="false">L379</f>
        <v>0</v>
      </c>
      <c r="M378" s="22" t="n">
        <f aca="false">M379</f>
        <v>1866.18866</v>
      </c>
      <c r="N378" s="22" t="n">
        <f aca="false">N379</f>
        <v>0</v>
      </c>
      <c r="O378" s="22" t="n">
        <f aca="false">O379</f>
        <v>0</v>
      </c>
      <c r="P378" s="22" t="n">
        <f aca="false">P379</f>
        <v>1866.189</v>
      </c>
      <c r="Q378" s="22" t="n">
        <f aca="false">Q379</f>
        <v>0</v>
      </c>
      <c r="R378" s="22" t="n">
        <f aca="false">R379</f>
        <v>0</v>
      </c>
      <c r="S378" s="22" t="n">
        <f aca="false">S379</f>
        <v>0</v>
      </c>
      <c r="T378" s="22" t="n">
        <f aca="false">T379</f>
        <v>1866.189</v>
      </c>
      <c r="U378" s="22" t="n">
        <f aca="false">U379</f>
        <v>0</v>
      </c>
      <c r="V378" s="22" t="n">
        <f aca="false">V379</f>
        <v>60</v>
      </c>
      <c r="W378" s="22" t="n">
        <f aca="false">W379</f>
        <v>0</v>
      </c>
      <c r="X378" s="22" t="n">
        <f aca="false">X379</f>
        <v>1866.189</v>
      </c>
      <c r="Y378" s="22" t="n">
        <f aca="false">Y379</f>
        <v>0</v>
      </c>
      <c r="Z378" s="22" t="n">
        <f aca="false">Z379</f>
        <v>0</v>
      </c>
      <c r="AA378" s="22" t="n">
        <f aca="false">AA379</f>
        <v>0</v>
      </c>
      <c r="AB378" s="22" t="n">
        <f aca="false">AB379</f>
        <v>1866.189</v>
      </c>
      <c r="AC378" s="22" t="n">
        <f aca="false">AC379</f>
        <v>0</v>
      </c>
      <c r="AD378" s="22" t="n">
        <f aca="false">AD379</f>
        <v>0</v>
      </c>
      <c r="AE378" s="22" t="n">
        <f aca="false">AE379</f>
        <v>0</v>
      </c>
      <c r="AF378" s="22" t="n">
        <f aca="false">AF379</f>
        <v>1866.189</v>
      </c>
      <c r="AG378" s="22" t="n">
        <f aca="false">AG379</f>
        <v>0</v>
      </c>
      <c r="AH378" s="22" t="n">
        <f aca="false">AH379</f>
        <v>0</v>
      </c>
      <c r="AI378" s="22" t="n">
        <f aca="false">AI379</f>
        <v>0</v>
      </c>
      <c r="AJ378" s="22" t="n">
        <f aca="false">AJ379</f>
        <v>1866.189</v>
      </c>
    </row>
    <row r="379" customFormat="false" ht="22.5" hidden="false" customHeight="false" outlineLevel="0" collapsed="false">
      <c r="A379" s="17" t="s">
        <v>380</v>
      </c>
      <c r="B379" s="17" t="s">
        <v>384</v>
      </c>
      <c r="C379" s="17" t="s">
        <v>37</v>
      </c>
      <c r="D379" s="18" t="s">
        <v>233</v>
      </c>
      <c r="E379" s="22" t="n">
        <f aca="false">E380</f>
        <v>1592</v>
      </c>
      <c r="F379" s="22" t="n">
        <f aca="false">F380</f>
        <v>0</v>
      </c>
      <c r="G379" s="22" t="n">
        <f aca="false">G380</f>
        <v>1592</v>
      </c>
      <c r="H379" s="22" t="n">
        <f aca="false">H380</f>
        <v>274.18866</v>
      </c>
      <c r="I379" s="22" t="n">
        <f aca="false">I380</f>
        <v>0</v>
      </c>
      <c r="J379" s="22" t="n">
        <f aca="false">J380</f>
        <v>0</v>
      </c>
      <c r="K379" s="22" t="n">
        <f aca="false">K380</f>
        <v>0</v>
      </c>
      <c r="L379" s="22" t="n">
        <f aca="false">L380</f>
        <v>0</v>
      </c>
      <c r="M379" s="22" t="n">
        <f aca="false">M380</f>
        <v>1866.18866</v>
      </c>
      <c r="N379" s="22" t="n">
        <f aca="false">N380</f>
        <v>0</v>
      </c>
      <c r="O379" s="22" t="n">
        <f aca="false">O380</f>
        <v>0</v>
      </c>
      <c r="P379" s="22" t="n">
        <f aca="false">P380</f>
        <v>1866.189</v>
      </c>
      <c r="Q379" s="22" t="n">
        <f aca="false">Q380</f>
        <v>0</v>
      </c>
      <c r="R379" s="22" t="n">
        <f aca="false">R380</f>
        <v>0</v>
      </c>
      <c r="S379" s="22" t="n">
        <f aca="false">S380</f>
        <v>0</v>
      </c>
      <c r="T379" s="22" t="n">
        <f aca="false">T380</f>
        <v>1866.189</v>
      </c>
      <c r="U379" s="22" t="n">
        <f aca="false">U380</f>
        <v>0</v>
      </c>
      <c r="V379" s="22" t="n">
        <f aca="false">V380</f>
        <v>60</v>
      </c>
      <c r="W379" s="22" t="n">
        <f aca="false">W380</f>
        <v>0</v>
      </c>
      <c r="X379" s="22" t="n">
        <f aca="false">X380</f>
        <v>1866.189</v>
      </c>
      <c r="Y379" s="22" t="n">
        <f aca="false">Y380</f>
        <v>0</v>
      </c>
      <c r="Z379" s="22" t="n">
        <f aca="false">Z380</f>
        <v>0</v>
      </c>
      <c r="AA379" s="22" t="n">
        <f aca="false">AA380</f>
        <v>0</v>
      </c>
      <c r="AB379" s="22" t="n">
        <f aca="false">AB380</f>
        <v>1866.189</v>
      </c>
      <c r="AC379" s="22" t="n">
        <f aca="false">AC380</f>
        <v>0</v>
      </c>
      <c r="AD379" s="22" t="n">
        <f aca="false">AD380</f>
        <v>0</v>
      </c>
      <c r="AE379" s="22" t="n">
        <f aca="false">AE380</f>
        <v>0</v>
      </c>
      <c r="AF379" s="22" t="n">
        <f aca="false">AF380</f>
        <v>1866.189</v>
      </c>
      <c r="AG379" s="22" t="n">
        <f aca="false">AG380</f>
        <v>0</v>
      </c>
      <c r="AH379" s="22" t="n">
        <f aca="false">AH380</f>
        <v>0</v>
      </c>
      <c r="AI379" s="22" t="n">
        <f aca="false">AI380</f>
        <v>0</v>
      </c>
      <c r="AJ379" s="22" t="n">
        <f aca="false">AJ380</f>
        <v>1866.189</v>
      </c>
    </row>
    <row r="380" customFormat="false" ht="33.75" hidden="false" customHeight="false" outlineLevel="0" collapsed="false">
      <c r="A380" s="17" t="s">
        <v>380</v>
      </c>
      <c r="B380" s="17" t="s">
        <v>385</v>
      </c>
      <c r="C380" s="17" t="s">
        <v>37</v>
      </c>
      <c r="D380" s="18" t="s">
        <v>386</v>
      </c>
      <c r="E380" s="22" t="n">
        <f aca="false">E381</f>
        <v>1592</v>
      </c>
      <c r="F380" s="22" t="n">
        <f aca="false">F381</f>
        <v>0</v>
      </c>
      <c r="G380" s="22" t="n">
        <f aca="false">G381</f>
        <v>1592</v>
      </c>
      <c r="H380" s="22" t="n">
        <f aca="false">H381</f>
        <v>274.18866</v>
      </c>
      <c r="I380" s="22" t="n">
        <f aca="false">I381</f>
        <v>0</v>
      </c>
      <c r="J380" s="22" t="n">
        <f aca="false">J381</f>
        <v>0</v>
      </c>
      <c r="K380" s="22" t="n">
        <f aca="false">K381</f>
        <v>0</v>
      </c>
      <c r="L380" s="22" t="n">
        <f aca="false">L381</f>
        <v>0</v>
      </c>
      <c r="M380" s="22" t="n">
        <f aca="false">M381</f>
        <v>1866.18866</v>
      </c>
      <c r="N380" s="22" t="n">
        <f aca="false">N381</f>
        <v>0</v>
      </c>
      <c r="O380" s="22" t="n">
        <f aca="false">O381</f>
        <v>0</v>
      </c>
      <c r="P380" s="22" t="n">
        <f aca="false">P381</f>
        <v>1866.189</v>
      </c>
      <c r="Q380" s="22" t="n">
        <f aca="false">Q381</f>
        <v>0</v>
      </c>
      <c r="R380" s="22" t="n">
        <f aca="false">R381</f>
        <v>0</v>
      </c>
      <c r="S380" s="22" t="n">
        <f aca="false">S381</f>
        <v>0</v>
      </c>
      <c r="T380" s="22" t="n">
        <f aca="false">T381</f>
        <v>1866.189</v>
      </c>
      <c r="U380" s="22" t="n">
        <f aca="false">U381</f>
        <v>0</v>
      </c>
      <c r="V380" s="22" t="n">
        <f aca="false">V381</f>
        <v>60</v>
      </c>
      <c r="W380" s="22" t="n">
        <f aca="false">W381</f>
        <v>0</v>
      </c>
      <c r="X380" s="22" t="n">
        <f aca="false">X381</f>
        <v>1866.189</v>
      </c>
      <c r="Y380" s="22" t="n">
        <f aca="false">Y381</f>
        <v>0</v>
      </c>
      <c r="Z380" s="22" t="n">
        <f aca="false">Z381</f>
        <v>0</v>
      </c>
      <c r="AA380" s="22" t="n">
        <f aca="false">AA381</f>
        <v>0</v>
      </c>
      <c r="AB380" s="22" t="n">
        <f aca="false">AB381</f>
        <v>1866.189</v>
      </c>
      <c r="AC380" s="22" t="n">
        <f aca="false">AC381</f>
        <v>0</v>
      </c>
      <c r="AD380" s="22" t="n">
        <f aca="false">AD381</f>
        <v>0</v>
      </c>
      <c r="AE380" s="22" t="n">
        <f aca="false">AE381</f>
        <v>0</v>
      </c>
      <c r="AF380" s="22" t="n">
        <f aca="false">AF381</f>
        <v>1866.189</v>
      </c>
      <c r="AG380" s="22" t="n">
        <f aca="false">AG381</f>
        <v>0</v>
      </c>
      <c r="AH380" s="22" t="n">
        <f aca="false">AH381</f>
        <v>0</v>
      </c>
      <c r="AI380" s="22" t="n">
        <f aca="false">AI381</f>
        <v>0</v>
      </c>
      <c r="AJ380" s="22" t="n">
        <f aca="false">AJ381</f>
        <v>1866.189</v>
      </c>
    </row>
    <row r="381" customFormat="false" ht="22.5" hidden="false" customHeight="false" outlineLevel="0" collapsed="false">
      <c r="A381" s="14" t="s">
        <v>380</v>
      </c>
      <c r="B381" s="14" t="s">
        <v>385</v>
      </c>
      <c r="C381" s="14" t="s">
        <v>230</v>
      </c>
      <c r="D381" s="20" t="s">
        <v>231</v>
      </c>
      <c r="E381" s="23" t="n">
        <f aca="false">ведомственная!F211</f>
        <v>1592</v>
      </c>
      <c r="F381" s="23" t="n">
        <f aca="false">ведомственная!G211</f>
        <v>0</v>
      </c>
      <c r="G381" s="23" t="n">
        <f aca="false">ведомственная!H211</f>
        <v>1592</v>
      </c>
      <c r="H381" s="23" t="n">
        <f aca="false">ведомственная!I211</f>
        <v>274.18866</v>
      </c>
      <c r="I381" s="23" t="n">
        <f aca="false">ведомственная!J211</f>
        <v>0</v>
      </c>
      <c r="J381" s="23" t="n">
        <f aca="false">ведомственная!K211</f>
        <v>0</v>
      </c>
      <c r="K381" s="23" t="n">
        <f aca="false">ведомственная!L211</f>
        <v>0</v>
      </c>
      <c r="L381" s="23" t="n">
        <f aca="false">ведомственная!M211</f>
        <v>0</v>
      </c>
      <c r="M381" s="23" t="n">
        <f aca="false">ведомственная!N211</f>
        <v>1866.18866</v>
      </c>
      <c r="N381" s="23" t="n">
        <f aca="false">ведомственная!O211</f>
        <v>0</v>
      </c>
      <c r="O381" s="23" t="n">
        <f aca="false">ведомственная!P211</f>
        <v>0</v>
      </c>
      <c r="P381" s="23" t="n">
        <f aca="false">ведомственная!Q211</f>
        <v>1866.189</v>
      </c>
      <c r="Q381" s="23" t="n">
        <f aca="false">ведомственная!R211</f>
        <v>0</v>
      </c>
      <c r="R381" s="23" t="n">
        <f aca="false">ведомственная!S211</f>
        <v>0</v>
      </c>
      <c r="S381" s="23" t="n">
        <f aca="false">ведомственная!T211</f>
        <v>0</v>
      </c>
      <c r="T381" s="23" t="n">
        <f aca="false">ведомственная!U211</f>
        <v>1866.189</v>
      </c>
      <c r="U381" s="23" t="n">
        <f aca="false">ведомственная!V211</f>
        <v>0</v>
      </c>
      <c r="V381" s="23" t="n">
        <f aca="false">ведомственная!W211</f>
        <v>60</v>
      </c>
      <c r="W381" s="23" t="n">
        <f aca="false">ведомственная!X211</f>
        <v>0</v>
      </c>
      <c r="X381" s="23" t="n">
        <f aca="false">ведомственная!Y211</f>
        <v>1866.189</v>
      </c>
      <c r="Y381" s="23" t="n">
        <f aca="false">ведомственная!Z211</f>
        <v>0</v>
      </c>
      <c r="Z381" s="23" t="n">
        <f aca="false">ведомственная!AA211</f>
        <v>0</v>
      </c>
      <c r="AA381" s="23" t="n">
        <f aca="false">ведомственная!AB211</f>
        <v>0</v>
      </c>
      <c r="AB381" s="23" t="n">
        <f aca="false">ведомственная!AC211</f>
        <v>1866.189</v>
      </c>
      <c r="AC381" s="23" t="n">
        <f aca="false">ведомственная!AD211</f>
        <v>0</v>
      </c>
      <c r="AD381" s="23" t="n">
        <f aca="false">ведомственная!AE211</f>
        <v>0</v>
      </c>
      <c r="AE381" s="23" t="n">
        <f aca="false">ведомственная!AF211</f>
        <v>0</v>
      </c>
      <c r="AF381" s="23" t="n">
        <f aca="false">ведомственная!AG211</f>
        <v>1866.189</v>
      </c>
      <c r="AG381" s="23" t="n">
        <f aca="false">ведомственная!AH211</f>
        <v>0</v>
      </c>
      <c r="AH381" s="23" t="n">
        <f aca="false">ведомственная!AI211</f>
        <v>0</v>
      </c>
      <c r="AI381" s="23" t="n">
        <f aca="false">ведомственная!AJ211</f>
        <v>0</v>
      </c>
      <c r="AJ381" s="23" t="n">
        <f aca="false">ведомственная!AK211</f>
        <v>1866.189</v>
      </c>
    </row>
    <row r="382" customFormat="false" ht="12.75" hidden="false" customHeight="false" outlineLevel="0" collapsed="false">
      <c r="A382" s="17" t="s">
        <v>380</v>
      </c>
      <c r="B382" s="17" t="s">
        <v>387</v>
      </c>
      <c r="C382" s="17" t="s">
        <v>37</v>
      </c>
      <c r="D382" s="18" t="s">
        <v>388</v>
      </c>
      <c r="E382" s="22" t="n">
        <f aca="false">E383</f>
        <v>7256</v>
      </c>
      <c r="F382" s="22" t="n">
        <f aca="false">F383</f>
        <v>0</v>
      </c>
      <c r="G382" s="22" t="n">
        <f aca="false">G383</f>
        <v>7256</v>
      </c>
      <c r="H382" s="22" t="n">
        <f aca="false">H383</f>
        <v>293.90141</v>
      </c>
      <c r="I382" s="22" t="n">
        <f aca="false">I383</f>
        <v>0</v>
      </c>
      <c r="J382" s="22" t="n">
        <f aca="false">J383</f>
        <v>0</v>
      </c>
      <c r="K382" s="22" t="n">
        <f aca="false">K383</f>
        <v>0</v>
      </c>
      <c r="L382" s="22" t="n">
        <f aca="false">L383</f>
        <v>0</v>
      </c>
      <c r="M382" s="22" t="n">
        <f aca="false">M383</f>
        <v>7549.90141</v>
      </c>
      <c r="N382" s="22" t="n">
        <f aca="false">N383</f>
        <v>0</v>
      </c>
      <c r="O382" s="22" t="n">
        <f aca="false">O383</f>
        <v>0</v>
      </c>
      <c r="P382" s="22" t="n">
        <f aca="false">P383</f>
        <v>7549.901</v>
      </c>
      <c r="Q382" s="22" t="n">
        <f aca="false">Q383</f>
        <v>20</v>
      </c>
      <c r="R382" s="22" t="n">
        <f aca="false">R383</f>
        <v>0</v>
      </c>
      <c r="S382" s="22" t="n">
        <f aca="false">S383</f>
        <v>0</v>
      </c>
      <c r="T382" s="22" t="n">
        <f aca="false">T383</f>
        <v>7569.901</v>
      </c>
      <c r="U382" s="22" t="n">
        <f aca="false">U383</f>
        <v>0</v>
      </c>
      <c r="V382" s="22" t="n">
        <f aca="false">V383</f>
        <v>229</v>
      </c>
      <c r="W382" s="22" t="n">
        <f aca="false">W383</f>
        <v>0</v>
      </c>
      <c r="X382" s="22" t="n">
        <f aca="false">X383</f>
        <v>7607.901</v>
      </c>
      <c r="Y382" s="22" t="n">
        <f aca="false">Y383</f>
        <v>0</v>
      </c>
      <c r="Z382" s="22" t="n">
        <f aca="false">Z383</f>
        <v>0</v>
      </c>
      <c r="AA382" s="22" t="n">
        <f aca="false">AA383</f>
        <v>0</v>
      </c>
      <c r="AB382" s="22" t="n">
        <f aca="false">AB383</f>
        <v>7607.901</v>
      </c>
      <c r="AC382" s="22" t="n">
        <f aca="false">AC383</f>
        <v>0</v>
      </c>
      <c r="AD382" s="22" t="n">
        <f aca="false">AD383</f>
        <v>0</v>
      </c>
      <c r="AE382" s="22" t="n">
        <f aca="false">AE383</f>
        <v>0</v>
      </c>
      <c r="AF382" s="22" t="n">
        <f aca="false">AF383</f>
        <v>7607.901</v>
      </c>
      <c r="AG382" s="22" t="n">
        <f aca="false">AG383</f>
        <v>20</v>
      </c>
      <c r="AH382" s="22" t="n">
        <f aca="false">AH383</f>
        <v>0</v>
      </c>
      <c r="AI382" s="22" t="n">
        <f aca="false">AI383</f>
        <v>0</v>
      </c>
      <c r="AJ382" s="22" t="n">
        <f aca="false">AJ383</f>
        <v>7627.901</v>
      </c>
    </row>
    <row r="383" customFormat="false" ht="22.5" hidden="false" customHeight="false" outlineLevel="0" collapsed="false">
      <c r="A383" s="17" t="s">
        <v>380</v>
      </c>
      <c r="B383" s="17" t="s">
        <v>389</v>
      </c>
      <c r="C383" s="17" t="s">
        <v>37</v>
      </c>
      <c r="D383" s="18" t="s">
        <v>233</v>
      </c>
      <c r="E383" s="22" t="n">
        <f aca="false">E384</f>
        <v>7256</v>
      </c>
      <c r="F383" s="22" t="n">
        <f aca="false">F384</f>
        <v>0</v>
      </c>
      <c r="G383" s="22" t="n">
        <f aca="false">G384</f>
        <v>7256</v>
      </c>
      <c r="H383" s="27" t="n">
        <f aca="false">H384</f>
        <v>293.90141</v>
      </c>
      <c r="I383" s="27" t="n">
        <f aca="false">I384</f>
        <v>0</v>
      </c>
      <c r="J383" s="27" t="n">
        <f aca="false">J384</f>
        <v>0</v>
      </c>
      <c r="K383" s="27" t="n">
        <f aca="false">K384</f>
        <v>0</v>
      </c>
      <c r="L383" s="27" t="n">
        <f aca="false">L384</f>
        <v>0</v>
      </c>
      <c r="M383" s="27" t="n">
        <f aca="false">M384</f>
        <v>7549.90141</v>
      </c>
      <c r="N383" s="27" t="n">
        <f aca="false">N384</f>
        <v>0</v>
      </c>
      <c r="O383" s="27" t="n">
        <f aca="false">O384</f>
        <v>0</v>
      </c>
      <c r="P383" s="27" t="n">
        <f aca="false">P384</f>
        <v>7549.901</v>
      </c>
      <c r="Q383" s="27" t="n">
        <f aca="false">Q384</f>
        <v>20</v>
      </c>
      <c r="R383" s="27" t="n">
        <f aca="false">R384</f>
        <v>0</v>
      </c>
      <c r="S383" s="27" t="n">
        <f aca="false">S384</f>
        <v>0</v>
      </c>
      <c r="T383" s="27" t="n">
        <f aca="false">T384</f>
        <v>7569.901</v>
      </c>
      <c r="U383" s="27" t="n">
        <f aca="false">U384</f>
        <v>0</v>
      </c>
      <c r="V383" s="27" t="n">
        <f aca="false">V384</f>
        <v>229</v>
      </c>
      <c r="W383" s="27" t="n">
        <f aca="false">W384</f>
        <v>0</v>
      </c>
      <c r="X383" s="27" t="n">
        <f aca="false">X384</f>
        <v>7607.901</v>
      </c>
      <c r="Y383" s="27" t="n">
        <f aca="false">Y384</f>
        <v>0</v>
      </c>
      <c r="Z383" s="27" t="n">
        <f aca="false">Z384</f>
        <v>0</v>
      </c>
      <c r="AA383" s="27" t="n">
        <f aca="false">AA384</f>
        <v>0</v>
      </c>
      <c r="AB383" s="27" t="n">
        <f aca="false">AB384</f>
        <v>7607.901</v>
      </c>
      <c r="AC383" s="27" t="n">
        <f aca="false">AC384</f>
        <v>0</v>
      </c>
      <c r="AD383" s="27" t="n">
        <f aca="false">AD384</f>
        <v>0</v>
      </c>
      <c r="AE383" s="27" t="n">
        <f aca="false">AE384</f>
        <v>0</v>
      </c>
      <c r="AF383" s="27" t="n">
        <f aca="false">AF384</f>
        <v>7607.901</v>
      </c>
      <c r="AG383" s="27" t="n">
        <f aca="false">AG384</f>
        <v>20</v>
      </c>
      <c r="AH383" s="27" t="n">
        <f aca="false">AH384</f>
        <v>0</v>
      </c>
      <c r="AI383" s="27" t="n">
        <f aca="false">AI384</f>
        <v>0</v>
      </c>
      <c r="AJ383" s="27" t="n">
        <f aca="false">AJ384</f>
        <v>7627.901</v>
      </c>
    </row>
    <row r="384" customFormat="false" ht="22.5" hidden="false" customHeight="false" outlineLevel="0" collapsed="false">
      <c r="A384" s="17" t="s">
        <v>380</v>
      </c>
      <c r="B384" s="17" t="s">
        <v>390</v>
      </c>
      <c r="C384" s="17" t="s">
        <v>37</v>
      </c>
      <c r="D384" s="18" t="s">
        <v>391</v>
      </c>
      <c r="E384" s="22" t="n">
        <f aca="false">E385</f>
        <v>7256</v>
      </c>
      <c r="F384" s="22" t="n">
        <f aca="false">F385</f>
        <v>0</v>
      </c>
      <c r="G384" s="22" t="n">
        <f aca="false">G385</f>
        <v>7256</v>
      </c>
      <c r="H384" s="29" t="n">
        <f aca="false">H385</f>
        <v>293.90141</v>
      </c>
      <c r="I384" s="29" t="n">
        <v>0</v>
      </c>
      <c r="J384" s="29" t="n">
        <v>0</v>
      </c>
      <c r="K384" s="29" t="n">
        <v>0</v>
      </c>
      <c r="L384" s="29" t="n">
        <v>0</v>
      </c>
      <c r="M384" s="29" t="n">
        <f aca="false">I384+H384+G384</f>
        <v>7549.90141</v>
      </c>
      <c r="N384" s="29" t="n">
        <f aca="false">N385</f>
        <v>0</v>
      </c>
      <c r="O384" s="29" t="n">
        <f aca="false">K384+J384+I384</f>
        <v>0</v>
      </c>
      <c r="P384" s="27" t="n">
        <f aca="false">P385</f>
        <v>7549.901</v>
      </c>
      <c r="Q384" s="27" t="n">
        <f aca="false">Q385</f>
        <v>20</v>
      </c>
      <c r="R384" s="27" t="n">
        <f aca="false">R385</f>
        <v>0</v>
      </c>
      <c r="S384" s="27" t="n">
        <f aca="false">S385</f>
        <v>0</v>
      </c>
      <c r="T384" s="27" t="n">
        <f aca="false">T385</f>
        <v>7569.901</v>
      </c>
      <c r="U384" s="27" t="n">
        <f aca="false">U385</f>
        <v>0</v>
      </c>
      <c r="V384" s="27" t="n">
        <f aca="false">V385</f>
        <v>229</v>
      </c>
      <c r="W384" s="27" t="n">
        <f aca="false">W385</f>
        <v>0</v>
      </c>
      <c r="X384" s="27" t="n">
        <f aca="false">X385</f>
        <v>7607.901</v>
      </c>
      <c r="Y384" s="27" t="n">
        <f aca="false">Y385</f>
        <v>0</v>
      </c>
      <c r="Z384" s="27" t="n">
        <f aca="false">Z385</f>
        <v>0</v>
      </c>
      <c r="AA384" s="27" t="n">
        <f aca="false">AA385</f>
        <v>0</v>
      </c>
      <c r="AB384" s="27" t="n">
        <f aca="false">AB385</f>
        <v>7607.901</v>
      </c>
      <c r="AC384" s="27" t="n">
        <f aca="false">AC385</f>
        <v>0</v>
      </c>
      <c r="AD384" s="27" t="n">
        <f aca="false">AD385</f>
        <v>0</v>
      </c>
      <c r="AE384" s="27" t="n">
        <f aca="false">AE385</f>
        <v>0</v>
      </c>
      <c r="AF384" s="27" t="n">
        <f aca="false">AF385</f>
        <v>7607.901</v>
      </c>
      <c r="AG384" s="27" t="n">
        <f aca="false">AG385</f>
        <v>20</v>
      </c>
      <c r="AH384" s="27" t="n">
        <f aca="false">AH385</f>
        <v>0</v>
      </c>
      <c r="AI384" s="27" t="n">
        <f aca="false">AI385</f>
        <v>0</v>
      </c>
      <c r="AJ384" s="27" t="n">
        <f aca="false">AJ385</f>
        <v>7627.901</v>
      </c>
    </row>
    <row r="385" customFormat="false" ht="22.5" hidden="false" customHeight="false" outlineLevel="0" collapsed="false">
      <c r="A385" s="14" t="s">
        <v>380</v>
      </c>
      <c r="B385" s="14" t="s">
        <v>390</v>
      </c>
      <c r="C385" s="14" t="s">
        <v>230</v>
      </c>
      <c r="D385" s="20" t="s">
        <v>231</v>
      </c>
      <c r="E385" s="23" t="n">
        <f aca="false">ведомственная!F215</f>
        <v>7256</v>
      </c>
      <c r="F385" s="23" t="n">
        <f aca="false">ведомственная!G215</f>
        <v>0</v>
      </c>
      <c r="G385" s="23" t="n">
        <f aca="false">ведомственная!H215</f>
        <v>7256</v>
      </c>
      <c r="H385" s="23" t="n">
        <f aca="false">ведомственная!I215</f>
        <v>293.90141</v>
      </c>
      <c r="I385" s="23" t="n">
        <f aca="false">ведомственная!J215</f>
        <v>0</v>
      </c>
      <c r="J385" s="23" t="n">
        <f aca="false">ведомственная!K215</f>
        <v>0</v>
      </c>
      <c r="K385" s="23" t="n">
        <f aca="false">ведомственная!L215</f>
        <v>0</v>
      </c>
      <c r="L385" s="23" t="n">
        <f aca="false">ведомственная!M215</f>
        <v>0</v>
      </c>
      <c r="M385" s="23" t="n">
        <f aca="false">ведомственная!N215</f>
        <v>7549.90141</v>
      </c>
      <c r="N385" s="23" t="n">
        <f aca="false">ведомственная!O215</f>
        <v>0</v>
      </c>
      <c r="O385" s="23" t="n">
        <f aca="false">ведомственная!P215</f>
        <v>0</v>
      </c>
      <c r="P385" s="23" t="n">
        <f aca="false">ведомственная!Q215</f>
        <v>7549.901</v>
      </c>
      <c r="Q385" s="23" t="n">
        <f aca="false">ведомственная!R215</f>
        <v>20</v>
      </c>
      <c r="R385" s="23" t="n">
        <f aca="false">ведомственная!S215</f>
        <v>0</v>
      </c>
      <c r="S385" s="23" t="n">
        <f aca="false">ведомственная!T215</f>
        <v>0</v>
      </c>
      <c r="T385" s="23" t="n">
        <f aca="false">ведомственная!U215</f>
        <v>7569.901</v>
      </c>
      <c r="U385" s="23" t="n">
        <f aca="false">ведомственная!V215</f>
        <v>0</v>
      </c>
      <c r="V385" s="23" t="n">
        <f aca="false">ведомственная!W215</f>
        <v>229</v>
      </c>
      <c r="W385" s="23" t="n">
        <f aca="false">ведомственная!X215</f>
        <v>0</v>
      </c>
      <c r="X385" s="23" t="n">
        <f aca="false">ведомственная!Y215</f>
        <v>7607.901</v>
      </c>
      <c r="Y385" s="23" t="n">
        <f aca="false">ведомственная!Z215</f>
        <v>0</v>
      </c>
      <c r="Z385" s="23" t="n">
        <f aca="false">ведомственная!AA215</f>
        <v>0</v>
      </c>
      <c r="AA385" s="23" t="n">
        <f aca="false">ведомственная!AB215</f>
        <v>0</v>
      </c>
      <c r="AB385" s="23" t="n">
        <f aca="false">ведомственная!AC215</f>
        <v>7607.901</v>
      </c>
      <c r="AC385" s="23" t="n">
        <f aca="false">ведомственная!AD215</f>
        <v>0</v>
      </c>
      <c r="AD385" s="23" t="n">
        <f aca="false">ведомственная!AE215</f>
        <v>0</v>
      </c>
      <c r="AE385" s="23" t="n">
        <f aca="false">ведомственная!AF215</f>
        <v>0</v>
      </c>
      <c r="AF385" s="23" t="n">
        <f aca="false">ведомственная!AG215</f>
        <v>7607.901</v>
      </c>
      <c r="AG385" s="23" t="n">
        <f aca="false">ведомственная!AH215</f>
        <v>20</v>
      </c>
      <c r="AH385" s="23" t="n">
        <f aca="false">ведомственная!AI215</f>
        <v>0</v>
      </c>
      <c r="AI385" s="23" t="n">
        <f aca="false">ведомственная!AJ215</f>
        <v>0</v>
      </c>
      <c r="AJ385" s="23" t="n">
        <f aca="false">ведомственная!AK215</f>
        <v>7627.901</v>
      </c>
    </row>
    <row r="386" customFormat="false" ht="22.5" hidden="false" customHeight="false" outlineLevel="0" collapsed="false">
      <c r="A386" s="17" t="s">
        <v>380</v>
      </c>
      <c r="B386" s="17" t="s">
        <v>392</v>
      </c>
      <c r="C386" s="17" t="s">
        <v>37</v>
      </c>
      <c r="D386" s="18" t="s">
        <v>393</v>
      </c>
      <c r="E386" s="22" t="n">
        <f aca="false">E387</f>
        <v>3889.3</v>
      </c>
      <c r="F386" s="22" t="n">
        <f aca="false">F387</f>
        <v>0</v>
      </c>
      <c r="G386" s="22" t="n">
        <f aca="false">G387</f>
        <v>3889.3</v>
      </c>
      <c r="H386" s="22" t="n">
        <f aca="false">H387</f>
        <v>0</v>
      </c>
      <c r="I386" s="22" t="n">
        <f aca="false">I387</f>
        <v>0</v>
      </c>
      <c r="J386" s="22" t="n">
        <f aca="false">J387</f>
        <v>0</v>
      </c>
      <c r="K386" s="22" t="n">
        <f aca="false">K387</f>
        <v>0</v>
      </c>
      <c r="L386" s="22" t="n">
        <f aca="false">L387</f>
        <v>0</v>
      </c>
      <c r="M386" s="22" t="n">
        <f aca="false">M387</f>
        <v>3889.3</v>
      </c>
      <c r="N386" s="22" t="n">
        <f aca="false">N387</f>
        <v>0</v>
      </c>
      <c r="O386" s="22" t="n">
        <f aca="false">O387</f>
        <v>0</v>
      </c>
      <c r="P386" s="22" t="n">
        <f aca="false">P387</f>
        <v>3889.3</v>
      </c>
      <c r="Q386" s="22" t="n">
        <f aca="false">Q387</f>
        <v>0</v>
      </c>
      <c r="R386" s="22" t="n">
        <f aca="false">R387</f>
        <v>0</v>
      </c>
      <c r="S386" s="22" t="n">
        <f aca="false">S387</f>
        <v>0</v>
      </c>
      <c r="T386" s="22" t="n">
        <f aca="false">T387</f>
        <v>3889.3</v>
      </c>
      <c r="U386" s="22" t="n">
        <f aca="false">U387</f>
        <v>0</v>
      </c>
      <c r="V386" s="22" t="n">
        <f aca="false">V387</f>
        <v>0</v>
      </c>
      <c r="W386" s="22" t="n">
        <f aca="false">W387</f>
        <v>0</v>
      </c>
      <c r="X386" s="22" t="n">
        <f aca="false">X387</f>
        <v>3889.3</v>
      </c>
      <c r="Y386" s="22" t="n">
        <f aca="false">Y387</f>
        <v>0</v>
      </c>
      <c r="Z386" s="22" t="n">
        <f aca="false">Z387</f>
        <v>0</v>
      </c>
      <c r="AA386" s="22" t="n">
        <f aca="false">AA387</f>
        <v>0</v>
      </c>
      <c r="AB386" s="22" t="n">
        <f aca="false">AB387</f>
        <v>3889.3</v>
      </c>
      <c r="AC386" s="22" t="n">
        <f aca="false">AC387</f>
        <v>0</v>
      </c>
      <c r="AD386" s="22" t="n">
        <f aca="false">AD387</f>
        <v>0</v>
      </c>
      <c r="AE386" s="22" t="n">
        <f aca="false">AE387</f>
        <v>0</v>
      </c>
      <c r="AF386" s="22" t="n">
        <f aca="false">AF387</f>
        <v>3889.3</v>
      </c>
      <c r="AG386" s="22" t="n">
        <f aca="false">AG387</f>
        <v>0</v>
      </c>
      <c r="AH386" s="22" t="n">
        <f aca="false">AH387</f>
        <v>0</v>
      </c>
      <c r="AI386" s="22" t="n">
        <f aca="false">AI387</f>
        <v>0</v>
      </c>
      <c r="AJ386" s="22" t="n">
        <f aca="false">AJ387</f>
        <v>3889.3</v>
      </c>
    </row>
    <row r="387" customFormat="false" ht="45" hidden="false" customHeight="false" outlineLevel="0" collapsed="false">
      <c r="A387" s="17" t="s">
        <v>380</v>
      </c>
      <c r="B387" s="17" t="s">
        <v>394</v>
      </c>
      <c r="C387" s="17" t="s">
        <v>37</v>
      </c>
      <c r="D387" s="18" t="s">
        <v>395</v>
      </c>
      <c r="E387" s="22" t="n">
        <f aca="false">E388</f>
        <v>3889.3</v>
      </c>
      <c r="F387" s="22" t="n">
        <f aca="false">F388</f>
        <v>0</v>
      </c>
      <c r="G387" s="22" t="n">
        <f aca="false">G388</f>
        <v>3889.3</v>
      </c>
      <c r="H387" s="27" t="n">
        <f aca="false">H388</f>
        <v>0</v>
      </c>
      <c r="I387" s="27" t="n">
        <f aca="false">I388</f>
        <v>0</v>
      </c>
      <c r="J387" s="27" t="n">
        <f aca="false">J388</f>
        <v>0</v>
      </c>
      <c r="K387" s="27" t="n">
        <f aca="false">K388</f>
        <v>0</v>
      </c>
      <c r="L387" s="27" t="n">
        <f aca="false">L388</f>
        <v>0</v>
      </c>
      <c r="M387" s="27" t="n">
        <f aca="false">M388</f>
        <v>3889.3</v>
      </c>
      <c r="N387" s="27" t="n">
        <f aca="false">N388</f>
        <v>0</v>
      </c>
      <c r="O387" s="27" t="n">
        <f aca="false">O388</f>
        <v>0</v>
      </c>
      <c r="P387" s="27" t="n">
        <f aca="false">P388</f>
        <v>3889.3</v>
      </c>
      <c r="Q387" s="27" t="n">
        <f aca="false">Q388</f>
        <v>0</v>
      </c>
      <c r="R387" s="27" t="n">
        <f aca="false">R388</f>
        <v>0</v>
      </c>
      <c r="S387" s="27" t="n">
        <f aca="false">S388</f>
        <v>0</v>
      </c>
      <c r="T387" s="27" t="n">
        <f aca="false">T388</f>
        <v>3889.3</v>
      </c>
      <c r="U387" s="27" t="n">
        <f aca="false">U388</f>
        <v>0</v>
      </c>
      <c r="V387" s="27" t="n">
        <f aca="false">V388</f>
        <v>0</v>
      </c>
      <c r="W387" s="27" t="n">
        <f aca="false">W388</f>
        <v>0</v>
      </c>
      <c r="X387" s="27" t="n">
        <f aca="false">X388</f>
        <v>3889.3</v>
      </c>
      <c r="Y387" s="27" t="n">
        <f aca="false">Y388</f>
        <v>0</v>
      </c>
      <c r="Z387" s="27" t="n">
        <f aca="false">Z388</f>
        <v>0</v>
      </c>
      <c r="AA387" s="27" t="n">
        <f aca="false">AA388</f>
        <v>0</v>
      </c>
      <c r="AB387" s="27" t="n">
        <f aca="false">AB388</f>
        <v>3889.3</v>
      </c>
      <c r="AC387" s="27" t="n">
        <f aca="false">AC388</f>
        <v>0</v>
      </c>
      <c r="AD387" s="27" t="n">
        <f aca="false">AD388</f>
        <v>0</v>
      </c>
      <c r="AE387" s="27" t="n">
        <f aca="false">AE388</f>
        <v>0</v>
      </c>
      <c r="AF387" s="27" t="n">
        <f aca="false">AF388</f>
        <v>3889.3</v>
      </c>
      <c r="AG387" s="27" t="n">
        <f aca="false">AG388</f>
        <v>0</v>
      </c>
      <c r="AH387" s="27" t="n">
        <f aca="false">AH388</f>
        <v>0</v>
      </c>
      <c r="AI387" s="27" t="n">
        <f aca="false">AI388</f>
        <v>0</v>
      </c>
      <c r="AJ387" s="27" t="n">
        <f aca="false">AJ388</f>
        <v>3889.3</v>
      </c>
    </row>
    <row r="388" customFormat="false" ht="22.5" hidden="false" customHeight="false" outlineLevel="0" collapsed="false">
      <c r="A388" s="14" t="s">
        <v>380</v>
      </c>
      <c r="B388" s="14" t="s">
        <v>394</v>
      </c>
      <c r="C388" s="14" t="s">
        <v>230</v>
      </c>
      <c r="D388" s="20" t="s">
        <v>231</v>
      </c>
      <c r="E388" s="23" t="n">
        <f aca="false">ведомственная!F218</f>
        <v>3889.3</v>
      </c>
      <c r="F388" s="23" t="n">
        <f aca="false">ведомственная!G218</f>
        <v>0</v>
      </c>
      <c r="G388" s="23" t="n">
        <f aca="false">ведомственная!H218</f>
        <v>3889.3</v>
      </c>
      <c r="H388" s="23" t="n">
        <f aca="false">ведомственная!I218</f>
        <v>0</v>
      </c>
      <c r="I388" s="23" t="n">
        <f aca="false">ведомственная!J218</f>
        <v>0</v>
      </c>
      <c r="J388" s="23" t="n">
        <f aca="false">ведомственная!K218</f>
        <v>0</v>
      </c>
      <c r="K388" s="23" t="n">
        <f aca="false">ведомственная!L218</f>
        <v>0</v>
      </c>
      <c r="L388" s="23" t="n">
        <f aca="false">ведомственная!M218</f>
        <v>0</v>
      </c>
      <c r="M388" s="23" t="n">
        <f aca="false">ведомственная!N218</f>
        <v>3889.3</v>
      </c>
      <c r="N388" s="23" t="n">
        <f aca="false">ведомственная!O218</f>
        <v>0</v>
      </c>
      <c r="O388" s="23" t="n">
        <f aca="false">ведомственная!P218</f>
        <v>0</v>
      </c>
      <c r="P388" s="23" t="n">
        <f aca="false">ведомственная!Q218</f>
        <v>3889.3</v>
      </c>
      <c r="Q388" s="23" t="n">
        <f aca="false">ведомственная!R218</f>
        <v>0</v>
      </c>
      <c r="R388" s="23" t="n">
        <f aca="false">ведомственная!S218</f>
        <v>0</v>
      </c>
      <c r="S388" s="23" t="n">
        <f aca="false">ведомственная!T218</f>
        <v>0</v>
      </c>
      <c r="T388" s="23" t="n">
        <f aca="false">ведомственная!U218</f>
        <v>3889.3</v>
      </c>
      <c r="U388" s="23" t="n">
        <f aca="false">ведомственная!V218</f>
        <v>0</v>
      </c>
      <c r="V388" s="23" t="n">
        <f aca="false">ведомственная!W218</f>
        <v>0</v>
      </c>
      <c r="W388" s="23" t="n">
        <f aca="false">ведомственная!X218</f>
        <v>0</v>
      </c>
      <c r="X388" s="23" t="n">
        <f aca="false">ведомственная!Y218</f>
        <v>3889.3</v>
      </c>
      <c r="Y388" s="23" t="n">
        <f aca="false">ведомственная!Z218</f>
        <v>0</v>
      </c>
      <c r="Z388" s="23" t="n">
        <f aca="false">ведомственная!AA218</f>
        <v>0</v>
      </c>
      <c r="AA388" s="23" t="n">
        <f aca="false">ведомственная!AB218</f>
        <v>0</v>
      </c>
      <c r="AB388" s="23" t="n">
        <f aca="false">ведомственная!AC218</f>
        <v>3889.3</v>
      </c>
      <c r="AC388" s="23" t="n">
        <f aca="false">ведомственная!AD218</f>
        <v>0</v>
      </c>
      <c r="AD388" s="23" t="n">
        <f aca="false">ведомственная!AE218</f>
        <v>0</v>
      </c>
      <c r="AE388" s="23" t="n">
        <f aca="false">ведомственная!AF218</f>
        <v>0</v>
      </c>
      <c r="AF388" s="23" t="n">
        <f aca="false">ведомственная!AG218</f>
        <v>3889.3</v>
      </c>
      <c r="AG388" s="23" t="n">
        <f aca="false">ведомственная!AH218</f>
        <v>0</v>
      </c>
      <c r="AH388" s="23" t="n">
        <f aca="false">ведомственная!AI218</f>
        <v>0</v>
      </c>
      <c r="AI388" s="23" t="n">
        <f aca="false">ведомственная!AJ218</f>
        <v>0</v>
      </c>
      <c r="AJ388" s="23" t="n">
        <f aca="false">ведомственная!AK218</f>
        <v>3889.3</v>
      </c>
    </row>
    <row r="389" customFormat="false" ht="12.75" hidden="false" customHeight="false" outlineLevel="0" collapsed="false">
      <c r="A389" s="13" t="s">
        <v>396</v>
      </c>
      <c r="B389" s="13"/>
      <c r="C389" s="13"/>
      <c r="D389" s="26" t="s">
        <v>397</v>
      </c>
      <c r="E389" s="16" t="n">
        <f aca="false">E390</f>
        <v>15954</v>
      </c>
      <c r="F389" s="16" t="n">
        <f aca="false">F390</f>
        <v>0</v>
      </c>
      <c r="G389" s="16" t="n">
        <f aca="false">G390</f>
        <v>15954</v>
      </c>
      <c r="H389" s="16" t="n">
        <f aca="false">H390</f>
        <v>-3553.624</v>
      </c>
      <c r="I389" s="16" t="n">
        <f aca="false">I390</f>
        <v>0</v>
      </c>
      <c r="J389" s="16" t="n">
        <f aca="false">J390</f>
        <v>0</v>
      </c>
      <c r="K389" s="16" t="n">
        <f aca="false">K390</f>
        <v>0</v>
      </c>
      <c r="L389" s="16" t="n">
        <f aca="false">L390</f>
        <v>0</v>
      </c>
      <c r="M389" s="16" t="n">
        <f aca="false">M390</f>
        <v>12400.376</v>
      </c>
      <c r="N389" s="16" t="n">
        <f aca="false">N390</f>
        <v>0</v>
      </c>
      <c r="O389" s="16" t="n">
        <f aca="false">O390</f>
        <v>0</v>
      </c>
      <c r="P389" s="16" t="n">
        <f aca="false">P390</f>
        <v>12400.376</v>
      </c>
      <c r="Q389" s="16" t="n">
        <f aca="false">Q390</f>
        <v>0</v>
      </c>
      <c r="R389" s="16" t="n">
        <f aca="false">R390</f>
        <v>0</v>
      </c>
      <c r="S389" s="16" t="n">
        <f aca="false">S390</f>
        <v>0</v>
      </c>
      <c r="T389" s="16" t="n">
        <f aca="false">T390</f>
        <v>12400.376</v>
      </c>
      <c r="U389" s="16" t="n">
        <f aca="false">U390</f>
        <v>0</v>
      </c>
      <c r="V389" s="16" t="n">
        <f aca="false">V390</f>
        <v>365</v>
      </c>
      <c r="W389" s="16" t="n">
        <f aca="false">W390</f>
        <v>0</v>
      </c>
      <c r="X389" s="16" t="n">
        <f aca="false">X390</f>
        <v>13311.976</v>
      </c>
      <c r="Y389" s="16" t="n">
        <f aca="false">Y390</f>
        <v>0</v>
      </c>
      <c r="Z389" s="16" t="n">
        <f aca="false">Z390</f>
        <v>0</v>
      </c>
      <c r="AA389" s="16" t="n">
        <f aca="false">AA390</f>
        <v>0</v>
      </c>
      <c r="AB389" s="16" t="n">
        <f aca="false">AB390</f>
        <v>13311.976</v>
      </c>
      <c r="AC389" s="16" t="n">
        <f aca="false">AC390</f>
        <v>0</v>
      </c>
      <c r="AD389" s="16" t="n">
        <f aca="false">AD390</f>
        <v>0</v>
      </c>
      <c r="AE389" s="16" t="n">
        <f aca="false">AE390</f>
        <v>0</v>
      </c>
      <c r="AF389" s="16" t="n">
        <f aca="false">AF390</f>
        <v>13311.976</v>
      </c>
      <c r="AG389" s="16" t="n">
        <f aca="false">AG390</f>
        <v>0</v>
      </c>
      <c r="AH389" s="16" t="n">
        <f aca="false">AH390</f>
        <v>0</v>
      </c>
      <c r="AI389" s="16" t="n">
        <f aca="false">AI390</f>
        <v>0</v>
      </c>
      <c r="AJ389" s="16" t="n">
        <f aca="false">AJ390</f>
        <v>13311.976</v>
      </c>
    </row>
    <row r="390" customFormat="false" ht="22.5" hidden="false" customHeight="false" outlineLevel="0" collapsed="false">
      <c r="A390" s="17" t="s">
        <v>396</v>
      </c>
      <c r="B390" s="17" t="s">
        <v>375</v>
      </c>
      <c r="C390" s="17" t="s">
        <v>37</v>
      </c>
      <c r="D390" s="25" t="s">
        <v>376</v>
      </c>
      <c r="E390" s="22" t="n">
        <f aca="false">E391</f>
        <v>15954</v>
      </c>
      <c r="F390" s="22" t="n">
        <f aca="false">F391</f>
        <v>0</v>
      </c>
      <c r="G390" s="22" t="n">
        <f aca="false">G391</f>
        <v>15954</v>
      </c>
      <c r="H390" s="22" t="n">
        <f aca="false">H391</f>
        <v>-3553.624</v>
      </c>
      <c r="I390" s="22" t="n">
        <f aca="false">I391</f>
        <v>0</v>
      </c>
      <c r="J390" s="22" t="n">
        <f aca="false">J391</f>
        <v>0</v>
      </c>
      <c r="K390" s="22" t="n">
        <f aca="false">K391</f>
        <v>0</v>
      </c>
      <c r="L390" s="22" t="n">
        <f aca="false">L391</f>
        <v>0</v>
      </c>
      <c r="M390" s="22" t="n">
        <f aca="false">M391</f>
        <v>12400.376</v>
      </c>
      <c r="N390" s="22" t="n">
        <f aca="false">N391</f>
        <v>0</v>
      </c>
      <c r="O390" s="22" t="n">
        <f aca="false">O391</f>
        <v>0</v>
      </c>
      <c r="P390" s="22" t="n">
        <f aca="false">P391</f>
        <v>12400.376</v>
      </c>
      <c r="Q390" s="22" t="n">
        <f aca="false">Q391</f>
        <v>0</v>
      </c>
      <c r="R390" s="22" t="n">
        <f aca="false">R391</f>
        <v>0</v>
      </c>
      <c r="S390" s="22" t="n">
        <f aca="false">S391</f>
        <v>0</v>
      </c>
      <c r="T390" s="22" t="n">
        <f aca="false">T391</f>
        <v>12400.376</v>
      </c>
      <c r="U390" s="22" t="n">
        <f aca="false">U391</f>
        <v>0</v>
      </c>
      <c r="V390" s="22" t="n">
        <f aca="false">V391</f>
        <v>365</v>
      </c>
      <c r="W390" s="22" t="n">
        <f aca="false">W391</f>
        <v>0</v>
      </c>
      <c r="X390" s="22" t="n">
        <f aca="false">X391</f>
        <v>13311.976</v>
      </c>
      <c r="Y390" s="22" t="n">
        <f aca="false">Y391</f>
        <v>0</v>
      </c>
      <c r="Z390" s="22" t="n">
        <f aca="false">Z391</f>
        <v>0</v>
      </c>
      <c r="AA390" s="22" t="n">
        <f aca="false">AA391</f>
        <v>0</v>
      </c>
      <c r="AB390" s="22" t="n">
        <f aca="false">AB391</f>
        <v>13311.976</v>
      </c>
      <c r="AC390" s="22" t="n">
        <f aca="false">AC391</f>
        <v>0</v>
      </c>
      <c r="AD390" s="22" t="n">
        <f aca="false">AD391</f>
        <v>0</v>
      </c>
      <c r="AE390" s="22" t="n">
        <f aca="false">AE391</f>
        <v>0</v>
      </c>
      <c r="AF390" s="22" t="n">
        <f aca="false">AF391</f>
        <v>13311.976</v>
      </c>
      <c r="AG390" s="22" t="n">
        <f aca="false">AG391</f>
        <v>0</v>
      </c>
      <c r="AH390" s="22" t="n">
        <f aca="false">AH391</f>
        <v>0</v>
      </c>
      <c r="AI390" s="22" t="n">
        <f aca="false">AI391</f>
        <v>0</v>
      </c>
      <c r="AJ390" s="22" t="n">
        <f aca="false">AJ391</f>
        <v>13311.976</v>
      </c>
    </row>
    <row r="391" customFormat="false" ht="22.5" hidden="false" customHeight="false" outlineLevel="0" collapsed="false">
      <c r="A391" s="17" t="s">
        <v>396</v>
      </c>
      <c r="B391" s="17" t="s">
        <v>377</v>
      </c>
      <c r="C391" s="17" t="s">
        <v>37</v>
      </c>
      <c r="D391" s="18" t="s">
        <v>233</v>
      </c>
      <c r="E391" s="22" t="n">
        <f aca="false">E392</f>
        <v>15954</v>
      </c>
      <c r="F391" s="22" t="n">
        <f aca="false">F392</f>
        <v>0</v>
      </c>
      <c r="G391" s="22" t="n">
        <f aca="false">G392</f>
        <v>15954</v>
      </c>
      <c r="H391" s="22" t="n">
        <f aca="false">H392</f>
        <v>-3553.624</v>
      </c>
      <c r="I391" s="22" t="n">
        <f aca="false">I392</f>
        <v>0</v>
      </c>
      <c r="J391" s="22" t="n">
        <f aca="false">J392</f>
        <v>0</v>
      </c>
      <c r="K391" s="22" t="n">
        <f aca="false">K392</f>
        <v>0</v>
      </c>
      <c r="L391" s="22" t="n">
        <f aca="false">L392</f>
        <v>0</v>
      </c>
      <c r="M391" s="22" t="n">
        <f aca="false">M392</f>
        <v>12400.376</v>
      </c>
      <c r="N391" s="22" t="n">
        <f aca="false">N392</f>
        <v>0</v>
      </c>
      <c r="O391" s="22" t="n">
        <f aca="false">O392</f>
        <v>0</v>
      </c>
      <c r="P391" s="22" t="n">
        <f aca="false">P392</f>
        <v>12400.376</v>
      </c>
      <c r="Q391" s="22" t="n">
        <f aca="false">Q392</f>
        <v>0</v>
      </c>
      <c r="R391" s="22" t="n">
        <f aca="false">R392</f>
        <v>0</v>
      </c>
      <c r="S391" s="22" t="n">
        <f aca="false">S392</f>
        <v>0</v>
      </c>
      <c r="T391" s="22" t="n">
        <f aca="false">T392</f>
        <v>12400.376</v>
      </c>
      <c r="U391" s="22" t="n">
        <f aca="false">U392</f>
        <v>0</v>
      </c>
      <c r="V391" s="22" t="n">
        <f aca="false">V392</f>
        <v>365</v>
      </c>
      <c r="W391" s="22" t="n">
        <f aca="false">W392</f>
        <v>0</v>
      </c>
      <c r="X391" s="22" t="n">
        <f aca="false">X392</f>
        <v>13311.976</v>
      </c>
      <c r="Y391" s="22" t="n">
        <f aca="false">Y392</f>
        <v>0</v>
      </c>
      <c r="Z391" s="22" t="n">
        <f aca="false">Z392</f>
        <v>0</v>
      </c>
      <c r="AA391" s="22" t="n">
        <f aca="false">AA392</f>
        <v>0</v>
      </c>
      <c r="AB391" s="22" t="n">
        <f aca="false">AB392</f>
        <v>13311.976</v>
      </c>
      <c r="AC391" s="22" t="n">
        <f aca="false">AC392</f>
        <v>0</v>
      </c>
      <c r="AD391" s="22" t="n">
        <f aca="false">AD392</f>
        <v>0</v>
      </c>
      <c r="AE391" s="22" t="n">
        <f aca="false">AE392</f>
        <v>0</v>
      </c>
      <c r="AF391" s="22" t="n">
        <f aca="false">AF392</f>
        <v>13311.976</v>
      </c>
      <c r="AG391" s="22" t="n">
        <f aca="false">AG392</f>
        <v>0</v>
      </c>
      <c r="AH391" s="22" t="n">
        <f aca="false">AH392</f>
        <v>0</v>
      </c>
      <c r="AI391" s="22" t="n">
        <f aca="false">AI392</f>
        <v>0</v>
      </c>
      <c r="AJ391" s="22" t="n">
        <f aca="false">AJ392</f>
        <v>13311.976</v>
      </c>
    </row>
    <row r="392" customFormat="false" ht="33.75" hidden="false" customHeight="false" outlineLevel="0" collapsed="false">
      <c r="A392" s="17" t="s">
        <v>396</v>
      </c>
      <c r="B392" s="17" t="s">
        <v>377</v>
      </c>
      <c r="C392" s="17" t="s">
        <v>37</v>
      </c>
      <c r="D392" s="18" t="s">
        <v>379</v>
      </c>
      <c r="E392" s="22" t="n">
        <f aca="false">E393</f>
        <v>15954</v>
      </c>
      <c r="F392" s="22" t="n">
        <f aca="false">F393</f>
        <v>0</v>
      </c>
      <c r="G392" s="22" t="n">
        <f aca="false">G393</f>
        <v>15954</v>
      </c>
      <c r="H392" s="22" t="n">
        <f aca="false">H393</f>
        <v>-3553.624</v>
      </c>
      <c r="I392" s="22" t="n">
        <f aca="false">I393</f>
        <v>0</v>
      </c>
      <c r="J392" s="22" t="n">
        <f aca="false">J393</f>
        <v>0</v>
      </c>
      <c r="K392" s="22" t="n">
        <f aca="false">K393</f>
        <v>0</v>
      </c>
      <c r="L392" s="22" t="n">
        <f aca="false">L393</f>
        <v>0</v>
      </c>
      <c r="M392" s="22" t="n">
        <f aca="false">M393</f>
        <v>12400.376</v>
      </c>
      <c r="N392" s="22" t="n">
        <f aca="false">N393</f>
        <v>0</v>
      </c>
      <c r="O392" s="22" t="n">
        <f aca="false">O393</f>
        <v>0</v>
      </c>
      <c r="P392" s="22" t="n">
        <f aca="false">P393</f>
        <v>12400.376</v>
      </c>
      <c r="Q392" s="22" t="n">
        <f aca="false">Q393</f>
        <v>0</v>
      </c>
      <c r="R392" s="22" t="n">
        <f aca="false">R393</f>
        <v>0</v>
      </c>
      <c r="S392" s="22" t="n">
        <f aca="false">S393</f>
        <v>0</v>
      </c>
      <c r="T392" s="22" t="n">
        <f aca="false">T393</f>
        <v>12400.376</v>
      </c>
      <c r="U392" s="22" t="n">
        <f aca="false">U393</f>
        <v>0</v>
      </c>
      <c r="V392" s="22" t="n">
        <f aca="false">V393</f>
        <v>365</v>
      </c>
      <c r="W392" s="22" t="n">
        <f aca="false">W393</f>
        <v>0</v>
      </c>
      <c r="X392" s="22" t="n">
        <f aca="false">X393</f>
        <v>13311.976</v>
      </c>
      <c r="Y392" s="22" t="n">
        <f aca="false">Y393</f>
        <v>0</v>
      </c>
      <c r="Z392" s="22" t="n">
        <f aca="false">Z393</f>
        <v>0</v>
      </c>
      <c r="AA392" s="22" t="n">
        <f aca="false">AA393</f>
        <v>0</v>
      </c>
      <c r="AB392" s="22" t="n">
        <f aca="false">AB393</f>
        <v>13311.976</v>
      </c>
      <c r="AC392" s="22" t="n">
        <f aca="false">AC393</f>
        <v>0</v>
      </c>
      <c r="AD392" s="22" t="n">
        <f aca="false">AD393</f>
        <v>0</v>
      </c>
      <c r="AE392" s="22" t="n">
        <f aca="false">AE393</f>
        <v>0</v>
      </c>
      <c r="AF392" s="22" t="n">
        <f aca="false">AF393</f>
        <v>13311.976</v>
      </c>
      <c r="AG392" s="22" t="n">
        <f aca="false">AG393</f>
        <v>0</v>
      </c>
      <c r="AH392" s="22" t="n">
        <f aca="false">AH393</f>
        <v>0</v>
      </c>
      <c r="AI392" s="22" t="n">
        <f aca="false">AI393</f>
        <v>0</v>
      </c>
      <c r="AJ392" s="22" t="n">
        <f aca="false">AJ393</f>
        <v>13311.976</v>
      </c>
    </row>
    <row r="393" customFormat="false" ht="21.75" hidden="false" customHeight="true" outlineLevel="0" collapsed="false">
      <c r="A393" s="14" t="s">
        <v>396</v>
      </c>
      <c r="B393" s="14" t="s">
        <v>377</v>
      </c>
      <c r="C393" s="14" t="s">
        <v>230</v>
      </c>
      <c r="D393" s="20" t="s">
        <v>231</v>
      </c>
      <c r="E393" s="23" t="n">
        <f aca="false">ведомственная!F223</f>
        <v>15954</v>
      </c>
      <c r="F393" s="23" t="n">
        <f aca="false">ведомственная!G223</f>
        <v>0</v>
      </c>
      <c r="G393" s="23" t="n">
        <f aca="false">ведомственная!H223</f>
        <v>15954</v>
      </c>
      <c r="H393" s="23" t="n">
        <f aca="false">ведомственная!I223</f>
        <v>-3553.624</v>
      </c>
      <c r="I393" s="23" t="n">
        <f aca="false">ведомственная!J223</f>
        <v>0</v>
      </c>
      <c r="J393" s="23" t="n">
        <f aca="false">ведомственная!K223</f>
        <v>0</v>
      </c>
      <c r="K393" s="23" t="n">
        <f aca="false">ведомственная!L223</f>
        <v>0</v>
      </c>
      <c r="L393" s="23" t="n">
        <f aca="false">ведомственная!M223</f>
        <v>0</v>
      </c>
      <c r="M393" s="23" t="n">
        <f aca="false">ведомственная!N223</f>
        <v>12400.376</v>
      </c>
      <c r="N393" s="23" t="n">
        <f aca="false">ведомственная!O223</f>
        <v>0</v>
      </c>
      <c r="O393" s="23" t="n">
        <f aca="false">ведомственная!P223</f>
        <v>0</v>
      </c>
      <c r="P393" s="23" t="n">
        <f aca="false">ведомственная!Q223</f>
        <v>12400.376</v>
      </c>
      <c r="Q393" s="23" t="n">
        <f aca="false">ведомственная!R223</f>
        <v>0</v>
      </c>
      <c r="R393" s="23" t="n">
        <f aca="false">ведомственная!S223</f>
        <v>0</v>
      </c>
      <c r="S393" s="23" t="n">
        <f aca="false">ведомственная!T223</f>
        <v>0</v>
      </c>
      <c r="T393" s="23" t="n">
        <f aca="false">ведомственная!U223</f>
        <v>12400.376</v>
      </c>
      <c r="U393" s="23" t="n">
        <f aca="false">ведомственная!V223</f>
        <v>0</v>
      </c>
      <c r="V393" s="23" t="n">
        <f aca="false">ведомственная!W223</f>
        <v>365</v>
      </c>
      <c r="W393" s="23" t="n">
        <f aca="false">ведомственная!X223</f>
        <v>0</v>
      </c>
      <c r="X393" s="23" t="n">
        <f aca="false">ведомственная!Y223</f>
        <v>13311.976</v>
      </c>
      <c r="Y393" s="23" t="n">
        <f aca="false">ведомственная!Z223</f>
        <v>0</v>
      </c>
      <c r="Z393" s="23" t="n">
        <f aca="false">ведомственная!AA223</f>
        <v>0</v>
      </c>
      <c r="AA393" s="23" t="n">
        <f aca="false">ведомственная!AB223</f>
        <v>0</v>
      </c>
      <c r="AB393" s="23" t="n">
        <f aca="false">ведомственная!AC223</f>
        <v>13311.976</v>
      </c>
      <c r="AC393" s="23" t="n">
        <f aca="false">ведомственная!AD223</f>
        <v>0</v>
      </c>
      <c r="AD393" s="23" t="n">
        <f aca="false">ведомственная!AE223</f>
        <v>0</v>
      </c>
      <c r="AE393" s="23" t="n">
        <f aca="false">ведомственная!AF223</f>
        <v>0</v>
      </c>
      <c r="AF393" s="23" t="n">
        <f aca="false">ведомственная!AG223</f>
        <v>13311.976</v>
      </c>
      <c r="AG393" s="23" t="n">
        <f aca="false">ведомственная!AH223</f>
        <v>0</v>
      </c>
      <c r="AH393" s="23" t="n">
        <f aca="false">ведомственная!AI223</f>
        <v>0</v>
      </c>
      <c r="AI393" s="23" t="n">
        <f aca="false">ведомственная!AJ223</f>
        <v>0</v>
      </c>
      <c r="AJ393" s="23" t="n">
        <f aca="false">ведомственная!AK223</f>
        <v>13311.976</v>
      </c>
    </row>
    <row r="394" customFormat="false" ht="33.75" hidden="true" customHeight="false" outlineLevel="0" collapsed="false">
      <c r="A394" s="17" t="s">
        <v>396</v>
      </c>
      <c r="B394" s="17" t="s">
        <v>378</v>
      </c>
      <c r="C394" s="17" t="s">
        <v>37</v>
      </c>
      <c r="D394" s="18" t="s">
        <v>379</v>
      </c>
      <c r="E394" s="27" t="n">
        <f aca="false">E395</f>
        <v>0</v>
      </c>
      <c r="F394" s="27" t="n">
        <f aca="false">F395</f>
        <v>0</v>
      </c>
      <c r="G394" s="27" t="n">
        <f aca="false">G395</f>
        <v>0</v>
      </c>
      <c r="H394" s="27" t="n">
        <f aca="false">H395</f>
        <v>0</v>
      </c>
      <c r="I394" s="27" t="n">
        <f aca="false">I395</f>
        <v>0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0</v>
      </c>
      <c r="O394" s="27" t="n">
        <f aca="false">O395</f>
        <v>0</v>
      </c>
      <c r="P394" s="27" t="n">
        <f aca="false">P395</f>
        <v>0</v>
      </c>
      <c r="Q394" s="27" t="n">
        <f aca="false">Q395</f>
        <v>0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U395</f>
        <v>0</v>
      </c>
      <c r="V394" s="27" t="n">
        <f aca="false">V395</f>
        <v>0</v>
      </c>
      <c r="W394" s="27" t="n">
        <f aca="false">W395</f>
        <v>0</v>
      </c>
      <c r="X394" s="27" t="n">
        <f aca="false">X395</f>
        <v>0</v>
      </c>
      <c r="Y394" s="27" t="n">
        <f aca="false">Y395</f>
        <v>0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0</v>
      </c>
      <c r="AD394" s="27" t="n">
        <f aca="false">AD395</f>
        <v>0</v>
      </c>
      <c r="AE394" s="27" t="n">
        <f aca="false">AE395</f>
        <v>0</v>
      </c>
      <c r="AF394" s="27" t="n">
        <f aca="false">AF395</f>
        <v>0</v>
      </c>
      <c r="AG394" s="27" t="n">
        <f aca="false">AG395</f>
        <v>0</v>
      </c>
      <c r="AH394" s="27" t="n">
        <f aca="false">AH395</f>
        <v>0</v>
      </c>
      <c r="AI394" s="27" t="n">
        <f aca="false">AI395</f>
        <v>0</v>
      </c>
      <c r="AJ394" s="27" t="n">
        <f aca="false">AJ395</f>
        <v>0</v>
      </c>
    </row>
    <row r="395" customFormat="false" ht="22.5" hidden="true" customHeight="false" outlineLevel="0" collapsed="false">
      <c r="A395" s="14" t="s">
        <v>396</v>
      </c>
      <c r="B395" s="14" t="s">
        <v>378</v>
      </c>
      <c r="C395" s="14" t="s">
        <v>230</v>
      </c>
      <c r="D395" s="20" t="s">
        <v>231</v>
      </c>
      <c r="E395" s="29"/>
      <c r="F395" s="29"/>
      <c r="G395" s="29"/>
      <c r="H395" s="29"/>
      <c r="I395" s="29"/>
      <c r="J395" s="29"/>
      <c r="K395" s="29"/>
      <c r="L395" s="29"/>
      <c r="M395" s="29"/>
      <c r="N395" s="29"/>
      <c r="O395" s="29"/>
      <c r="P395" s="29"/>
      <c r="Q395" s="29"/>
      <c r="R395" s="29"/>
      <c r="S395" s="29"/>
      <c r="T395" s="29"/>
      <c r="U395" s="29"/>
      <c r="V395" s="29"/>
      <c r="W395" s="29"/>
      <c r="X395" s="29"/>
      <c r="Y395" s="29"/>
      <c r="Z395" s="29"/>
      <c r="AA395" s="29"/>
      <c r="AB395" s="29"/>
      <c r="AC395" s="29"/>
      <c r="AD395" s="29"/>
      <c r="AE395" s="29"/>
      <c r="AF395" s="29"/>
      <c r="AG395" s="29"/>
      <c r="AH395" s="29"/>
      <c r="AI395" s="29"/>
      <c r="AJ395" s="29"/>
    </row>
    <row r="396" customFormat="false" ht="33.75" hidden="true" customHeight="false" outlineLevel="0" collapsed="false">
      <c r="A396" s="17" t="s">
        <v>398</v>
      </c>
      <c r="B396" s="50" t="s">
        <v>399</v>
      </c>
      <c r="C396" s="17" t="s">
        <v>37</v>
      </c>
      <c r="D396" s="44" t="s">
        <v>400</v>
      </c>
      <c r="E396" s="27" t="n">
        <f aca="false">E397</f>
        <v>0</v>
      </c>
      <c r="F396" s="27" t="n">
        <f aca="false">F397</f>
        <v>0</v>
      </c>
      <c r="G396" s="27" t="n">
        <f aca="false">G397</f>
        <v>0</v>
      </c>
      <c r="H396" s="27" t="n">
        <f aca="false">H397</f>
        <v>355</v>
      </c>
      <c r="I396" s="27" t="n">
        <f aca="false">I397</f>
        <v>0</v>
      </c>
      <c r="J396" s="27" t="n">
        <f aca="false">J397</f>
        <v>0</v>
      </c>
      <c r="K396" s="27" t="n">
        <f aca="false">K397</f>
        <v>0</v>
      </c>
      <c r="L396" s="27" t="n">
        <f aca="false">L397</f>
        <v>1</v>
      </c>
      <c r="M396" s="27" t="n">
        <f aca="false">M397</f>
        <v>355</v>
      </c>
      <c r="N396" s="27" t="n">
        <f aca="false">N397</f>
        <v>356</v>
      </c>
      <c r="O396" s="27" t="n">
        <f aca="false">O397</f>
        <v>356</v>
      </c>
      <c r="P396" s="27" t="n">
        <f aca="false">P397</f>
        <v>712</v>
      </c>
      <c r="Q396" s="27" t="n">
        <f aca="false">Q397</f>
        <v>712</v>
      </c>
      <c r="R396" s="27" t="n">
        <f aca="false">R397</f>
        <v>1068</v>
      </c>
      <c r="S396" s="27" t="n">
        <f aca="false">S397</f>
        <v>1780</v>
      </c>
      <c r="T396" s="27" t="n">
        <f aca="false">T397</f>
        <v>1780</v>
      </c>
      <c r="U396" s="27" t="n">
        <f aca="false">U397</f>
        <v>3204</v>
      </c>
      <c r="V396" s="27" t="n">
        <f aca="false">V397</f>
        <v>4628</v>
      </c>
      <c r="W396" s="27" t="n">
        <f aca="false">W397</f>
        <v>6052</v>
      </c>
      <c r="X396" s="27" t="n">
        <f aca="false">X397</f>
        <v>6052</v>
      </c>
      <c r="Y396" s="27" t="n">
        <f aca="false">Y397</f>
        <v>12460</v>
      </c>
      <c r="Z396" s="27" t="n">
        <f aca="false">Z397</f>
        <v>17444</v>
      </c>
      <c r="AA396" s="27" t="n">
        <f aca="false">AA397</f>
        <v>21716</v>
      </c>
      <c r="AB396" s="27" t="n">
        <f aca="false">AB397</f>
        <v>21716</v>
      </c>
      <c r="AC396" s="27" t="n">
        <f aca="false">AC397</f>
        <v>46636</v>
      </c>
      <c r="AD396" s="27" t="n">
        <f aca="false">AD397</f>
        <v>63724</v>
      </c>
      <c r="AE396" s="27" t="n">
        <f aca="false">AE397</f>
        <v>79388</v>
      </c>
      <c r="AF396" s="27" t="n">
        <f aca="false">AF397</f>
        <v>79388</v>
      </c>
      <c r="AG396" s="27" t="n">
        <f aca="false">AG397</f>
        <v>171236</v>
      </c>
      <c r="AH396" s="27" t="n">
        <f aca="false">AH397</f>
        <v>233180</v>
      </c>
      <c r="AI396" s="27" t="n">
        <f aca="false">AI397</f>
        <v>290852</v>
      </c>
      <c r="AJ396" s="27" t="n">
        <f aca="false">AJ397</f>
        <v>290852</v>
      </c>
    </row>
    <row r="397" customFormat="false" ht="22.5" hidden="true" customHeight="false" outlineLevel="0" collapsed="false">
      <c r="A397" s="14" t="s">
        <v>398</v>
      </c>
      <c r="B397" s="51" t="s">
        <v>399</v>
      </c>
      <c r="C397" s="14" t="s">
        <v>230</v>
      </c>
      <c r="D397" s="20" t="s">
        <v>40</v>
      </c>
      <c r="E397" s="29"/>
      <c r="F397" s="29"/>
      <c r="G397" s="29"/>
      <c r="H397" s="29" t="n">
        <v>355</v>
      </c>
      <c r="I397" s="29" t="n">
        <v>0</v>
      </c>
      <c r="J397" s="29" t="n">
        <v>0</v>
      </c>
      <c r="K397" s="29" t="n">
        <v>0</v>
      </c>
      <c r="L397" s="29" t="n">
        <v>1</v>
      </c>
      <c r="M397" s="29" t="n">
        <f aca="false">K397+J397+I397+H397+G397</f>
        <v>355</v>
      </c>
      <c r="N397" s="29" t="n">
        <f aca="false">L397+K397+J397+I397+H397</f>
        <v>356</v>
      </c>
      <c r="O397" s="29" t="n">
        <f aca="false">M397+L397+K397+J397+I397</f>
        <v>356</v>
      </c>
      <c r="P397" s="29" t="n">
        <f aca="false">N397+M397+L397+K397+J397</f>
        <v>712</v>
      </c>
      <c r="Q397" s="29" t="n">
        <f aca="false">N397+M397+L397+K397+J397</f>
        <v>712</v>
      </c>
      <c r="R397" s="29" t="n">
        <f aca="false">O397+N397+M397+L397+K397</f>
        <v>1068</v>
      </c>
      <c r="S397" s="29" t="n">
        <f aca="false">P397+O397+N397+M397+L397</f>
        <v>1780</v>
      </c>
      <c r="T397" s="29" t="n">
        <f aca="false">P397+O397+N397+M397+L397</f>
        <v>1780</v>
      </c>
      <c r="U397" s="29" t="n">
        <f aca="false">R397+Q397+P397+O397+N397</f>
        <v>3204</v>
      </c>
      <c r="V397" s="29" t="n">
        <f aca="false">S397+R397+Q397+P397+O397</f>
        <v>4628</v>
      </c>
      <c r="W397" s="29" t="n">
        <f aca="false">T397+S397+R397+Q397+P397</f>
        <v>6052</v>
      </c>
      <c r="X397" s="29" t="n">
        <f aca="false">T397+S397+R397+Q397+P397</f>
        <v>6052</v>
      </c>
      <c r="Y397" s="29" t="n">
        <f aca="false">V397+U397+T397+S397+R397</f>
        <v>12460</v>
      </c>
      <c r="Z397" s="29" t="n">
        <f aca="false">W397+V397+U397+T397+S397</f>
        <v>17444</v>
      </c>
      <c r="AA397" s="29" t="n">
        <f aca="false">X397+W397+V397+U397+T397</f>
        <v>21716</v>
      </c>
      <c r="AB397" s="29" t="n">
        <f aca="false">X397+W397+V397+U397+T397</f>
        <v>21716</v>
      </c>
      <c r="AC397" s="29" t="n">
        <f aca="false">Z397+Y397+X397+W397+V397</f>
        <v>46636</v>
      </c>
      <c r="AD397" s="29" t="n">
        <f aca="false">AA397+Z397+Y397+X397+W397</f>
        <v>63724</v>
      </c>
      <c r="AE397" s="29" t="n">
        <f aca="false">AB397+AA397+Z397+Y397+X397</f>
        <v>79388</v>
      </c>
      <c r="AF397" s="29" t="n">
        <f aca="false">AB397+AA397+Z397+Y397+X397</f>
        <v>79388</v>
      </c>
      <c r="AG397" s="29" t="n">
        <f aca="false">AD397+AC397+AB397+AA397+Z397</f>
        <v>171236</v>
      </c>
      <c r="AH397" s="29" t="n">
        <f aca="false">AE397+AD397+AC397+AB397+AA397</f>
        <v>233180</v>
      </c>
      <c r="AI397" s="29" t="n">
        <f aca="false">AF397+AE397+AD397+AC397+AB397</f>
        <v>290852</v>
      </c>
      <c r="AJ397" s="29" t="n">
        <f aca="false">AF397+AE397+AD397+AC397+AB397</f>
        <v>290852</v>
      </c>
    </row>
    <row r="398" customFormat="false" ht="21.75" hidden="false" customHeight="false" outlineLevel="0" collapsed="false">
      <c r="A398" s="13" t="s">
        <v>401</v>
      </c>
      <c r="B398" s="13"/>
      <c r="C398" s="13"/>
      <c r="D398" s="15" t="s">
        <v>402</v>
      </c>
      <c r="E398" s="16" t="e">
        <f aca="false">E399+E403</f>
        <v>#REF!</v>
      </c>
      <c r="F398" s="16" t="e">
        <f aca="false">F399+F403</f>
        <v>#REF!</v>
      </c>
      <c r="G398" s="16" t="e">
        <f aca="false">G399+G403</f>
        <v>#REF!</v>
      </c>
      <c r="H398" s="16" t="e">
        <f aca="false">H399+H403</f>
        <v>#REF!</v>
      </c>
      <c r="I398" s="16" t="e">
        <f aca="false">I399+I403</f>
        <v>#REF!</v>
      </c>
      <c r="J398" s="16" t="e">
        <f aca="false">J399+J403</f>
        <v>#REF!</v>
      </c>
      <c r="K398" s="16" t="e">
        <f aca="false">K399+K403</f>
        <v>#REF!</v>
      </c>
      <c r="L398" s="16" t="e">
        <f aca="false">L399+L403</f>
        <v>#REF!</v>
      </c>
      <c r="M398" s="16" t="n">
        <f aca="false">M399+M403</f>
        <v>5283.995</v>
      </c>
      <c r="N398" s="16" t="n">
        <f aca="false">N399+N403</f>
        <v>0</v>
      </c>
      <c r="O398" s="16" t="n">
        <f aca="false">O399+O403</f>
        <v>0</v>
      </c>
      <c r="P398" s="16" t="n">
        <f aca="false">P399+P403</f>
        <v>5283.995</v>
      </c>
      <c r="Q398" s="16" t="n">
        <f aca="false">Q399+Q403</f>
        <v>0</v>
      </c>
      <c r="R398" s="16" t="n">
        <f aca="false">R399+R403</f>
        <v>0</v>
      </c>
      <c r="S398" s="16" t="n">
        <f aca="false">S399+S403</f>
        <v>0</v>
      </c>
      <c r="T398" s="16" t="n">
        <f aca="false">T399+T403</f>
        <v>5283.995</v>
      </c>
      <c r="U398" s="16" t="n">
        <f aca="false">U399+U403</f>
        <v>0</v>
      </c>
      <c r="V398" s="16" t="n">
        <f aca="false">V399+V403</f>
        <v>98</v>
      </c>
      <c r="W398" s="16" t="n">
        <f aca="false">W399+W403</f>
        <v>0</v>
      </c>
      <c r="X398" s="16" t="n">
        <f aca="false">X399+X403</f>
        <v>5393.995</v>
      </c>
      <c r="Y398" s="16" t="n">
        <f aca="false">Y399+Y403</f>
        <v>0</v>
      </c>
      <c r="Z398" s="16" t="n">
        <f aca="false">Z399+Z403</f>
        <v>0</v>
      </c>
      <c r="AA398" s="16" t="n">
        <f aca="false">AA399+AA403</f>
        <v>0</v>
      </c>
      <c r="AB398" s="16" t="n">
        <f aca="false">AB399+AB403</f>
        <v>5393.995</v>
      </c>
      <c r="AC398" s="16" t="n">
        <f aca="false">AC399+AC403</f>
        <v>0</v>
      </c>
      <c r="AD398" s="16" t="n">
        <f aca="false">AD399+AD403</f>
        <v>0</v>
      </c>
      <c r="AE398" s="16" t="n">
        <f aca="false">AE399+AE403</f>
        <v>0</v>
      </c>
      <c r="AF398" s="16" t="n">
        <f aca="false">AF399+AF403</f>
        <v>5393.995</v>
      </c>
      <c r="AG398" s="16" t="n">
        <f aca="false">AG399+AG403</f>
        <v>0</v>
      </c>
      <c r="AH398" s="16" t="n">
        <f aca="false">AH399+AH403</f>
        <v>0</v>
      </c>
      <c r="AI398" s="16" t="n">
        <f aca="false">AI399+AI403</f>
        <v>0</v>
      </c>
      <c r="AJ398" s="16" t="n">
        <f aca="false">AJ399+AJ403</f>
        <v>5393.995</v>
      </c>
    </row>
    <row r="399" customFormat="false" ht="67.5" hidden="false" customHeight="false" outlineLevel="0" collapsed="false">
      <c r="A399" s="17" t="s">
        <v>401</v>
      </c>
      <c r="B399" s="17" t="s">
        <v>295</v>
      </c>
      <c r="C399" s="17" t="s">
        <v>37</v>
      </c>
      <c r="D399" s="18" t="s">
        <v>296</v>
      </c>
      <c r="E399" s="22" t="n">
        <f aca="false">E400</f>
        <v>2291.7</v>
      </c>
      <c r="F399" s="22" t="n">
        <f aca="false">F400</f>
        <v>0</v>
      </c>
      <c r="G399" s="22" t="n">
        <f aca="false">G400</f>
        <v>2291.7</v>
      </c>
      <c r="H399" s="22" t="n">
        <f aca="false">H400</f>
        <v>288.295</v>
      </c>
      <c r="I399" s="22" t="n">
        <f aca="false">I400</f>
        <v>0</v>
      </c>
      <c r="J399" s="22" t="n">
        <f aca="false">J400</f>
        <v>0</v>
      </c>
      <c r="K399" s="22" t="n">
        <f aca="false">K400</f>
        <v>0</v>
      </c>
      <c r="L399" s="22" t="n">
        <f aca="false">L400</f>
        <v>0</v>
      </c>
      <c r="M399" s="22" t="n">
        <f aca="false">M400</f>
        <v>2579.995</v>
      </c>
      <c r="N399" s="22" t="n">
        <f aca="false">N400</f>
        <v>0</v>
      </c>
      <c r="O399" s="22" t="n">
        <f aca="false">O400</f>
        <v>0</v>
      </c>
      <c r="P399" s="22" t="n">
        <f aca="false">P400</f>
        <v>2579.995</v>
      </c>
      <c r="Q399" s="22" t="n">
        <f aca="false">Q400</f>
        <v>0</v>
      </c>
      <c r="R399" s="22" t="n">
        <f aca="false">R400</f>
        <v>0</v>
      </c>
      <c r="S399" s="22" t="n">
        <f aca="false">S400</f>
        <v>0</v>
      </c>
      <c r="T399" s="22" t="n">
        <f aca="false">T400</f>
        <v>2579.995</v>
      </c>
      <c r="U399" s="22" t="n">
        <f aca="false">U400</f>
        <v>0</v>
      </c>
      <c r="V399" s="22" t="n">
        <f aca="false">V400</f>
        <v>98</v>
      </c>
      <c r="W399" s="22" t="n">
        <f aca="false">W400</f>
        <v>0</v>
      </c>
      <c r="X399" s="22" t="n">
        <f aca="false">X400</f>
        <v>2689.995</v>
      </c>
      <c r="Y399" s="22" t="n">
        <f aca="false">Y400</f>
        <v>0</v>
      </c>
      <c r="Z399" s="22" t="n">
        <f aca="false">Z400</f>
        <v>0</v>
      </c>
      <c r="AA399" s="22" t="n">
        <f aca="false">AA400</f>
        <v>0</v>
      </c>
      <c r="AB399" s="22" t="n">
        <f aca="false">AB400</f>
        <v>2689.995</v>
      </c>
      <c r="AC399" s="22" t="n">
        <f aca="false">AC400</f>
        <v>0</v>
      </c>
      <c r="AD399" s="22" t="n">
        <f aca="false">AD400</f>
        <v>0</v>
      </c>
      <c r="AE399" s="22" t="n">
        <f aca="false">AE400</f>
        <v>0</v>
      </c>
      <c r="AF399" s="22" t="n">
        <f aca="false">AF400</f>
        <v>2689.995</v>
      </c>
      <c r="AG399" s="22" t="n">
        <f aca="false">AG400</f>
        <v>0</v>
      </c>
      <c r="AH399" s="22" t="n">
        <f aca="false">AH400</f>
        <v>0</v>
      </c>
      <c r="AI399" s="22" t="n">
        <f aca="false">AI400</f>
        <v>0</v>
      </c>
      <c r="AJ399" s="22" t="n">
        <f aca="false">AJ400</f>
        <v>2689.995</v>
      </c>
    </row>
    <row r="400" customFormat="false" ht="22.5" hidden="false" customHeight="false" outlineLevel="0" collapsed="false">
      <c r="A400" s="17" t="s">
        <v>401</v>
      </c>
      <c r="B400" s="17" t="s">
        <v>297</v>
      </c>
      <c r="C400" s="17" t="s">
        <v>37</v>
      </c>
      <c r="D400" s="18" t="s">
        <v>233</v>
      </c>
      <c r="E400" s="22" t="n">
        <f aca="false">E401</f>
        <v>2291.7</v>
      </c>
      <c r="F400" s="22" t="n">
        <f aca="false">F401</f>
        <v>0</v>
      </c>
      <c r="G400" s="22" t="n">
        <f aca="false">G401</f>
        <v>2291.7</v>
      </c>
      <c r="H400" s="22" t="n">
        <f aca="false">H401</f>
        <v>288.295</v>
      </c>
      <c r="I400" s="22" t="n">
        <f aca="false">I401</f>
        <v>0</v>
      </c>
      <c r="J400" s="22" t="n">
        <f aca="false">J401</f>
        <v>0</v>
      </c>
      <c r="K400" s="22" t="n">
        <f aca="false">K401</f>
        <v>0</v>
      </c>
      <c r="L400" s="22" t="n">
        <f aca="false">L401</f>
        <v>0</v>
      </c>
      <c r="M400" s="22" t="n">
        <f aca="false">M401</f>
        <v>2579.995</v>
      </c>
      <c r="N400" s="22" t="n">
        <f aca="false">N401</f>
        <v>0</v>
      </c>
      <c r="O400" s="22" t="n">
        <f aca="false">O401</f>
        <v>0</v>
      </c>
      <c r="P400" s="22" t="n">
        <f aca="false">P401</f>
        <v>2579.995</v>
      </c>
      <c r="Q400" s="22" t="n">
        <f aca="false">Q401</f>
        <v>0</v>
      </c>
      <c r="R400" s="22" t="n">
        <f aca="false">R401</f>
        <v>0</v>
      </c>
      <c r="S400" s="22" t="n">
        <f aca="false">S401</f>
        <v>0</v>
      </c>
      <c r="T400" s="22" t="n">
        <f aca="false">T401</f>
        <v>2579.995</v>
      </c>
      <c r="U400" s="22" t="n">
        <f aca="false">U401</f>
        <v>0</v>
      </c>
      <c r="V400" s="22" t="n">
        <f aca="false">V401</f>
        <v>98</v>
      </c>
      <c r="W400" s="22" t="n">
        <f aca="false">W401</f>
        <v>0</v>
      </c>
      <c r="X400" s="22" t="n">
        <f aca="false">X401</f>
        <v>2689.995</v>
      </c>
      <c r="Y400" s="22" t="n">
        <f aca="false">Y401</f>
        <v>0</v>
      </c>
      <c r="Z400" s="22" t="n">
        <f aca="false">Z401</f>
        <v>0</v>
      </c>
      <c r="AA400" s="22" t="n">
        <f aca="false">AA401</f>
        <v>0</v>
      </c>
      <c r="AB400" s="22" t="n">
        <f aca="false">AB401</f>
        <v>2689.995</v>
      </c>
      <c r="AC400" s="22" t="n">
        <f aca="false">AC401</f>
        <v>0</v>
      </c>
      <c r="AD400" s="22" t="n">
        <f aca="false">AD401</f>
        <v>0</v>
      </c>
      <c r="AE400" s="22" t="n">
        <f aca="false">AE401</f>
        <v>0</v>
      </c>
      <c r="AF400" s="22" t="n">
        <f aca="false">AF401</f>
        <v>2689.995</v>
      </c>
      <c r="AG400" s="22" t="n">
        <f aca="false">AG401</f>
        <v>0</v>
      </c>
      <c r="AH400" s="22" t="n">
        <f aca="false">AH401</f>
        <v>0</v>
      </c>
      <c r="AI400" s="22" t="n">
        <f aca="false">AI401</f>
        <v>0</v>
      </c>
      <c r="AJ400" s="22" t="n">
        <f aca="false">AJ401</f>
        <v>2689.995</v>
      </c>
    </row>
    <row r="401" customFormat="false" ht="78.75" hidden="false" customHeight="false" outlineLevel="0" collapsed="false">
      <c r="A401" s="17" t="s">
        <v>401</v>
      </c>
      <c r="B401" s="17" t="s">
        <v>298</v>
      </c>
      <c r="C401" s="17" t="s">
        <v>37</v>
      </c>
      <c r="D401" s="18" t="s">
        <v>299</v>
      </c>
      <c r="E401" s="22" t="n">
        <f aca="false">E402</f>
        <v>2291.7</v>
      </c>
      <c r="F401" s="22" t="n">
        <f aca="false">F402</f>
        <v>0</v>
      </c>
      <c r="G401" s="22" t="n">
        <f aca="false">G402</f>
        <v>2291.7</v>
      </c>
      <c r="H401" s="22" t="n">
        <f aca="false">H402</f>
        <v>288.295</v>
      </c>
      <c r="I401" s="22" t="n">
        <f aca="false">I402</f>
        <v>0</v>
      </c>
      <c r="J401" s="22" t="n">
        <f aca="false">J402</f>
        <v>0</v>
      </c>
      <c r="K401" s="22" t="n">
        <f aca="false">K402</f>
        <v>0</v>
      </c>
      <c r="L401" s="22" t="n">
        <f aca="false">L402</f>
        <v>0</v>
      </c>
      <c r="M401" s="22" t="n">
        <f aca="false">M402</f>
        <v>2579.995</v>
      </c>
      <c r="N401" s="22" t="n">
        <f aca="false">N402</f>
        <v>0</v>
      </c>
      <c r="O401" s="22" t="n">
        <f aca="false">O402</f>
        <v>0</v>
      </c>
      <c r="P401" s="22" t="n">
        <f aca="false">P402</f>
        <v>2579.995</v>
      </c>
      <c r="Q401" s="22" t="n">
        <f aca="false">Q402</f>
        <v>0</v>
      </c>
      <c r="R401" s="22" t="n">
        <f aca="false">R402</f>
        <v>0</v>
      </c>
      <c r="S401" s="22" t="n">
        <f aca="false">S402</f>
        <v>0</v>
      </c>
      <c r="T401" s="22" t="n">
        <f aca="false">T402</f>
        <v>2579.995</v>
      </c>
      <c r="U401" s="22" t="n">
        <f aca="false">U402</f>
        <v>0</v>
      </c>
      <c r="V401" s="22" t="n">
        <f aca="false">V402</f>
        <v>98</v>
      </c>
      <c r="W401" s="22" t="n">
        <f aca="false">W402</f>
        <v>0</v>
      </c>
      <c r="X401" s="22" t="n">
        <f aca="false">X402</f>
        <v>2689.995</v>
      </c>
      <c r="Y401" s="22" t="n">
        <f aca="false">Y402</f>
        <v>0</v>
      </c>
      <c r="Z401" s="22" t="n">
        <f aca="false">Z402</f>
        <v>0</v>
      </c>
      <c r="AA401" s="22" t="n">
        <f aca="false">AA402</f>
        <v>0</v>
      </c>
      <c r="AB401" s="22" t="n">
        <f aca="false">AB402</f>
        <v>2689.995</v>
      </c>
      <c r="AC401" s="22" t="n">
        <f aca="false">AC402</f>
        <v>0</v>
      </c>
      <c r="AD401" s="22" t="n">
        <f aca="false">AD402</f>
        <v>0</v>
      </c>
      <c r="AE401" s="22" t="n">
        <f aca="false">AE402</f>
        <v>0</v>
      </c>
      <c r="AF401" s="22" t="n">
        <f aca="false">AF402</f>
        <v>2689.995</v>
      </c>
      <c r="AG401" s="22" t="n">
        <f aca="false">AG402</f>
        <v>0</v>
      </c>
      <c r="AH401" s="22" t="n">
        <f aca="false">AH402</f>
        <v>0</v>
      </c>
      <c r="AI401" s="22" t="n">
        <f aca="false">AI402</f>
        <v>0</v>
      </c>
      <c r="AJ401" s="22" t="n">
        <f aca="false">AJ402</f>
        <v>2689.995</v>
      </c>
    </row>
    <row r="402" customFormat="false" ht="22.5" hidden="false" customHeight="false" outlineLevel="0" collapsed="false">
      <c r="A402" s="14" t="s">
        <v>401</v>
      </c>
      <c r="B402" s="14" t="s">
        <v>298</v>
      </c>
      <c r="C402" s="14" t="s">
        <v>230</v>
      </c>
      <c r="D402" s="20" t="s">
        <v>231</v>
      </c>
      <c r="E402" s="23" t="n">
        <f aca="false">ведомственная!F228</f>
        <v>2291.7</v>
      </c>
      <c r="F402" s="23" t="n">
        <f aca="false">ведомственная!G228</f>
        <v>0</v>
      </c>
      <c r="G402" s="23" t="n">
        <f aca="false">ведомственная!H228</f>
        <v>2291.7</v>
      </c>
      <c r="H402" s="23" t="n">
        <f aca="false">ведомственная!I228</f>
        <v>288.295</v>
      </c>
      <c r="I402" s="23" t="n">
        <f aca="false">ведомственная!J228</f>
        <v>0</v>
      </c>
      <c r="J402" s="23" t="n">
        <f aca="false">ведомственная!K228</f>
        <v>0</v>
      </c>
      <c r="K402" s="23" t="n">
        <f aca="false">ведомственная!L228</f>
        <v>0</v>
      </c>
      <c r="L402" s="23" t="n">
        <f aca="false">ведомственная!M228</f>
        <v>0</v>
      </c>
      <c r="M402" s="23" t="n">
        <f aca="false">ведомственная!N228</f>
        <v>2579.995</v>
      </c>
      <c r="N402" s="23" t="n">
        <f aca="false">ведомственная!O228</f>
        <v>0</v>
      </c>
      <c r="O402" s="23" t="n">
        <f aca="false">ведомственная!P228</f>
        <v>0</v>
      </c>
      <c r="P402" s="23" t="n">
        <f aca="false">ведомственная!Q228</f>
        <v>2579.995</v>
      </c>
      <c r="Q402" s="23" t="n">
        <f aca="false">ведомственная!R228</f>
        <v>0</v>
      </c>
      <c r="R402" s="23" t="n">
        <f aca="false">ведомственная!S228</f>
        <v>0</v>
      </c>
      <c r="S402" s="23" t="n">
        <f aca="false">ведомственная!T228</f>
        <v>0</v>
      </c>
      <c r="T402" s="23" t="n">
        <f aca="false">ведомственная!U228</f>
        <v>2579.995</v>
      </c>
      <c r="U402" s="23" t="n">
        <f aca="false">ведомственная!V228</f>
        <v>0</v>
      </c>
      <c r="V402" s="23" t="n">
        <f aca="false">ведомственная!W228</f>
        <v>98</v>
      </c>
      <c r="W402" s="23" t="n">
        <f aca="false">ведомственная!X228</f>
        <v>0</v>
      </c>
      <c r="X402" s="23" t="n">
        <f aca="false">ведомственная!Y228</f>
        <v>2689.995</v>
      </c>
      <c r="Y402" s="23" t="n">
        <f aca="false">ведомственная!Z228</f>
        <v>0</v>
      </c>
      <c r="Z402" s="23" t="n">
        <f aca="false">ведомственная!AA228</f>
        <v>0</v>
      </c>
      <c r="AA402" s="23" t="n">
        <f aca="false">ведомственная!AB228</f>
        <v>0</v>
      </c>
      <c r="AB402" s="23" t="n">
        <f aca="false">ведомственная!AC228</f>
        <v>2689.995</v>
      </c>
      <c r="AC402" s="23" t="n">
        <f aca="false">ведомственная!AD228</f>
        <v>0</v>
      </c>
      <c r="AD402" s="23" t="n">
        <f aca="false">ведомственная!AE228</f>
        <v>0</v>
      </c>
      <c r="AE402" s="23" t="n">
        <f aca="false">ведомственная!AF228</f>
        <v>0</v>
      </c>
      <c r="AF402" s="23" t="n">
        <f aca="false">ведомственная!AG228</f>
        <v>2689.995</v>
      </c>
      <c r="AG402" s="23" t="n">
        <f aca="false">ведомственная!AH228</f>
        <v>0</v>
      </c>
      <c r="AH402" s="23" t="n">
        <f aca="false">ведомственная!AI228</f>
        <v>0</v>
      </c>
      <c r="AI402" s="23" t="n">
        <f aca="false">ведомственная!AJ228</f>
        <v>0</v>
      </c>
      <c r="AJ402" s="23" t="n">
        <f aca="false">ведомственная!AK228</f>
        <v>2689.995</v>
      </c>
    </row>
    <row r="403" customFormat="false" ht="13.5" hidden="false" customHeight="true" outlineLevel="0" collapsed="false">
      <c r="A403" s="17" t="s">
        <v>403</v>
      </c>
      <c r="B403" s="17" t="s">
        <v>85</v>
      </c>
      <c r="C403" s="17" t="s">
        <v>37</v>
      </c>
      <c r="D403" s="18" t="s">
        <v>86</v>
      </c>
      <c r="E403" s="22" t="e">
        <f aca="false">#REF!+E404+E406+E408+E410</f>
        <v>#REF!</v>
      </c>
      <c r="F403" s="22" t="e">
        <f aca="false">#REF!+F404+F406+F408+F410</f>
        <v>#REF!</v>
      </c>
      <c r="G403" s="22" t="e">
        <f aca="false">#REF!+G404+G406+G408+G410</f>
        <v>#REF!</v>
      </c>
      <c r="H403" s="22" t="e">
        <f aca="false">#REF!+H404+H406+H408+H410</f>
        <v>#REF!</v>
      </c>
      <c r="I403" s="22" t="e">
        <f aca="false">#REF!+I404+I406+I408+I410</f>
        <v>#REF!</v>
      </c>
      <c r="J403" s="22" t="e">
        <f aca="false">#REF!+J404+J406+J408+J410</f>
        <v>#REF!</v>
      </c>
      <c r="K403" s="22" t="e">
        <f aca="false">#REF!+K404+K406+K408+K410</f>
        <v>#REF!</v>
      </c>
      <c r="L403" s="22" t="e">
        <f aca="false">#REF!+L404+L406+L408+L410</f>
        <v>#REF!</v>
      </c>
      <c r="M403" s="22" t="n">
        <f aca="false">+M404+M406+M408+M410</f>
        <v>2704</v>
      </c>
      <c r="N403" s="22" t="n">
        <f aca="false">+N404+N406+N408+N410</f>
        <v>0</v>
      </c>
      <c r="O403" s="22" t="n">
        <f aca="false">+O404+O406+O408+O410</f>
        <v>0</v>
      </c>
      <c r="P403" s="22" t="n">
        <f aca="false">+P404+P406+P408+P410</f>
        <v>2704</v>
      </c>
      <c r="Q403" s="22" t="n">
        <f aca="false">+Q404+Q406+Q408+Q410</f>
        <v>0</v>
      </c>
      <c r="R403" s="22" t="n">
        <f aca="false">+R404+R406+R408+R410</f>
        <v>0</v>
      </c>
      <c r="S403" s="22" t="n">
        <f aca="false">+S404+S406+S408+S410</f>
        <v>0</v>
      </c>
      <c r="T403" s="22" t="n">
        <f aca="false">+T404+T406+T408+T410</f>
        <v>2704</v>
      </c>
      <c r="U403" s="22" t="n">
        <f aca="false">+U404+U406+U408+U410</f>
        <v>0</v>
      </c>
      <c r="V403" s="22" t="n">
        <f aca="false">+V404+V406+V408+V410</f>
        <v>0</v>
      </c>
      <c r="W403" s="22" t="n">
        <f aca="false">+W404+W406+W408+W410</f>
        <v>0</v>
      </c>
      <c r="X403" s="22" t="n">
        <f aca="false">+X404+X406+X408+X410</f>
        <v>2704</v>
      </c>
      <c r="Y403" s="22" t="n">
        <f aca="false">+Y404+Y406+Y408+Y410</f>
        <v>0</v>
      </c>
      <c r="Z403" s="22" t="n">
        <f aca="false">+Z404+Z406+Z408+Z410</f>
        <v>0</v>
      </c>
      <c r="AA403" s="22" t="n">
        <f aca="false">+AA404+AA406+AA408+AA410</f>
        <v>0</v>
      </c>
      <c r="AB403" s="22" t="n">
        <f aca="false">+AB404+AB406+AB408+AB410</f>
        <v>2704</v>
      </c>
      <c r="AC403" s="22" t="n">
        <f aca="false">+AC404+AC406+AC408+AC410</f>
        <v>0</v>
      </c>
      <c r="AD403" s="22" t="n">
        <f aca="false">+AD404+AD406+AD408+AD410</f>
        <v>0</v>
      </c>
      <c r="AE403" s="22" t="n">
        <f aca="false">+AE404+AE406+AE408+AE410</f>
        <v>0</v>
      </c>
      <c r="AF403" s="22" t="n">
        <f aca="false">+AF404+AF406+AF408+AF410</f>
        <v>2704</v>
      </c>
      <c r="AG403" s="22" t="n">
        <f aca="false">+AG404+AG406+AG408+AG410</f>
        <v>0</v>
      </c>
      <c r="AH403" s="22" t="n">
        <f aca="false">+AH404+AH406+AH408+AH410</f>
        <v>0</v>
      </c>
      <c r="AI403" s="22" t="n">
        <f aca="false">+AI404+AI406+AI408+AI410</f>
        <v>0</v>
      </c>
      <c r="AJ403" s="22" t="n">
        <f aca="false">+AJ404+AJ406+AJ408+AJ410</f>
        <v>2704</v>
      </c>
    </row>
    <row r="404" customFormat="false" ht="33.75" hidden="false" customHeight="false" outlineLevel="0" collapsed="false">
      <c r="A404" s="41" t="s">
        <v>401</v>
      </c>
      <c r="B404" s="41" t="s">
        <v>404</v>
      </c>
      <c r="C404" s="41" t="s">
        <v>37</v>
      </c>
      <c r="D404" s="18" t="s">
        <v>405</v>
      </c>
      <c r="E404" s="22" t="n">
        <f aca="false">E405</f>
        <v>0</v>
      </c>
      <c r="F404" s="22" t="n">
        <f aca="false">F405</f>
        <v>0</v>
      </c>
      <c r="G404" s="22" t="n">
        <f aca="false">G405</f>
        <v>0</v>
      </c>
      <c r="H404" s="22" t="n">
        <f aca="false">H405</f>
        <v>150</v>
      </c>
      <c r="I404" s="22" t="n">
        <f aca="false">I405</f>
        <v>0</v>
      </c>
      <c r="J404" s="22" t="n">
        <f aca="false">J405</f>
        <v>0</v>
      </c>
      <c r="K404" s="22" t="n">
        <f aca="false">K405</f>
        <v>0</v>
      </c>
      <c r="L404" s="22" t="n">
        <f aca="false">L405</f>
        <v>0</v>
      </c>
      <c r="M404" s="22" t="n">
        <f aca="false">M405</f>
        <v>150</v>
      </c>
      <c r="N404" s="22" t="n">
        <f aca="false">N405</f>
        <v>0</v>
      </c>
      <c r="O404" s="22" t="n">
        <f aca="false">O405</f>
        <v>0</v>
      </c>
      <c r="P404" s="22" t="n">
        <f aca="false">P405</f>
        <v>150</v>
      </c>
      <c r="Q404" s="22" t="n">
        <f aca="false">Q405</f>
        <v>0</v>
      </c>
      <c r="R404" s="22" t="n">
        <f aca="false">R405</f>
        <v>0</v>
      </c>
      <c r="S404" s="22" t="n">
        <f aca="false">S405</f>
        <v>0</v>
      </c>
      <c r="T404" s="22" t="n">
        <f aca="false">T405</f>
        <v>150</v>
      </c>
      <c r="U404" s="22" t="n">
        <f aca="false">U405</f>
        <v>0</v>
      </c>
      <c r="V404" s="22" t="n">
        <f aca="false">V405</f>
        <v>0</v>
      </c>
      <c r="W404" s="22" t="n">
        <f aca="false">W405</f>
        <v>0</v>
      </c>
      <c r="X404" s="22" t="n">
        <f aca="false">X405</f>
        <v>150</v>
      </c>
      <c r="Y404" s="22" t="n">
        <f aca="false">Y405</f>
        <v>0</v>
      </c>
      <c r="Z404" s="22" t="n">
        <f aca="false">Z405</f>
        <v>0</v>
      </c>
      <c r="AA404" s="22" t="n">
        <f aca="false">AA405</f>
        <v>0</v>
      </c>
      <c r="AB404" s="22" t="n">
        <f aca="false">AB405</f>
        <v>150</v>
      </c>
      <c r="AC404" s="22" t="n">
        <f aca="false">AC405</f>
        <v>0</v>
      </c>
      <c r="AD404" s="22" t="n">
        <f aca="false">AD405</f>
        <v>0</v>
      </c>
      <c r="AE404" s="22" t="n">
        <f aca="false">AE405</f>
        <v>0</v>
      </c>
      <c r="AF404" s="22" t="n">
        <f aca="false">AF405</f>
        <v>150</v>
      </c>
      <c r="AG404" s="22" t="n">
        <f aca="false">AG405</f>
        <v>0</v>
      </c>
      <c r="AH404" s="22" t="n">
        <f aca="false">AH405</f>
        <v>0</v>
      </c>
      <c r="AI404" s="22" t="n">
        <f aca="false">AI405</f>
        <v>0</v>
      </c>
      <c r="AJ404" s="22" t="n">
        <f aca="false">AJ405</f>
        <v>150</v>
      </c>
    </row>
    <row r="405" customFormat="false" ht="22.5" hidden="false" customHeight="false" outlineLevel="0" collapsed="false">
      <c r="A405" s="49" t="s">
        <v>401</v>
      </c>
      <c r="B405" s="49" t="s">
        <v>404</v>
      </c>
      <c r="C405" s="49" t="s">
        <v>39</v>
      </c>
      <c r="D405" s="20" t="s">
        <v>40</v>
      </c>
      <c r="E405" s="23" t="n">
        <f aca="false">ведомственная!F231</f>
        <v>0</v>
      </c>
      <c r="F405" s="23" t="n">
        <f aca="false">ведомственная!G231</f>
        <v>0</v>
      </c>
      <c r="G405" s="23" t="n">
        <f aca="false">ведомственная!H231</f>
        <v>0</v>
      </c>
      <c r="H405" s="23" t="n">
        <f aca="false">ведомственная!I231</f>
        <v>150</v>
      </c>
      <c r="I405" s="23" t="n">
        <f aca="false">ведомственная!J231</f>
        <v>0</v>
      </c>
      <c r="J405" s="23" t="n">
        <f aca="false">ведомственная!K231</f>
        <v>0</v>
      </c>
      <c r="K405" s="23" t="n">
        <f aca="false">ведомственная!L231</f>
        <v>0</v>
      </c>
      <c r="L405" s="23" t="n">
        <f aca="false">ведомственная!M231</f>
        <v>0</v>
      </c>
      <c r="M405" s="23" t="n">
        <f aca="false">ведомственная!N231</f>
        <v>150</v>
      </c>
      <c r="N405" s="23" t="n">
        <f aca="false">ведомственная!O231</f>
        <v>0</v>
      </c>
      <c r="O405" s="23" t="n">
        <f aca="false">ведомственная!P231</f>
        <v>0</v>
      </c>
      <c r="P405" s="23" t="n">
        <f aca="false">ведомственная!Q231</f>
        <v>150</v>
      </c>
      <c r="Q405" s="23" t="n">
        <f aca="false">ведомственная!R231</f>
        <v>0</v>
      </c>
      <c r="R405" s="23" t="n">
        <f aca="false">ведомственная!S231</f>
        <v>0</v>
      </c>
      <c r="S405" s="23" t="n">
        <f aca="false">ведомственная!T231</f>
        <v>0</v>
      </c>
      <c r="T405" s="23" t="n">
        <f aca="false">ведомственная!U231</f>
        <v>150</v>
      </c>
      <c r="U405" s="23" t="n">
        <f aca="false">ведомственная!V231</f>
        <v>0</v>
      </c>
      <c r="V405" s="23" t="n">
        <f aca="false">ведомственная!W231</f>
        <v>0</v>
      </c>
      <c r="W405" s="23" t="n">
        <f aca="false">ведомственная!X231</f>
        <v>0</v>
      </c>
      <c r="X405" s="23" t="n">
        <f aca="false">ведомственная!Y231</f>
        <v>150</v>
      </c>
      <c r="Y405" s="23" t="n">
        <f aca="false">ведомственная!Z231</f>
        <v>0</v>
      </c>
      <c r="Z405" s="23" t="n">
        <f aca="false">ведомственная!AA231</f>
        <v>0</v>
      </c>
      <c r="AA405" s="23" t="n">
        <f aca="false">ведомственная!AB231</f>
        <v>0</v>
      </c>
      <c r="AB405" s="23" t="n">
        <f aca="false">ведомственная!AC231</f>
        <v>150</v>
      </c>
      <c r="AC405" s="23" t="n">
        <f aca="false">ведомственная!AD231</f>
        <v>0</v>
      </c>
      <c r="AD405" s="23" t="n">
        <f aca="false">ведомственная!AE231</f>
        <v>0</v>
      </c>
      <c r="AE405" s="23" t="n">
        <f aca="false">ведомственная!AF231</f>
        <v>0</v>
      </c>
      <c r="AF405" s="23" t="n">
        <f aca="false">ведомственная!AG231</f>
        <v>150</v>
      </c>
      <c r="AG405" s="23" t="n">
        <f aca="false">ведомственная!AH231</f>
        <v>0</v>
      </c>
      <c r="AH405" s="23" t="n">
        <f aca="false">ведомственная!AI231</f>
        <v>0</v>
      </c>
      <c r="AI405" s="23" t="n">
        <f aca="false">ведомственная!AJ231</f>
        <v>0</v>
      </c>
      <c r="AJ405" s="23" t="n">
        <f aca="false">ведомственная!AK231</f>
        <v>150</v>
      </c>
    </row>
    <row r="406" customFormat="false" ht="33.75" hidden="false" customHeight="false" outlineLevel="0" collapsed="false">
      <c r="A406" s="41" t="s">
        <v>401</v>
      </c>
      <c r="B406" s="41" t="s">
        <v>406</v>
      </c>
      <c r="C406" s="41" t="s">
        <v>37</v>
      </c>
      <c r="D406" s="18" t="s">
        <v>407</v>
      </c>
      <c r="E406" s="22" t="n">
        <f aca="false">E407</f>
        <v>0</v>
      </c>
      <c r="F406" s="22" t="n">
        <f aca="false">F407</f>
        <v>0</v>
      </c>
      <c r="G406" s="22" t="n">
        <f aca="false">G407</f>
        <v>0</v>
      </c>
      <c r="H406" s="22" t="n">
        <f aca="false">H407</f>
        <v>54</v>
      </c>
      <c r="I406" s="22" t="n">
        <f aca="false">I407</f>
        <v>0</v>
      </c>
      <c r="J406" s="22" t="n">
        <f aca="false">J407</f>
        <v>0</v>
      </c>
      <c r="K406" s="22" t="n">
        <f aca="false">K407</f>
        <v>0</v>
      </c>
      <c r="L406" s="22" t="n">
        <f aca="false">L407</f>
        <v>0</v>
      </c>
      <c r="M406" s="22" t="n">
        <f aca="false">M407</f>
        <v>54</v>
      </c>
      <c r="N406" s="22" t="n">
        <f aca="false">N407</f>
        <v>0</v>
      </c>
      <c r="O406" s="22" t="n">
        <f aca="false">O407</f>
        <v>0</v>
      </c>
      <c r="P406" s="22" t="n">
        <f aca="false">P407</f>
        <v>54</v>
      </c>
      <c r="Q406" s="22" t="n">
        <f aca="false">Q407</f>
        <v>0</v>
      </c>
      <c r="R406" s="22" t="n">
        <f aca="false">R407</f>
        <v>0</v>
      </c>
      <c r="S406" s="22" t="n">
        <f aca="false">S407</f>
        <v>0</v>
      </c>
      <c r="T406" s="22" t="n">
        <f aca="false">T407</f>
        <v>54</v>
      </c>
      <c r="U406" s="22" t="n">
        <f aca="false">U407</f>
        <v>0</v>
      </c>
      <c r="V406" s="22" t="n">
        <f aca="false">V407</f>
        <v>0</v>
      </c>
      <c r="W406" s="22" t="n">
        <f aca="false">W407</f>
        <v>0</v>
      </c>
      <c r="X406" s="22" t="n">
        <f aca="false">X407</f>
        <v>54</v>
      </c>
      <c r="Y406" s="22" t="n">
        <f aca="false">Y407</f>
        <v>0</v>
      </c>
      <c r="Z406" s="22" t="n">
        <f aca="false">Z407</f>
        <v>0</v>
      </c>
      <c r="AA406" s="22" t="n">
        <f aca="false">AA407</f>
        <v>0</v>
      </c>
      <c r="AB406" s="22" t="n">
        <f aca="false">AB407</f>
        <v>54</v>
      </c>
      <c r="AC406" s="22" t="n">
        <f aca="false">AC407</f>
        <v>0</v>
      </c>
      <c r="AD406" s="22" t="n">
        <f aca="false">AD407</f>
        <v>0</v>
      </c>
      <c r="AE406" s="22" t="n">
        <f aca="false">AE407</f>
        <v>0</v>
      </c>
      <c r="AF406" s="22" t="n">
        <f aca="false">AF407</f>
        <v>54</v>
      </c>
      <c r="AG406" s="22" t="n">
        <f aca="false">AG407</f>
        <v>0</v>
      </c>
      <c r="AH406" s="22" t="n">
        <f aca="false">AH407</f>
        <v>0</v>
      </c>
      <c r="AI406" s="22" t="n">
        <f aca="false">AI407</f>
        <v>0</v>
      </c>
      <c r="AJ406" s="22" t="n">
        <f aca="false">AJ407</f>
        <v>54</v>
      </c>
    </row>
    <row r="407" customFormat="false" ht="22.5" hidden="false" customHeight="false" outlineLevel="0" collapsed="false">
      <c r="A407" s="49" t="s">
        <v>401</v>
      </c>
      <c r="B407" s="49" t="s">
        <v>406</v>
      </c>
      <c r="C407" s="49" t="s">
        <v>39</v>
      </c>
      <c r="D407" s="20" t="s">
        <v>40</v>
      </c>
      <c r="E407" s="23" t="n">
        <f aca="false">ведомственная!F233</f>
        <v>0</v>
      </c>
      <c r="F407" s="23" t="n">
        <f aca="false">ведомственная!G233</f>
        <v>0</v>
      </c>
      <c r="G407" s="23" t="n">
        <f aca="false">ведомственная!H233</f>
        <v>0</v>
      </c>
      <c r="H407" s="23" t="n">
        <f aca="false">ведомственная!I233</f>
        <v>54</v>
      </c>
      <c r="I407" s="23" t="n">
        <f aca="false">ведомственная!J233</f>
        <v>0</v>
      </c>
      <c r="J407" s="23" t="n">
        <f aca="false">ведомственная!K233</f>
        <v>0</v>
      </c>
      <c r="K407" s="23" t="n">
        <f aca="false">ведомственная!L233</f>
        <v>0</v>
      </c>
      <c r="L407" s="23" t="n">
        <f aca="false">ведомственная!M233</f>
        <v>0</v>
      </c>
      <c r="M407" s="23" t="n">
        <f aca="false">ведомственная!N233</f>
        <v>54</v>
      </c>
      <c r="N407" s="23" t="n">
        <f aca="false">ведомственная!O233</f>
        <v>0</v>
      </c>
      <c r="O407" s="23" t="n">
        <f aca="false">ведомственная!P233</f>
        <v>0</v>
      </c>
      <c r="P407" s="23" t="n">
        <f aca="false">ведомственная!Q233</f>
        <v>54</v>
      </c>
      <c r="Q407" s="23" t="n">
        <f aca="false">ведомственная!R233</f>
        <v>0</v>
      </c>
      <c r="R407" s="23" t="n">
        <f aca="false">ведомственная!S233</f>
        <v>0</v>
      </c>
      <c r="S407" s="23" t="n">
        <f aca="false">ведомственная!T233</f>
        <v>0</v>
      </c>
      <c r="T407" s="23" t="n">
        <f aca="false">ведомственная!U233</f>
        <v>54</v>
      </c>
      <c r="U407" s="23" t="n">
        <f aca="false">ведомственная!V233</f>
        <v>0</v>
      </c>
      <c r="V407" s="23" t="n">
        <f aca="false">ведомственная!W233</f>
        <v>0</v>
      </c>
      <c r="W407" s="23" t="n">
        <f aca="false">ведомственная!X233</f>
        <v>0</v>
      </c>
      <c r="X407" s="23" t="n">
        <f aca="false">ведомственная!Y233</f>
        <v>54</v>
      </c>
      <c r="Y407" s="23" t="n">
        <f aca="false">ведомственная!Z233</f>
        <v>0</v>
      </c>
      <c r="Z407" s="23" t="n">
        <f aca="false">ведомственная!AA233</f>
        <v>0</v>
      </c>
      <c r="AA407" s="23" t="n">
        <f aca="false">ведомственная!AB233</f>
        <v>0</v>
      </c>
      <c r="AB407" s="23" t="n">
        <f aca="false">ведомственная!AC233</f>
        <v>54</v>
      </c>
      <c r="AC407" s="23" t="n">
        <f aca="false">ведомственная!AD233</f>
        <v>0</v>
      </c>
      <c r="AD407" s="23" t="n">
        <f aca="false">ведомственная!AE233</f>
        <v>0</v>
      </c>
      <c r="AE407" s="23" t="n">
        <f aca="false">ведомственная!AF233</f>
        <v>0</v>
      </c>
      <c r="AF407" s="23" t="n">
        <f aca="false">ведомственная!AG233</f>
        <v>54</v>
      </c>
      <c r="AG407" s="23" t="n">
        <f aca="false">ведомственная!AH233</f>
        <v>0</v>
      </c>
      <c r="AH407" s="23" t="n">
        <f aca="false">ведомственная!AI233</f>
        <v>0</v>
      </c>
      <c r="AI407" s="23" t="n">
        <f aca="false">ведомственная!AJ233</f>
        <v>0</v>
      </c>
      <c r="AJ407" s="23" t="n">
        <f aca="false">ведомственная!AK233</f>
        <v>54</v>
      </c>
    </row>
    <row r="408" customFormat="false" ht="33.75" hidden="false" customHeight="false" outlineLevel="0" collapsed="false">
      <c r="A408" s="41" t="s">
        <v>401</v>
      </c>
      <c r="B408" s="41" t="s">
        <v>408</v>
      </c>
      <c r="C408" s="41" t="s">
        <v>37</v>
      </c>
      <c r="D408" s="18" t="s">
        <v>409</v>
      </c>
      <c r="E408" s="22" t="n">
        <f aca="false">E409</f>
        <v>0</v>
      </c>
      <c r="F408" s="22" t="n">
        <f aca="false">F409</f>
        <v>0</v>
      </c>
      <c r="G408" s="22" t="n">
        <f aca="false">G409</f>
        <v>0</v>
      </c>
      <c r="H408" s="22" t="n">
        <f aca="false">H409</f>
        <v>2000</v>
      </c>
      <c r="I408" s="22" t="n">
        <f aca="false">I409</f>
        <v>0</v>
      </c>
      <c r="J408" s="22" t="n">
        <f aca="false">J409</f>
        <v>0</v>
      </c>
      <c r="K408" s="22" t="n">
        <f aca="false">K409</f>
        <v>0</v>
      </c>
      <c r="L408" s="22" t="n">
        <f aca="false">L409</f>
        <v>0</v>
      </c>
      <c r="M408" s="22" t="n">
        <f aca="false">M409</f>
        <v>2000</v>
      </c>
      <c r="N408" s="22" t="n">
        <f aca="false">N409</f>
        <v>0</v>
      </c>
      <c r="O408" s="22" t="n">
        <f aca="false">O409</f>
        <v>0</v>
      </c>
      <c r="P408" s="22" t="n">
        <f aca="false">P409</f>
        <v>2000</v>
      </c>
      <c r="Q408" s="22" t="n">
        <f aca="false">Q409</f>
        <v>0</v>
      </c>
      <c r="R408" s="22" t="n">
        <f aca="false">R409</f>
        <v>0</v>
      </c>
      <c r="S408" s="22" t="n">
        <f aca="false">S409</f>
        <v>0</v>
      </c>
      <c r="T408" s="22" t="n">
        <f aca="false">T409</f>
        <v>2000</v>
      </c>
      <c r="U408" s="22" t="n">
        <f aca="false">U409</f>
        <v>0</v>
      </c>
      <c r="V408" s="22" t="n">
        <f aca="false">V409</f>
        <v>0</v>
      </c>
      <c r="W408" s="22" t="n">
        <f aca="false">W409</f>
        <v>0</v>
      </c>
      <c r="X408" s="22" t="n">
        <f aca="false">X409</f>
        <v>2000</v>
      </c>
      <c r="Y408" s="22" t="n">
        <f aca="false">Y409</f>
        <v>0</v>
      </c>
      <c r="Z408" s="22" t="n">
        <f aca="false">Z409</f>
        <v>0</v>
      </c>
      <c r="AA408" s="22" t="n">
        <f aca="false">AA409</f>
        <v>0</v>
      </c>
      <c r="AB408" s="22" t="n">
        <f aca="false">AB409</f>
        <v>2000</v>
      </c>
      <c r="AC408" s="22" t="n">
        <f aca="false">AC409</f>
        <v>0</v>
      </c>
      <c r="AD408" s="22" t="n">
        <f aca="false">AD409</f>
        <v>0</v>
      </c>
      <c r="AE408" s="22" t="n">
        <f aca="false">AE409</f>
        <v>0</v>
      </c>
      <c r="AF408" s="22" t="n">
        <f aca="false">AF409</f>
        <v>2000</v>
      </c>
      <c r="AG408" s="22" t="n">
        <f aca="false">AG409</f>
        <v>0</v>
      </c>
      <c r="AH408" s="22" t="n">
        <f aca="false">AH409</f>
        <v>0</v>
      </c>
      <c r="AI408" s="22" t="n">
        <f aca="false">AI409</f>
        <v>0</v>
      </c>
      <c r="AJ408" s="22" t="n">
        <f aca="false">AJ409</f>
        <v>2000</v>
      </c>
    </row>
    <row r="409" customFormat="false" ht="22.5" hidden="false" customHeight="false" outlineLevel="0" collapsed="false">
      <c r="A409" s="49" t="s">
        <v>401</v>
      </c>
      <c r="B409" s="49" t="s">
        <v>408</v>
      </c>
      <c r="C409" s="49" t="s">
        <v>39</v>
      </c>
      <c r="D409" s="20" t="s">
        <v>40</v>
      </c>
      <c r="E409" s="23" t="n">
        <f aca="false">ведомственная!F235</f>
        <v>0</v>
      </c>
      <c r="F409" s="23" t="n">
        <f aca="false">ведомственная!G235</f>
        <v>0</v>
      </c>
      <c r="G409" s="23" t="n">
        <f aca="false">ведомственная!H235</f>
        <v>0</v>
      </c>
      <c r="H409" s="23" t="n">
        <f aca="false">ведомственная!I235</f>
        <v>2000</v>
      </c>
      <c r="I409" s="23" t="n">
        <f aca="false">ведомственная!J235</f>
        <v>0</v>
      </c>
      <c r="J409" s="23" t="n">
        <f aca="false">ведомственная!K235</f>
        <v>0</v>
      </c>
      <c r="K409" s="23" t="n">
        <f aca="false">ведомственная!L235</f>
        <v>0</v>
      </c>
      <c r="L409" s="23" t="n">
        <f aca="false">ведомственная!M235</f>
        <v>0</v>
      </c>
      <c r="M409" s="23" t="n">
        <f aca="false">ведомственная!N235</f>
        <v>2000</v>
      </c>
      <c r="N409" s="23" t="n">
        <f aca="false">ведомственная!O235</f>
        <v>0</v>
      </c>
      <c r="O409" s="23" t="n">
        <f aca="false">ведомственная!P235</f>
        <v>0</v>
      </c>
      <c r="P409" s="23" t="n">
        <f aca="false">ведомственная!Q235</f>
        <v>2000</v>
      </c>
      <c r="Q409" s="23" t="n">
        <f aca="false">ведомственная!R235</f>
        <v>0</v>
      </c>
      <c r="R409" s="23" t="n">
        <f aca="false">ведомственная!S235</f>
        <v>0</v>
      </c>
      <c r="S409" s="23" t="n">
        <f aca="false">ведомственная!T235</f>
        <v>0</v>
      </c>
      <c r="T409" s="23" t="n">
        <f aca="false">ведомственная!U235</f>
        <v>2000</v>
      </c>
      <c r="U409" s="23" t="n">
        <f aca="false">ведомственная!V235</f>
        <v>0</v>
      </c>
      <c r="V409" s="23" t="n">
        <f aca="false">ведомственная!W235</f>
        <v>0</v>
      </c>
      <c r="W409" s="23" t="n">
        <f aca="false">ведомственная!X235</f>
        <v>0</v>
      </c>
      <c r="X409" s="23" t="n">
        <f aca="false">ведомственная!Y235</f>
        <v>2000</v>
      </c>
      <c r="Y409" s="23" t="n">
        <f aca="false">ведомственная!Z235</f>
        <v>0</v>
      </c>
      <c r="Z409" s="23" t="n">
        <f aca="false">ведомственная!AA235</f>
        <v>0</v>
      </c>
      <c r="AA409" s="23" t="n">
        <f aca="false">ведомственная!AB235</f>
        <v>0</v>
      </c>
      <c r="AB409" s="23" t="n">
        <f aca="false">ведомственная!AC235</f>
        <v>2000</v>
      </c>
      <c r="AC409" s="23" t="n">
        <f aca="false">ведомственная!AD235</f>
        <v>0</v>
      </c>
      <c r="AD409" s="23" t="n">
        <f aca="false">ведомственная!AE235</f>
        <v>0</v>
      </c>
      <c r="AE409" s="23" t="n">
        <f aca="false">ведомственная!AF235</f>
        <v>0</v>
      </c>
      <c r="AF409" s="23" t="n">
        <f aca="false">ведомственная!AG235</f>
        <v>2000</v>
      </c>
      <c r="AG409" s="23" t="n">
        <f aca="false">ведомственная!AH235</f>
        <v>0</v>
      </c>
      <c r="AH409" s="23" t="n">
        <f aca="false">ведомственная!AI235</f>
        <v>0</v>
      </c>
      <c r="AI409" s="23" t="n">
        <f aca="false">ведомственная!AJ235</f>
        <v>0</v>
      </c>
      <c r="AJ409" s="23" t="n">
        <f aca="false">ведомственная!AK235</f>
        <v>2000</v>
      </c>
    </row>
    <row r="410" customFormat="false" ht="33.75" hidden="false" customHeight="false" outlineLevel="0" collapsed="false">
      <c r="A410" s="41" t="s">
        <v>401</v>
      </c>
      <c r="B410" s="41" t="s">
        <v>410</v>
      </c>
      <c r="C410" s="41" t="s">
        <v>37</v>
      </c>
      <c r="D410" s="18" t="s">
        <v>411</v>
      </c>
      <c r="E410" s="22" t="n">
        <f aca="false">E411</f>
        <v>2704</v>
      </c>
      <c r="F410" s="22" t="n">
        <f aca="false">F411</f>
        <v>0</v>
      </c>
      <c r="G410" s="22" t="n">
        <f aca="false">G411</f>
        <v>0</v>
      </c>
      <c r="H410" s="22" t="n">
        <f aca="false">H411</f>
        <v>500</v>
      </c>
      <c r="I410" s="22" t="n">
        <f aca="false">I411</f>
        <v>0</v>
      </c>
      <c r="J410" s="22" t="n">
        <f aca="false">J411</f>
        <v>0</v>
      </c>
      <c r="K410" s="22" t="n">
        <f aca="false">K411</f>
        <v>0</v>
      </c>
      <c r="L410" s="22" t="n">
        <f aca="false">L411</f>
        <v>0</v>
      </c>
      <c r="M410" s="22" t="n">
        <f aca="false">M411</f>
        <v>500</v>
      </c>
      <c r="N410" s="22" t="n">
        <f aca="false">N411</f>
        <v>0</v>
      </c>
      <c r="O410" s="22" t="n">
        <f aca="false">O411</f>
        <v>0</v>
      </c>
      <c r="P410" s="22" t="n">
        <f aca="false">P411</f>
        <v>500</v>
      </c>
      <c r="Q410" s="22" t="n">
        <f aca="false">Q411</f>
        <v>0</v>
      </c>
      <c r="R410" s="22" t="n">
        <f aca="false">R411</f>
        <v>0</v>
      </c>
      <c r="S410" s="22" t="n">
        <f aca="false">S411</f>
        <v>0</v>
      </c>
      <c r="T410" s="22" t="n">
        <f aca="false">T411</f>
        <v>500</v>
      </c>
      <c r="U410" s="22" t="n">
        <f aca="false">U411</f>
        <v>0</v>
      </c>
      <c r="V410" s="22" t="n">
        <f aca="false">V411</f>
        <v>0</v>
      </c>
      <c r="W410" s="22" t="n">
        <f aca="false">W411</f>
        <v>0</v>
      </c>
      <c r="X410" s="22" t="n">
        <f aca="false">X411</f>
        <v>500</v>
      </c>
      <c r="Y410" s="22" t="n">
        <f aca="false">Y411</f>
        <v>0</v>
      </c>
      <c r="Z410" s="22" t="n">
        <f aca="false">Z411</f>
        <v>0</v>
      </c>
      <c r="AA410" s="22" t="n">
        <f aca="false">AA411</f>
        <v>0</v>
      </c>
      <c r="AB410" s="22" t="n">
        <f aca="false">AB411</f>
        <v>500</v>
      </c>
      <c r="AC410" s="22" t="n">
        <f aca="false">AC411</f>
        <v>0</v>
      </c>
      <c r="AD410" s="22" t="n">
        <f aca="false">AD411</f>
        <v>0</v>
      </c>
      <c r="AE410" s="22" t="n">
        <f aca="false">AE411</f>
        <v>0</v>
      </c>
      <c r="AF410" s="22" t="n">
        <f aca="false">AF411</f>
        <v>500</v>
      </c>
      <c r="AG410" s="22" t="n">
        <f aca="false">AG411</f>
        <v>0</v>
      </c>
      <c r="AH410" s="22" t="n">
        <f aca="false">AH411</f>
        <v>0</v>
      </c>
      <c r="AI410" s="22" t="n">
        <f aca="false">AI411</f>
        <v>0</v>
      </c>
      <c r="AJ410" s="22" t="n">
        <f aca="false">AJ411</f>
        <v>500</v>
      </c>
    </row>
    <row r="411" customFormat="false" ht="22.5" hidden="false" customHeight="false" outlineLevel="0" collapsed="false">
      <c r="A411" s="49" t="s">
        <v>401</v>
      </c>
      <c r="B411" s="49" t="s">
        <v>410</v>
      </c>
      <c r="C411" s="49" t="s">
        <v>39</v>
      </c>
      <c r="D411" s="20" t="s">
        <v>40</v>
      </c>
      <c r="E411" s="23" t="n">
        <f aca="false">ведомственная!F237</f>
        <v>2704</v>
      </c>
      <c r="F411" s="23" t="n">
        <f aca="false">ведомственная!G237</f>
        <v>0</v>
      </c>
      <c r="G411" s="23" t="n">
        <f aca="false">ведомственная!H237</f>
        <v>0</v>
      </c>
      <c r="H411" s="23" t="n">
        <f aca="false">ведомственная!I237</f>
        <v>500</v>
      </c>
      <c r="I411" s="23" t="n">
        <f aca="false">ведомственная!J237</f>
        <v>0</v>
      </c>
      <c r="J411" s="23" t="n">
        <f aca="false">ведомственная!K237</f>
        <v>0</v>
      </c>
      <c r="K411" s="23" t="n">
        <f aca="false">ведомственная!L237</f>
        <v>0</v>
      </c>
      <c r="L411" s="23" t="n">
        <f aca="false">ведомственная!M237</f>
        <v>0</v>
      </c>
      <c r="M411" s="23" t="n">
        <f aca="false">ведомственная!N237</f>
        <v>500</v>
      </c>
      <c r="N411" s="23" t="n">
        <f aca="false">ведомственная!O237</f>
        <v>0</v>
      </c>
      <c r="O411" s="23" t="n">
        <f aca="false">ведомственная!P237</f>
        <v>0</v>
      </c>
      <c r="P411" s="23" t="n">
        <f aca="false">ведомственная!Q237</f>
        <v>500</v>
      </c>
      <c r="Q411" s="23" t="n">
        <f aca="false">ведомственная!R237</f>
        <v>0</v>
      </c>
      <c r="R411" s="23" t="n">
        <f aca="false">ведомственная!S237</f>
        <v>0</v>
      </c>
      <c r="S411" s="23" t="n">
        <f aca="false">ведомственная!T237</f>
        <v>0</v>
      </c>
      <c r="T411" s="23" t="n">
        <f aca="false">ведомственная!U237</f>
        <v>500</v>
      </c>
      <c r="U411" s="23" t="n">
        <f aca="false">ведомственная!V237</f>
        <v>0</v>
      </c>
      <c r="V411" s="23" t="n">
        <f aca="false">ведомственная!W237</f>
        <v>0</v>
      </c>
      <c r="W411" s="23" t="n">
        <f aca="false">ведомственная!X237</f>
        <v>0</v>
      </c>
      <c r="X411" s="23" t="n">
        <f aca="false">ведомственная!Y237</f>
        <v>500</v>
      </c>
      <c r="Y411" s="23" t="n">
        <f aca="false">ведомственная!Z237</f>
        <v>0</v>
      </c>
      <c r="Z411" s="23" t="n">
        <f aca="false">ведомственная!AA237</f>
        <v>0</v>
      </c>
      <c r="AA411" s="23" t="n">
        <f aca="false">ведомственная!AB237</f>
        <v>0</v>
      </c>
      <c r="AB411" s="23" t="n">
        <f aca="false">ведомственная!AC237</f>
        <v>500</v>
      </c>
      <c r="AC411" s="23" t="n">
        <f aca="false">ведомственная!AD237</f>
        <v>0</v>
      </c>
      <c r="AD411" s="23" t="n">
        <f aca="false">ведомственная!AE237</f>
        <v>0</v>
      </c>
      <c r="AE411" s="23" t="n">
        <f aca="false">ведомственная!AF237</f>
        <v>0</v>
      </c>
      <c r="AF411" s="23" t="n">
        <f aca="false">ведомственная!AG237</f>
        <v>500</v>
      </c>
      <c r="AG411" s="23" t="n">
        <f aca="false">ведомственная!AH237</f>
        <v>0</v>
      </c>
      <c r="AH411" s="23" t="n">
        <f aca="false">ведомственная!AI237</f>
        <v>0</v>
      </c>
      <c r="AI411" s="23" t="n">
        <f aca="false">ведомственная!AJ237</f>
        <v>0</v>
      </c>
      <c r="AJ411" s="23" t="n">
        <f aca="false">ведомственная!AK237</f>
        <v>500</v>
      </c>
    </row>
    <row r="412" customFormat="false" ht="12.75" hidden="false" customHeight="false" outlineLevel="0" collapsed="false">
      <c r="A412" s="36" t="s">
        <v>412</v>
      </c>
      <c r="B412" s="36"/>
      <c r="C412" s="36"/>
      <c r="D412" s="38" t="s">
        <v>413</v>
      </c>
      <c r="E412" s="39" t="e">
        <f aca="false">E413+E417+E428+E490+E504</f>
        <v>#REF!</v>
      </c>
      <c r="F412" s="39" t="e">
        <f aca="false">F413+F417+F428+F490+F504</f>
        <v>#REF!</v>
      </c>
      <c r="G412" s="39" t="e">
        <f aca="false">G413+G417+G428+G490+G504</f>
        <v>#REF!</v>
      </c>
      <c r="H412" s="39" t="e">
        <f aca="false">H413+H417+H428+H490+H504</f>
        <v>#REF!</v>
      </c>
      <c r="I412" s="39" t="e">
        <f aca="false">I413+I417+I428+I490+I504</f>
        <v>#REF!</v>
      </c>
      <c r="J412" s="39" t="e">
        <f aca="false">J413+J417+J428+J490+J504</f>
        <v>#REF!</v>
      </c>
      <c r="K412" s="39" t="e">
        <f aca="false">K413+K417+K428+K490+K504</f>
        <v>#REF!</v>
      </c>
      <c r="L412" s="39" t="e">
        <f aca="false">L413+L417+L428+L490+L504</f>
        <v>#REF!</v>
      </c>
      <c r="M412" s="39" t="e">
        <f aca="false">M413+M417+M428+M490+M504</f>
        <v>#REF!</v>
      </c>
      <c r="N412" s="39" t="e">
        <f aca="false">N413+N417+N428+N490+N504</f>
        <v>#REF!</v>
      </c>
      <c r="O412" s="39" t="e">
        <f aca="false">O413+O417+O428+O490+O504</f>
        <v>#REF!</v>
      </c>
      <c r="P412" s="39" t="n">
        <f aca="false">P413+P417+P428+P490+P504</f>
        <v>171534.16</v>
      </c>
      <c r="Q412" s="39" t="n">
        <f aca="false">Q413+Q417+Q428+Q490+Q504</f>
        <v>0</v>
      </c>
      <c r="R412" s="39" t="n">
        <f aca="false">R413+R417+R428+R490+R504</f>
        <v>4828.11</v>
      </c>
      <c r="S412" s="39" t="n">
        <f aca="false">S413+S417+S428+S490+S504</f>
        <v>0</v>
      </c>
      <c r="T412" s="39" t="n">
        <f aca="false">T413+T417+T428+T490+T504</f>
        <v>176362.27</v>
      </c>
      <c r="U412" s="39" t="n">
        <f aca="false">U413+U417+U428+U490+U504</f>
        <v>5</v>
      </c>
      <c r="V412" s="39" t="n">
        <f aca="false">V413+V417+V428+V490+V504</f>
        <v>3771.08</v>
      </c>
      <c r="W412" s="39" t="n">
        <f aca="false">W413+W417+W428+W490+W504</f>
        <v>3.98</v>
      </c>
      <c r="X412" s="39" t="n">
        <f aca="false">X413+X417+X428+X490+X504</f>
        <v>180142.33</v>
      </c>
      <c r="Y412" s="39" t="n">
        <f aca="false">Y413+Y417+Y428+Y490+Y504</f>
        <v>0</v>
      </c>
      <c r="Z412" s="39" t="n">
        <f aca="false">Z413+Z417+Z428+Z490+Z504</f>
        <v>16531.375</v>
      </c>
      <c r="AA412" s="39" t="n">
        <f aca="false">AA413+AA417+AA428+AA490+AA504</f>
        <v>0</v>
      </c>
      <c r="AB412" s="39" t="n">
        <f aca="false">AB413+AB417+AB428+AB490+AB504</f>
        <v>196673.705</v>
      </c>
      <c r="AC412" s="39" t="n">
        <f aca="false">AC413+AC417+AC428+AC490+AC504</f>
        <v>0</v>
      </c>
      <c r="AD412" s="39" t="n">
        <f aca="false">AD413+AD417+AD428+AD490+AD504</f>
        <v>0</v>
      </c>
      <c r="AE412" s="39" t="n">
        <f aca="false">AE413+AE417+AE428+AE490+AE504</f>
        <v>0</v>
      </c>
      <c r="AF412" s="39" t="n">
        <f aca="false">AF413+AF417+AF428+AF490+AF504</f>
        <v>196673.705</v>
      </c>
      <c r="AG412" s="39" t="n">
        <f aca="false">AG413+AG417+AG428+AG490+AG504</f>
        <v>-2.8066438062524E-013</v>
      </c>
      <c r="AH412" s="39" t="n">
        <f aca="false">AH413+AH417+AH428+AH490+AH504</f>
        <v>-3872.5</v>
      </c>
      <c r="AI412" s="39" t="n">
        <f aca="false">AI413+AI417+AI428+AI490+AI504</f>
        <v>150</v>
      </c>
      <c r="AJ412" s="39" t="n">
        <f aca="false">AJ413+AJ417+AJ428+AJ490+AJ504</f>
        <v>192951.205</v>
      </c>
    </row>
    <row r="413" customFormat="false" ht="12.75" hidden="true" customHeight="false" outlineLevel="0" collapsed="false">
      <c r="A413" s="13" t="s">
        <v>414</v>
      </c>
      <c r="B413" s="13"/>
      <c r="C413" s="13"/>
      <c r="D413" s="15" t="s">
        <v>415</v>
      </c>
      <c r="E413" s="16" t="n">
        <f aca="false">E414</f>
        <v>0</v>
      </c>
      <c r="F413" s="16" t="n">
        <f aca="false">F414</f>
        <v>0</v>
      </c>
      <c r="G413" s="16" t="n">
        <f aca="false">G414</f>
        <v>0</v>
      </c>
      <c r="H413" s="27" t="n">
        <f aca="false">H414</f>
        <v>0</v>
      </c>
      <c r="I413" s="27" t="n">
        <f aca="false">I414</f>
        <v>0</v>
      </c>
      <c r="J413" s="27" t="n">
        <f aca="false">J414</f>
        <v>0</v>
      </c>
      <c r="K413" s="27" t="n">
        <f aca="false">K414</f>
        <v>0</v>
      </c>
      <c r="L413" s="27" t="n">
        <f aca="false">L414</f>
        <v>0</v>
      </c>
      <c r="M413" s="27" t="n">
        <f aca="false">M414</f>
        <v>0</v>
      </c>
      <c r="N413" s="27" t="n">
        <f aca="false">N414</f>
        <v>0</v>
      </c>
      <c r="O413" s="27" t="n">
        <f aca="false">O414</f>
        <v>0</v>
      </c>
      <c r="P413" s="27" t="n">
        <f aca="false">P414</f>
        <v>0</v>
      </c>
      <c r="Q413" s="27" t="n">
        <f aca="false">Q414</f>
        <v>0</v>
      </c>
      <c r="R413" s="27" t="n">
        <f aca="false">R414</f>
        <v>0</v>
      </c>
      <c r="S413" s="27" t="n">
        <f aca="false">S414</f>
        <v>0</v>
      </c>
      <c r="T413" s="27" t="n">
        <f aca="false">T414</f>
        <v>0</v>
      </c>
      <c r="U413" s="27" t="n">
        <f aca="false">U414</f>
        <v>0</v>
      </c>
      <c r="V413" s="27" t="n">
        <f aca="false">V414</f>
        <v>0</v>
      </c>
      <c r="W413" s="27" t="n">
        <f aca="false">W414</f>
        <v>0</v>
      </c>
      <c r="X413" s="27" t="n">
        <f aca="false">X414</f>
        <v>0</v>
      </c>
      <c r="Y413" s="27" t="n">
        <f aca="false">Y414</f>
        <v>0</v>
      </c>
      <c r="Z413" s="27" t="n">
        <f aca="false">Z414</f>
        <v>0</v>
      </c>
      <c r="AA413" s="27" t="n">
        <f aca="false">AA414</f>
        <v>0</v>
      </c>
      <c r="AB413" s="27" t="n">
        <f aca="false">AB414</f>
        <v>0</v>
      </c>
      <c r="AC413" s="27" t="n">
        <f aca="false">AC414</f>
        <v>0</v>
      </c>
      <c r="AD413" s="27" t="n">
        <f aca="false">AD414</f>
        <v>0</v>
      </c>
      <c r="AE413" s="27" t="n">
        <f aca="false">AE414</f>
        <v>0</v>
      </c>
      <c r="AF413" s="27" t="n">
        <f aca="false">AF414</f>
        <v>0</v>
      </c>
      <c r="AG413" s="27" t="n">
        <f aca="false">AG414</f>
        <v>0</v>
      </c>
      <c r="AH413" s="27" t="n">
        <f aca="false">AH414</f>
        <v>0</v>
      </c>
      <c r="AI413" s="27" t="n">
        <f aca="false">AI414</f>
        <v>0</v>
      </c>
      <c r="AJ413" s="27" t="n">
        <f aca="false">AJ414</f>
        <v>0</v>
      </c>
    </row>
    <row r="414" customFormat="false" ht="22.5" hidden="true" customHeight="false" outlineLevel="0" collapsed="false">
      <c r="A414" s="17" t="s">
        <v>414</v>
      </c>
      <c r="B414" s="17" t="s">
        <v>416</v>
      </c>
      <c r="C414" s="17" t="s">
        <v>37</v>
      </c>
      <c r="D414" s="25" t="s">
        <v>417</v>
      </c>
      <c r="E414" s="22" t="n">
        <f aca="false">E415</f>
        <v>0</v>
      </c>
      <c r="F414" s="22" t="n">
        <f aca="false">F415</f>
        <v>0</v>
      </c>
      <c r="G414" s="22" t="n">
        <f aca="false">G415</f>
        <v>0</v>
      </c>
      <c r="H414" s="29"/>
      <c r="I414" s="29"/>
      <c r="J414" s="29"/>
      <c r="K414" s="29"/>
      <c r="L414" s="29"/>
      <c r="M414" s="29"/>
      <c r="N414" s="29"/>
      <c r="O414" s="29"/>
      <c r="P414" s="29"/>
      <c r="Q414" s="29"/>
      <c r="R414" s="29"/>
      <c r="S414" s="29"/>
      <c r="T414" s="29"/>
      <c r="U414" s="29"/>
      <c r="V414" s="29"/>
      <c r="W414" s="29"/>
      <c r="X414" s="29"/>
      <c r="Y414" s="29"/>
      <c r="Z414" s="29"/>
      <c r="AA414" s="29"/>
      <c r="AB414" s="29"/>
      <c r="AC414" s="29"/>
      <c r="AD414" s="29"/>
      <c r="AE414" s="29"/>
      <c r="AF414" s="29"/>
      <c r="AG414" s="29"/>
      <c r="AH414" s="29"/>
      <c r="AI414" s="29"/>
      <c r="AJ414" s="29"/>
    </row>
    <row r="415" customFormat="false" ht="33.75" hidden="true" customHeight="false" outlineLevel="0" collapsed="false">
      <c r="A415" s="17" t="s">
        <v>414</v>
      </c>
      <c r="B415" s="17" t="s">
        <v>418</v>
      </c>
      <c r="C415" s="17" t="s">
        <v>37</v>
      </c>
      <c r="D415" s="18" t="s">
        <v>419</v>
      </c>
      <c r="E415" s="22" t="n">
        <f aca="false">E416</f>
        <v>0</v>
      </c>
      <c r="F415" s="22" t="n">
        <f aca="false">F416</f>
        <v>0</v>
      </c>
      <c r="G415" s="22" t="n">
        <f aca="false">G416</f>
        <v>0</v>
      </c>
      <c r="H415" s="52" t="n">
        <f aca="false">H416</f>
        <v>0</v>
      </c>
      <c r="I415" s="52" t="n">
        <f aca="false">I416</f>
        <v>0</v>
      </c>
      <c r="J415" s="52" t="n">
        <f aca="false">J416</f>
        <v>1</v>
      </c>
      <c r="K415" s="52" t="n">
        <f aca="false">K416</f>
        <v>2</v>
      </c>
      <c r="L415" s="52" t="n">
        <f aca="false">L416</f>
        <v>3</v>
      </c>
      <c r="M415" s="52" t="n">
        <f aca="false">M416</f>
        <v>0</v>
      </c>
      <c r="N415" s="52" t="n">
        <f aca="false">N416</f>
        <v>0</v>
      </c>
      <c r="O415" s="52" t="n">
        <f aca="false">O416</f>
        <v>0</v>
      </c>
      <c r="P415" s="52" t="n">
        <f aca="false">P416</f>
        <v>0</v>
      </c>
      <c r="Q415" s="52" t="n">
        <f aca="false">Q416</f>
        <v>0</v>
      </c>
      <c r="R415" s="52" t="n">
        <f aca="false">R416</f>
        <v>1</v>
      </c>
      <c r="S415" s="52" t="n">
        <f aca="false">S416</f>
        <v>2</v>
      </c>
      <c r="T415" s="52" t="n">
        <f aca="false">T416</f>
        <v>2</v>
      </c>
      <c r="U415" s="52" t="n">
        <f aca="false">U416</f>
        <v>0</v>
      </c>
      <c r="V415" s="52" t="n">
        <f aca="false">V416</f>
        <v>1</v>
      </c>
      <c r="W415" s="52" t="n">
        <f aca="false">W416</f>
        <v>2</v>
      </c>
      <c r="X415" s="52" t="n">
        <f aca="false">X416</f>
        <v>2</v>
      </c>
      <c r="Y415" s="52" t="n">
        <f aca="false">Y416</f>
        <v>0</v>
      </c>
      <c r="Z415" s="52" t="n">
        <f aca="false">Z416</f>
        <v>1</v>
      </c>
      <c r="AA415" s="52" t="n">
        <f aca="false">AA416</f>
        <v>2</v>
      </c>
      <c r="AB415" s="52" t="n">
        <f aca="false">AB416</f>
        <v>2</v>
      </c>
      <c r="AC415" s="52" t="n">
        <f aca="false">AC416</f>
        <v>0</v>
      </c>
      <c r="AD415" s="52" t="n">
        <f aca="false">AD416</f>
        <v>1</v>
      </c>
      <c r="AE415" s="52" t="n">
        <f aca="false">AE416</f>
        <v>2</v>
      </c>
      <c r="AF415" s="52" t="n">
        <f aca="false">AF416</f>
        <v>2</v>
      </c>
      <c r="AG415" s="52" t="n">
        <f aca="false">AG416</f>
        <v>0</v>
      </c>
      <c r="AH415" s="52" t="n">
        <f aca="false">AH416</f>
        <v>1</v>
      </c>
      <c r="AI415" s="52" t="n">
        <f aca="false">AI416</f>
        <v>2</v>
      </c>
      <c r="AJ415" s="52" t="n">
        <f aca="false">AJ416</f>
        <v>2</v>
      </c>
    </row>
    <row r="416" customFormat="false" ht="14.25" hidden="true" customHeight="true" outlineLevel="0" collapsed="false">
      <c r="A416" s="14" t="s">
        <v>414</v>
      </c>
      <c r="B416" s="14" t="s">
        <v>418</v>
      </c>
      <c r="C416" s="14" t="s">
        <v>115</v>
      </c>
      <c r="D416" s="20" t="s">
        <v>116</v>
      </c>
      <c r="E416" s="23" t="n">
        <f aca="false">ведомственная!F458</f>
        <v>0</v>
      </c>
      <c r="F416" s="23" t="n">
        <f aca="false">ведомственная!G458</f>
        <v>0</v>
      </c>
      <c r="G416" s="23" t="n">
        <f aca="false">ведомственная!H458</f>
        <v>0</v>
      </c>
      <c r="H416" s="31" t="n">
        <v>0</v>
      </c>
      <c r="I416" s="31" t="n">
        <v>0</v>
      </c>
      <c r="J416" s="31" t="n">
        <v>1</v>
      </c>
      <c r="K416" s="31" t="n">
        <v>2</v>
      </c>
      <c r="L416" s="31" t="n">
        <v>3</v>
      </c>
      <c r="M416" s="31" t="n">
        <v>0</v>
      </c>
      <c r="N416" s="31" t="n">
        <v>0</v>
      </c>
      <c r="O416" s="31" t="n">
        <v>0</v>
      </c>
      <c r="P416" s="31" t="n">
        <v>0</v>
      </c>
      <c r="Q416" s="31" t="n">
        <v>0</v>
      </c>
      <c r="R416" s="31" t="n">
        <v>1</v>
      </c>
      <c r="S416" s="31" t="n">
        <v>2</v>
      </c>
      <c r="T416" s="31" t="n">
        <v>2</v>
      </c>
      <c r="U416" s="31" t="n">
        <v>0</v>
      </c>
      <c r="V416" s="31" t="n">
        <v>1</v>
      </c>
      <c r="W416" s="31" t="n">
        <v>2</v>
      </c>
      <c r="X416" s="31" t="n">
        <v>2</v>
      </c>
      <c r="Y416" s="31" t="n">
        <v>0</v>
      </c>
      <c r="Z416" s="31" t="n">
        <v>1</v>
      </c>
      <c r="AA416" s="31" t="n">
        <v>2</v>
      </c>
      <c r="AB416" s="31" t="n">
        <v>2</v>
      </c>
      <c r="AC416" s="31" t="n">
        <v>0</v>
      </c>
      <c r="AD416" s="31" t="n">
        <v>1</v>
      </c>
      <c r="AE416" s="31" t="n">
        <v>2</v>
      </c>
      <c r="AF416" s="31" t="n">
        <v>2</v>
      </c>
      <c r="AG416" s="31" t="n">
        <v>0</v>
      </c>
      <c r="AH416" s="31" t="n">
        <v>1</v>
      </c>
      <c r="AI416" s="31" t="n">
        <v>2</v>
      </c>
      <c r="AJ416" s="31" t="n">
        <v>2</v>
      </c>
    </row>
    <row r="417" customFormat="false" ht="12.75" hidden="false" customHeight="false" outlineLevel="0" collapsed="false">
      <c r="A417" s="13" t="s">
        <v>420</v>
      </c>
      <c r="B417" s="13"/>
      <c r="C417" s="13"/>
      <c r="D417" s="26" t="s">
        <v>421</v>
      </c>
      <c r="E417" s="16" t="n">
        <f aca="false">E418+E424</f>
        <v>12517.9</v>
      </c>
      <c r="F417" s="16" t="n">
        <f aca="false">F418+F424</f>
        <v>0</v>
      </c>
      <c r="G417" s="16" t="n">
        <f aca="false">G418+G424</f>
        <v>12517.9</v>
      </c>
      <c r="H417" s="16" t="n">
        <f aca="false">H418+H424</f>
        <v>0</v>
      </c>
      <c r="I417" s="16" t="n">
        <f aca="false">I418+I424</f>
        <v>0</v>
      </c>
      <c r="J417" s="16" t="n">
        <f aca="false">J418+J424</f>
        <v>34.6</v>
      </c>
      <c r="K417" s="16" t="n">
        <f aca="false">K418+K424</f>
        <v>0</v>
      </c>
      <c r="L417" s="16" t="n">
        <f aca="false">L418+L424</f>
        <v>0</v>
      </c>
      <c r="M417" s="16" t="n">
        <f aca="false">M418+M424</f>
        <v>12552.5</v>
      </c>
      <c r="N417" s="16" t="n">
        <f aca="false">N418+N424</f>
        <v>0</v>
      </c>
      <c r="O417" s="16" t="n">
        <f aca="false">O418+O424</f>
        <v>0</v>
      </c>
      <c r="P417" s="16" t="n">
        <f aca="false">P418+P424</f>
        <v>12552.5</v>
      </c>
      <c r="Q417" s="16" t="n">
        <f aca="false">Q418+Q424</f>
        <v>0</v>
      </c>
      <c r="R417" s="16" t="n">
        <f aca="false">R418+R424</f>
        <v>0</v>
      </c>
      <c r="S417" s="16" t="n">
        <f aca="false">S418+S424</f>
        <v>0</v>
      </c>
      <c r="T417" s="16" t="n">
        <f aca="false">T418+T424</f>
        <v>12552.5</v>
      </c>
      <c r="U417" s="16" t="n">
        <f aca="false">U418+U424</f>
        <v>0</v>
      </c>
      <c r="V417" s="16" t="n">
        <f aca="false">V418+V424</f>
        <v>487.2</v>
      </c>
      <c r="W417" s="16" t="n">
        <f aca="false">W418+W424</f>
        <v>0</v>
      </c>
      <c r="X417" s="16" t="n">
        <f aca="false">X418+X424</f>
        <v>13039.7</v>
      </c>
      <c r="Y417" s="16" t="n">
        <f aca="false">Y418+Y424</f>
        <v>0</v>
      </c>
      <c r="Z417" s="16" t="n">
        <f aca="false">Z418+Z424</f>
        <v>0</v>
      </c>
      <c r="AA417" s="16" t="n">
        <f aca="false">AA418+AA424</f>
        <v>0</v>
      </c>
      <c r="AB417" s="16" t="n">
        <f aca="false">AB418+AB424</f>
        <v>13039.7</v>
      </c>
      <c r="AC417" s="16" t="n">
        <f aca="false">AC418+AC424</f>
        <v>0</v>
      </c>
      <c r="AD417" s="16" t="n">
        <f aca="false">AD418+AD424</f>
        <v>0</v>
      </c>
      <c r="AE417" s="16" t="n">
        <f aca="false">AE418+AE424</f>
        <v>0</v>
      </c>
      <c r="AF417" s="16" t="n">
        <f aca="false">AF418+AF424</f>
        <v>13039.7</v>
      </c>
      <c r="AG417" s="16" t="n">
        <f aca="false">AG418+AG424</f>
        <v>0</v>
      </c>
      <c r="AH417" s="16" t="n">
        <f aca="false">AH418+AH424</f>
        <v>313.2</v>
      </c>
      <c r="AI417" s="16" t="n">
        <f aca="false">AI418+AI424</f>
        <v>0</v>
      </c>
      <c r="AJ417" s="16" t="n">
        <f aca="false">AJ418+AJ424</f>
        <v>13352.9</v>
      </c>
    </row>
    <row r="418" customFormat="false" ht="22.5" hidden="false" customHeight="false" outlineLevel="0" collapsed="false">
      <c r="A418" s="17" t="s">
        <v>420</v>
      </c>
      <c r="B418" s="17" t="s">
        <v>422</v>
      </c>
      <c r="C418" s="17" t="s">
        <v>37</v>
      </c>
      <c r="D418" s="18" t="s">
        <v>423</v>
      </c>
      <c r="E418" s="22" t="n">
        <f aca="false">E421+E419</f>
        <v>0</v>
      </c>
      <c r="F418" s="22" t="n">
        <f aca="false">F421+F419</f>
        <v>0</v>
      </c>
      <c r="G418" s="22" t="n">
        <f aca="false">G421+G419</f>
        <v>0</v>
      </c>
      <c r="H418" s="22" t="n">
        <f aca="false">H421+H419</f>
        <v>5209.9</v>
      </c>
      <c r="I418" s="22" t="n">
        <f aca="false">I421+I419</f>
        <v>0</v>
      </c>
      <c r="J418" s="22" t="n">
        <f aca="false">J421+J419</f>
        <v>34.6</v>
      </c>
      <c r="K418" s="22" t="n">
        <f aca="false">K421+K419</f>
        <v>0</v>
      </c>
      <c r="L418" s="22" t="n">
        <f aca="false">L421+L419</f>
        <v>0</v>
      </c>
      <c r="M418" s="22" t="n">
        <f aca="false">M421+M419</f>
        <v>5244.5</v>
      </c>
      <c r="N418" s="22" t="n">
        <f aca="false">N421+N419</f>
        <v>0</v>
      </c>
      <c r="O418" s="22" t="n">
        <f aca="false">O421+O419</f>
        <v>0</v>
      </c>
      <c r="P418" s="22" t="n">
        <f aca="false">P421+P419</f>
        <v>5244.5</v>
      </c>
      <c r="Q418" s="22" t="n">
        <f aca="false">Q421+Q419</f>
        <v>0</v>
      </c>
      <c r="R418" s="22" t="n">
        <f aca="false">R421+R419</f>
        <v>0</v>
      </c>
      <c r="S418" s="22" t="n">
        <f aca="false">S421+S419</f>
        <v>0</v>
      </c>
      <c r="T418" s="22" t="n">
        <f aca="false">T421+T419</f>
        <v>5244.5</v>
      </c>
      <c r="U418" s="22" t="n">
        <f aca="false">U421+U419</f>
        <v>0</v>
      </c>
      <c r="V418" s="22" t="n">
        <f aca="false">V421+V419</f>
        <v>181.7</v>
      </c>
      <c r="W418" s="22" t="n">
        <f aca="false">W421+W419</f>
        <v>0</v>
      </c>
      <c r="X418" s="22" t="n">
        <f aca="false">X421+X419</f>
        <v>5426.2</v>
      </c>
      <c r="Y418" s="22" t="n">
        <f aca="false">Y421+Y419</f>
        <v>0</v>
      </c>
      <c r="Z418" s="22" t="n">
        <f aca="false">Z421+Z419</f>
        <v>0</v>
      </c>
      <c r="AA418" s="22" t="n">
        <f aca="false">AA421+AA419</f>
        <v>0</v>
      </c>
      <c r="AB418" s="22" t="n">
        <f aca="false">AB421+AB419</f>
        <v>5426.2</v>
      </c>
      <c r="AC418" s="22" t="n">
        <f aca="false">AC421+AC419</f>
        <v>0</v>
      </c>
      <c r="AD418" s="22" t="n">
        <f aca="false">AD421+AD419</f>
        <v>0</v>
      </c>
      <c r="AE418" s="22" t="n">
        <f aca="false">AE421+AE419</f>
        <v>0</v>
      </c>
      <c r="AF418" s="22" t="n">
        <f aca="false">AF421+AF419</f>
        <v>5426.2</v>
      </c>
      <c r="AG418" s="22" t="n">
        <f aca="false">AG421+AG419</f>
        <v>0</v>
      </c>
      <c r="AH418" s="22" t="n">
        <f aca="false">AH421+AH419</f>
        <v>127.2</v>
      </c>
      <c r="AI418" s="22" t="n">
        <f aca="false">AI421+AI419</f>
        <v>0</v>
      </c>
      <c r="AJ418" s="22" t="n">
        <f aca="false">AJ421+AJ419</f>
        <v>5553.4</v>
      </c>
    </row>
    <row r="419" customFormat="false" ht="33.75" hidden="false" customHeight="false" outlineLevel="0" collapsed="false">
      <c r="A419" s="17" t="s">
        <v>420</v>
      </c>
      <c r="B419" s="17" t="s">
        <v>424</v>
      </c>
      <c r="C419" s="17" t="s">
        <v>37</v>
      </c>
      <c r="D419" s="18" t="s">
        <v>425</v>
      </c>
      <c r="E419" s="22" t="n">
        <f aca="false">E420</f>
        <v>0</v>
      </c>
      <c r="F419" s="22" t="n">
        <f aca="false">F420</f>
        <v>0</v>
      </c>
      <c r="G419" s="22" t="n">
        <f aca="false">G420</f>
        <v>0</v>
      </c>
      <c r="H419" s="22" t="n">
        <f aca="false">H420</f>
        <v>120</v>
      </c>
      <c r="I419" s="22" t="n">
        <f aca="false">I420</f>
        <v>0</v>
      </c>
      <c r="J419" s="22" t="n">
        <f aca="false">J420</f>
        <v>0</v>
      </c>
      <c r="K419" s="22" t="n">
        <f aca="false">K420</f>
        <v>0</v>
      </c>
      <c r="L419" s="22" t="n">
        <f aca="false">L420</f>
        <v>0</v>
      </c>
      <c r="M419" s="22" t="n">
        <f aca="false">M420</f>
        <v>120</v>
      </c>
      <c r="N419" s="22" t="n">
        <f aca="false">N420</f>
        <v>0</v>
      </c>
      <c r="O419" s="22" t="n">
        <f aca="false">O420</f>
        <v>0</v>
      </c>
      <c r="P419" s="22" t="n">
        <f aca="false">P420</f>
        <v>120</v>
      </c>
      <c r="Q419" s="22" t="n">
        <f aca="false">Q420</f>
        <v>34.6</v>
      </c>
      <c r="R419" s="22" t="n">
        <f aca="false">R420</f>
        <v>0</v>
      </c>
      <c r="S419" s="22" t="n">
        <f aca="false">S420</f>
        <v>0</v>
      </c>
      <c r="T419" s="22" t="n">
        <f aca="false">T420</f>
        <v>154.6</v>
      </c>
      <c r="U419" s="22" t="n">
        <f aca="false">U420</f>
        <v>0</v>
      </c>
      <c r="V419" s="22" t="n">
        <f aca="false">V420</f>
        <v>0</v>
      </c>
      <c r="W419" s="22" t="n">
        <f aca="false">W420</f>
        <v>0</v>
      </c>
      <c r="X419" s="22" t="n">
        <f aca="false">X420</f>
        <v>154.6</v>
      </c>
      <c r="Y419" s="22" t="n">
        <f aca="false">Y420</f>
        <v>0</v>
      </c>
      <c r="Z419" s="22" t="n">
        <f aca="false">Z420</f>
        <v>0</v>
      </c>
      <c r="AA419" s="22" t="n">
        <f aca="false">AA420</f>
        <v>0</v>
      </c>
      <c r="AB419" s="22" t="n">
        <f aca="false">AB420</f>
        <v>154.6</v>
      </c>
      <c r="AC419" s="22" t="n">
        <f aca="false">AC420</f>
        <v>0</v>
      </c>
      <c r="AD419" s="22" t="n">
        <f aca="false">AD420</f>
        <v>0</v>
      </c>
      <c r="AE419" s="22" t="n">
        <f aca="false">AE420</f>
        <v>0</v>
      </c>
      <c r="AF419" s="22" t="n">
        <f aca="false">AF420</f>
        <v>154.6</v>
      </c>
      <c r="AG419" s="22" t="n">
        <f aca="false">AG420</f>
        <v>0</v>
      </c>
      <c r="AH419" s="22" t="n">
        <f aca="false">AH420</f>
        <v>0</v>
      </c>
      <c r="AI419" s="22" t="n">
        <f aca="false">AI420</f>
        <v>0</v>
      </c>
      <c r="AJ419" s="22" t="n">
        <f aca="false">AJ420</f>
        <v>154.6</v>
      </c>
    </row>
    <row r="420" customFormat="false" ht="22.5" hidden="false" customHeight="false" outlineLevel="0" collapsed="false">
      <c r="A420" s="14" t="s">
        <v>420</v>
      </c>
      <c r="B420" s="14" t="s">
        <v>424</v>
      </c>
      <c r="C420" s="14" t="s">
        <v>230</v>
      </c>
      <c r="D420" s="20" t="s">
        <v>231</v>
      </c>
      <c r="E420" s="42" t="n">
        <f aca="false">ведомственная!F462</f>
        <v>0</v>
      </c>
      <c r="F420" s="42" t="n">
        <f aca="false">ведомственная!G462</f>
        <v>0</v>
      </c>
      <c r="G420" s="42" t="n">
        <f aca="false">ведомственная!H462</f>
        <v>0</v>
      </c>
      <c r="H420" s="42" t="n">
        <f aca="false">ведомственная!I462</f>
        <v>120</v>
      </c>
      <c r="I420" s="42" t="n">
        <f aca="false">ведомственная!J462</f>
        <v>0</v>
      </c>
      <c r="J420" s="42" t="n">
        <f aca="false">ведомственная!K462</f>
        <v>0</v>
      </c>
      <c r="K420" s="42" t="n">
        <f aca="false">ведомственная!L462</f>
        <v>0</v>
      </c>
      <c r="L420" s="42" t="n">
        <f aca="false">ведомственная!M462</f>
        <v>0</v>
      </c>
      <c r="M420" s="42" t="n">
        <f aca="false">ведомственная!N462</f>
        <v>120</v>
      </c>
      <c r="N420" s="42" t="n">
        <f aca="false">ведомственная!O462</f>
        <v>0</v>
      </c>
      <c r="O420" s="42" t="n">
        <f aca="false">ведомственная!P462</f>
        <v>0</v>
      </c>
      <c r="P420" s="42" t="n">
        <f aca="false">ведомственная!Q462</f>
        <v>120</v>
      </c>
      <c r="Q420" s="42" t="n">
        <f aca="false">ведомственная!R462</f>
        <v>34.6</v>
      </c>
      <c r="R420" s="42" t="n">
        <f aca="false">ведомственная!S462</f>
        <v>0</v>
      </c>
      <c r="S420" s="42" t="n">
        <f aca="false">ведомственная!T462</f>
        <v>0</v>
      </c>
      <c r="T420" s="42" t="n">
        <f aca="false">ведомственная!U462</f>
        <v>154.6</v>
      </c>
      <c r="U420" s="42" t="n">
        <f aca="false">ведомственная!V462</f>
        <v>0</v>
      </c>
      <c r="V420" s="42" t="n">
        <f aca="false">ведомственная!W462</f>
        <v>0</v>
      </c>
      <c r="W420" s="42" t="n">
        <f aca="false">ведомственная!X462</f>
        <v>0</v>
      </c>
      <c r="X420" s="42" t="n">
        <f aca="false">ведомственная!Y462</f>
        <v>154.6</v>
      </c>
      <c r="Y420" s="42" t="n">
        <f aca="false">ведомственная!Z462</f>
        <v>0</v>
      </c>
      <c r="Z420" s="42" t="n">
        <f aca="false">ведомственная!AA462</f>
        <v>0</v>
      </c>
      <c r="AA420" s="42" t="n">
        <f aca="false">ведомственная!AB462</f>
        <v>0</v>
      </c>
      <c r="AB420" s="42" t="n">
        <f aca="false">ведомственная!AC462</f>
        <v>154.6</v>
      </c>
      <c r="AC420" s="42" t="n">
        <f aca="false">ведомственная!AD462</f>
        <v>0</v>
      </c>
      <c r="AD420" s="42" t="n">
        <f aca="false">ведомственная!AE462</f>
        <v>0</v>
      </c>
      <c r="AE420" s="42" t="n">
        <f aca="false">ведомственная!AF462</f>
        <v>0</v>
      </c>
      <c r="AF420" s="42" t="n">
        <f aca="false">ведомственная!AG462</f>
        <v>154.6</v>
      </c>
      <c r="AG420" s="42" t="n">
        <f aca="false">ведомственная!AH462</f>
        <v>0</v>
      </c>
      <c r="AH420" s="42" t="n">
        <f aca="false">ведомственная!AI462</f>
        <v>0</v>
      </c>
      <c r="AI420" s="42" t="n">
        <f aca="false">ведомственная!AJ462</f>
        <v>0</v>
      </c>
      <c r="AJ420" s="42" t="n">
        <f aca="false">ведомственная!AK462</f>
        <v>154.6</v>
      </c>
    </row>
    <row r="421" customFormat="false" ht="22.5" hidden="false" customHeight="false" outlineLevel="0" collapsed="false">
      <c r="A421" s="17" t="s">
        <v>420</v>
      </c>
      <c r="B421" s="17" t="s">
        <v>426</v>
      </c>
      <c r="C421" s="17" t="s">
        <v>37</v>
      </c>
      <c r="D421" s="18" t="s">
        <v>233</v>
      </c>
      <c r="E421" s="22" t="n">
        <f aca="false">E422</f>
        <v>0</v>
      </c>
      <c r="F421" s="22" t="n">
        <f aca="false">F422</f>
        <v>0</v>
      </c>
      <c r="G421" s="22" t="n">
        <f aca="false">G422</f>
        <v>0</v>
      </c>
      <c r="H421" s="22" t="n">
        <f aca="false">H422</f>
        <v>5089.9</v>
      </c>
      <c r="I421" s="22" t="n">
        <f aca="false">I422</f>
        <v>0</v>
      </c>
      <c r="J421" s="22" t="n">
        <f aca="false">J422</f>
        <v>34.6</v>
      </c>
      <c r="K421" s="22" t="n">
        <f aca="false">K422</f>
        <v>0</v>
      </c>
      <c r="L421" s="22" t="n">
        <f aca="false">L422</f>
        <v>0</v>
      </c>
      <c r="M421" s="22" t="n">
        <f aca="false">M422</f>
        <v>5124.5</v>
      </c>
      <c r="N421" s="22" t="n">
        <f aca="false">N422</f>
        <v>0</v>
      </c>
      <c r="O421" s="22" t="n">
        <f aca="false">O422</f>
        <v>0</v>
      </c>
      <c r="P421" s="22" t="n">
        <f aca="false">P422</f>
        <v>5124.5</v>
      </c>
      <c r="Q421" s="22" t="n">
        <f aca="false">Q422</f>
        <v>-34.6</v>
      </c>
      <c r="R421" s="22" t="n">
        <f aca="false">R422</f>
        <v>0</v>
      </c>
      <c r="S421" s="22" t="n">
        <f aca="false">S422</f>
        <v>0</v>
      </c>
      <c r="T421" s="22" t="n">
        <f aca="false">T422</f>
        <v>5089.9</v>
      </c>
      <c r="U421" s="22" t="n">
        <f aca="false">U422</f>
        <v>0</v>
      </c>
      <c r="V421" s="22" t="n">
        <f aca="false">V422</f>
        <v>181.7</v>
      </c>
      <c r="W421" s="22" t="n">
        <f aca="false">W422</f>
        <v>0</v>
      </c>
      <c r="X421" s="22" t="n">
        <f aca="false">X422</f>
        <v>5271.6</v>
      </c>
      <c r="Y421" s="22" t="n">
        <f aca="false">Y422</f>
        <v>0</v>
      </c>
      <c r="Z421" s="22" t="n">
        <f aca="false">Z422</f>
        <v>0</v>
      </c>
      <c r="AA421" s="22" t="n">
        <f aca="false">AA422</f>
        <v>0</v>
      </c>
      <c r="AB421" s="22" t="n">
        <f aca="false">AB422</f>
        <v>5271.6</v>
      </c>
      <c r="AC421" s="22" t="n">
        <f aca="false">AC422</f>
        <v>0</v>
      </c>
      <c r="AD421" s="22" t="n">
        <f aca="false">AD422</f>
        <v>0</v>
      </c>
      <c r="AE421" s="22" t="n">
        <f aca="false">AE422</f>
        <v>0</v>
      </c>
      <c r="AF421" s="22" t="n">
        <f aca="false">AF422</f>
        <v>5271.6</v>
      </c>
      <c r="AG421" s="22" t="n">
        <f aca="false">AG422</f>
        <v>0</v>
      </c>
      <c r="AH421" s="22" t="n">
        <f aca="false">AH422</f>
        <v>127.2</v>
      </c>
      <c r="AI421" s="22" t="n">
        <f aca="false">AI422</f>
        <v>0</v>
      </c>
      <c r="AJ421" s="22" t="n">
        <f aca="false">AJ422</f>
        <v>5398.8</v>
      </c>
    </row>
    <row r="422" customFormat="false" ht="33.75" hidden="false" customHeight="false" outlineLevel="0" collapsed="false">
      <c r="A422" s="17" t="s">
        <v>420</v>
      </c>
      <c r="B422" s="17" t="s">
        <v>427</v>
      </c>
      <c r="C422" s="17" t="s">
        <v>37</v>
      </c>
      <c r="D422" s="18" t="s">
        <v>425</v>
      </c>
      <c r="E422" s="22" t="n">
        <f aca="false">E423</f>
        <v>0</v>
      </c>
      <c r="F422" s="22" t="n">
        <f aca="false">F423</f>
        <v>0</v>
      </c>
      <c r="G422" s="22" t="n">
        <f aca="false">G423</f>
        <v>0</v>
      </c>
      <c r="H422" s="22" t="n">
        <f aca="false">H423</f>
        <v>5089.9</v>
      </c>
      <c r="I422" s="22" t="n">
        <f aca="false">I423</f>
        <v>0</v>
      </c>
      <c r="J422" s="22" t="n">
        <f aca="false">J423</f>
        <v>34.6</v>
      </c>
      <c r="K422" s="22" t="n">
        <f aca="false">K423</f>
        <v>0</v>
      </c>
      <c r="L422" s="22" t="n">
        <f aca="false">L423</f>
        <v>0</v>
      </c>
      <c r="M422" s="22" t="n">
        <f aca="false">M423</f>
        <v>5124.5</v>
      </c>
      <c r="N422" s="22" t="n">
        <f aca="false">N423</f>
        <v>0</v>
      </c>
      <c r="O422" s="22" t="n">
        <f aca="false">O423</f>
        <v>0</v>
      </c>
      <c r="P422" s="22" t="n">
        <f aca="false">P423</f>
        <v>5124.5</v>
      </c>
      <c r="Q422" s="22" t="n">
        <f aca="false">Q423</f>
        <v>-34.6</v>
      </c>
      <c r="R422" s="22" t="n">
        <f aca="false">R423</f>
        <v>0</v>
      </c>
      <c r="S422" s="22" t="n">
        <f aca="false">S423</f>
        <v>0</v>
      </c>
      <c r="T422" s="22" t="n">
        <f aca="false">T423</f>
        <v>5089.9</v>
      </c>
      <c r="U422" s="22" t="n">
        <f aca="false">U423</f>
        <v>0</v>
      </c>
      <c r="V422" s="22" t="n">
        <f aca="false">V423</f>
        <v>181.7</v>
      </c>
      <c r="W422" s="22" t="n">
        <f aca="false">W423</f>
        <v>0</v>
      </c>
      <c r="X422" s="22" t="n">
        <f aca="false">X423</f>
        <v>5271.6</v>
      </c>
      <c r="Y422" s="22" t="n">
        <f aca="false">Y423</f>
        <v>0</v>
      </c>
      <c r="Z422" s="22" t="n">
        <f aca="false">Z423</f>
        <v>0</v>
      </c>
      <c r="AA422" s="22" t="n">
        <f aca="false">AA423</f>
        <v>0</v>
      </c>
      <c r="AB422" s="22" t="n">
        <f aca="false">AB423</f>
        <v>5271.6</v>
      </c>
      <c r="AC422" s="22" t="n">
        <f aca="false">AC423</f>
        <v>0</v>
      </c>
      <c r="AD422" s="22" t="n">
        <f aca="false">AD423</f>
        <v>0</v>
      </c>
      <c r="AE422" s="22" t="n">
        <f aca="false">AE423</f>
        <v>0</v>
      </c>
      <c r="AF422" s="22" t="n">
        <f aca="false">AF423</f>
        <v>5271.6</v>
      </c>
      <c r="AG422" s="22" t="n">
        <f aca="false">AG423</f>
        <v>0</v>
      </c>
      <c r="AH422" s="22" t="n">
        <f aca="false">AH423</f>
        <v>127.2</v>
      </c>
      <c r="AI422" s="22" t="n">
        <f aca="false">AI423</f>
        <v>0</v>
      </c>
      <c r="AJ422" s="22" t="n">
        <f aca="false">AJ423</f>
        <v>5398.8</v>
      </c>
    </row>
    <row r="423" customFormat="false" ht="22.5" hidden="false" customHeight="false" outlineLevel="0" collapsed="false">
      <c r="A423" s="14" t="s">
        <v>420</v>
      </c>
      <c r="B423" s="14" t="s">
        <v>427</v>
      </c>
      <c r="C423" s="14" t="s">
        <v>230</v>
      </c>
      <c r="D423" s="20" t="s">
        <v>231</v>
      </c>
      <c r="E423" s="23" t="n">
        <f aca="false">ведомственная!F465</f>
        <v>0</v>
      </c>
      <c r="F423" s="23" t="n">
        <f aca="false">ведомственная!G465</f>
        <v>0</v>
      </c>
      <c r="G423" s="23" t="n">
        <f aca="false">ведомственная!H465</f>
        <v>0</v>
      </c>
      <c r="H423" s="23" t="n">
        <f aca="false">ведомственная!I465</f>
        <v>5089.9</v>
      </c>
      <c r="I423" s="23" t="n">
        <f aca="false">ведомственная!J465</f>
        <v>0</v>
      </c>
      <c r="J423" s="23" t="n">
        <f aca="false">ведомственная!K465</f>
        <v>34.6</v>
      </c>
      <c r="K423" s="23" t="n">
        <f aca="false">ведомственная!L465</f>
        <v>0</v>
      </c>
      <c r="L423" s="23" t="n">
        <f aca="false">ведомственная!M465</f>
        <v>0</v>
      </c>
      <c r="M423" s="23" t="n">
        <f aca="false">ведомственная!N465</f>
        <v>5124.5</v>
      </c>
      <c r="N423" s="23" t="n">
        <f aca="false">ведомственная!O465</f>
        <v>0</v>
      </c>
      <c r="O423" s="23" t="n">
        <f aca="false">ведомственная!P465</f>
        <v>0</v>
      </c>
      <c r="P423" s="23" t="n">
        <f aca="false">ведомственная!Q465</f>
        <v>5124.5</v>
      </c>
      <c r="Q423" s="23" t="n">
        <f aca="false">ведомственная!R465</f>
        <v>-34.6</v>
      </c>
      <c r="R423" s="23" t="n">
        <f aca="false">ведомственная!S465</f>
        <v>0</v>
      </c>
      <c r="S423" s="23" t="n">
        <f aca="false">ведомственная!T465</f>
        <v>0</v>
      </c>
      <c r="T423" s="23" t="n">
        <f aca="false">ведомственная!U465</f>
        <v>5089.9</v>
      </c>
      <c r="U423" s="23" t="n">
        <f aca="false">ведомственная!V465</f>
        <v>0</v>
      </c>
      <c r="V423" s="23" t="n">
        <f aca="false">ведомственная!W465</f>
        <v>181.7</v>
      </c>
      <c r="W423" s="23" t="n">
        <f aca="false">ведомственная!X465</f>
        <v>0</v>
      </c>
      <c r="X423" s="23" t="n">
        <f aca="false">ведомственная!Y465</f>
        <v>5271.6</v>
      </c>
      <c r="Y423" s="23" t="n">
        <f aca="false">ведомственная!Z465</f>
        <v>0</v>
      </c>
      <c r="Z423" s="23" t="n">
        <f aca="false">ведомственная!AA465</f>
        <v>0</v>
      </c>
      <c r="AA423" s="23" t="n">
        <f aca="false">ведомственная!AB465</f>
        <v>0</v>
      </c>
      <c r="AB423" s="23" t="n">
        <f aca="false">ведомственная!AC465</f>
        <v>5271.6</v>
      </c>
      <c r="AC423" s="23" t="n">
        <f aca="false">ведомственная!AD465</f>
        <v>0</v>
      </c>
      <c r="AD423" s="23" t="n">
        <f aca="false">ведомственная!AE465</f>
        <v>0</v>
      </c>
      <c r="AE423" s="23" t="n">
        <f aca="false">ведомственная!AF465</f>
        <v>0</v>
      </c>
      <c r="AF423" s="23" t="n">
        <f aca="false">ведомственная!AG465</f>
        <v>5271.6</v>
      </c>
      <c r="AG423" s="23" t="n">
        <f aca="false">ведомственная!AH465</f>
        <v>0</v>
      </c>
      <c r="AH423" s="23" t="n">
        <f aca="false">ведомственная!AI465</f>
        <v>127.2</v>
      </c>
      <c r="AI423" s="23" t="n">
        <f aca="false">ведомственная!AJ465</f>
        <v>0</v>
      </c>
      <c r="AJ423" s="23" t="n">
        <f aca="false">ведомственная!AK465</f>
        <v>5398.8</v>
      </c>
    </row>
    <row r="424" customFormat="false" ht="22.5" hidden="false" customHeight="false" outlineLevel="0" collapsed="false">
      <c r="A424" s="17" t="s">
        <v>420</v>
      </c>
      <c r="B424" s="17" t="s">
        <v>428</v>
      </c>
      <c r="C424" s="17" t="s">
        <v>37</v>
      </c>
      <c r="D424" s="18" t="s">
        <v>429</v>
      </c>
      <c r="E424" s="22" t="n">
        <f aca="false">E425</f>
        <v>12517.9</v>
      </c>
      <c r="F424" s="22" t="n">
        <f aca="false">F425</f>
        <v>0</v>
      </c>
      <c r="G424" s="22" t="n">
        <f aca="false">G425</f>
        <v>12517.9</v>
      </c>
      <c r="H424" s="22" t="n">
        <f aca="false">H425</f>
        <v>-5209.9</v>
      </c>
      <c r="I424" s="22" t="n">
        <f aca="false">I425</f>
        <v>0</v>
      </c>
      <c r="J424" s="22" t="n">
        <f aca="false">J425</f>
        <v>0</v>
      </c>
      <c r="K424" s="22" t="n">
        <f aca="false">K425</f>
        <v>0</v>
      </c>
      <c r="L424" s="22" t="n">
        <f aca="false">L425</f>
        <v>0</v>
      </c>
      <c r="M424" s="22" t="n">
        <f aca="false">M425</f>
        <v>7308</v>
      </c>
      <c r="N424" s="22" t="n">
        <f aca="false">N425</f>
        <v>0</v>
      </c>
      <c r="O424" s="22" t="n">
        <f aca="false">O425</f>
        <v>0</v>
      </c>
      <c r="P424" s="22" t="n">
        <f aca="false">P425</f>
        <v>7308</v>
      </c>
      <c r="Q424" s="22" t="n">
        <f aca="false">Q425</f>
        <v>0</v>
      </c>
      <c r="R424" s="22" t="n">
        <f aca="false">R425</f>
        <v>0</v>
      </c>
      <c r="S424" s="22" t="n">
        <f aca="false">S425</f>
        <v>0</v>
      </c>
      <c r="T424" s="22" t="n">
        <f aca="false">T425</f>
        <v>7308</v>
      </c>
      <c r="U424" s="22" t="n">
        <f aca="false">U425</f>
        <v>0</v>
      </c>
      <c r="V424" s="22" t="n">
        <f aca="false">V425</f>
        <v>305.5</v>
      </c>
      <c r="W424" s="22" t="n">
        <f aca="false">W425</f>
        <v>0</v>
      </c>
      <c r="X424" s="22" t="n">
        <f aca="false">X425</f>
        <v>7613.5</v>
      </c>
      <c r="Y424" s="22" t="n">
        <f aca="false">Y425</f>
        <v>0</v>
      </c>
      <c r="Z424" s="22" t="n">
        <f aca="false">Z425</f>
        <v>0</v>
      </c>
      <c r="AA424" s="22" t="n">
        <f aca="false">AA425</f>
        <v>0</v>
      </c>
      <c r="AB424" s="22" t="n">
        <f aca="false">AB425</f>
        <v>7613.5</v>
      </c>
      <c r="AC424" s="22" t="n">
        <f aca="false">AC425</f>
        <v>0</v>
      </c>
      <c r="AD424" s="22" t="n">
        <f aca="false">AD425</f>
        <v>0</v>
      </c>
      <c r="AE424" s="22" t="n">
        <f aca="false">AE425</f>
        <v>0</v>
      </c>
      <c r="AF424" s="22" t="n">
        <f aca="false">AF425</f>
        <v>7613.5</v>
      </c>
      <c r="AG424" s="22" t="n">
        <f aca="false">AG425</f>
        <v>0</v>
      </c>
      <c r="AH424" s="22" t="n">
        <f aca="false">AH425</f>
        <v>186</v>
      </c>
      <c r="AI424" s="22" t="n">
        <f aca="false">AI425</f>
        <v>0</v>
      </c>
      <c r="AJ424" s="22" t="n">
        <f aca="false">AJ425</f>
        <v>7799.5</v>
      </c>
    </row>
    <row r="425" customFormat="false" ht="22.5" hidden="false" customHeight="false" outlineLevel="0" collapsed="false">
      <c r="A425" s="17" t="s">
        <v>420</v>
      </c>
      <c r="B425" s="17" t="s">
        <v>430</v>
      </c>
      <c r="C425" s="17" t="s">
        <v>37</v>
      </c>
      <c r="D425" s="18" t="s">
        <v>233</v>
      </c>
      <c r="E425" s="22" t="n">
        <f aca="false">E426</f>
        <v>12517.9</v>
      </c>
      <c r="F425" s="22" t="n">
        <f aca="false">F426</f>
        <v>0</v>
      </c>
      <c r="G425" s="22" t="n">
        <f aca="false">G426</f>
        <v>12517.9</v>
      </c>
      <c r="H425" s="22" t="n">
        <f aca="false">H426</f>
        <v>-5209.9</v>
      </c>
      <c r="I425" s="22" t="n">
        <f aca="false">I426</f>
        <v>0</v>
      </c>
      <c r="J425" s="22" t="n">
        <f aca="false">J426</f>
        <v>0</v>
      </c>
      <c r="K425" s="22" t="n">
        <f aca="false">K426</f>
        <v>0</v>
      </c>
      <c r="L425" s="22" t="n">
        <f aca="false">L426</f>
        <v>0</v>
      </c>
      <c r="M425" s="22" t="n">
        <f aca="false">M426</f>
        <v>7308</v>
      </c>
      <c r="N425" s="22" t="n">
        <f aca="false">N426</f>
        <v>0</v>
      </c>
      <c r="O425" s="22" t="n">
        <f aca="false">O426</f>
        <v>0</v>
      </c>
      <c r="P425" s="22" t="n">
        <f aca="false">P426</f>
        <v>7308</v>
      </c>
      <c r="Q425" s="22" t="n">
        <f aca="false">Q426</f>
        <v>0</v>
      </c>
      <c r="R425" s="22" t="n">
        <f aca="false">R426</f>
        <v>0</v>
      </c>
      <c r="S425" s="22" t="n">
        <f aca="false">S426</f>
        <v>0</v>
      </c>
      <c r="T425" s="22" t="n">
        <f aca="false">T426</f>
        <v>7308</v>
      </c>
      <c r="U425" s="22" t="n">
        <f aca="false">U426</f>
        <v>0</v>
      </c>
      <c r="V425" s="22" t="n">
        <f aca="false">V426</f>
        <v>305.5</v>
      </c>
      <c r="W425" s="22" t="n">
        <f aca="false">W426</f>
        <v>0</v>
      </c>
      <c r="X425" s="22" t="n">
        <f aca="false">X426</f>
        <v>7613.5</v>
      </c>
      <c r="Y425" s="22" t="n">
        <f aca="false">Y426</f>
        <v>0</v>
      </c>
      <c r="Z425" s="22" t="n">
        <f aca="false">Z426</f>
        <v>0</v>
      </c>
      <c r="AA425" s="22" t="n">
        <f aca="false">AA426</f>
        <v>0</v>
      </c>
      <c r="AB425" s="22" t="n">
        <f aca="false">AB426</f>
        <v>7613.5</v>
      </c>
      <c r="AC425" s="22" t="n">
        <f aca="false">AC426</f>
        <v>0</v>
      </c>
      <c r="AD425" s="22" t="n">
        <f aca="false">AD426</f>
        <v>0</v>
      </c>
      <c r="AE425" s="22" t="n">
        <f aca="false">AE426</f>
        <v>0</v>
      </c>
      <c r="AF425" s="22" t="n">
        <f aca="false">AF426</f>
        <v>7613.5</v>
      </c>
      <c r="AG425" s="22" t="n">
        <f aca="false">AG426</f>
        <v>0</v>
      </c>
      <c r="AH425" s="22" t="n">
        <f aca="false">AH426</f>
        <v>186</v>
      </c>
      <c r="AI425" s="22" t="n">
        <f aca="false">AI426</f>
        <v>0</v>
      </c>
      <c r="AJ425" s="22" t="n">
        <f aca="false">AJ426</f>
        <v>7799.5</v>
      </c>
    </row>
    <row r="426" customFormat="false" ht="33.75" hidden="false" customHeight="false" outlineLevel="0" collapsed="false">
      <c r="A426" s="17" t="s">
        <v>420</v>
      </c>
      <c r="B426" s="17" t="s">
        <v>431</v>
      </c>
      <c r="C426" s="17" t="s">
        <v>37</v>
      </c>
      <c r="D426" s="18" t="s">
        <v>432</v>
      </c>
      <c r="E426" s="22" t="n">
        <f aca="false">E427</f>
        <v>12517.9</v>
      </c>
      <c r="F426" s="22" t="n">
        <f aca="false">F427</f>
        <v>0</v>
      </c>
      <c r="G426" s="22" t="n">
        <f aca="false">G427</f>
        <v>12517.9</v>
      </c>
      <c r="H426" s="22" t="n">
        <f aca="false">H427</f>
        <v>-5209.9</v>
      </c>
      <c r="I426" s="22" t="n">
        <f aca="false">I427</f>
        <v>0</v>
      </c>
      <c r="J426" s="22" t="n">
        <f aca="false">J427</f>
        <v>0</v>
      </c>
      <c r="K426" s="22" t="n">
        <f aca="false">K427</f>
        <v>0</v>
      </c>
      <c r="L426" s="22" t="n">
        <f aca="false">L427</f>
        <v>0</v>
      </c>
      <c r="M426" s="22" t="n">
        <f aca="false">M427</f>
        <v>7308</v>
      </c>
      <c r="N426" s="22" t="n">
        <f aca="false">N427</f>
        <v>0</v>
      </c>
      <c r="O426" s="22" t="n">
        <f aca="false">O427</f>
        <v>0</v>
      </c>
      <c r="P426" s="22" t="n">
        <f aca="false">P427</f>
        <v>7308</v>
      </c>
      <c r="Q426" s="22" t="n">
        <f aca="false">Q427</f>
        <v>0</v>
      </c>
      <c r="R426" s="22" t="n">
        <f aca="false">R427</f>
        <v>0</v>
      </c>
      <c r="S426" s="22" t="n">
        <f aca="false">S427</f>
        <v>0</v>
      </c>
      <c r="T426" s="22" t="n">
        <f aca="false">T427</f>
        <v>7308</v>
      </c>
      <c r="U426" s="22" t="n">
        <f aca="false">U427</f>
        <v>0</v>
      </c>
      <c r="V426" s="22" t="n">
        <f aca="false">V427</f>
        <v>305.5</v>
      </c>
      <c r="W426" s="22" t="n">
        <f aca="false">W427</f>
        <v>0</v>
      </c>
      <c r="X426" s="22" t="n">
        <f aca="false">X427</f>
        <v>7613.5</v>
      </c>
      <c r="Y426" s="22" t="n">
        <f aca="false">Y427</f>
        <v>0</v>
      </c>
      <c r="Z426" s="22" t="n">
        <f aca="false">Z427</f>
        <v>0</v>
      </c>
      <c r="AA426" s="22" t="n">
        <f aca="false">AA427</f>
        <v>0</v>
      </c>
      <c r="AB426" s="22" t="n">
        <f aca="false">AB427</f>
        <v>7613.5</v>
      </c>
      <c r="AC426" s="22" t="n">
        <f aca="false">AC427</f>
        <v>0</v>
      </c>
      <c r="AD426" s="22" t="n">
        <f aca="false">AD427</f>
        <v>0</v>
      </c>
      <c r="AE426" s="22" t="n">
        <f aca="false">AE427</f>
        <v>0</v>
      </c>
      <c r="AF426" s="22" t="n">
        <f aca="false">AF427</f>
        <v>7613.5</v>
      </c>
      <c r="AG426" s="22" t="n">
        <f aca="false">AG427</f>
        <v>0</v>
      </c>
      <c r="AH426" s="22" t="n">
        <f aca="false">AH427</f>
        <v>186</v>
      </c>
      <c r="AI426" s="22" t="n">
        <f aca="false">AI427</f>
        <v>0</v>
      </c>
      <c r="AJ426" s="22" t="n">
        <f aca="false">AJ427</f>
        <v>7799.5</v>
      </c>
    </row>
    <row r="427" customFormat="false" ht="22.5" hidden="false" customHeight="false" outlineLevel="0" collapsed="false">
      <c r="A427" s="14" t="s">
        <v>420</v>
      </c>
      <c r="B427" s="14" t="s">
        <v>431</v>
      </c>
      <c r="C427" s="14" t="s">
        <v>230</v>
      </c>
      <c r="D427" s="20" t="s">
        <v>231</v>
      </c>
      <c r="E427" s="23" t="n">
        <f aca="false">ведомственная!F469</f>
        <v>12517.9</v>
      </c>
      <c r="F427" s="23" t="n">
        <f aca="false">ведомственная!G469</f>
        <v>0</v>
      </c>
      <c r="G427" s="23" t="n">
        <f aca="false">ведомственная!H469</f>
        <v>12517.9</v>
      </c>
      <c r="H427" s="23" t="n">
        <f aca="false">ведомственная!I469</f>
        <v>-5209.9</v>
      </c>
      <c r="I427" s="23" t="n">
        <f aca="false">ведомственная!J469</f>
        <v>0</v>
      </c>
      <c r="J427" s="23" t="n">
        <f aca="false">ведомственная!K469</f>
        <v>0</v>
      </c>
      <c r="K427" s="23" t="n">
        <f aca="false">ведомственная!L469</f>
        <v>0</v>
      </c>
      <c r="L427" s="23" t="n">
        <f aca="false">ведомственная!M469</f>
        <v>0</v>
      </c>
      <c r="M427" s="23" t="n">
        <f aca="false">ведомственная!N469</f>
        <v>7308</v>
      </c>
      <c r="N427" s="23" t="n">
        <f aca="false">ведомственная!O469</f>
        <v>0</v>
      </c>
      <c r="O427" s="23" t="n">
        <f aca="false">ведомственная!P469</f>
        <v>0</v>
      </c>
      <c r="P427" s="23" t="n">
        <f aca="false">ведомственная!Q469</f>
        <v>7308</v>
      </c>
      <c r="Q427" s="23" t="n">
        <f aca="false">ведомственная!R469</f>
        <v>0</v>
      </c>
      <c r="R427" s="23" t="n">
        <f aca="false">ведомственная!S469</f>
        <v>0</v>
      </c>
      <c r="S427" s="23" t="n">
        <f aca="false">ведомственная!T469</f>
        <v>0</v>
      </c>
      <c r="T427" s="23" t="n">
        <f aca="false">ведомственная!U469</f>
        <v>7308</v>
      </c>
      <c r="U427" s="23" t="n">
        <f aca="false">ведомственная!V469</f>
        <v>0</v>
      </c>
      <c r="V427" s="23" t="n">
        <f aca="false">ведомственная!W469</f>
        <v>305.5</v>
      </c>
      <c r="W427" s="23" t="n">
        <f aca="false">ведомственная!X469</f>
        <v>0</v>
      </c>
      <c r="X427" s="23" t="n">
        <f aca="false">ведомственная!Y469</f>
        <v>7613.5</v>
      </c>
      <c r="Y427" s="23" t="n">
        <f aca="false">ведомственная!Z469</f>
        <v>0</v>
      </c>
      <c r="Z427" s="23" t="n">
        <f aca="false">ведомственная!AA469</f>
        <v>0</v>
      </c>
      <c r="AA427" s="23" t="n">
        <f aca="false">ведомственная!AB469</f>
        <v>0</v>
      </c>
      <c r="AB427" s="23" t="n">
        <f aca="false">ведомственная!AC469</f>
        <v>7613.5</v>
      </c>
      <c r="AC427" s="23" t="n">
        <f aca="false">ведомственная!AD469</f>
        <v>0</v>
      </c>
      <c r="AD427" s="23" t="n">
        <f aca="false">ведомственная!AE469</f>
        <v>0</v>
      </c>
      <c r="AE427" s="23" t="n">
        <f aca="false">ведомственная!AF469</f>
        <v>0</v>
      </c>
      <c r="AF427" s="23" t="n">
        <f aca="false">ведомственная!AG469</f>
        <v>7613.5</v>
      </c>
      <c r="AG427" s="23" t="n">
        <f aca="false">ведомственная!AH469</f>
        <v>0</v>
      </c>
      <c r="AH427" s="23" t="n">
        <f aca="false">ведомственная!AI469</f>
        <v>186</v>
      </c>
      <c r="AI427" s="23" t="n">
        <f aca="false">ведомственная!AJ469</f>
        <v>0</v>
      </c>
      <c r="AJ427" s="23" t="n">
        <f aca="false">ведомственная!AK469</f>
        <v>7799.5</v>
      </c>
    </row>
    <row r="428" customFormat="false" ht="22.5" hidden="false" customHeight="false" outlineLevel="0" collapsed="false">
      <c r="A428" s="13" t="s">
        <v>433</v>
      </c>
      <c r="B428" s="13"/>
      <c r="C428" s="13"/>
      <c r="D428" s="15" t="s">
        <v>434</v>
      </c>
      <c r="E428" s="16" t="e">
        <f aca="false">E432+E483+E485+E429</f>
        <v>#REF!</v>
      </c>
      <c r="F428" s="16" t="e">
        <f aca="false">F432+F483+F485+F429</f>
        <v>#REF!</v>
      </c>
      <c r="G428" s="16" t="e">
        <f aca="false">G432+G483+G485+G429</f>
        <v>#REF!</v>
      </c>
      <c r="H428" s="16" t="e">
        <f aca="false">H432+H483+H485+H429</f>
        <v>#REF!</v>
      </c>
      <c r="I428" s="16" t="e">
        <f aca="false">I432+I483+I485+I429</f>
        <v>#REF!</v>
      </c>
      <c r="J428" s="16" t="e">
        <f aca="false">J432+J483+J485+J429</f>
        <v>#REF!</v>
      </c>
      <c r="K428" s="16" t="e">
        <f aca="false">K432+K483+K485+K429</f>
        <v>#REF!</v>
      </c>
      <c r="L428" s="16" t="e">
        <f aca="false">L432+L483+L485+L429</f>
        <v>#REF!</v>
      </c>
      <c r="M428" s="16" t="n">
        <f aca="false">M432+M483+M485+M429</f>
        <v>130479.4</v>
      </c>
      <c r="N428" s="16" t="n">
        <f aca="false">N432+N483+N485+N429</f>
        <v>0</v>
      </c>
      <c r="O428" s="16" t="n">
        <f aca="false">O432+O483+O485+O429</f>
        <v>0</v>
      </c>
      <c r="P428" s="16" t="n">
        <f aca="false">P432+P483+P485+P429</f>
        <v>130479.4</v>
      </c>
      <c r="Q428" s="16" t="n">
        <f aca="false">Q432+Q483+Q485+Q429</f>
        <v>0</v>
      </c>
      <c r="R428" s="16" t="n">
        <f aca="false">R432+R483+R485+R429</f>
        <v>4828.11</v>
      </c>
      <c r="S428" s="16" t="n">
        <f aca="false">S432+S483+S485+S429</f>
        <v>0</v>
      </c>
      <c r="T428" s="16" t="n">
        <f aca="false">T432+T483+T485+T429</f>
        <v>135307.51</v>
      </c>
      <c r="U428" s="16" t="n">
        <f aca="false">U432+U483+U485+U429</f>
        <v>-2471.8</v>
      </c>
      <c r="V428" s="16" t="n">
        <f aca="false">V432+V483+V485+V429</f>
        <v>1024</v>
      </c>
      <c r="W428" s="16" t="n">
        <f aca="false">W432+W483+W485+W429</f>
        <v>3.98</v>
      </c>
      <c r="X428" s="16" t="n">
        <f aca="false">X432+X483+X485+X429</f>
        <v>133863.69</v>
      </c>
      <c r="Y428" s="16" t="n">
        <f aca="false">Y432+Y483+Y485+Y429</f>
        <v>0</v>
      </c>
      <c r="Z428" s="16" t="n">
        <f aca="false">Z432+Z483+Z485+Z429</f>
        <v>16531.375</v>
      </c>
      <c r="AA428" s="16" t="n">
        <f aca="false">AA432+AA483+AA485+AA429</f>
        <v>0</v>
      </c>
      <c r="AB428" s="16" t="n">
        <f aca="false">AB432+AB483+AB485+AB429</f>
        <v>150395.065</v>
      </c>
      <c r="AC428" s="16" t="n">
        <f aca="false">AC432+AC483+AC485+AC429</f>
        <v>0</v>
      </c>
      <c r="AD428" s="16" t="n">
        <f aca="false">AD432+AD483+AD485+AD429</f>
        <v>0</v>
      </c>
      <c r="AE428" s="16" t="n">
        <f aca="false">AE432+AE483+AE485+AE429</f>
        <v>0</v>
      </c>
      <c r="AF428" s="16" t="n">
        <f aca="false">AF432+AF483+AF485+AF429</f>
        <v>150395.065</v>
      </c>
      <c r="AG428" s="16" t="n">
        <f aca="false">AG432+AG483+AG485+AG429</f>
        <v>-16.3800000000003</v>
      </c>
      <c r="AH428" s="16" t="n">
        <f aca="false">AH432+AH483+AH485+AH429</f>
        <v>-3630.5</v>
      </c>
      <c r="AI428" s="16" t="n">
        <f aca="false">AI432+AI483+AI485+AI429</f>
        <v>150</v>
      </c>
      <c r="AJ428" s="16" t="n">
        <f aca="false">AJ432+AJ483+AJ485+AJ429</f>
        <v>146898.185</v>
      </c>
    </row>
    <row r="429" customFormat="false" ht="22.5" hidden="false" customHeight="false" outlineLevel="0" collapsed="false">
      <c r="A429" s="17" t="s">
        <v>433</v>
      </c>
      <c r="B429" s="17" t="s">
        <v>416</v>
      </c>
      <c r="C429" s="17" t="s">
        <v>37</v>
      </c>
      <c r="D429" s="25" t="s">
        <v>417</v>
      </c>
      <c r="E429" s="22" t="e">
        <f aca="false">E430</f>
        <v>#REF!</v>
      </c>
      <c r="F429" s="22" t="e">
        <f aca="false">F430</f>
        <v>#REF!</v>
      </c>
      <c r="G429" s="22" t="e">
        <f aca="false">G430</f>
        <v>#REF!</v>
      </c>
      <c r="H429" s="22" t="e">
        <f aca="false">H430</f>
        <v>#REF!</v>
      </c>
      <c r="I429" s="22" t="e">
        <f aca="false">I430</f>
        <v>#REF!</v>
      </c>
      <c r="J429" s="22" t="e">
        <f aca="false">J430</f>
        <v>#REF!</v>
      </c>
      <c r="K429" s="22" t="e">
        <f aca="false">K430</f>
        <v>#REF!</v>
      </c>
      <c r="L429" s="22" t="e">
        <f aca="false">L430</f>
        <v>#REF!</v>
      </c>
      <c r="M429" s="22" t="n">
        <f aca="false">M430</f>
        <v>500.5</v>
      </c>
      <c r="N429" s="22" t="n">
        <f aca="false">N430</f>
        <v>0</v>
      </c>
      <c r="O429" s="22" t="n">
        <f aca="false">O430</f>
        <v>0</v>
      </c>
      <c r="P429" s="22" t="n">
        <f aca="false">P430</f>
        <v>500.5</v>
      </c>
      <c r="Q429" s="22" t="n">
        <f aca="false">Q430</f>
        <v>0</v>
      </c>
      <c r="R429" s="22" t="n">
        <f aca="false">R430</f>
        <v>0</v>
      </c>
      <c r="S429" s="22" t="n">
        <f aca="false">S430</f>
        <v>0</v>
      </c>
      <c r="T429" s="22" t="n">
        <f aca="false">T430</f>
        <v>500.5</v>
      </c>
      <c r="U429" s="22" t="n">
        <f aca="false">U430</f>
        <v>0</v>
      </c>
      <c r="V429" s="22" t="n">
        <f aca="false">V430</f>
        <v>0</v>
      </c>
      <c r="W429" s="22" t="n">
        <f aca="false">W430</f>
        <v>0</v>
      </c>
      <c r="X429" s="22" t="n">
        <f aca="false">X430</f>
        <v>500.5</v>
      </c>
      <c r="Y429" s="22" t="n">
        <f aca="false">Y430</f>
        <v>0</v>
      </c>
      <c r="Z429" s="22" t="n">
        <f aca="false">Z430</f>
        <v>0</v>
      </c>
      <c r="AA429" s="22" t="n">
        <f aca="false">AA430</f>
        <v>0</v>
      </c>
      <c r="AB429" s="22" t="n">
        <f aca="false">AB430</f>
        <v>500.5</v>
      </c>
      <c r="AC429" s="22" t="n">
        <f aca="false">AC430</f>
        <v>0</v>
      </c>
      <c r="AD429" s="22" t="n">
        <f aca="false">AD430</f>
        <v>0</v>
      </c>
      <c r="AE429" s="22" t="n">
        <f aca="false">AE430</f>
        <v>0</v>
      </c>
      <c r="AF429" s="22" t="n">
        <f aca="false">AF430</f>
        <v>500.5</v>
      </c>
      <c r="AG429" s="22" t="n">
        <f aca="false">AG430</f>
        <v>0</v>
      </c>
      <c r="AH429" s="22" t="n">
        <f aca="false">AH430</f>
        <v>0</v>
      </c>
      <c r="AI429" s="22" t="n">
        <f aca="false">AI430</f>
        <v>0</v>
      </c>
      <c r="AJ429" s="22" t="n">
        <f aca="false">AJ430</f>
        <v>500.5</v>
      </c>
    </row>
    <row r="430" customFormat="false" ht="33.75" hidden="false" customHeight="false" outlineLevel="0" collapsed="false">
      <c r="A430" s="17" t="s">
        <v>433</v>
      </c>
      <c r="B430" s="17" t="s">
        <v>418</v>
      </c>
      <c r="C430" s="17" t="s">
        <v>37</v>
      </c>
      <c r="D430" s="18" t="s">
        <v>419</v>
      </c>
      <c r="E430" s="22" t="e">
        <f aca="false">E431</f>
        <v>#REF!</v>
      </c>
      <c r="F430" s="22" t="e">
        <f aca="false">F431</f>
        <v>#REF!</v>
      </c>
      <c r="G430" s="22" t="e">
        <f aca="false">G431</f>
        <v>#REF!</v>
      </c>
      <c r="H430" s="22" t="e">
        <f aca="false">H431</f>
        <v>#REF!</v>
      </c>
      <c r="I430" s="22" t="e">
        <f aca="false">I431</f>
        <v>#REF!</v>
      </c>
      <c r="J430" s="22" t="e">
        <f aca="false">J431</f>
        <v>#REF!</v>
      </c>
      <c r="K430" s="22" t="e">
        <f aca="false">K431</f>
        <v>#REF!</v>
      </c>
      <c r="L430" s="22" t="e">
        <f aca="false">L431</f>
        <v>#REF!</v>
      </c>
      <c r="M430" s="22" t="n">
        <f aca="false">M431</f>
        <v>500.5</v>
      </c>
      <c r="N430" s="22" t="n">
        <f aca="false">N431</f>
        <v>0</v>
      </c>
      <c r="O430" s="22" t="n">
        <f aca="false">O431</f>
        <v>0</v>
      </c>
      <c r="P430" s="22" t="n">
        <f aca="false">P431</f>
        <v>500.5</v>
      </c>
      <c r="Q430" s="22" t="n">
        <f aca="false">Q431</f>
        <v>0</v>
      </c>
      <c r="R430" s="22" t="n">
        <f aca="false">R431</f>
        <v>0</v>
      </c>
      <c r="S430" s="22" t="n">
        <f aca="false">S431</f>
        <v>0</v>
      </c>
      <c r="T430" s="22" t="n">
        <f aca="false">T431</f>
        <v>500.5</v>
      </c>
      <c r="U430" s="22" t="n">
        <f aca="false">U431</f>
        <v>0</v>
      </c>
      <c r="V430" s="22" t="n">
        <f aca="false">V431</f>
        <v>0</v>
      </c>
      <c r="W430" s="22" t="n">
        <f aca="false">W431</f>
        <v>0</v>
      </c>
      <c r="X430" s="22" t="n">
        <f aca="false">X431</f>
        <v>500.5</v>
      </c>
      <c r="Y430" s="22" t="n">
        <f aca="false">Y431</f>
        <v>0</v>
      </c>
      <c r="Z430" s="22" t="n">
        <f aca="false">Z431</f>
        <v>0</v>
      </c>
      <c r="AA430" s="22" t="n">
        <f aca="false">AA431</f>
        <v>0</v>
      </c>
      <c r="AB430" s="22" t="n">
        <f aca="false">AB431</f>
        <v>500.5</v>
      </c>
      <c r="AC430" s="22" t="n">
        <f aca="false">AC431</f>
        <v>0</v>
      </c>
      <c r="AD430" s="22" t="n">
        <f aca="false">AD431</f>
        <v>0</v>
      </c>
      <c r="AE430" s="22" t="n">
        <f aca="false">AE431</f>
        <v>0</v>
      </c>
      <c r="AF430" s="22" t="n">
        <f aca="false">AF431</f>
        <v>500.5</v>
      </c>
      <c r="AG430" s="22" t="n">
        <f aca="false">AG431</f>
        <v>0</v>
      </c>
      <c r="AH430" s="22" t="n">
        <f aca="false">AH431</f>
        <v>0</v>
      </c>
      <c r="AI430" s="22" t="n">
        <f aca="false">AI431</f>
        <v>0</v>
      </c>
      <c r="AJ430" s="22" t="n">
        <f aca="false">AJ431</f>
        <v>500.5</v>
      </c>
    </row>
    <row r="431" customFormat="false" ht="12.75" hidden="false" customHeight="false" outlineLevel="0" collapsed="false">
      <c r="A431" s="14" t="s">
        <v>433</v>
      </c>
      <c r="B431" s="14" t="s">
        <v>418</v>
      </c>
      <c r="C431" s="14" t="s">
        <v>115</v>
      </c>
      <c r="D431" s="20" t="s">
        <v>116</v>
      </c>
      <c r="E431" s="23" t="e">
        <f aca="false">#REF!</f>
        <v>#REF!</v>
      </c>
      <c r="F431" s="23" t="e">
        <f aca="false">#REF!</f>
        <v>#REF!</v>
      </c>
      <c r="G431" s="23" t="e">
        <f aca="false">#REF!+ведомственная!H115</f>
        <v>#REF!</v>
      </c>
      <c r="H431" s="23" t="e">
        <f aca="false">#REF!+ведомственная!I115</f>
        <v>#REF!</v>
      </c>
      <c r="I431" s="23" t="e">
        <f aca="false">#REF!+ведомственная!J115</f>
        <v>#REF!</v>
      </c>
      <c r="J431" s="23" t="e">
        <f aca="false">#REF!+ведомственная!K115</f>
        <v>#REF!</v>
      </c>
      <c r="K431" s="23" t="e">
        <f aca="false">#REF!+ведомственная!L115</f>
        <v>#REF!</v>
      </c>
      <c r="L431" s="23" t="e">
        <f aca="false">#REF!+ведомственная!M115</f>
        <v>#REF!</v>
      </c>
      <c r="M431" s="23" t="n">
        <f aca="false">ведомственная!N115</f>
        <v>500.5</v>
      </c>
      <c r="N431" s="23" t="n">
        <f aca="false">ведомственная!O115</f>
        <v>0</v>
      </c>
      <c r="O431" s="23" t="n">
        <f aca="false">ведомственная!P115</f>
        <v>0</v>
      </c>
      <c r="P431" s="23" t="n">
        <f aca="false">ведомственная!Q115</f>
        <v>500.5</v>
      </c>
      <c r="Q431" s="23" t="n">
        <f aca="false">ведомственная!R115</f>
        <v>0</v>
      </c>
      <c r="R431" s="23" t="n">
        <f aca="false">ведомственная!S115</f>
        <v>0</v>
      </c>
      <c r="S431" s="23" t="n">
        <f aca="false">ведомственная!T115</f>
        <v>0</v>
      </c>
      <c r="T431" s="23" t="n">
        <f aca="false">ведомственная!U115</f>
        <v>500.5</v>
      </c>
      <c r="U431" s="23" t="n">
        <f aca="false">ведомственная!V115</f>
        <v>0</v>
      </c>
      <c r="V431" s="23" t="n">
        <f aca="false">ведомственная!W115</f>
        <v>0</v>
      </c>
      <c r="W431" s="23" t="n">
        <f aca="false">ведомственная!X115</f>
        <v>0</v>
      </c>
      <c r="X431" s="23" t="n">
        <f aca="false">ведомственная!Y115</f>
        <v>500.5</v>
      </c>
      <c r="Y431" s="23" t="n">
        <f aca="false">ведомственная!Z115</f>
        <v>0</v>
      </c>
      <c r="Z431" s="23" t="n">
        <f aca="false">ведомственная!AA115</f>
        <v>0</v>
      </c>
      <c r="AA431" s="23" t="n">
        <f aca="false">ведомственная!AB115</f>
        <v>0</v>
      </c>
      <c r="AB431" s="23" t="n">
        <f aca="false">ведомственная!AC115</f>
        <v>500.5</v>
      </c>
      <c r="AC431" s="23" t="n">
        <f aca="false">ведомственная!AD115</f>
        <v>0</v>
      </c>
      <c r="AD431" s="23" t="n">
        <f aca="false">ведомственная!AE115</f>
        <v>0</v>
      </c>
      <c r="AE431" s="23" t="n">
        <f aca="false">ведомственная!AF115</f>
        <v>0</v>
      </c>
      <c r="AF431" s="23" t="n">
        <f aca="false">ведомственная!AG115</f>
        <v>500.5</v>
      </c>
      <c r="AG431" s="23" t="n">
        <f aca="false">ведомственная!AH115</f>
        <v>0</v>
      </c>
      <c r="AH431" s="23" t="n">
        <f aca="false">ведомственная!AI115</f>
        <v>0</v>
      </c>
      <c r="AI431" s="23" t="n">
        <f aca="false">ведомственная!AJ115</f>
        <v>0</v>
      </c>
      <c r="AJ431" s="23" t="n">
        <f aca="false">ведомственная!AK115</f>
        <v>500.5</v>
      </c>
    </row>
    <row r="432" customFormat="false" ht="12.75" hidden="false" customHeight="false" outlineLevel="0" collapsed="false">
      <c r="A432" s="17" t="s">
        <v>433</v>
      </c>
      <c r="B432" s="17" t="s">
        <v>435</v>
      </c>
      <c r="C432" s="17" t="s">
        <v>37</v>
      </c>
      <c r="D432" s="25" t="s">
        <v>436</v>
      </c>
      <c r="E432" s="22" t="e">
        <f aca="false">E433+E436+E439+E451+E453+E455+E457+E459+E480</f>
        <v>#REF!</v>
      </c>
      <c r="F432" s="22" t="e">
        <f aca="false">F441+F443+F433+F436+F439+F451+F453+F455+F457+F459+F480</f>
        <v>#REF!</v>
      </c>
      <c r="G432" s="22" t="e">
        <f aca="false">G441+G443+G433+G436+G439+G451+G453+G455+G457+G459+G480</f>
        <v>#REF!</v>
      </c>
      <c r="H432" s="22" t="e">
        <f aca="false">H433+H436+H439+H451+H453+H455+H457+H459+H480</f>
        <v>#REF!</v>
      </c>
      <c r="I432" s="22" t="e">
        <f aca="false">I433+I436+I439+I451+I453+I455+I457+I459+I480</f>
        <v>#REF!</v>
      </c>
      <c r="J432" s="22" t="e">
        <f aca="false">J433+J436+J439+J451+J453+J455+J457+J459+J480</f>
        <v>#REF!</v>
      </c>
      <c r="K432" s="22" t="e">
        <f aca="false">K433+K436+K439+K451+K453+K455+K457+K459+K480</f>
        <v>#REF!</v>
      </c>
      <c r="L432" s="22" t="e">
        <f aca="false">L433+L436+L439+L451+L453+L455+L457+L459+L480</f>
        <v>#REF!</v>
      </c>
      <c r="M432" s="22" t="n">
        <f aca="false">M433+M436+M439+M451+M453+M455+M457+M459+M480</f>
        <v>127278.9</v>
      </c>
      <c r="N432" s="22" t="n">
        <f aca="false">N433+N436+N439+N451+N453+N455+N457+N459+N480</f>
        <v>0</v>
      </c>
      <c r="O432" s="22" t="n">
        <f aca="false">O433+O436+O439+O451+O453+O455+O457+O459+O480</f>
        <v>0</v>
      </c>
      <c r="P432" s="22" t="n">
        <f aca="false">P433+P436+P439+P451+P453+P455+P457+P459+P480</f>
        <v>127278.9</v>
      </c>
      <c r="Q432" s="22" t="n">
        <f aca="false">Q433+Q436+Q439+Q451+Q453+Q455+Q457+Q459+Q480</f>
        <v>0</v>
      </c>
      <c r="R432" s="22" t="n">
        <f aca="false">R433+R436+R439+R451+R453+R455+R457+R459+R480</f>
        <v>4828.11</v>
      </c>
      <c r="S432" s="22" t="n">
        <f aca="false">S433+S436+S439+S451+S453+S455+S457+S459+S480</f>
        <v>0</v>
      </c>
      <c r="T432" s="22" t="n">
        <f aca="false">T433+T436+T439+T451+T453+T455+T457+T459+T480</f>
        <v>132107.01</v>
      </c>
      <c r="U432" s="22" t="n">
        <f aca="false">U433+U436+U439+U451+U453+U455+U457+U459+U480</f>
        <v>-2471.8</v>
      </c>
      <c r="V432" s="22" t="n">
        <f aca="false">V433+V436+V439+V451+V453+V455+V457+V459+V480</f>
        <v>-700</v>
      </c>
      <c r="W432" s="22" t="n">
        <f aca="false">W433+W436+W439+W451+W453+W455+W457+W459+W480</f>
        <v>3.98</v>
      </c>
      <c r="X432" s="22" t="n">
        <f aca="false">X433+X436+X439+X451+X453+X455+X457+X459+X480</f>
        <v>128939.19</v>
      </c>
      <c r="Y432" s="22" t="n">
        <f aca="false">Y433+Y436+Y439+Y451+Y453+Y455+Y457+Y459+Y480</f>
        <v>0</v>
      </c>
      <c r="Z432" s="22" t="n">
        <f aca="false">Z433+Z436+Z439+Z451+Z453+Z455+Z457+Z459+Z480</f>
        <v>16531.375</v>
      </c>
      <c r="AA432" s="22" t="n">
        <f aca="false">AA433+AA436+AA439+AA451+AA453+AA455+AA457+AA459+AA480</f>
        <v>0</v>
      </c>
      <c r="AB432" s="22" t="n">
        <f aca="false">AB433+AB436+AB439+AB451+AB453+AB455+AB457+AB459+AB480</f>
        <v>145470.565</v>
      </c>
      <c r="AC432" s="22" t="n">
        <f aca="false">AC433+AC436+AC439+AC451+AC453+AC455+AC457+AC459+AC480</f>
        <v>0</v>
      </c>
      <c r="AD432" s="22" t="n">
        <f aca="false">AD433+AD436+AD439+AD451+AD453+AD455+AD457+AD459+AD480</f>
        <v>0</v>
      </c>
      <c r="AE432" s="22" t="n">
        <f aca="false">AE433+AE436+AE439+AE451+AE453+AE455+AE457+AE459+AE480</f>
        <v>0</v>
      </c>
      <c r="AF432" s="22" t="n">
        <f aca="false">AF433+AF436+AF439+AF451+AF453+AF455+AF457+AF459+AF480</f>
        <v>145470.565</v>
      </c>
      <c r="AG432" s="22" t="n">
        <f aca="false">AG433+AG436+AG439+AG451+AG453+AG455+AG457+AG459+AG480</f>
        <v>-288.805</v>
      </c>
      <c r="AH432" s="22" t="n">
        <f aca="false">AH433+AH436+AH439+AH451+AH453+AH455+AH457+AH459+AH480</f>
        <v>-3630.5</v>
      </c>
      <c r="AI432" s="22" t="n">
        <f aca="false">AI433+AI436+AI439+AI451+AI453+AI455+AI457+AI459+AI480</f>
        <v>150</v>
      </c>
      <c r="AJ432" s="22" t="n">
        <f aca="false">AJ433+AJ436+AJ439+AJ451+AJ453+AJ455+AJ457+AJ459+AJ480</f>
        <v>141701.26</v>
      </c>
    </row>
    <row r="433" customFormat="false" ht="22.5" hidden="false" customHeight="false" outlineLevel="0" collapsed="false">
      <c r="A433" s="17" t="s">
        <v>433</v>
      </c>
      <c r="B433" s="17" t="s">
        <v>437</v>
      </c>
      <c r="C433" s="17" t="s">
        <v>37</v>
      </c>
      <c r="D433" s="25" t="s">
        <v>438</v>
      </c>
      <c r="E433" s="22" t="n">
        <f aca="false">E434</f>
        <v>426</v>
      </c>
      <c r="F433" s="22" t="n">
        <f aca="false">F434</f>
        <v>0</v>
      </c>
      <c r="G433" s="22" t="n">
        <f aca="false">G434</f>
        <v>426</v>
      </c>
      <c r="H433" s="22" t="n">
        <f aca="false">H434</f>
        <v>0</v>
      </c>
      <c r="I433" s="22" t="n">
        <f aca="false">I434</f>
        <v>0</v>
      </c>
      <c r="J433" s="22" t="n">
        <f aca="false">J434</f>
        <v>0</v>
      </c>
      <c r="K433" s="22" t="n">
        <f aca="false">K434</f>
        <v>0</v>
      </c>
      <c r="L433" s="22" t="n">
        <f aca="false">L434</f>
        <v>0</v>
      </c>
      <c r="M433" s="22" t="n">
        <f aca="false">M434</f>
        <v>426</v>
      </c>
      <c r="N433" s="22" t="n">
        <f aca="false">N434</f>
        <v>0</v>
      </c>
      <c r="O433" s="22" t="n">
        <f aca="false">O434</f>
        <v>0</v>
      </c>
      <c r="P433" s="22" t="n">
        <f aca="false">P434</f>
        <v>426</v>
      </c>
      <c r="Q433" s="22" t="n">
        <f aca="false">Q434</f>
        <v>0</v>
      </c>
      <c r="R433" s="22" t="n">
        <f aca="false">R434</f>
        <v>0</v>
      </c>
      <c r="S433" s="22" t="n">
        <f aca="false">S434</f>
        <v>0</v>
      </c>
      <c r="T433" s="22" t="n">
        <f aca="false">T434</f>
        <v>426</v>
      </c>
      <c r="U433" s="22" t="n">
        <f aca="false">U434</f>
        <v>0</v>
      </c>
      <c r="V433" s="22" t="n">
        <f aca="false">V434</f>
        <v>0</v>
      </c>
      <c r="W433" s="22" t="n">
        <f aca="false">W434</f>
        <v>0</v>
      </c>
      <c r="X433" s="22" t="n">
        <f aca="false">X434</f>
        <v>426</v>
      </c>
      <c r="Y433" s="22" t="n">
        <f aca="false">Y434</f>
        <v>0</v>
      </c>
      <c r="Z433" s="22" t="n">
        <f aca="false">Z434</f>
        <v>0</v>
      </c>
      <c r="AA433" s="22" t="n">
        <f aca="false">AA434</f>
        <v>0</v>
      </c>
      <c r="AB433" s="22" t="n">
        <f aca="false">AB434</f>
        <v>426</v>
      </c>
      <c r="AC433" s="22" t="n">
        <f aca="false">AC434</f>
        <v>0</v>
      </c>
      <c r="AD433" s="22" t="n">
        <f aca="false">AD434</f>
        <v>0</v>
      </c>
      <c r="AE433" s="22" t="n">
        <f aca="false">AE434</f>
        <v>0</v>
      </c>
      <c r="AF433" s="22" t="n">
        <f aca="false">AF434</f>
        <v>426</v>
      </c>
      <c r="AG433" s="22" t="n">
        <f aca="false">AG434</f>
        <v>0</v>
      </c>
      <c r="AH433" s="22" t="n">
        <f aca="false">AH434</f>
        <v>0</v>
      </c>
      <c r="AI433" s="22" t="n">
        <f aca="false">AI434</f>
        <v>0</v>
      </c>
      <c r="AJ433" s="22" t="n">
        <f aca="false">AJ434</f>
        <v>426</v>
      </c>
    </row>
    <row r="434" customFormat="false" ht="56.25" hidden="false" customHeight="false" outlineLevel="0" collapsed="false">
      <c r="A434" s="17" t="s">
        <v>433</v>
      </c>
      <c r="B434" s="17" t="s">
        <v>439</v>
      </c>
      <c r="C434" s="17" t="s">
        <v>37</v>
      </c>
      <c r="D434" s="18" t="s">
        <v>440</v>
      </c>
      <c r="E434" s="22" t="n">
        <f aca="false">E435</f>
        <v>426</v>
      </c>
      <c r="F434" s="22" t="n">
        <f aca="false">F435</f>
        <v>0</v>
      </c>
      <c r="G434" s="22" t="n">
        <f aca="false">G435</f>
        <v>426</v>
      </c>
      <c r="H434" s="22" t="n">
        <f aca="false">H435</f>
        <v>0</v>
      </c>
      <c r="I434" s="22" t="n">
        <f aca="false">I435</f>
        <v>0</v>
      </c>
      <c r="J434" s="22" t="n">
        <f aca="false">J435</f>
        <v>0</v>
      </c>
      <c r="K434" s="22" t="n">
        <f aca="false">K435</f>
        <v>0</v>
      </c>
      <c r="L434" s="22" t="n">
        <f aca="false">L435</f>
        <v>0</v>
      </c>
      <c r="M434" s="22" t="n">
        <f aca="false">M435</f>
        <v>426</v>
      </c>
      <c r="N434" s="22" t="n">
        <f aca="false">N435</f>
        <v>0</v>
      </c>
      <c r="O434" s="22" t="n">
        <f aca="false">O435</f>
        <v>0</v>
      </c>
      <c r="P434" s="22" t="n">
        <f aca="false">P435</f>
        <v>426</v>
      </c>
      <c r="Q434" s="22" t="n">
        <f aca="false">Q435</f>
        <v>0</v>
      </c>
      <c r="R434" s="22" t="n">
        <f aca="false">R435</f>
        <v>0</v>
      </c>
      <c r="S434" s="22" t="n">
        <f aca="false">S435</f>
        <v>0</v>
      </c>
      <c r="T434" s="22" t="n">
        <f aca="false">T435</f>
        <v>426</v>
      </c>
      <c r="U434" s="22" t="n">
        <f aca="false">U435</f>
        <v>0</v>
      </c>
      <c r="V434" s="22" t="n">
        <f aca="false">V435</f>
        <v>0</v>
      </c>
      <c r="W434" s="22" t="n">
        <f aca="false">W435</f>
        <v>0</v>
      </c>
      <c r="X434" s="22" t="n">
        <f aca="false">X435</f>
        <v>426</v>
      </c>
      <c r="Y434" s="22" t="n">
        <f aca="false">Y435</f>
        <v>0</v>
      </c>
      <c r="Z434" s="22" t="n">
        <f aca="false">Z435</f>
        <v>0</v>
      </c>
      <c r="AA434" s="22" t="n">
        <f aca="false">AA435</f>
        <v>0</v>
      </c>
      <c r="AB434" s="22" t="n">
        <f aca="false">AB435</f>
        <v>426</v>
      </c>
      <c r="AC434" s="22" t="n">
        <f aca="false">AC435</f>
        <v>0</v>
      </c>
      <c r="AD434" s="22" t="n">
        <f aca="false">AD435</f>
        <v>0</v>
      </c>
      <c r="AE434" s="22" t="n">
        <f aca="false">AE435</f>
        <v>0</v>
      </c>
      <c r="AF434" s="22" t="n">
        <f aca="false">AF435</f>
        <v>426</v>
      </c>
      <c r="AG434" s="22" t="n">
        <f aca="false">AG435</f>
        <v>0</v>
      </c>
      <c r="AH434" s="22" t="n">
        <f aca="false">AH435</f>
        <v>0</v>
      </c>
      <c r="AI434" s="22" t="n">
        <f aca="false">AI435</f>
        <v>0</v>
      </c>
      <c r="AJ434" s="22" t="n">
        <f aca="false">AJ435</f>
        <v>426</v>
      </c>
    </row>
    <row r="435" customFormat="false" ht="12.75" hidden="false" customHeight="false" outlineLevel="0" collapsed="false">
      <c r="A435" s="14" t="s">
        <v>433</v>
      </c>
      <c r="B435" s="14" t="s">
        <v>439</v>
      </c>
      <c r="C435" s="14" t="s">
        <v>115</v>
      </c>
      <c r="D435" s="20" t="s">
        <v>116</v>
      </c>
      <c r="E435" s="23" t="n">
        <f aca="false">ведомственная!F474</f>
        <v>426</v>
      </c>
      <c r="F435" s="23" t="n">
        <f aca="false">ведомственная!G474</f>
        <v>0</v>
      </c>
      <c r="G435" s="23" t="n">
        <f aca="false">ведомственная!H474</f>
        <v>426</v>
      </c>
      <c r="H435" s="23" t="n">
        <f aca="false">ведомственная!I474</f>
        <v>0</v>
      </c>
      <c r="I435" s="23" t="n">
        <f aca="false">ведомственная!J474</f>
        <v>0</v>
      </c>
      <c r="J435" s="23" t="n">
        <f aca="false">ведомственная!K474</f>
        <v>0</v>
      </c>
      <c r="K435" s="23" t="n">
        <f aca="false">ведомственная!L474</f>
        <v>0</v>
      </c>
      <c r="L435" s="23" t="n">
        <f aca="false">ведомственная!M474</f>
        <v>0</v>
      </c>
      <c r="M435" s="23" t="n">
        <f aca="false">ведомственная!N474</f>
        <v>426</v>
      </c>
      <c r="N435" s="23" t="n">
        <f aca="false">ведомственная!O474</f>
        <v>0</v>
      </c>
      <c r="O435" s="23" t="n">
        <f aca="false">ведомственная!P474</f>
        <v>0</v>
      </c>
      <c r="P435" s="23" t="n">
        <f aca="false">ведомственная!Q474</f>
        <v>426</v>
      </c>
      <c r="Q435" s="23" t="n">
        <f aca="false">ведомственная!R474</f>
        <v>0</v>
      </c>
      <c r="R435" s="23" t="n">
        <f aca="false">ведомственная!S474</f>
        <v>0</v>
      </c>
      <c r="S435" s="23" t="n">
        <f aca="false">ведомственная!T474</f>
        <v>0</v>
      </c>
      <c r="T435" s="23" t="n">
        <f aca="false">ведомственная!U474</f>
        <v>426</v>
      </c>
      <c r="U435" s="23" t="n">
        <f aca="false">ведомственная!V474</f>
        <v>0</v>
      </c>
      <c r="V435" s="23" t="n">
        <f aca="false">ведомственная!W474</f>
        <v>0</v>
      </c>
      <c r="W435" s="23" t="n">
        <f aca="false">ведомственная!X474</f>
        <v>0</v>
      </c>
      <c r="X435" s="23" t="n">
        <f aca="false">ведомственная!Y474</f>
        <v>426</v>
      </c>
      <c r="Y435" s="23" t="n">
        <f aca="false">ведомственная!Z474</f>
        <v>0</v>
      </c>
      <c r="Z435" s="23" t="n">
        <f aca="false">ведомственная!AA474</f>
        <v>0</v>
      </c>
      <c r="AA435" s="23" t="n">
        <f aca="false">ведомственная!AB474</f>
        <v>0</v>
      </c>
      <c r="AB435" s="23" t="n">
        <f aca="false">ведомственная!AC474</f>
        <v>426</v>
      </c>
      <c r="AC435" s="23" t="n">
        <f aca="false">ведомственная!AD474</f>
        <v>0</v>
      </c>
      <c r="AD435" s="23" t="n">
        <f aca="false">ведомственная!AE474</f>
        <v>0</v>
      </c>
      <c r="AE435" s="23" t="n">
        <f aca="false">ведомственная!AF474</f>
        <v>0</v>
      </c>
      <c r="AF435" s="23" t="n">
        <f aca="false">ведомственная!AG474</f>
        <v>426</v>
      </c>
      <c r="AG435" s="23" t="n">
        <f aca="false">ведомственная!AH474</f>
        <v>0</v>
      </c>
      <c r="AH435" s="23" t="n">
        <f aca="false">ведомственная!AI474</f>
        <v>0</v>
      </c>
      <c r="AI435" s="23" t="n">
        <f aca="false">ведомственная!AJ474</f>
        <v>0</v>
      </c>
      <c r="AJ435" s="23" t="n">
        <f aca="false">ведомственная!AK474</f>
        <v>426</v>
      </c>
    </row>
    <row r="436" customFormat="false" ht="22.5" hidden="false" customHeight="false" outlineLevel="0" collapsed="false">
      <c r="A436" s="17" t="s">
        <v>433</v>
      </c>
      <c r="B436" s="17" t="s">
        <v>441</v>
      </c>
      <c r="C436" s="17" t="s">
        <v>37</v>
      </c>
      <c r="D436" s="18" t="s">
        <v>442</v>
      </c>
      <c r="E436" s="22" t="n">
        <f aca="false">E437</f>
        <v>151.6</v>
      </c>
      <c r="F436" s="22" t="n">
        <f aca="false">F437</f>
        <v>0</v>
      </c>
      <c r="G436" s="22" t="n">
        <f aca="false">G437</f>
        <v>151.6</v>
      </c>
      <c r="H436" s="22" t="n">
        <f aca="false">H437</f>
        <v>0</v>
      </c>
      <c r="I436" s="22" t="n">
        <f aca="false">I437</f>
        <v>0</v>
      </c>
      <c r="J436" s="22" t="n">
        <f aca="false">J437</f>
        <v>0</v>
      </c>
      <c r="K436" s="22" t="n">
        <f aca="false">K437</f>
        <v>0</v>
      </c>
      <c r="L436" s="22" t="n">
        <f aca="false">L437</f>
        <v>0</v>
      </c>
      <c r="M436" s="22" t="n">
        <f aca="false">M437</f>
        <v>151.6</v>
      </c>
      <c r="N436" s="22" t="n">
        <f aca="false">N437</f>
        <v>0</v>
      </c>
      <c r="O436" s="22" t="n">
        <f aca="false">O437</f>
        <v>0</v>
      </c>
      <c r="P436" s="22" t="n">
        <f aca="false">P437</f>
        <v>151.6</v>
      </c>
      <c r="Q436" s="22" t="n">
        <f aca="false">Q437</f>
        <v>0</v>
      </c>
      <c r="R436" s="22" t="n">
        <f aca="false">R437</f>
        <v>0</v>
      </c>
      <c r="S436" s="22" t="n">
        <f aca="false">S437</f>
        <v>0</v>
      </c>
      <c r="T436" s="22" t="n">
        <f aca="false">T437</f>
        <v>151.6</v>
      </c>
      <c r="U436" s="22" t="n">
        <f aca="false">U437</f>
        <v>0</v>
      </c>
      <c r="V436" s="22" t="n">
        <f aca="false">V437</f>
        <v>0</v>
      </c>
      <c r="W436" s="22" t="n">
        <f aca="false">W437</f>
        <v>0</v>
      </c>
      <c r="X436" s="22" t="n">
        <f aca="false">X437</f>
        <v>151.6</v>
      </c>
      <c r="Y436" s="22" t="n">
        <f aca="false">Y437</f>
        <v>0</v>
      </c>
      <c r="Z436" s="22" t="n">
        <f aca="false">Z437</f>
        <v>0</v>
      </c>
      <c r="AA436" s="22" t="n">
        <f aca="false">AA437</f>
        <v>0</v>
      </c>
      <c r="AB436" s="22" t="n">
        <f aca="false">AB437</f>
        <v>151.6</v>
      </c>
      <c r="AC436" s="22" t="n">
        <f aca="false">AC437</f>
        <v>0</v>
      </c>
      <c r="AD436" s="22" t="n">
        <f aca="false">AD437</f>
        <v>0</v>
      </c>
      <c r="AE436" s="22" t="n">
        <f aca="false">AE437</f>
        <v>0</v>
      </c>
      <c r="AF436" s="22" t="n">
        <f aca="false">AF437</f>
        <v>151.6</v>
      </c>
      <c r="AG436" s="22" t="n">
        <f aca="false">AG437</f>
        <v>0</v>
      </c>
      <c r="AH436" s="22" t="n">
        <f aca="false">AH437</f>
        <v>0</v>
      </c>
      <c r="AI436" s="22" t="n">
        <f aca="false">AI437</f>
        <v>0</v>
      </c>
      <c r="AJ436" s="22" t="n">
        <f aca="false">AJ437</f>
        <v>151.6</v>
      </c>
    </row>
    <row r="437" customFormat="false" ht="33.75" hidden="false" customHeight="false" outlineLevel="0" collapsed="false">
      <c r="A437" s="17" t="s">
        <v>433</v>
      </c>
      <c r="B437" s="17" t="s">
        <v>443</v>
      </c>
      <c r="C437" s="17" t="s">
        <v>37</v>
      </c>
      <c r="D437" s="18" t="s">
        <v>444</v>
      </c>
      <c r="E437" s="22" t="n">
        <f aca="false">E438</f>
        <v>151.6</v>
      </c>
      <c r="F437" s="22" t="n">
        <f aca="false">F438</f>
        <v>0</v>
      </c>
      <c r="G437" s="22" t="n">
        <f aca="false">G438</f>
        <v>151.6</v>
      </c>
      <c r="H437" s="22" t="n">
        <f aca="false">H438</f>
        <v>0</v>
      </c>
      <c r="I437" s="22" t="n">
        <f aca="false">I438</f>
        <v>0</v>
      </c>
      <c r="J437" s="22" t="n">
        <f aca="false">J438</f>
        <v>0</v>
      </c>
      <c r="K437" s="22" t="n">
        <f aca="false">K438</f>
        <v>0</v>
      </c>
      <c r="L437" s="22" t="n">
        <f aca="false">L438</f>
        <v>0</v>
      </c>
      <c r="M437" s="22" t="n">
        <f aca="false">M438</f>
        <v>151.6</v>
      </c>
      <c r="N437" s="22" t="n">
        <f aca="false">N438</f>
        <v>0</v>
      </c>
      <c r="O437" s="22" t="n">
        <f aca="false">O438</f>
        <v>0</v>
      </c>
      <c r="P437" s="22" t="n">
        <f aca="false">P438</f>
        <v>151.6</v>
      </c>
      <c r="Q437" s="22" t="n">
        <f aca="false">Q438</f>
        <v>0</v>
      </c>
      <c r="R437" s="22" t="n">
        <f aca="false">R438</f>
        <v>0</v>
      </c>
      <c r="S437" s="22" t="n">
        <f aca="false">S438</f>
        <v>0</v>
      </c>
      <c r="T437" s="22" t="n">
        <f aca="false">T438</f>
        <v>151.6</v>
      </c>
      <c r="U437" s="22" t="n">
        <f aca="false">U438</f>
        <v>0</v>
      </c>
      <c r="V437" s="22" t="n">
        <f aca="false">V438</f>
        <v>0</v>
      </c>
      <c r="W437" s="22" t="n">
        <f aca="false">W438</f>
        <v>0</v>
      </c>
      <c r="X437" s="22" t="n">
        <f aca="false">X438</f>
        <v>151.6</v>
      </c>
      <c r="Y437" s="22" t="n">
        <f aca="false">Y438</f>
        <v>0</v>
      </c>
      <c r="Z437" s="22" t="n">
        <f aca="false">Z438</f>
        <v>0</v>
      </c>
      <c r="AA437" s="22" t="n">
        <f aca="false">AA438</f>
        <v>0</v>
      </c>
      <c r="AB437" s="22" t="n">
        <f aca="false">AB438</f>
        <v>151.6</v>
      </c>
      <c r="AC437" s="22" t="n">
        <f aca="false">AC438</f>
        <v>0</v>
      </c>
      <c r="AD437" s="22" t="n">
        <f aca="false">AD438</f>
        <v>0</v>
      </c>
      <c r="AE437" s="22" t="n">
        <f aca="false">AE438</f>
        <v>0</v>
      </c>
      <c r="AF437" s="22" t="n">
        <f aca="false">AF438</f>
        <v>151.6</v>
      </c>
      <c r="AG437" s="22" t="n">
        <f aca="false">AG438</f>
        <v>0</v>
      </c>
      <c r="AH437" s="22" t="n">
        <f aca="false">AH438</f>
        <v>0</v>
      </c>
      <c r="AI437" s="22" t="n">
        <f aca="false">AI438</f>
        <v>0</v>
      </c>
      <c r="AJ437" s="22" t="n">
        <f aca="false">AJ438</f>
        <v>151.6</v>
      </c>
    </row>
    <row r="438" customFormat="false" ht="12.75" hidden="false" customHeight="false" outlineLevel="0" collapsed="false">
      <c r="A438" s="14" t="s">
        <v>433</v>
      </c>
      <c r="B438" s="14" t="s">
        <v>443</v>
      </c>
      <c r="C438" s="14" t="s">
        <v>115</v>
      </c>
      <c r="D438" s="20" t="s">
        <v>116</v>
      </c>
      <c r="E438" s="23" t="n">
        <f aca="false">ведомственная!F477</f>
        <v>151.6</v>
      </c>
      <c r="F438" s="23" t="n">
        <f aca="false">ведомственная!G477</f>
        <v>0</v>
      </c>
      <c r="G438" s="23" t="n">
        <f aca="false">ведомственная!H477</f>
        <v>151.6</v>
      </c>
      <c r="H438" s="23" t="n">
        <f aca="false">ведомственная!I477</f>
        <v>0</v>
      </c>
      <c r="I438" s="23" t="n">
        <f aca="false">ведомственная!J477</f>
        <v>0</v>
      </c>
      <c r="J438" s="23" t="n">
        <f aca="false">ведомственная!K477</f>
        <v>0</v>
      </c>
      <c r="K438" s="23" t="n">
        <f aca="false">ведомственная!L477</f>
        <v>0</v>
      </c>
      <c r="L438" s="23" t="n">
        <f aca="false">ведомственная!M477</f>
        <v>0</v>
      </c>
      <c r="M438" s="23" t="n">
        <f aca="false">ведомственная!N477</f>
        <v>151.6</v>
      </c>
      <c r="N438" s="23" t="n">
        <f aca="false">ведомственная!O477</f>
        <v>0</v>
      </c>
      <c r="O438" s="23" t="n">
        <f aca="false">ведомственная!P477</f>
        <v>0</v>
      </c>
      <c r="P438" s="23" t="n">
        <f aca="false">ведомственная!Q477</f>
        <v>151.6</v>
      </c>
      <c r="Q438" s="23" t="n">
        <f aca="false">ведомственная!R477</f>
        <v>0</v>
      </c>
      <c r="R438" s="23" t="n">
        <f aca="false">ведомственная!S477</f>
        <v>0</v>
      </c>
      <c r="S438" s="23" t="n">
        <f aca="false">ведомственная!T477</f>
        <v>0</v>
      </c>
      <c r="T438" s="23" t="n">
        <f aca="false">ведомственная!U477</f>
        <v>151.6</v>
      </c>
      <c r="U438" s="23" t="n">
        <f aca="false">ведомственная!V477</f>
        <v>0</v>
      </c>
      <c r="V438" s="23" t="n">
        <f aca="false">ведомственная!W477</f>
        <v>0</v>
      </c>
      <c r="W438" s="23" t="n">
        <f aca="false">ведомственная!X477</f>
        <v>0</v>
      </c>
      <c r="X438" s="23" t="n">
        <f aca="false">ведомственная!Y477</f>
        <v>151.6</v>
      </c>
      <c r="Y438" s="23" t="n">
        <f aca="false">ведомственная!Z477</f>
        <v>0</v>
      </c>
      <c r="Z438" s="23" t="n">
        <f aca="false">ведомственная!AA477</f>
        <v>0</v>
      </c>
      <c r="AA438" s="23" t="n">
        <f aca="false">ведомственная!AB477</f>
        <v>0</v>
      </c>
      <c r="AB438" s="23" t="n">
        <f aca="false">ведомственная!AC477</f>
        <v>151.6</v>
      </c>
      <c r="AC438" s="23" t="n">
        <f aca="false">ведомственная!AD477</f>
        <v>0</v>
      </c>
      <c r="AD438" s="23" t="n">
        <f aca="false">ведомственная!AE477</f>
        <v>0</v>
      </c>
      <c r="AE438" s="23" t="n">
        <f aca="false">ведомственная!AF477</f>
        <v>0</v>
      </c>
      <c r="AF438" s="23" t="n">
        <f aca="false">ведомственная!AG477</f>
        <v>151.6</v>
      </c>
      <c r="AG438" s="23" t="n">
        <f aca="false">ведомственная!AH477</f>
        <v>0</v>
      </c>
      <c r="AH438" s="23" t="n">
        <f aca="false">ведомственная!AI477</f>
        <v>0</v>
      </c>
      <c r="AI438" s="23" t="n">
        <f aca="false">ведомственная!AJ477</f>
        <v>0</v>
      </c>
      <c r="AJ438" s="23" t="n">
        <f aca="false">ведомственная!AK477</f>
        <v>151.6</v>
      </c>
    </row>
    <row r="439" customFormat="false" ht="12.75" hidden="false" customHeight="false" outlineLevel="0" collapsed="false">
      <c r="A439" s="17" t="s">
        <v>433</v>
      </c>
      <c r="B439" s="17" t="s">
        <v>445</v>
      </c>
      <c r="C439" s="17" t="s">
        <v>37</v>
      </c>
      <c r="D439" s="25" t="s">
        <v>446</v>
      </c>
      <c r="E439" s="22" t="e">
        <f aca="false">E440</f>
        <v>#REF!</v>
      </c>
      <c r="F439" s="22" t="e">
        <f aca="false">F440</f>
        <v>#REF!</v>
      </c>
      <c r="G439" s="22" t="e">
        <f aca="false">G440</f>
        <v>#REF!</v>
      </c>
      <c r="H439" s="22" t="e">
        <f aca="false">H440</f>
        <v>#REF!</v>
      </c>
      <c r="I439" s="22" t="e">
        <f aca="false">I440</f>
        <v>#REF!</v>
      </c>
      <c r="J439" s="22" t="e">
        <f aca="false">J440</f>
        <v>#REF!</v>
      </c>
      <c r="K439" s="22" t="e">
        <f aca="false">K440</f>
        <v>#REF!</v>
      </c>
      <c r="L439" s="22" t="e">
        <f aca="false">L440</f>
        <v>#REF!</v>
      </c>
      <c r="M439" s="22" t="n">
        <f aca="false">M440</f>
        <v>43358.7</v>
      </c>
      <c r="N439" s="22" t="n">
        <f aca="false">N440</f>
        <v>0</v>
      </c>
      <c r="O439" s="22" t="n">
        <f aca="false">O440</f>
        <v>0</v>
      </c>
      <c r="P439" s="22" t="n">
        <f aca="false">P440</f>
        <v>43358.7</v>
      </c>
      <c r="Q439" s="22" t="n">
        <f aca="false">Q440</f>
        <v>0</v>
      </c>
      <c r="R439" s="22" t="n">
        <f aca="false">R440</f>
        <v>0</v>
      </c>
      <c r="S439" s="22" t="n">
        <f aca="false">S440</f>
        <v>0</v>
      </c>
      <c r="T439" s="22" t="n">
        <f aca="false">T440</f>
        <v>43358.7</v>
      </c>
      <c r="U439" s="22" t="n">
        <f aca="false">U440</f>
        <v>0</v>
      </c>
      <c r="V439" s="22" t="n">
        <f aca="false">V440</f>
        <v>-700</v>
      </c>
      <c r="W439" s="22" t="n">
        <f aca="false">W440</f>
        <v>0</v>
      </c>
      <c r="X439" s="22" t="n">
        <f aca="false">X440</f>
        <v>42658.7</v>
      </c>
      <c r="Y439" s="22" t="n">
        <f aca="false">Y440</f>
        <v>0</v>
      </c>
      <c r="Z439" s="22" t="n">
        <f aca="false">Z440</f>
        <v>0</v>
      </c>
      <c r="AA439" s="22" t="n">
        <f aca="false">AA440</f>
        <v>0</v>
      </c>
      <c r="AB439" s="22" t="n">
        <f aca="false">AB440</f>
        <v>42658.7</v>
      </c>
      <c r="AC439" s="22" t="n">
        <f aca="false">AC440</f>
        <v>0</v>
      </c>
      <c r="AD439" s="22" t="n">
        <f aca="false">AD440</f>
        <v>0</v>
      </c>
      <c r="AE439" s="22" t="n">
        <f aca="false">AE440</f>
        <v>0</v>
      </c>
      <c r="AF439" s="22" t="n">
        <f aca="false">AF440</f>
        <v>42658.7</v>
      </c>
      <c r="AG439" s="22" t="n">
        <f aca="false">AG440</f>
        <v>0</v>
      </c>
      <c r="AH439" s="22" t="n">
        <f aca="false">AH440</f>
        <v>-2000</v>
      </c>
      <c r="AI439" s="22" t="n">
        <f aca="false">AI440</f>
        <v>0</v>
      </c>
      <c r="AJ439" s="22" t="n">
        <f aca="false">AJ440</f>
        <v>40658.7</v>
      </c>
    </row>
    <row r="440" customFormat="false" ht="12.75" hidden="false" customHeight="false" outlineLevel="0" collapsed="false">
      <c r="A440" s="14" t="s">
        <v>433</v>
      </c>
      <c r="B440" s="14" t="s">
        <v>445</v>
      </c>
      <c r="C440" s="14" t="s">
        <v>115</v>
      </c>
      <c r="D440" s="20" t="s">
        <v>116</v>
      </c>
      <c r="E440" s="23" t="e">
        <f aca="false">#REF!+#REF!+#REF!+E445+E447+#REF!+E449+E441+E443</f>
        <v>#REF!</v>
      </c>
      <c r="F440" s="23" t="e">
        <f aca="false">#REF!+#REF!+#REF!+F445+F447+#REF!+F449+F441+F443</f>
        <v>#REF!</v>
      </c>
      <c r="G440" s="23" t="e">
        <f aca="false">#REF!+#REF!+#REF!+G445+G447+#REF!+G449+G441+G443</f>
        <v>#REF!</v>
      </c>
      <c r="H440" s="23" t="e">
        <f aca="false">#REF!+#REF!+#REF!+H445+H447+#REF!+H449+H441+H443</f>
        <v>#REF!</v>
      </c>
      <c r="I440" s="23" t="e">
        <f aca="false">#REF!+#REF!+#REF!+I445+I447+#REF!+I449+I441+I443</f>
        <v>#REF!</v>
      </c>
      <c r="J440" s="23" t="e">
        <f aca="false">#REF!+#REF!+#REF!+J445+J447+#REF!+J449+J441+J443</f>
        <v>#REF!</v>
      </c>
      <c r="K440" s="23" t="e">
        <f aca="false">#REF!+#REF!+#REF!+K445+K447+#REF!+K449+K441+K443</f>
        <v>#REF!</v>
      </c>
      <c r="L440" s="23" t="e">
        <f aca="false">#REF!+#REF!+#REF!+L445+L447+#REF!+L449+L441+L443</f>
        <v>#REF!</v>
      </c>
      <c r="M440" s="23" t="n">
        <f aca="false">M445+M447+M449+M441+M443</f>
        <v>43358.7</v>
      </c>
      <c r="N440" s="23" t="n">
        <f aca="false">N445+N447+N449+N441+N443</f>
        <v>0</v>
      </c>
      <c r="O440" s="23" t="n">
        <f aca="false">O445+O447+O449+O441+O443</f>
        <v>0</v>
      </c>
      <c r="P440" s="23" t="n">
        <f aca="false">P445+P447+P449+P441+P443</f>
        <v>43358.7</v>
      </c>
      <c r="Q440" s="23" t="n">
        <f aca="false">Q445+Q447+Q449+Q441+Q443</f>
        <v>0</v>
      </c>
      <c r="R440" s="23" t="n">
        <f aca="false">R445+R447+R449+R441+R443</f>
        <v>0</v>
      </c>
      <c r="S440" s="23" t="n">
        <f aca="false">S445+S447+S449+S441+S443</f>
        <v>0</v>
      </c>
      <c r="T440" s="23" t="n">
        <f aca="false">T445+T447+T449+T441+T443</f>
        <v>43358.7</v>
      </c>
      <c r="U440" s="23" t="n">
        <f aca="false">U445+U447+U449+U441+U443</f>
        <v>0</v>
      </c>
      <c r="V440" s="23" t="n">
        <f aca="false">V445+V447+V449+V441+V443</f>
        <v>-700</v>
      </c>
      <c r="W440" s="23" t="n">
        <f aca="false">W445+W447+W449+W441+W443</f>
        <v>0</v>
      </c>
      <c r="X440" s="23" t="n">
        <f aca="false">X445+X447+X449+X441+X443</f>
        <v>42658.7</v>
      </c>
      <c r="Y440" s="23" t="n">
        <f aca="false">Y445+Y447+Y449+Y441+Y443</f>
        <v>0</v>
      </c>
      <c r="Z440" s="23" t="n">
        <f aca="false">Z445+Z447+Z449+Z441+Z443</f>
        <v>0</v>
      </c>
      <c r="AA440" s="23" t="n">
        <f aca="false">AA445+AA447+AA449+AA441+AA443</f>
        <v>0</v>
      </c>
      <c r="AB440" s="23" t="n">
        <f aca="false">AB445+AB447+AB449+AB441+AB443</f>
        <v>42658.7</v>
      </c>
      <c r="AC440" s="23" t="n">
        <f aca="false">AC445+AC447+AC449+AC441+AC443</f>
        <v>0</v>
      </c>
      <c r="AD440" s="23" t="n">
        <f aca="false">AD445+AD447+AD449+AD441+AD443</f>
        <v>0</v>
      </c>
      <c r="AE440" s="23" t="n">
        <f aca="false">AE445+AE447+AE449+AE441+AE443</f>
        <v>0</v>
      </c>
      <c r="AF440" s="23" t="n">
        <f aca="false">AF445+AF447+AF449+AF441+AF443</f>
        <v>42658.7</v>
      </c>
      <c r="AG440" s="23" t="n">
        <f aca="false">AG445+AG447+AG449+AG441+AG443</f>
        <v>0</v>
      </c>
      <c r="AH440" s="23" t="n">
        <f aca="false">AH445+AH447+AH449+AH441+AH443</f>
        <v>-2000</v>
      </c>
      <c r="AI440" s="23" t="n">
        <f aca="false">AI445+AI447+AI449+AI441+AI443</f>
        <v>0</v>
      </c>
      <c r="AJ440" s="23" t="n">
        <f aca="false">AJ445+AJ447+AJ449+AJ441+AJ443</f>
        <v>40658.7</v>
      </c>
    </row>
    <row r="441" customFormat="false" ht="67.5" hidden="false" customHeight="false" outlineLevel="0" collapsed="false">
      <c r="A441" s="17" t="s">
        <v>433</v>
      </c>
      <c r="B441" s="17" t="s">
        <v>447</v>
      </c>
      <c r="C441" s="17" t="s">
        <v>37</v>
      </c>
      <c r="D441" s="25" t="s">
        <v>448</v>
      </c>
      <c r="E441" s="22" t="n">
        <f aca="false">E442</f>
        <v>0</v>
      </c>
      <c r="F441" s="22" t="n">
        <f aca="false">F442</f>
        <v>0</v>
      </c>
      <c r="G441" s="22" t="n">
        <f aca="false">G442</f>
        <v>0</v>
      </c>
      <c r="H441" s="22" t="n">
        <f aca="false">H442</f>
        <v>89.6</v>
      </c>
      <c r="I441" s="22" t="n">
        <f aca="false">I442</f>
        <v>0</v>
      </c>
      <c r="J441" s="22" t="n">
        <f aca="false">J442</f>
        <v>0</v>
      </c>
      <c r="K441" s="22" t="n">
        <f aca="false">K442</f>
        <v>0</v>
      </c>
      <c r="L441" s="22" t="n">
        <f aca="false">L442</f>
        <v>0</v>
      </c>
      <c r="M441" s="22" t="n">
        <f aca="false">M442</f>
        <v>89.6</v>
      </c>
      <c r="N441" s="22" t="n">
        <f aca="false">N442</f>
        <v>0</v>
      </c>
      <c r="O441" s="22" t="n">
        <f aca="false">O442</f>
        <v>0</v>
      </c>
      <c r="P441" s="22" t="n">
        <f aca="false">P442</f>
        <v>89.6</v>
      </c>
      <c r="Q441" s="22" t="n">
        <f aca="false">Q442</f>
        <v>0</v>
      </c>
      <c r="R441" s="22" t="n">
        <f aca="false">R442</f>
        <v>0</v>
      </c>
      <c r="S441" s="22" t="n">
        <f aca="false">S442</f>
        <v>0</v>
      </c>
      <c r="T441" s="22" t="n">
        <f aca="false">T442</f>
        <v>89.6</v>
      </c>
      <c r="U441" s="22" t="n">
        <f aca="false">U442</f>
        <v>0</v>
      </c>
      <c r="V441" s="22" t="n">
        <f aca="false">V442</f>
        <v>0</v>
      </c>
      <c r="W441" s="22" t="n">
        <f aca="false">W442</f>
        <v>0</v>
      </c>
      <c r="X441" s="22" t="n">
        <f aca="false">X442</f>
        <v>89.6</v>
      </c>
      <c r="Y441" s="22" t="n">
        <f aca="false">Y442</f>
        <v>0</v>
      </c>
      <c r="Z441" s="22" t="n">
        <f aca="false">Z442</f>
        <v>0</v>
      </c>
      <c r="AA441" s="22" t="n">
        <f aca="false">AA442</f>
        <v>0</v>
      </c>
      <c r="AB441" s="22" t="n">
        <f aca="false">AB442</f>
        <v>89.6</v>
      </c>
      <c r="AC441" s="22" t="n">
        <f aca="false">AC442</f>
        <v>0</v>
      </c>
      <c r="AD441" s="22" t="n">
        <f aca="false">AD442</f>
        <v>0</v>
      </c>
      <c r="AE441" s="22" t="n">
        <f aca="false">AE442</f>
        <v>0</v>
      </c>
      <c r="AF441" s="22" t="n">
        <f aca="false">AF442</f>
        <v>89.6</v>
      </c>
      <c r="AG441" s="22" t="n">
        <f aca="false">AG442</f>
        <v>0</v>
      </c>
      <c r="AH441" s="22" t="n">
        <f aca="false">AH442</f>
        <v>0</v>
      </c>
      <c r="AI441" s="22" t="n">
        <f aca="false">AI442</f>
        <v>0</v>
      </c>
      <c r="AJ441" s="22" t="n">
        <f aca="false">AJ442</f>
        <v>89.6</v>
      </c>
    </row>
    <row r="442" customFormat="false" ht="12.75" hidden="false" customHeight="false" outlineLevel="0" collapsed="false">
      <c r="A442" s="14" t="s">
        <v>433</v>
      </c>
      <c r="B442" s="14" t="s">
        <v>447</v>
      </c>
      <c r="C442" s="14" t="s">
        <v>115</v>
      </c>
      <c r="D442" s="20" t="s">
        <v>116</v>
      </c>
      <c r="E442" s="23" t="n">
        <f aca="false">ведомственная!F480</f>
        <v>0</v>
      </c>
      <c r="F442" s="23" t="n">
        <f aca="false">ведомственная!G480</f>
        <v>0</v>
      </c>
      <c r="G442" s="23" t="n">
        <f aca="false">ведомственная!H480</f>
        <v>0</v>
      </c>
      <c r="H442" s="23" t="n">
        <f aca="false">ведомственная!I480</f>
        <v>89.6</v>
      </c>
      <c r="I442" s="23" t="n">
        <f aca="false">ведомственная!J480</f>
        <v>0</v>
      </c>
      <c r="J442" s="23" t="n">
        <f aca="false">ведомственная!K480</f>
        <v>0</v>
      </c>
      <c r="K442" s="23" t="n">
        <f aca="false">ведомственная!L480</f>
        <v>0</v>
      </c>
      <c r="L442" s="23" t="n">
        <f aca="false">ведомственная!M480</f>
        <v>0</v>
      </c>
      <c r="M442" s="23" t="n">
        <f aca="false">ведомственная!N480</f>
        <v>89.6</v>
      </c>
      <c r="N442" s="23" t="n">
        <f aca="false">ведомственная!O480</f>
        <v>0</v>
      </c>
      <c r="O442" s="23" t="n">
        <f aca="false">ведомственная!P480</f>
        <v>0</v>
      </c>
      <c r="P442" s="23" t="n">
        <f aca="false">ведомственная!Q480</f>
        <v>89.6</v>
      </c>
      <c r="Q442" s="23" t="n">
        <f aca="false">ведомственная!R480</f>
        <v>0</v>
      </c>
      <c r="R442" s="23" t="n">
        <f aca="false">ведомственная!S480</f>
        <v>0</v>
      </c>
      <c r="S442" s="23" t="n">
        <f aca="false">ведомственная!T480</f>
        <v>0</v>
      </c>
      <c r="T442" s="23" t="n">
        <f aca="false">ведомственная!U480</f>
        <v>89.6</v>
      </c>
      <c r="U442" s="23" t="n">
        <f aca="false">ведомственная!V480</f>
        <v>0</v>
      </c>
      <c r="V442" s="23" t="n">
        <f aca="false">ведомственная!W480</f>
        <v>0</v>
      </c>
      <c r="W442" s="23" t="n">
        <f aca="false">ведомственная!X480</f>
        <v>0</v>
      </c>
      <c r="X442" s="23" t="n">
        <f aca="false">ведомственная!Y480</f>
        <v>89.6</v>
      </c>
      <c r="Y442" s="23" t="n">
        <f aca="false">ведомственная!Z480</f>
        <v>0</v>
      </c>
      <c r="Z442" s="23" t="n">
        <f aca="false">ведомственная!AA480</f>
        <v>0</v>
      </c>
      <c r="AA442" s="23" t="n">
        <f aca="false">ведомственная!AB480</f>
        <v>0</v>
      </c>
      <c r="AB442" s="23" t="n">
        <f aca="false">ведомственная!AC480</f>
        <v>89.6</v>
      </c>
      <c r="AC442" s="23" t="n">
        <f aca="false">ведомственная!AD480</f>
        <v>0</v>
      </c>
      <c r="AD442" s="23" t="n">
        <f aca="false">ведомственная!AE480</f>
        <v>0</v>
      </c>
      <c r="AE442" s="23" t="n">
        <f aca="false">ведомственная!AF480</f>
        <v>0</v>
      </c>
      <c r="AF442" s="23" t="n">
        <f aca="false">ведомственная!AG480</f>
        <v>89.6</v>
      </c>
      <c r="AG442" s="23" t="n">
        <f aca="false">ведомственная!AH480</f>
        <v>0</v>
      </c>
      <c r="AH442" s="23" t="n">
        <f aca="false">ведомственная!AI480</f>
        <v>0</v>
      </c>
      <c r="AI442" s="23" t="n">
        <f aca="false">ведомственная!AJ480</f>
        <v>0</v>
      </c>
      <c r="AJ442" s="23" t="n">
        <f aca="false">ведомственная!AK480</f>
        <v>89.6</v>
      </c>
    </row>
    <row r="443" customFormat="false" ht="33.75" hidden="false" customHeight="false" outlineLevel="0" collapsed="false">
      <c r="A443" s="17" t="s">
        <v>433</v>
      </c>
      <c r="B443" s="17" t="s">
        <v>449</v>
      </c>
      <c r="C443" s="17" t="s">
        <v>37</v>
      </c>
      <c r="D443" s="25" t="s">
        <v>450</v>
      </c>
      <c r="E443" s="22" t="n">
        <f aca="false">E444</f>
        <v>0</v>
      </c>
      <c r="F443" s="22" t="n">
        <f aca="false">F444</f>
        <v>0</v>
      </c>
      <c r="G443" s="22" t="n">
        <f aca="false">G444</f>
        <v>0</v>
      </c>
      <c r="H443" s="22" t="n">
        <f aca="false">H444</f>
        <v>64.7</v>
      </c>
      <c r="I443" s="22" t="n">
        <f aca="false">I444</f>
        <v>0</v>
      </c>
      <c r="J443" s="22" t="n">
        <f aca="false">J444</f>
        <v>0</v>
      </c>
      <c r="K443" s="22" t="n">
        <f aca="false">K444</f>
        <v>0</v>
      </c>
      <c r="L443" s="22" t="n">
        <f aca="false">L444</f>
        <v>0</v>
      </c>
      <c r="M443" s="22" t="n">
        <f aca="false">M444</f>
        <v>64.7</v>
      </c>
      <c r="N443" s="22" t="n">
        <f aca="false">N444</f>
        <v>0</v>
      </c>
      <c r="O443" s="22" t="n">
        <f aca="false">O444</f>
        <v>0</v>
      </c>
      <c r="P443" s="22" t="n">
        <f aca="false">P444</f>
        <v>64.7</v>
      </c>
      <c r="Q443" s="22" t="n">
        <f aca="false">Q444</f>
        <v>0</v>
      </c>
      <c r="R443" s="22" t="n">
        <f aca="false">R444</f>
        <v>0</v>
      </c>
      <c r="S443" s="22" t="n">
        <f aca="false">S444</f>
        <v>0</v>
      </c>
      <c r="T443" s="22" t="n">
        <f aca="false">T444</f>
        <v>64.7</v>
      </c>
      <c r="U443" s="22" t="n">
        <f aca="false">U444</f>
        <v>0</v>
      </c>
      <c r="V443" s="22" t="n">
        <f aca="false">V444</f>
        <v>0</v>
      </c>
      <c r="W443" s="22" t="n">
        <f aca="false">W444</f>
        <v>0</v>
      </c>
      <c r="X443" s="22" t="n">
        <f aca="false">X444</f>
        <v>64.7</v>
      </c>
      <c r="Y443" s="22" t="n">
        <f aca="false">Y444</f>
        <v>0</v>
      </c>
      <c r="Z443" s="22" t="n">
        <f aca="false">Z444</f>
        <v>0</v>
      </c>
      <c r="AA443" s="22" t="n">
        <f aca="false">AA444</f>
        <v>0</v>
      </c>
      <c r="AB443" s="22" t="n">
        <f aca="false">AB444</f>
        <v>64.7</v>
      </c>
      <c r="AC443" s="22" t="n">
        <f aca="false">AC444</f>
        <v>0</v>
      </c>
      <c r="AD443" s="22" t="n">
        <f aca="false">AD444</f>
        <v>0</v>
      </c>
      <c r="AE443" s="22" t="n">
        <f aca="false">AE444</f>
        <v>0</v>
      </c>
      <c r="AF443" s="22" t="n">
        <f aca="false">AF444</f>
        <v>64.7</v>
      </c>
      <c r="AG443" s="22" t="n">
        <f aca="false">AG444</f>
        <v>0</v>
      </c>
      <c r="AH443" s="22" t="n">
        <f aca="false">AH444</f>
        <v>0</v>
      </c>
      <c r="AI443" s="22" t="n">
        <f aca="false">AI444</f>
        <v>0</v>
      </c>
      <c r="AJ443" s="22" t="n">
        <f aca="false">AJ444</f>
        <v>64.7</v>
      </c>
    </row>
    <row r="444" customFormat="false" ht="12.75" hidden="false" customHeight="false" outlineLevel="0" collapsed="false">
      <c r="A444" s="14" t="s">
        <v>433</v>
      </c>
      <c r="B444" s="14" t="s">
        <v>449</v>
      </c>
      <c r="C444" s="14" t="s">
        <v>115</v>
      </c>
      <c r="D444" s="20" t="s">
        <v>116</v>
      </c>
      <c r="E444" s="23" t="n">
        <f aca="false">ведомственная!F482</f>
        <v>0</v>
      </c>
      <c r="F444" s="23" t="n">
        <f aca="false">ведомственная!G482</f>
        <v>0</v>
      </c>
      <c r="G444" s="23" t="n">
        <f aca="false">ведомственная!H482</f>
        <v>0</v>
      </c>
      <c r="H444" s="23" t="n">
        <f aca="false">ведомственная!I482</f>
        <v>64.7</v>
      </c>
      <c r="I444" s="23" t="n">
        <f aca="false">ведомственная!J482</f>
        <v>0</v>
      </c>
      <c r="J444" s="23" t="n">
        <f aca="false">ведомственная!K482</f>
        <v>0</v>
      </c>
      <c r="K444" s="23" t="n">
        <f aca="false">ведомственная!L482</f>
        <v>0</v>
      </c>
      <c r="L444" s="23" t="n">
        <f aca="false">ведомственная!M482</f>
        <v>0</v>
      </c>
      <c r="M444" s="23" t="n">
        <f aca="false">ведомственная!N482</f>
        <v>64.7</v>
      </c>
      <c r="N444" s="23" t="n">
        <f aca="false">ведомственная!O482</f>
        <v>0</v>
      </c>
      <c r="O444" s="23" t="n">
        <f aca="false">ведомственная!P482</f>
        <v>0</v>
      </c>
      <c r="P444" s="23" t="n">
        <f aca="false">ведомственная!Q482</f>
        <v>64.7</v>
      </c>
      <c r="Q444" s="23" t="n">
        <f aca="false">ведомственная!R482</f>
        <v>0</v>
      </c>
      <c r="R444" s="23" t="n">
        <f aca="false">ведомственная!S482</f>
        <v>0</v>
      </c>
      <c r="S444" s="23" t="n">
        <f aca="false">ведомственная!T482</f>
        <v>0</v>
      </c>
      <c r="T444" s="23" t="n">
        <f aca="false">ведомственная!U482</f>
        <v>64.7</v>
      </c>
      <c r="U444" s="23" t="n">
        <f aca="false">ведомственная!V482</f>
        <v>0</v>
      </c>
      <c r="V444" s="23" t="n">
        <f aca="false">ведомственная!W482</f>
        <v>0</v>
      </c>
      <c r="W444" s="23" t="n">
        <f aca="false">ведомственная!X482</f>
        <v>0</v>
      </c>
      <c r="X444" s="23" t="n">
        <f aca="false">ведомственная!Y482</f>
        <v>64.7</v>
      </c>
      <c r="Y444" s="23" t="n">
        <f aca="false">ведомственная!Z482</f>
        <v>0</v>
      </c>
      <c r="Z444" s="23" t="n">
        <f aca="false">ведомственная!AA482</f>
        <v>0</v>
      </c>
      <c r="AA444" s="23" t="n">
        <f aca="false">ведомственная!AB482</f>
        <v>0</v>
      </c>
      <c r="AB444" s="23" t="n">
        <f aca="false">ведомственная!AC482</f>
        <v>64.7</v>
      </c>
      <c r="AC444" s="23" t="n">
        <f aca="false">ведомственная!AD482</f>
        <v>0</v>
      </c>
      <c r="AD444" s="23" t="n">
        <f aca="false">ведомственная!AE482</f>
        <v>0</v>
      </c>
      <c r="AE444" s="23" t="n">
        <f aca="false">ведомственная!AF482</f>
        <v>0</v>
      </c>
      <c r="AF444" s="23" t="n">
        <f aca="false">ведомственная!AG482</f>
        <v>64.7</v>
      </c>
      <c r="AG444" s="23" t="n">
        <f aca="false">ведомственная!AH482</f>
        <v>0</v>
      </c>
      <c r="AH444" s="23" t="n">
        <f aca="false">ведомственная!AI482</f>
        <v>0</v>
      </c>
      <c r="AI444" s="23" t="n">
        <f aca="false">ведомственная!AJ482</f>
        <v>0</v>
      </c>
      <c r="AJ444" s="23" t="n">
        <f aca="false">ведомственная!AK482</f>
        <v>64.7</v>
      </c>
    </row>
    <row r="445" customFormat="false" ht="33.75" hidden="false" customHeight="false" outlineLevel="0" collapsed="false">
      <c r="A445" s="17" t="s">
        <v>433</v>
      </c>
      <c r="B445" s="17" t="s">
        <v>451</v>
      </c>
      <c r="C445" s="17" t="s">
        <v>37</v>
      </c>
      <c r="D445" s="25" t="s">
        <v>452</v>
      </c>
      <c r="E445" s="22" t="n">
        <f aca="false">E446</f>
        <v>3211</v>
      </c>
      <c r="F445" s="22" t="n">
        <f aca="false">F446</f>
        <v>0</v>
      </c>
      <c r="G445" s="22" t="n">
        <f aca="false">G446</f>
        <v>3211</v>
      </c>
      <c r="H445" s="22" t="n">
        <f aca="false">H446</f>
        <v>0</v>
      </c>
      <c r="I445" s="22" t="n">
        <f aca="false">I446</f>
        <v>0</v>
      </c>
      <c r="J445" s="22" t="n">
        <f aca="false">J446</f>
        <v>0</v>
      </c>
      <c r="K445" s="22" t="n">
        <f aca="false">K446</f>
        <v>0</v>
      </c>
      <c r="L445" s="22" t="n">
        <f aca="false">L446</f>
        <v>0</v>
      </c>
      <c r="M445" s="22" t="n">
        <f aca="false">M446</f>
        <v>3211</v>
      </c>
      <c r="N445" s="22" t="n">
        <f aca="false">N446</f>
        <v>0</v>
      </c>
      <c r="O445" s="22" t="n">
        <f aca="false">O446</f>
        <v>0</v>
      </c>
      <c r="P445" s="22" t="n">
        <f aca="false">P446</f>
        <v>3211</v>
      </c>
      <c r="Q445" s="22" t="n">
        <f aca="false">Q446</f>
        <v>0</v>
      </c>
      <c r="R445" s="22" t="n">
        <f aca="false">R446</f>
        <v>0</v>
      </c>
      <c r="S445" s="22" t="n">
        <f aca="false">S446</f>
        <v>0</v>
      </c>
      <c r="T445" s="22" t="n">
        <f aca="false">T446</f>
        <v>3211</v>
      </c>
      <c r="U445" s="22" t="n">
        <f aca="false">U446</f>
        <v>0</v>
      </c>
      <c r="V445" s="22" t="n">
        <f aca="false">V446</f>
        <v>-700</v>
      </c>
      <c r="W445" s="22" t="n">
        <f aca="false">W446</f>
        <v>0</v>
      </c>
      <c r="X445" s="22" t="n">
        <f aca="false">X446</f>
        <v>2511</v>
      </c>
      <c r="Y445" s="22" t="n">
        <f aca="false">Y446</f>
        <v>0</v>
      </c>
      <c r="Z445" s="22" t="n">
        <f aca="false">Z446</f>
        <v>0</v>
      </c>
      <c r="AA445" s="22" t="n">
        <f aca="false">AA446</f>
        <v>0</v>
      </c>
      <c r="AB445" s="22" t="n">
        <f aca="false">AB446</f>
        <v>2511</v>
      </c>
      <c r="AC445" s="22" t="n">
        <f aca="false">AC446</f>
        <v>0</v>
      </c>
      <c r="AD445" s="22" t="n">
        <f aca="false">AD446</f>
        <v>0</v>
      </c>
      <c r="AE445" s="22" t="n">
        <f aca="false">AE446</f>
        <v>0</v>
      </c>
      <c r="AF445" s="22" t="n">
        <f aca="false">AF446</f>
        <v>2511</v>
      </c>
      <c r="AG445" s="22" t="n">
        <f aca="false">AG446</f>
        <v>0</v>
      </c>
      <c r="AH445" s="22" t="n">
        <f aca="false">AH446</f>
        <v>0</v>
      </c>
      <c r="AI445" s="22" t="n">
        <f aca="false">AI446</f>
        <v>0</v>
      </c>
      <c r="AJ445" s="22" t="n">
        <f aca="false">AJ446</f>
        <v>2511</v>
      </c>
    </row>
    <row r="446" customFormat="false" ht="12.75" hidden="false" customHeight="false" outlineLevel="0" collapsed="false">
      <c r="A446" s="14" t="s">
        <v>433</v>
      </c>
      <c r="B446" s="14" t="s">
        <v>451</v>
      </c>
      <c r="C446" s="14" t="s">
        <v>115</v>
      </c>
      <c r="D446" s="35" t="s">
        <v>116</v>
      </c>
      <c r="E446" s="23" t="n">
        <f aca="false">ведомственная!F484</f>
        <v>3211</v>
      </c>
      <c r="F446" s="23" t="n">
        <f aca="false">ведомственная!G484</f>
        <v>0</v>
      </c>
      <c r="G446" s="23" t="n">
        <f aca="false">ведомственная!H484</f>
        <v>3211</v>
      </c>
      <c r="H446" s="23" t="n">
        <f aca="false">ведомственная!I484</f>
        <v>0</v>
      </c>
      <c r="I446" s="23" t="n">
        <f aca="false">ведомственная!J484</f>
        <v>0</v>
      </c>
      <c r="J446" s="23" t="n">
        <f aca="false">ведомственная!K484</f>
        <v>0</v>
      </c>
      <c r="K446" s="23" t="n">
        <f aca="false">ведомственная!L484</f>
        <v>0</v>
      </c>
      <c r="L446" s="23" t="n">
        <f aca="false">ведомственная!M484</f>
        <v>0</v>
      </c>
      <c r="M446" s="23" t="n">
        <f aca="false">ведомственная!N484</f>
        <v>3211</v>
      </c>
      <c r="N446" s="23" t="n">
        <f aca="false">ведомственная!O484</f>
        <v>0</v>
      </c>
      <c r="O446" s="23" t="n">
        <f aca="false">ведомственная!P484</f>
        <v>0</v>
      </c>
      <c r="P446" s="23" t="n">
        <f aca="false">ведомственная!Q484</f>
        <v>3211</v>
      </c>
      <c r="Q446" s="23" t="n">
        <f aca="false">ведомственная!R484</f>
        <v>0</v>
      </c>
      <c r="R446" s="23" t="n">
        <f aca="false">ведомственная!S484</f>
        <v>0</v>
      </c>
      <c r="S446" s="23" t="n">
        <f aca="false">ведомственная!T484</f>
        <v>0</v>
      </c>
      <c r="T446" s="23" t="n">
        <f aca="false">ведомственная!U484</f>
        <v>3211</v>
      </c>
      <c r="U446" s="23" t="n">
        <f aca="false">ведомственная!V484</f>
        <v>0</v>
      </c>
      <c r="V446" s="23" t="n">
        <f aca="false">ведомственная!W484</f>
        <v>-700</v>
      </c>
      <c r="W446" s="23" t="n">
        <f aca="false">ведомственная!X484</f>
        <v>0</v>
      </c>
      <c r="X446" s="23" t="n">
        <f aca="false">ведомственная!Y484</f>
        <v>2511</v>
      </c>
      <c r="Y446" s="23" t="n">
        <f aca="false">ведомственная!Z484</f>
        <v>0</v>
      </c>
      <c r="Z446" s="23" t="n">
        <f aca="false">ведомственная!AA484</f>
        <v>0</v>
      </c>
      <c r="AA446" s="23" t="n">
        <f aca="false">ведомственная!AB484</f>
        <v>0</v>
      </c>
      <c r="AB446" s="23" t="n">
        <f aca="false">ведомственная!AC484</f>
        <v>2511</v>
      </c>
      <c r="AC446" s="23" t="n">
        <f aca="false">ведомственная!AD484</f>
        <v>0</v>
      </c>
      <c r="AD446" s="23" t="n">
        <f aca="false">ведомственная!AE484</f>
        <v>0</v>
      </c>
      <c r="AE446" s="23" t="n">
        <f aca="false">ведомственная!AF484</f>
        <v>0</v>
      </c>
      <c r="AF446" s="23" t="n">
        <f aca="false">ведомственная!AG484</f>
        <v>2511</v>
      </c>
      <c r="AG446" s="23" t="n">
        <f aca="false">ведомственная!AH484</f>
        <v>0</v>
      </c>
      <c r="AH446" s="23" t="n">
        <f aca="false">ведомственная!AI484</f>
        <v>0</v>
      </c>
      <c r="AI446" s="23" t="n">
        <f aca="false">ведомственная!AJ484</f>
        <v>0</v>
      </c>
      <c r="AJ446" s="23" t="n">
        <f aca="false">ведомственная!AK484</f>
        <v>2511</v>
      </c>
    </row>
    <row r="447" customFormat="false" ht="56.25" hidden="false" customHeight="false" outlineLevel="0" collapsed="false">
      <c r="A447" s="17" t="s">
        <v>433</v>
      </c>
      <c r="B447" s="17" t="s">
        <v>453</v>
      </c>
      <c r="C447" s="17" t="s">
        <v>37</v>
      </c>
      <c r="D447" s="18" t="s">
        <v>454</v>
      </c>
      <c r="E447" s="22" t="n">
        <f aca="false">E448</f>
        <v>38456.7</v>
      </c>
      <c r="F447" s="22" t="n">
        <f aca="false">F448</f>
        <v>0</v>
      </c>
      <c r="G447" s="22" t="n">
        <f aca="false">G448</f>
        <v>38456.7</v>
      </c>
      <c r="H447" s="22" t="n">
        <f aca="false">H448</f>
        <v>0</v>
      </c>
      <c r="I447" s="22" t="n">
        <f aca="false">I448</f>
        <v>0</v>
      </c>
      <c r="J447" s="22" t="n">
        <f aca="false">J448</f>
        <v>0</v>
      </c>
      <c r="K447" s="22" t="n">
        <f aca="false">K448</f>
        <v>0</v>
      </c>
      <c r="L447" s="22" t="n">
        <f aca="false">L448</f>
        <v>0</v>
      </c>
      <c r="M447" s="22" t="n">
        <f aca="false">M448</f>
        <v>38456.7</v>
      </c>
      <c r="N447" s="22" t="n">
        <f aca="false">N448</f>
        <v>0</v>
      </c>
      <c r="O447" s="22" t="n">
        <f aca="false">O448</f>
        <v>0</v>
      </c>
      <c r="P447" s="22" t="n">
        <f aca="false">P448</f>
        <v>38456.7</v>
      </c>
      <c r="Q447" s="22" t="n">
        <f aca="false">Q448</f>
        <v>0</v>
      </c>
      <c r="R447" s="22" t="n">
        <f aca="false">R448</f>
        <v>0</v>
      </c>
      <c r="S447" s="22" t="n">
        <f aca="false">S448</f>
        <v>0</v>
      </c>
      <c r="T447" s="22" t="n">
        <f aca="false">T448</f>
        <v>38456.7</v>
      </c>
      <c r="U447" s="22" t="n">
        <f aca="false">U448</f>
        <v>0</v>
      </c>
      <c r="V447" s="22" t="n">
        <f aca="false">V448</f>
        <v>0</v>
      </c>
      <c r="W447" s="22" t="n">
        <f aca="false">W448</f>
        <v>0</v>
      </c>
      <c r="X447" s="22" t="n">
        <f aca="false">X448</f>
        <v>38456.7</v>
      </c>
      <c r="Y447" s="22" t="n">
        <f aca="false">Y448</f>
        <v>0</v>
      </c>
      <c r="Z447" s="22" t="n">
        <f aca="false">Z448</f>
        <v>0</v>
      </c>
      <c r="AA447" s="22" t="n">
        <f aca="false">AA448</f>
        <v>0</v>
      </c>
      <c r="AB447" s="22" t="n">
        <f aca="false">AB448</f>
        <v>38456.7</v>
      </c>
      <c r="AC447" s="22" t="n">
        <f aca="false">AC448</f>
        <v>0</v>
      </c>
      <c r="AD447" s="22" t="n">
        <f aca="false">AD448</f>
        <v>0</v>
      </c>
      <c r="AE447" s="22" t="n">
        <f aca="false">AE448</f>
        <v>0</v>
      </c>
      <c r="AF447" s="22" t="n">
        <f aca="false">AF448</f>
        <v>38456.7</v>
      </c>
      <c r="AG447" s="22" t="n">
        <f aca="false">AG448</f>
        <v>0</v>
      </c>
      <c r="AH447" s="22" t="n">
        <f aca="false">AH448</f>
        <v>-2000</v>
      </c>
      <c r="AI447" s="22" t="n">
        <f aca="false">AI448</f>
        <v>0</v>
      </c>
      <c r="AJ447" s="22" t="n">
        <f aca="false">AJ448</f>
        <v>36456.7</v>
      </c>
    </row>
    <row r="448" customFormat="false" ht="12.75" hidden="false" customHeight="false" outlineLevel="0" collapsed="false">
      <c r="A448" s="14" t="s">
        <v>433</v>
      </c>
      <c r="B448" s="14" t="s">
        <v>453</v>
      </c>
      <c r="C448" s="14" t="s">
        <v>115</v>
      </c>
      <c r="D448" s="20" t="s">
        <v>116</v>
      </c>
      <c r="E448" s="23" t="n">
        <f aca="false">ведомственная!F486</f>
        <v>38456.7</v>
      </c>
      <c r="F448" s="23" t="n">
        <f aca="false">ведомственная!G486</f>
        <v>0</v>
      </c>
      <c r="G448" s="23" t="n">
        <f aca="false">ведомственная!H486</f>
        <v>38456.7</v>
      </c>
      <c r="H448" s="23" t="n">
        <f aca="false">ведомственная!I486</f>
        <v>0</v>
      </c>
      <c r="I448" s="23" t="n">
        <f aca="false">ведомственная!J486</f>
        <v>0</v>
      </c>
      <c r="J448" s="23" t="n">
        <f aca="false">ведомственная!K486</f>
        <v>0</v>
      </c>
      <c r="K448" s="23" t="n">
        <f aca="false">ведомственная!L486</f>
        <v>0</v>
      </c>
      <c r="L448" s="23" t="n">
        <f aca="false">ведомственная!M486</f>
        <v>0</v>
      </c>
      <c r="M448" s="23" t="n">
        <f aca="false">ведомственная!N486</f>
        <v>38456.7</v>
      </c>
      <c r="N448" s="23" t="n">
        <f aca="false">ведомственная!O486</f>
        <v>0</v>
      </c>
      <c r="O448" s="23" t="n">
        <f aca="false">ведомственная!P486</f>
        <v>0</v>
      </c>
      <c r="P448" s="23" t="n">
        <f aca="false">ведомственная!Q486</f>
        <v>38456.7</v>
      </c>
      <c r="Q448" s="23" t="n">
        <f aca="false">ведомственная!R486</f>
        <v>0</v>
      </c>
      <c r="R448" s="23" t="n">
        <f aca="false">ведомственная!S486</f>
        <v>0</v>
      </c>
      <c r="S448" s="23" t="n">
        <f aca="false">ведомственная!T486</f>
        <v>0</v>
      </c>
      <c r="T448" s="23" t="n">
        <f aca="false">ведомственная!U486</f>
        <v>38456.7</v>
      </c>
      <c r="U448" s="23" t="n">
        <f aca="false">ведомственная!V486</f>
        <v>0</v>
      </c>
      <c r="V448" s="23" t="n">
        <f aca="false">ведомственная!W486</f>
        <v>0</v>
      </c>
      <c r="W448" s="23" t="n">
        <f aca="false">ведомственная!X486</f>
        <v>0</v>
      </c>
      <c r="X448" s="23" t="n">
        <f aca="false">ведомственная!Y486</f>
        <v>38456.7</v>
      </c>
      <c r="Y448" s="23" t="n">
        <f aca="false">ведомственная!Z486</f>
        <v>0</v>
      </c>
      <c r="Z448" s="23" t="n">
        <f aca="false">ведомственная!AA486</f>
        <v>0</v>
      </c>
      <c r="AA448" s="23" t="n">
        <f aca="false">ведомственная!AB486</f>
        <v>0</v>
      </c>
      <c r="AB448" s="23" t="n">
        <f aca="false">ведомственная!AC486</f>
        <v>38456.7</v>
      </c>
      <c r="AC448" s="23" t="n">
        <f aca="false">ведомственная!AD486</f>
        <v>0</v>
      </c>
      <c r="AD448" s="23" t="n">
        <f aca="false">ведомственная!AE486</f>
        <v>0</v>
      </c>
      <c r="AE448" s="23" t="n">
        <f aca="false">ведомственная!AF486</f>
        <v>0</v>
      </c>
      <c r="AF448" s="23" t="n">
        <f aca="false">ведомственная!AG486</f>
        <v>38456.7</v>
      </c>
      <c r="AG448" s="23" t="n">
        <f aca="false">ведомственная!AH486</f>
        <v>0</v>
      </c>
      <c r="AH448" s="23" t="n">
        <f aca="false">ведомственная!AI486</f>
        <v>-2000</v>
      </c>
      <c r="AI448" s="23" t="n">
        <f aca="false">ведомственная!AJ486</f>
        <v>0</v>
      </c>
      <c r="AJ448" s="23" t="n">
        <f aca="false">ведомственная!AK486</f>
        <v>36456.7</v>
      </c>
    </row>
    <row r="449" customFormat="false" ht="45" hidden="false" customHeight="false" outlineLevel="0" collapsed="false">
      <c r="A449" s="17" t="s">
        <v>433</v>
      </c>
      <c r="B449" s="17" t="s">
        <v>455</v>
      </c>
      <c r="C449" s="17" t="s">
        <v>37</v>
      </c>
      <c r="D449" s="18" t="s">
        <v>456</v>
      </c>
      <c r="E449" s="22" t="n">
        <f aca="false">E450</f>
        <v>1536.7</v>
      </c>
      <c r="F449" s="22" t="n">
        <f aca="false">F450</f>
        <v>0</v>
      </c>
      <c r="G449" s="22" t="n">
        <f aca="false">G450</f>
        <v>1536.7</v>
      </c>
      <c r="H449" s="22" t="n">
        <f aca="false">H450</f>
        <v>0</v>
      </c>
      <c r="I449" s="22" t="n">
        <f aca="false">I450</f>
        <v>0</v>
      </c>
      <c r="J449" s="22" t="n">
        <f aca="false">J450</f>
        <v>0</v>
      </c>
      <c r="K449" s="22" t="n">
        <f aca="false">K450</f>
        <v>0</v>
      </c>
      <c r="L449" s="22" t="n">
        <f aca="false">L450</f>
        <v>0</v>
      </c>
      <c r="M449" s="22" t="n">
        <f aca="false">M450</f>
        <v>1536.7</v>
      </c>
      <c r="N449" s="22" t="n">
        <f aca="false">N450</f>
        <v>0</v>
      </c>
      <c r="O449" s="22" t="n">
        <f aca="false">O450</f>
        <v>0</v>
      </c>
      <c r="P449" s="22" t="n">
        <f aca="false">P450</f>
        <v>1536.7</v>
      </c>
      <c r="Q449" s="22" t="n">
        <f aca="false">Q450</f>
        <v>0</v>
      </c>
      <c r="R449" s="22" t="n">
        <f aca="false">R450</f>
        <v>0</v>
      </c>
      <c r="S449" s="22" t="n">
        <f aca="false">S450</f>
        <v>0</v>
      </c>
      <c r="T449" s="22" t="n">
        <f aca="false">T450</f>
        <v>1536.7</v>
      </c>
      <c r="U449" s="22" t="n">
        <f aca="false">U450</f>
        <v>0</v>
      </c>
      <c r="V449" s="22" t="n">
        <f aca="false">V450</f>
        <v>0</v>
      </c>
      <c r="W449" s="22" t="n">
        <f aca="false">W450</f>
        <v>0</v>
      </c>
      <c r="X449" s="22" t="n">
        <f aca="false">X450</f>
        <v>1536.7</v>
      </c>
      <c r="Y449" s="22" t="n">
        <f aca="false">Y450</f>
        <v>0</v>
      </c>
      <c r="Z449" s="22" t="n">
        <f aca="false">Z450</f>
        <v>0</v>
      </c>
      <c r="AA449" s="22" t="n">
        <f aca="false">AA450</f>
        <v>0</v>
      </c>
      <c r="AB449" s="22" t="n">
        <f aca="false">AB450</f>
        <v>1536.7</v>
      </c>
      <c r="AC449" s="22" t="n">
        <f aca="false">AC450</f>
        <v>0</v>
      </c>
      <c r="AD449" s="22" t="n">
        <f aca="false">AD450</f>
        <v>0</v>
      </c>
      <c r="AE449" s="22" t="n">
        <f aca="false">AE450</f>
        <v>0</v>
      </c>
      <c r="AF449" s="22" t="n">
        <f aca="false">AF450</f>
        <v>1536.7</v>
      </c>
      <c r="AG449" s="22" t="n">
        <f aca="false">AG450</f>
        <v>0</v>
      </c>
      <c r="AH449" s="22" t="n">
        <f aca="false">AH450</f>
        <v>0</v>
      </c>
      <c r="AI449" s="22" t="n">
        <f aca="false">AI450</f>
        <v>0</v>
      </c>
      <c r="AJ449" s="22" t="n">
        <f aca="false">AJ450</f>
        <v>1536.7</v>
      </c>
    </row>
    <row r="450" customFormat="false" ht="12.75" hidden="false" customHeight="false" outlineLevel="0" collapsed="false">
      <c r="A450" s="14" t="s">
        <v>433</v>
      </c>
      <c r="B450" s="14" t="s">
        <v>455</v>
      </c>
      <c r="C450" s="14" t="s">
        <v>115</v>
      </c>
      <c r="D450" s="20" t="s">
        <v>116</v>
      </c>
      <c r="E450" s="23" t="n">
        <f aca="false">ведомственная!F488</f>
        <v>1536.7</v>
      </c>
      <c r="F450" s="23" t="n">
        <f aca="false">ведомственная!G488</f>
        <v>0</v>
      </c>
      <c r="G450" s="23" t="n">
        <f aca="false">ведомственная!H488</f>
        <v>1536.7</v>
      </c>
      <c r="H450" s="23" t="n">
        <f aca="false">ведомственная!I488</f>
        <v>0</v>
      </c>
      <c r="I450" s="23" t="n">
        <f aca="false">ведомственная!J488</f>
        <v>0</v>
      </c>
      <c r="J450" s="23" t="n">
        <f aca="false">ведомственная!K488</f>
        <v>0</v>
      </c>
      <c r="K450" s="23" t="n">
        <f aca="false">ведомственная!L488</f>
        <v>0</v>
      </c>
      <c r="L450" s="23" t="n">
        <f aca="false">ведомственная!M488</f>
        <v>0</v>
      </c>
      <c r="M450" s="23" t="n">
        <f aca="false">ведомственная!N488</f>
        <v>1536.7</v>
      </c>
      <c r="N450" s="23" t="n">
        <f aca="false">ведомственная!O488</f>
        <v>0</v>
      </c>
      <c r="O450" s="23" t="n">
        <f aca="false">ведомственная!P488</f>
        <v>0</v>
      </c>
      <c r="P450" s="23" t="n">
        <f aca="false">ведомственная!Q488</f>
        <v>1536.7</v>
      </c>
      <c r="Q450" s="23" t="n">
        <f aca="false">ведомственная!R488</f>
        <v>0</v>
      </c>
      <c r="R450" s="23" t="n">
        <f aca="false">ведомственная!S488</f>
        <v>0</v>
      </c>
      <c r="S450" s="23" t="n">
        <f aca="false">ведомственная!T488</f>
        <v>0</v>
      </c>
      <c r="T450" s="23" t="n">
        <f aca="false">ведомственная!U488</f>
        <v>1536.7</v>
      </c>
      <c r="U450" s="23" t="n">
        <f aca="false">ведомственная!V488</f>
        <v>0</v>
      </c>
      <c r="V450" s="23" t="n">
        <f aca="false">ведомственная!W488</f>
        <v>0</v>
      </c>
      <c r="W450" s="23" t="n">
        <f aca="false">ведомственная!X488</f>
        <v>0</v>
      </c>
      <c r="X450" s="23" t="n">
        <f aca="false">ведомственная!Y488</f>
        <v>1536.7</v>
      </c>
      <c r="Y450" s="23" t="n">
        <f aca="false">ведомственная!Z488</f>
        <v>0</v>
      </c>
      <c r="Z450" s="23" t="n">
        <f aca="false">ведомственная!AA488</f>
        <v>0</v>
      </c>
      <c r="AA450" s="23" t="n">
        <f aca="false">ведомственная!AB488</f>
        <v>0</v>
      </c>
      <c r="AB450" s="23" t="n">
        <f aca="false">ведомственная!AC488</f>
        <v>1536.7</v>
      </c>
      <c r="AC450" s="23" t="n">
        <f aca="false">ведомственная!AD488</f>
        <v>0</v>
      </c>
      <c r="AD450" s="23" t="n">
        <f aca="false">ведомственная!AE488</f>
        <v>0</v>
      </c>
      <c r="AE450" s="23" t="n">
        <f aca="false">ведомственная!AF488</f>
        <v>0</v>
      </c>
      <c r="AF450" s="23" t="n">
        <f aca="false">ведомственная!AG488</f>
        <v>1536.7</v>
      </c>
      <c r="AG450" s="23" t="n">
        <f aca="false">ведомственная!AH488</f>
        <v>0</v>
      </c>
      <c r="AH450" s="23" t="n">
        <f aca="false">ведомственная!AI488</f>
        <v>0</v>
      </c>
      <c r="AI450" s="23" t="n">
        <f aca="false">ведомственная!AJ488</f>
        <v>0</v>
      </c>
      <c r="AJ450" s="23" t="n">
        <f aca="false">ведомственная!AK488</f>
        <v>1536.7</v>
      </c>
    </row>
    <row r="451" customFormat="false" ht="56.25" hidden="false" customHeight="false" outlineLevel="0" collapsed="false">
      <c r="A451" s="17" t="s">
        <v>433</v>
      </c>
      <c r="B451" s="17" t="s">
        <v>457</v>
      </c>
      <c r="C451" s="17" t="s">
        <v>37</v>
      </c>
      <c r="D451" s="18" t="s">
        <v>458</v>
      </c>
      <c r="E451" s="22" t="n">
        <f aca="false">E452</f>
        <v>2476.8</v>
      </c>
      <c r="F451" s="22" t="n">
        <f aca="false">F452</f>
        <v>0</v>
      </c>
      <c r="G451" s="22" t="n">
        <f aca="false">G452</f>
        <v>2476.8</v>
      </c>
      <c r="H451" s="22" t="n">
        <f aca="false">H452</f>
        <v>0</v>
      </c>
      <c r="I451" s="22" t="n">
        <f aca="false">I452</f>
        <v>0</v>
      </c>
      <c r="J451" s="22" t="n">
        <f aca="false">J452</f>
        <v>0</v>
      </c>
      <c r="K451" s="22" t="n">
        <f aca="false">K452</f>
        <v>0</v>
      </c>
      <c r="L451" s="22" t="n">
        <f aca="false">L452</f>
        <v>0</v>
      </c>
      <c r="M451" s="22" t="n">
        <f aca="false">M452</f>
        <v>2476.8</v>
      </c>
      <c r="N451" s="22" t="n">
        <f aca="false">N452</f>
        <v>0</v>
      </c>
      <c r="O451" s="22" t="n">
        <f aca="false">O452</f>
        <v>0</v>
      </c>
      <c r="P451" s="22" t="n">
        <f aca="false">P452</f>
        <v>2476.8</v>
      </c>
      <c r="Q451" s="22" t="n">
        <f aca="false">Q452</f>
        <v>0</v>
      </c>
      <c r="R451" s="22" t="n">
        <f aca="false">R452</f>
        <v>0</v>
      </c>
      <c r="S451" s="22" t="n">
        <f aca="false">S452</f>
        <v>0</v>
      </c>
      <c r="T451" s="22" t="n">
        <f aca="false">T452</f>
        <v>2476.8</v>
      </c>
      <c r="U451" s="22" t="n">
        <f aca="false">U452</f>
        <v>-2476.8</v>
      </c>
      <c r="V451" s="22" t="n">
        <f aca="false">V452</f>
        <v>0</v>
      </c>
      <c r="W451" s="22" t="n">
        <f aca="false">W452</f>
        <v>0</v>
      </c>
      <c r="X451" s="22" t="n">
        <f aca="false">X452</f>
        <v>0</v>
      </c>
      <c r="Y451" s="22" t="n">
        <f aca="false">Y452</f>
        <v>0</v>
      </c>
      <c r="Z451" s="22" t="n">
        <f aca="false">Z452</f>
        <v>0</v>
      </c>
      <c r="AA451" s="22" t="n">
        <f aca="false">AA452</f>
        <v>0</v>
      </c>
      <c r="AB451" s="22" t="n">
        <f aca="false">AB452</f>
        <v>0</v>
      </c>
      <c r="AC451" s="22" t="n">
        <f aca="false">AC452</f>
        <v>0</v>
      </c>
      <c r="AD451" s="22" t="n">
        <f aca="false">AD452</f>
        <v>0</v>
      </c>
      <c r="AE451" s="22" t="n">
        <f aca="false">AE452</f>
        <v>0</v>
      </c>
      <c r="AF451" s="22" t="n">
        <f aca="false">AF452</f>
        <v>0</v>
      </c>
      <c r="AG451" s="22" t="n">
        <f aca="false">AG452</f>
        <v>0</v>
      </c>
      <c r="AH451" s="22" t="n">
        <f aca="false">AH452</f>
        <v>0</v>
      </c>
      <c r="AI451" s="22" t="n">
        <f aca="false">AI452</f>
        <v>0</v>
      </c>
      <c r="AJ451" s="22" t="n">
        <f aca="false">AJ452</f>
        <v>0</v>
      </c>
    </row>
    <row r="452" customFormat="false" ht="12.75" hidden="false" customHeight="false" outlineLevel="0" collapsed="false">
      <c r="A452" s="14" t="s">
        <v>433</v>
      </c>
      <c r="B452" s="14" t="s">
        <v>457</v>
      </c>
      <c r="C452" s="14" t="s">
        <v>115</v>
      </c>
      <c r="D452" s="20" t="s">
        <v>116</v>
      </c>
      <c r="E452" s="23" t="n">
        <f aca="false">ведомственная!F322</f>
        <v>2476.8</v>
      </c>
      <c r="F452" s="23" t="n">
        <f aca="false">ведомственная!G322</f>
        <v>0</v>
      </c>
      <c r="G452" s="23" t="n">
        <f aca="false">ведомственная!H322</f>
        <v>2476.8</v>
      </c>
      <c r="H452" s="23" t="n">
        <f aca="false">ведомственная!I322</f>
        <v>0</v>
      </c>
      <c r="I452" s="23" t="n">
        <f aca="false">ведомственная!J322</f>
        <v>0</v>
      </c>
      <c r="J452" s="23" t="n">
        <f aca="false">ведомственная!K322</f>
        <v>0</v>
      </c>
      <c r="K452" s="23" t="n">
        <f aca="false">ведомственная!L322</f>
        <v>0</v>
      </c>
      <c r="L452" s="23" t="n">
        <f aca="false">ведомственная!M322</f>
        <v>0</v>
      </c>
      <c r="M452" s="23" t="n">
        <f aca="false">ведомственная!N322</f>
        <v>2476.8</v>
      </c>
      <c r="N452" s="23" t="n">
        <f aca="false">ведомственная!O322</f>
        <v>0</v>
      </c>
      <c r="O452" s="23" t="n">
        <f aca="false">ведомственная!P322</f>
        <v>0</v>
      </c>
      <c r="P452" s="23" t="n">
        <f aca="false">ведомственная!Q322</f>
        <v>2476.8</v>
      </c>
      <c r="Q452" s="23" t="n">
        <f aca="false">ведомственная!R322</f>
        <v>0</v>
      </c>
      <c r="R452" s="23" t="n">
        <f aca="false">ведомственная!S322</f>
        <v>0</v>
      </c>
      <c r="S452" s="23" t="n">
        <f aca="false">ведомственная!T322</f>
        <v>0</v>
      </c>
      <c r="T452" s="23" t="n">
        <f aca="false">ведомственная!U322</f>
        <v>2476.8</v>
      </c>
      <c r="U452" s="23" t="n">
        <f aca="false">ведомственная!V322</f>
        <v>-2476.8</v>
      </c>
      <c r="V452" s="23" t="n">
        <f aca="false">ведомственная!W322</f>
        <v>0</v>
      </c>
      <c r="W452" s="23" t="n">
        <f aca="false">ведомственная!X322</f>
        <v>0</v>
      </c>
      <c r="X452" s="23" t="n">
        <f aca="false">ведомственная!Y322</f>
        <v>0</v>
      </c>
      <c r="Y452" s="23" t="n">
        <f aca="false">ведомственная!Z322</f>
        <v>0</v>
      </c>
      <c r="Z452" s="23" t="n">
        <f aca="false">ведомственная!AA322</f>
        <v>0</v>
      </c>
      <c r="AA452" s="23" t="n">
        <f aca="false">ведомственная!AB322</f>
        <v>0</v>
      </c>
      <c r="AB452" s="23" t="n">
        <f aca="false">ведомственная!AC322</f>
        <v>0</v>
      </c>
      <c r="AC452" s="23" t="n">
        <f aca="false">ведомственная!AD322</f>
        <v>0</v>
      </c>
      <c r="AD452" s="23" t="n">
        <f aca="false">ведомственная!AE322</f>
        <v>0</v>
      </c>
      <c r="AE452" s="23" t="n">
        <f aca="false">ведомственная!AF322</f>
        <v>0</v>
      </c>
      <c r="AF452" s="23" t="n">
        <f aca="false">ведомственная!AG322</f>
        <v>0</v>
      </c>
      <c r="AG452" s="23" t="n">
        <f aca="false">ведомственная!AH322</f>
        <v>0</v>
      </c>
      <c r="AH452" s="23" t="n">
        <f aca="false">ведомственная!AI322</f>
        <v>0</v>
      </c>
      <c r="AI452" s="23" t="n">
        <f aca="false">ведомственная!AJ322</f>
        <v>0</v>
      </c>
      <c r="AJ452" s="23" t="n">
        <f aca="false">ведомственная!AK322</f>
        <v>0</v>
      </c>
    </row>
    <row r="453" customFormat="false" ht="45" hidden="false" customHeight="false" outlineLevel="0" collapsed="false">
      <c r="A453" s="17" t="s">
        <v>433</v>
      </c>
      <c r="B453" s="17" t="s">
        <v>459</v>
      </c>
      <c r="C453" s="17" t="s">
        <v>37</v>
      </c>
      <c r="D453" s="25" t="s">
        <v>460</v>
      </c>
      <c r="E453" s="22" t="n">
        <f aca="false">E454</f>
        <v>13.3</v>
      </c>
      <c r="F453" s="22" t="n">
        <f aca="false">F454</f>
        <v>0</v>
      </c>
      <c r="G453" s="22" t="n">
        <f aca="false">G454</f>
        <v>13.3</v>
      </c>
      <c r="H453" s="22" t="n">
        <f aca="false">H454</f>
        <v>0</v>
      </c>
      <c r="I453" s="22" t="n">
        <f aca="false">I454</f>
        <v>0</v>
      </c>
      <c r="J453" s="22" t="n">
        <f aca="false">J454</f>
        <v>0</v>
      </c>
      <c r="K453" s="22" t="n">
        <f aca="false">K454</f>
        <v>0</v>
      </c>
      <c r="L453" s="22" t="n">
        <f aca="false">L454</f>
        <v>0</v>
      </c>
      <c r="M453" s="22" t="n">
        <f aca="false">M454</f>
        <v>13.3</v>
      </c>
      <c r="N453" s="22" t="n">
        <f aca="false">N454</f>
        <v>0</v>
      </c>
      <c r="O453" s="22" t="n">
        <f aca="false">O454</f>
        <v>0</v>
      </c>
      <c r="P453" s="22" t="n">
        <f aca="false">P454</f>
        <v>13.3</v>
      </c>
      <c r="Q453" s="22" t="n">
        <f aca="false">Q454</f>
        <v>0</v>
      </c>
      <c r="R453" s="22" t="n">
        <f aca="false">R454</f>
        <v>0</v>
      </c>
      <c r="S453" s="22" t="n">
        <f aca="false">S454</f>
        <v>0</v>
      </c>
      <c r="T453" s="22" t="n">
        <f aca="false">T454</f>
        <v>13.3</v>
      </c>
      <c r="U453" s="22" t="n">
        <f aca="false">U454</f>
        <v>0</v>
      </c>
      <c r="V453" s="22" t="n">
        <f aca="false">V454</f>
        <v>0</v>
      </c>
      <c r="W453" s="22" t="n">
        <f aca="false">W454</f>
        <v>0</v>
      </c>
      <c r="X453" s="22" t="n">
        <f aca="false">X454</f>
        <v>13.3</v>
      </c>
      <c r="Y453" s="22" t="n">
        <f aca="false">Y454</f>
        <v>0</v>
      </c>
      <c r="Z453" s="22" t="n">
        <f aca="false">Z454</f>
        <v>0</v>
      </c>
      <c r="AA453" s="22" t="n">
        <f aca="false">AA454</f>
        <v>0</v>
      </c>
      <c r="AB453" s="22" t="n">
        <f aca="false">AB454</f>
        <v>13.3</v>
      </c>
      <c r="AC453" s="22" t="n">
        <f aca="false">AC454</f>
        <v>0</v>
      </c>
      <c r="AD453" s="22" t="n">
        <f aca="false">AD454</f>
        <v>0</v>
      </c>
      <c r="AE453" s="22" t="n">
        <f aca="false">AE454</f>
        <v>0</v>
      </c>
      <c r="AF453" s="22" t="n">
        <f aca="false">AF454</f>
        <v>13.3</v>
      </c>
      <c r="AG453" s="22" t="n">
        <f aca="false">AG454</f>
        <v>0</v>
      </c>
      <c r="AH453" s="22" t="n">
        <f aca="false">AH454</f>
        <v>0</v>
      </c>
      <c r="AI453" s="22" t="n">
        <f aca="false">AI454</f>
        <v>0</v>
      </c>
      <c r="AJ453" s="22" t="n">
        <f aca="false">AJ454</f>
        <v>13.3</v>
      </c>
    </row>
    <row r="454" customFormat="false" ht="12.75" hidden="false" customHeight="false" outlineLevel="0" collapsed="false">
      <c r="A454" s="14" t="s">
        <v>433</v>
      </c>
      <c r="B454" s="14" t="s">
        <v>459</v>
      </c>
      <c r="C454" s="14" t="s">
        <v>115</v>
      </c>
      <c r="D454" s="20" t="s">
        <v>116</v>
      </c>
      <c r="E454" s="23" t="n">
        <f aca="false">ведомственная!F490</f>
        <v>13.3</v>
      </c>
      <c r="F454" s="23" t="n">
        <f aca="false">ведомственная!G490</f>
        <v>0</v>
      </c>
      <c r="G454" s="23" t="n">
        <f aca="false">ведомственная!H490</f>
        <v>13.3</v>
      </c>
      <c r="H454" s="23" t="n">
        <f aca="false">ведомственная!I490</f>
        <v>0</v>
      </c>
      <c r="I454" s="23" t="n">
        <f aca="false">ведомственная!J490</f>
        <v>0</v>
      </c>
      <c r="J454" s="23" t="n">
        <f aca="false">ведомственная!K490</f>
        <v>0</v>
      </c>
      <c r="K454" s="23" t="n">
        <f aca="false">ведомственная!L490</f>
        <v>0</v>
      </c>
      <c r="L454" s="23" t="n">
        <f aca="false">ведомственная!M490</f>
        <v>0</v>
      </c>
      <c r="M454" s="23" t="n">
        <f aca="false">ведомственная!N490</f>
        <v>13.3</v>
      </c>
      <c r="N454" s="23" t="n">
        <f aca="false">ведомственная!O490</f>
        <v>0</v>
      </c>
      <c r="O454" s="23" t="n">
        <f aca="false">ведомственная!P490</f>
        <v>0</v>
      </c>
      <c r="P454" s="23" t="n">
        <f aca="false">ведомственная!Q490</f>
        <v>13.3</v>
      </c>
      <c r="Q454" s="23" t="n">
        <f aca="false">ведомственная!R490</f>
        <v>0</v>
      </c>
      <c r="R454" s="23" t="n">
        <f aca="false">ведомственная!S490</f>
        <v>0</v>
      </c>
      <c r="S454" s="23" t="n">
        <f aca="false">ведомственная!T490</f>
        <v>0</v>
      </c>
      <c r="T454" s="23" t="n">
        <f aca="false">ведомственная!U490</f>
        <v>13.3</v>
      </c>
      <c r="U454" s="23" t="n">
        <f aca="false">ведомственная!V490</f>
        <v>0</v>
      </c>
      <c r="V454" s="23" t="n">
        <f aca="false">ведомственная!W490</f>
        <v>0</v>
      </c>
      <c r="W454" s="23" t="n">
        <f aca="false">ведомственная!X490</f>
        <v>0</v>
      </c>
      <c r="X454" s="23" t="n">
        <f aca="false">ведомственная!Y490</f>
        <v>13.3</v>
      </c>
      <c r="Y454" s="23" t="n">
        <f aca="false">ведомственная!Z490</f>
        <v>0</v>
      </c>
      <c r="Z454" s="23" t="n">
        <f aca="false">ведомственная!AA490</f>
        <v>0</v>
      </c>
      <c r="AA454" s="23" t="n">
        <f aca="false">ведомственная!AB490</f>
        <v>0</v>
      </c>
      <c r="AB454" s="23" t="n">
        <f aca="false">ведомственная!AC490</f>
        <v>13.3</v>
      </c>
      <c r="AC454" s="23" t="n">
        <f aca="false">ведомственная!AD490</f>
        <v>0</v>
      </c>
      <c r="AD454" s="23" t="n">
        <f aca="false">ведомственная!AE490</f>
        <v>0</v>
      </c>
      <c r="AE454" s="23" t="n">
        <f aca="false">ведомственная!AF490</f>
        <v>0</v>
      </c>
      <c r="AF454" s="23" t="n">
        <f aca="false">ведомственная!AG490</f>
        <v>13.3</v>
      </c>
      <c r="AG454" s="23" t="n">
        <f aca="false">ведомственная!AH490</f>
        <v>0</v>
      </c>
      <c r="AH454" s="23" t="n">
        <f aca="false">ведомственная!AI490</f>
        <v>0</v>
      </c>
      <c r="AI454" s="23" t="n">
        <f aca="false">ведомственная!AJ490</f>
        <v>0</v>
      </c>
      <c r="AJ454" s="23" t="n">
        <f aca="false">ведомственная!AK490</f>
        <v>13.3</v>
      </c>
    </row>
    <row r="455" customFormat="false" ht="22.5" hidden="false" customHeight="false" outlineLevel="0" collapsed="false">
      <c r="A455" s="17" t="s">
        <v>433</v>
      </c>
      <c r="B455" s="17" t="s">
        <v>461</v>
      </c>
      <c r="C455" s="17" t="s">
        <v>37</v>
      </c>
      <c r="D455" s="18" t="s">
        <v>462</v>
      </c>
      <c r="E455" s="22" t="n">
        <f aca="false">E456</f>
        <v>26511.9</v>
      </c>
      <c r="F455" s="22" t="n">
        <f aca="false">F456</f>
        <v>0</v>
      </c>
      <c r="G455" s="22" t="n">
        <f aca="false">G456</f>
        <v>26511.9</v>
      </c>
      <c r="H455" s="22" t="n">
        <f aca="false">H456</f>
        <v>0</v>
      </c>
      <c r="I455" s="22" t="n">
        <f aca="false">I456</f>
        <v>0</v>
      </c>
      <c r="J455" s="22" t="n">
        <f aca="false">J456</f>
        <v>0</v>
      </c>
      <c r="K455" s="22" t="n">
        <f aca="false">K456</f>
        <v>0</v>
      </c>
      <c r="L455" s="22" t="n">
        <f aca="false">L456</f>
        <v>0</v>
      </c>
      <c r="M455" s="22" t="n">
        <f aca="false">M456</f>
        <v>26511.9</v>
      </c>
      <c r="N455" s="22" t="n">
        <f aca="false">N456</f>
        <v>0</v>
      </c>
      <c r="O455" s="22" t="n">
        <f aca="false">O456</f>
        <v>0</v>
      </c>
      <c r="P455" s="22" t="n">
        <f aca="false">P456</f>
        <v>26511.9</v>
      </c>
      <c r="Q455" s="22" t="n">
        <f aca="false">Q456</f>
        <v>0</v>
      </c>
      <c r="R455" s="22" t="n">
        <f aca="false">R456</f>
        <v>0</v>
      </c>
      <c r="S455" s="22" t="n">
        <f aca="false">S456</f>
        <v>0</v>
      </c>
      <c r="T455" s="22" t="n">
        <f aca="false">T456</f>
        <v>26511.9</v>
      </c>
      <c r="U455" s="22" t="n">
        <f aca="false">U456</f>
        <v>0</v>
      </c>
      <c r="V455" s="22" t="n">
        <f aca="false">V456</f>
        <v>0</v>
      </c>
      <c r="W455" s="22" t="n">
        <f aca="false">W456</f>
        <v>0</v>
      </c>
      <c r="X455" s="22" t="n">
        <f aca="false">X456</f>
        <v>26511.9</v>
      </c>
      <c r="Y455" s="22" t="n">
        <f aca="false">Y456</f>
        <v>0</v>
      </c>
      <c r="Z455" s="22" t="n">
        <f aca="false">Z456</f>
        <v>0</v>
      </c>
      <c r="AA455" s="22" t="n">
        <f aca="false">AA456</f>
        <v>0</v>
      </c>
      <c r="AB455" s="22" t="n">
        <f aca="false">AB456</f>
        <v>26511.9</v>
      </c>
      <c r="AC455" s="22" t="n">
        <f aca="false">AC456</f>
        <v>0</v>
      </c>
      <c r="AD455" s="22" t="n">
        <f aca="false">AD456</f>
        <v>0</v>
      </c>
      <c r="AE455" s="22" t="n">
        <f aca="false">AE456</f>
        <v>0</v>
      </c>
      <c r="AF455" s="22" t="n">
        <f aca="false">AF456</f>
        <v>26511.9</v>
      </c>
      <c r="AG455" s="22" t="n">
        <f aca="false">AG456</f>
        <v>0</v>
      </c>
      <c r="AH455" s="22" t="n">
        <f aca="false">AH456</f>
        <v>396.5</v>
      </c>
      <c r="AI455" s="22" t="n">
        <f aca="false">AI456</f>
        <v>0</v>
      </c>
      <c r="AJ455" s="22" t="n">
        <f aca="false">AJ456</f>
        <v>26908.4</v>
      </c>
    </row>
    <row r="456" customFormat="false" ht="12.75" hidden="false" customHeight="false" outlineLevel="0" collapsed="false">
      <c r="A456" s="14" t="s">
        <v>433</v>
      </c>
      <c r="B456" s="14" t="s">
        <v>461</v>
      </c>
      <c r="C456" s="14" t="s">
        <v>115</v>
      </c>
      <c r="D456" s="20" t="s">
        <v>116</v>
      </c>
      <c r="E456" s="23" t="n">
        <f aca="false">ведомственная!F492</f>
        <v>26511.9</v>
      </c>
      <c r="F456" s="23" t="n">
        <f aca="false">ведомственная!G492</f>
        <v>0</v>
      </c>
      <c r="G456" s="23" t="n">
        <f aca="false">ведомственная!H492</f>
        <v>26511.9</v>
      </c>
      <c r="H456" s="23" t="n">
        <f aca="false">ведомственная!I492</f>
        <v>0</v>
      </c>
      <c r="I456" s="23" t="n">
        <f aca="false">ведомственная!J492</f>
        <v>0</v>
      </c>
      <c r="J456" s="23" t="n">
        <f aca="false">ведомственная!K492</f>
        <v>0</v>
      </c>
      <c r="K456" s="23" t="n">
        <f aca="false">ведомственная!L492</f>
        <v>0</v>
      </c>
      <c r="L456" s="23" t="n">
        <f aca="false">ведомственная!M492</f>
        <v>0</v>
      </c>
      <c r="M456" s="23" t="n">
        <f aca="false">ведомственная!N492</f>
        <v>26511.9</v>
      </c>
      <c r="N456" s="23" t="n">
        <f aca="false">ведомственная!O492</f>
        <v>0</v>
      </c>
      <c r="O456" s="23" t="n">
        <f aca="false">ведомственная!P492</f>
        <v>0</v>
      </c>
      <c r="P456" s="23" t="n">
        <f aca="false">ведомственная!Q492</f>
        <v>26511.9</v>
      </c>
      <c r="Q456" s="23" t="n">
        <f aca="false">ведомственная!R492</f>
        <v>0</v>
      </c>
      <c r="R456" s="23" t="n">
        <f aca="false">ведомственная!S492</f>
        <v>0</v>
      </c>
      <c r="S456" s="23" t="n">
        <f aca="false">ведомственная!T492</f>
        <v>0</v>
      </c>
      <c r="T456" s="23" t="n">
        <f aca="false">ведомственная!U492</f>
        <v>26511.9</v>
      </c>
      <c r="U456" s="23" t="n">
        <f aca="false">ведомственная!V492</f>
        <v>0</v>
      </c>
      <c r="V456" s="23" t="n">
        <f aca="false">ведомственная!W492</f>
        <v>0</v>
      </c>
      <c r="W456" s="23" t="n">
        <f aca="false">ведомственная!X492</f>
        <v>0</v>
      </c>
      <c r="X456" s="23" t="n">
        <f aca="false">ведомственная!Y492</f>
        <v>26511.9</v>
      </c>
      <c r="Y456" s="23" t="n">
        <f aca="false">ведомственная!Z492</f>
        <v>0</v>
      </c>
      <c r="Z456" s="23" t="n">
        <f aca="false">ведомственная!AA492</f>
        <v>0</v>
      </c>
      <c r="AA456" s="23" t="n">
        <f aca="false">ведомственная!AB492</f>
        <v>0</v>
      </c>
      <c r="AB456" s="23" t="n">
        <f aca="false">ведомственная!AC492</f>
        <v>26511.9</v>
      </c>
      <c r="AC456" s="23" t="n">
        <f aca="false">ведомственная!AD492</f>
        <v>0</v>
      </c>
      <c r="AD456" s="23" t="n">
        <f aca="false">ведомственная!AE492</f>
        <v>0</v>
      </c>
      <c r="AE456" s="23" t="n">
        <f aca="false">ведомственная!AF492</f>
        <v>0</v>
      </c>
      <c r="AF456" s="23" t="n">
        <f aca="false">ведомственная!AG492</f>
        <v>26511.9</v>
      </c>
      <c r="AG456" s="23" t="n">
        <f aca="false">ведомственная!AH492</f>
        <v>0</v>
      </c>
      <c r="AH456" s="23" t="n">
        <f aca="false">ведомственная!AI492</f>
        <v>396.5</v>
      </c>
      <c r="AI456" s="23" t="n">
        <f aca="false">ведомственная!AJ492</f>
        <v>0</v>
      </c>
      <c r="AJ456" s="23" t="n">
        <f aca="false">ведомственная!AK492</f>
        <v>26908.4</v>
      </c>
    </row>
    <row r="457" customFormat="false" ht="45" hidden="false" customHeight="false" outlineLevel="0" collapsed="false">
      <c r="A457" s="17" t="s">
        <v>433</v>
      </c>
      <c r="B457" s="17" t="s">
        <v>463</v>
      </c>
      <c r="C457" s="17" t="s">
        <v>37</v>
      </c>
      <c r="D457" s="18" t="s">
        <v>464</v>
      </c>
      <c r="E457" s="22" t="n">
        <f aca="false">E458</f>
        <v>6289.5</v>
      </c>
      <c r="F457" s="22" t="n">
        <f aca="false">F458</f>
        <v>0</v>
      </c>
      <c r="G457" s="22" t="n">
        <f aca="false">G458</f>
        <v>6289.5</v>
      </c>
      <c r="H457" s="22" t="n">
        <f aca="false">H458</f>
        <v>-2646.1</v>
      </c>
      <c r="I457" s="22" t="n">
        <f aca="false">I458</f>
        <v>0</v>
      </c>
      <c r="J457" s="22" t="n">
        <f aca="false">J458</f>
        <v>0</v>
      </c>
      <c r="K457" s="22" t="n">
        <f aca="false">K458</f>
        <v>0</v>
      </c>
      <c r="L457" s="22" t="n">
        <f aca="false">L458</f>
        <v>0</v>
      </c>
      <c r="M457" s="22" t="n">
        <f aca="false">M458</f>
        <v>3643.4</v>
      </c>
      <c r="N457" s="22" t="n">
        <f aca="false">N458</f>
        <v>0</v>
      </c>
      <c r="O457" s="22" t="n">
        <f aca="false">O458</f>
        <v>0</v>
      </c>
      <c r="P457" s="22" t="n">
        <f aca="false">P458</f>
        <v>3643.4</v>
      </c>
      <c r="Q457" s="22" t="n">
        <f aca="false">Q458</f>
        <v>0</v>
      </c>
      <c r="R457" s="22" t="n">
        <f aca="false">R458</f>
        <v>4828.11</v>
      </c>
      <c r="S457" s="22" t="n">
        <f aca="false">S458</f>
        <v>0</v>
      </c>
      <c r="T457" s="22" t="n">
        <f aca="false">T458</f>
        <v>8471.51</v>
      </c>
      <c r="U457" s="22" t="n">
        <f aca="false">U458</f>
        <v>0</v>
      </c>
      <c r="V457" s="22" t="n">
        <f aca="false">V458</f>
        <v>0</v>
      </c>
      <c r="W457" s="22" t="n">
        <f aca="false">W458</f>
        <v>0</v>
      </c>
      <c r="X457" s="22" t="n">
        <f aca="false">X458</f>
        <v>8471.51</v>
      </c>
      <c r="Y457" s="22" t="n">
        <f aca="false">Y458</f>
        <v>0</v>
      </c>
      <c r="Z457" s="22" t="n">
        <f aca="false">Z458</f>
        <v>0</v>
      </c>
      <c r="AA457" s="22" t="n">
        <f aca="false">AA458</f>
        <v>0</v>
      </c>
      <c r="AB457" s="22" t="n">
        <f aca="false">AB458</f>
        <v>8471.51</v>
      </c>
      <c r="AC457" s="22" t="n">
        <f aca="false">AC458</f>
        <v>0</v>
      </c>
      <c r="AD457" s="22" t="n">
        <f aca="false">AD458</f>
        <v>0</v>
      </c>
      <c r="AE457" s="22" t="n">
        <f aca="false">AE458</f>
        <v>0</v>
      </c>
      <c r="AF457" s="22" t="n">
        <f aca="false">AF458</f>
        <v>8471.51</v>
      </c>
      <c r="AG457" s="22" t="n">
        <f aca="false">AG458</f>
        <v>0</v>
      </c>
      <c r="AH457" s="22" t="n">
        <f aca="false">AH458</f>
        <v>0</v>
      </c>
      <c r="AI457" s="22" t="n">
        <f aca="false">AI458</f>
        <v>0</v>
      </c>
      <c r="AJ457" s="22" t="n">
        <f aca="false">AJ458</f>
        <v>8471.51</v>
      </c>
    </row>
    <row r="458" customFormat="false" ht="12.75" hidden="false" customHeight="false" outlineLevel="0" collapsed="false">
      <c r="A458" s="14" t="s">
        <v>433</v>
      </c>
      <c r="B458" s="14" t="s">
        <v>463</v>
      </c>
      <c r="C458" s="14" t="s">
        <v>115</v>
      </c>
      <c r="D458" s="20" t="s">
        <v>116</v>
      </c>
      <c r="E458" s="23" t="n">
        <f aca="false">ведомственная!F494</f>
        <v>6289.5</v>
      </c>
      <c r="F458" s="23" t="n">
        <f aca="false">ведомственная!G494</f>
        <v>0</v>
      </c>
      <c r="G458" s="23" t="n">
        <f aca="false">ведомственная!H494</f>
        <v>6289.5</v>
      </c>
      <c r="H458" s="23" t="n">
        <f aca="false">ведомственная!I494</f>
        <v>-2646.1</v>
      </c>
      <c r="I458" s="23" t="n">
        <f aca="false">ведомственная!J494</f>
        <v>0</v>
      </c>
      <c r="J458" s="23" t="n">
        <f aca="false">ведомственная!K494</f>
        <v>0</v>
      </c>
      <c r="K458" s="23" t="n">
        <f aca="false">ведомственная!L494</f>
        <v>0</v>
      </c>
      <c r="L458" s="23" t="n">
        <f aca="false">ведомственная!M494</f>
        <v>0</v>
      </c>
      <c r="M458" s="23" t="n">
        <f aca="false">ведомственная!N494</f>
        <v>3643.4</v>
      </c>
      <c r="N458" s="23" t="n">
        <f aca="false">ведомственная!O494</f>
        <v>0</v>
      </c>
      <c r="O458" s="23" t="n">
        <f aca="false">ведомственная!P494</f>
        <v>0</v>
      </c>
      <c r="P458" s="23" t="n">
        <f aca="false">ведомственная!Q494</f>
        <v>3643.4</v>
      </c>
      <c r="Q458" s="23" t="n">
        <f aca="false">ведомственная!R494</f>
        <v>0</v>
      </c>
      <c r="R458" s="23" t="n">
        <f aca="false">ведомственная!S494</f>
        <v>4828.11</v>
      </c>
      <c r="S458" s="23" t="n">
        <f aca="false">ведомственная!T494</f>
        <v>0</v>
      </c>
      <c r="T458" s="23" t="n">
        <f aca="false">ведомственная!U494</f>
        <v>8471.51</v>
      </c>
      <c r="U458" s="23" t="n">
        <f aca="false">ведомственная!V494</f>
        <v>0</v>
      </c>
      <c r="V458" s="23" t="n">
        <f aca="false">ведомственная!W494</f>
        <v>0</v>
      </c>
      <c r="W458" s="23" t="n">
        <f aca="false">ведомственная!X494</f>
        <v>0</v>
      </c>
      <c r="X458" s="23" t="n">
        <f aca="false">ведомственная!Y494</f>
        <v>8471.51</v>
      </c>
      <c r="Y458" s="23" t="n">
        <f aca="false">ведомственная!Z494</f>
        <v>0</v>
      </c>
      <c r="Z458" s="23" t="n">
        <f aca="false">ведомственная!AA494</f>
        <v>0</v>
      </c>
      <c r="AA458" s="23" t="n">
        <f aca="false">ведомственная!AB494</f>
        <v>0</v>
      </c>
      <c r="AB458" s="23" t="n">
        <f aca="false">ведомственная!AC494</f>
        <v>8471.51</v>
      </c>
      <c r="AC458" s="23" t="n">
        <f aca="false">ведомственная!AD494</f>
        <v>0</v>
      </c>
      <c r="AD458" s="23" t="n">
        <f aca="false">ведомственная!AE494</f>
        <v>0</v>
      </c>
      <c r="AE458" s="23" t="n">
        <f aca="false">ведомственная!AF494</f>
        <v>0</v>
      </c>
      <c r="AF458" s="23" t="n">
        <f aca="false">ведомственная!AG494</f>
        <v>8471.51</v>
      </c>
      <c r="AG458" s="23" t="n">
        <f aca="false">ведомственная!AH494</f>
        <v>0</v>
      </c>
      <c r="AH458" s="23" t="n">
        <f aca="false">ведомственная!AI494</f>
        <v>0</v>
      </c>
      <c r="AI458" s="23" t="n">
        <f aca="false">ведомственная!AJ494</f>
        <v>0</v>
      </c>
      <c r="AJ458" s="23" t="n">
        <f aca="false">ведомственная!AK494</f>
        <v>8471.51</v>
      </c>
    </row>
    <row r="459" customFormat="false" ht="22.5" hidden="false" customHeight="false" outlineLevel="0" collapsed="false">
      <c r="A459" s="17" t="s">
        <v>433</v>
      </c>
      <c r="B459" s="17" t="s">
        <v>465</v>
      </c>
      <c r="C459" s="17" t="s">
        <v>37</v>
      </c>
      <c r="D459" s="18" t="s">
        <v>466</v>
      </c>
      <c r="E459" s="22" t="n">
        <f aca="false">E460+E462+E464+E466+E468+E470+E472+E474+E476+E478</f>
        <v>41915.5</v>
      </c>
      <c r="F459" s="22" t="n">
        <f aca="false">F460+F462+F464+F466+F468+F470+F472+F474+F476+F478</f>
        <v>0</v>
      </c>
      <c r="G459" s="22" t="n">
        <f aca="false">G460+G462+G464+G466+G468+G470+G472+G474+G476+G478</f>
        <v>41915.5</v>
      </c>
      <c r="H459" s="22" t="n">
        <f aca="false">H460+H462+H464+H466+H468+H470+H472+H474+H476+H478</f>
        <v>6066.9</v>
      </c>
      <c r="I459" s="22" t="n">
        <f aca="false">I460+I462+I464+I466+I468+I470+I472+I474+I476+I478</f>
        <v>0</v>
      </c>
      <c r="J459" s="22" t="n">
        <f aca="false">J460+J462+J464+J466+J468+J470+J472+J474+J476+J478</f>
        <v>0</v>
      </c>
      <c r="K459" s="22" t="n">
        <f aca="false">K460+K462+K464+K466+K468+K470+K472+K474+K476+K478</f>
        <v>0</v>
      </c>
      <c r="L459" s="22" t="n">
        <f aca="false">L460+L462+L464+L466+L468+L470+L472+L474+L476+L478</f>
        <v>0</v>
      </c>
      <c r="M459" s="22" t="n">
        <f aca="false">M460+M462+M464+M466+M468+M470+M472+M474+M476+M478</f>
        <v>47982.4</v>
      </c>
      <c r="N459" s="22" t="n">
        <f aca="false">N460+N462+N464+N466+N468+N470+N472+N474+N476+N478</f>
        <v>0</v>
      </c>
      <c r="O459" s="22" t="n">
        <f aca="false">O460+O462+O464+O466+O468+O470+O472+O474+O476+O478</f>
        <v>0</v>
      </c>
      <c r="P459" s="22" t="n">
        <f aca="false">P460+P462+P464+P466+P468+P470+P472+P474+P476+P478</f>
        <v>47982.4</v>
      </c>
      <c r="Q459" s="22" t="n">
        <f aca="false">Q460+Q462+Q464+Q466+Q468+Q470+Q472+Q474+Q476+Q478</f>
        <v>0</v>
      </c>
      <c r="R459" s="22" t="n">
        <f aca="false">R460+R462+R464+R466+R468+R470+R472+R474+R476+R478</f>
        <v>0</v>
      </c>
      <c r="S459" s="22" t="n">
        <f aca="false">S460+S462+S464+S466+S468+S470+S472+S474+S476+S478</f>
        <v>0</v>
      </c>
      <c r="T459" s="22" t="n">
        <f aca="false">T460+T462+T464+T466+T468+T470+T472+T474+T476+T478</f>
        <v>47982.4</v>
      </c>
      <c r="U459" s="22" t="n">
        <f aca="false">U460+U462+U464+U466+U468+U470+U472+U474+U476+U478</f>
        <v>0</v>
      </c>
      <c r="V459" s="22" t="n">
        <f aca="false">V460+V462+V464+V466+V468+V470+V472+V474+V476+V478</f>
        <v>0</v>
      </c>
      <c r="W459" s="22" t="n">
        <f aca="false">W460+W462+W464+W466+W468+W470+W472+W474+W476+W478</f>
        <v>0</v>
      </c>
      <c r="X459" s="22" t="n">
        <f aca="false">X460+X462+X464+X466+X468+X470+X472+X474+X476+X478</f>
        <v>47982.4</v>
      </c>
      <c r="Y459" s="22" t="n">
        <f aca="false">Y460+Y462+Y464+Y466+Y468+Y470+Y472+Y474+Y476+Y478</f>
        <v>0</v>
      </c>
      <c r="Z459" s="22" t="n">
        <f aca="false">Z460+Z462+Z464+Z466+Z468+Z470+Z472+Z474+Z476+Z478</f>
        <v>0</v>
      </c>
      <c r="AA459" s="22" t="n">
        <f aca="false">AA460+AA462+AA464+AA466+AA468+AA470+AA472+AA474+AA476+AA478</f>
        <v>0</v>
      </c>
      <c r="AB459" s="22" t="n">
        <f aca="false">AB460+AB462+AB464+AB466+AB468+AB470+AB472+AB474+AB476+AB478</f>
        <v>47982.4</v>
      </c>
      <c r="AC459" s="22" t="n">
        <f aca="false">AC460+AC462+AC464+AC466+AC468+AC470+AC472+AC474+AC476+AC478</f>
        <v>0</v>
      </c>
      <c r="AD459" s="22" t="n">
        <f aca="false">AD460+AD462+AD464+AD466+AD468+AD470+AD472+AD474+AD476+AD478</f>
        <v>0</v>
      </c>
      <c r="AE459" s="22" t="n">
        <f aca="false">AE460+AE462+AE464+AE466+AE468+AE470+AE472+AE474+AE476+AE478</f>
        <v>0</v>
      </c>
      <c r="AF459" s="22" t="n">
        <f aca="false">AF460+AF462+AF464+AF466+AF468+AF470+AF472+AF474+AF476+AF478</f>
        <v>47982.4</v>
      </c>
      <c r="AG459" s="22" t="n">
        <f aca="false">AG460+AG462+AG464+AG466+AG468+AG470+AG472+AG474+AG476+AG478</f>
        <v>0</v>
      </c>
      <c r="AH459" s="22" t="n">
        <f aca="false">AH460+AH462+AH464+AH466+AH468+AH470+AH472+AH474+AH476+AH478</f>
        <v>-2060</v>
      </c>
      <c r="AI459" s="22" t="n">
        <f aca="false">AI460+AI462+AI464+AI466+AI468+AI470+AI472+AI474+AI476+AI478</f>
        <v>0</v>
      </c>
      <c r="AJ459" s="22" t="n">
        <f aca="false">AJ460+AJ462+AJ464+AJ466+AJ468+AJ470+AJ472+AJ474+AJ476+AJ478</f>
        <v>45922.4</v>
      </c>
    </row>
    <row r="460" customFormat="false" ht="45" hidden="false" customHeight="false" outlineLevel="0" collapsed="false">
      <c r="A460" s="17" t="s">
        <v>433</v>
      </c>
      <c r="B460" s="17" t="s">
        <v>467</v>
      </c>
      <c r="C460" s="17" t="s">
        <v>37</v>
      </c>
      <c r="D460" s="18" t="s">
        <v>468</v>
      </c>
      <c r="E460" s="22" t="n">
        <f aca="false">E461</f>
        <v>17444.3</v>
      </c>
      <c r="F460" s="22" t="n">
        <f aca="false">F461</f>
        <v>0</v>
      </c>
      <c r="G460" s="22" t="n">
        <f aca="false">G461</f>
        <v>17444.3</v>
      </c>
      <c r="H460" s="22" t="n">
        <f aca="false">H461</f>
        <v>0</v>
      </c>
      <c r="I460" s="22" t="n">
        <f aca="false">I461</f>
        <v>0</v>
      </c>
      <c r="J460" s="22" t="n">
        <f aca="false">J461</f>
        <v>0</v>
      </c>
      <c r="K460" s="22" t="n">
        <f aca="false">K461</f>
        <v>0</v>
      </c>
      <c r="L460" s="22" t="n">
        <f aca="false">L461</f>
        <v>0</v>
      </c>
      <c r="M460" s="22" t="n">
        <f aca="false">M461</f>
        <v>17444.3</v>
      </c>
      <c r="N460" s="22" t="n">
        <f aca="false">N461</f>
        <v>0</v>
      </c>
      <c r="O460" s="22" t="n">
        <f aca="false">O461</f>
        <v>0</v>
      </c>
      <c r="P460" s="22" t="n">
        <f aca="false">P461</f>
        <v>17444.3</v>
      </c>
      <c r="Q460" s="22" t="n">
        <f aca="false">Q461</f>
        <v>0</v>
      </c>
      <c r="R460" s="22" t="n">
        <f aca="false">R461</f>
        <v>0</v>
      </c>
      <c r="S460" s="22" t="n">
        <f aca="false">S461</f>
        <v>0</v>
      </c>
      <c r="T460" s="22" t="n">
        <f aca="false">T461</f>
        <v>17444.3</v>
      </c>
      <c r="U460" s="22" t="n">
        <f aca="false">U461</f>
        <v>0</v>
      </c>
      <c r="V460" s="22" t="n">
        <f aca="false">V461</f>
        <v>0</v>
      </c>
      <c r="W460" s="22" t="n">
        <f aca="false">W461</f>
        <v>0</v>
      </c>
      <c r="X460" s="22" t="n">
        <f aca="false">X461</f>
        <v>17444.3</v>
      </c>
      <c r="Y460" s="22" t="n">
        <f aca="false">Y461</f>
        <v>0</v>
      </c>
      <c r="Z460" s="22" t="n">
        <f aca="false">Z461</f>
        <v>0</v>
      </c>
      <c r="AA460" s="22" t="n">
        <f aca="false">AA461</f>
        <v>0</v>
      </c>
      <c r="AB460" s="22" t="n">
        <f aca="false">AB461</f>
        <v>17444.3</v>
      </c>
      <c r="AC460" s="22" t="n">
        <f aca="false">AC461</f>
        <v>0</v>
      </c>
      <c r="AD460" s="22" t="n">
        <f aca="false">AD461</f>
        <v>0</v>
      </c>
      <c r="AE460" s="22" t="n">
        <f aca="false">AE461</f>
        <v>0</v>
      </c>
      <c r="AF460" s="22" t="n">
        <f aca="false">AF461</f>
        <v>17444.3</v>
      </c>
      <c r="AG460" s="22" t="n">
        <f aca="false">AG461</f>
        <v>0</v>
      </c>
      <c r="AH460" s="22" t="n">
        <f aca="false">AH461</f>
        <v>0</v>
      </c>
      <c r="AI460" s="22" t="n">
        <f aca="false">AI461</f>
        <v>0</v>
      </c>
      <c r="AJ460" s="22" t="n">
        <f aca="false">AJ461</f>
        <v>17444.3</v>
      </c>
    </row>
    <row r="461" customFormat="false" ht="12.75" hidden="false" customHeight="false" outlineLevel="0" collapsed="false">
      <c r="A461" s="14" t="s">
        <v>433</v>
      </c>
      <c r="B461" s="14" t="s">
        <v>467</v>
      </c>
      <c r="C461" s="14" t="s">
        <v>115</v>
      </c>
      <c r="D461" s="20" t="s">
        <v>116</v>
      </c>
      <c r="E461" s="23" t="n">
        <f aca="false">ведомственная!F497</f>
        <v>17444.3</v>
      </c>
      <c r="F461" s="23" t="n">
        <f aca="false">ведомственная!G497</f>
        <v>0</v>
      </c>
      <c r="G461" s="23" t="n">
        <f aca="false">ведомственная!H497</f>
        <v>17444.3</v>
      </c>
      <c r="H461" s="23" t="n">
        <f aca="false">ведомственная!I497</f>
        <v>0</v>
      </c>
      <c r="I461" s="23" t="n">
        <f aca="false">ведомственная!J497</f>
        <v>0</v>
      </c>
      <c r="J461" s="23" t="n">
        <f aca="false">ведомственная!K497</f>
        <v>0</v>
      </c>
      <c r="K461" s="23" t="n">
        <f aca="false">ведомственная!L497</f>
        <v>0</v>
      </c>
      <c r="L461" s="23" t="n">
        <f aca="false">ведомственная!M497</f>
        <v>0</v>
      </c>
      <c r="M461" s="23" t="n">
        <f aca="false">ведомственная!N497</f>
        <v>17444.3</v>
      </c>
      <c r="N461" s="23" t="n">
        <f aca="false">ведомственная!O497</f>
        <v>0</v>
      </c>
      <c r="O461" s="23" t="n">
        <f aca="false">ведомственная!P497</f>
        <v>0</v>
      </c>
      <c r="P461" s="23" t="n">
        <f aca="false">ведомственная!Q497</f>
        <v>17444.3</v>
      </c>
      <c r="Q461" s="23" t="n">
        <f aca="false">ведомственная!R497</f>
        <v>0</v>
      </c>
      <c r="R461" s="23" t="n">
        <f aca="false">ведомственная!S497</f>
        <v>0</v>
      </c>
      <c r="S461" s="23" t="n">
        <f aca="false">ведомственная!T497</f>
        <v>0</v>
      </c>
      <c r="T461" s="23" t="n">
        <f aca="false">ведомственная!U497</f>
        <v>17444.3</v>
      </c>
      <c r="U461" s="23" t="n">
        <f aca="false">ведомственная!V497</f>
        <v>0</v>
      </c>
      <c r="V461" s="23" t="n">
        <f aca="false">ведомственная!W497</f>
        <v>0</v>
      </c>
      <c r="W461" s="23" t="n">
        <f aca="false">ведомственная!X497</f>
        <v>0</v>
      </c>
      <c r="X461" s="23" t="n">
        <f aca="false">ведомственная!Y497</f>
        <v>17444.3</v>
      </c>
      <c r="Y461" s="23" t="n">
        <f aca="false">ведомственная!Z497</f>
        <v>0</v>
      </c>
      <c r="Z461" s="23" t="n">
        <f aca="false">ведомственная!AA497</f>
        <v>0</v>
      </c>
      <c r="AA461" s="23" t="n">
        <f aca="false">ведомственная!AB497</f>
        <v>0</v>
      </c>
      <c r="AB461" s="23" t="n">
        <f aca="false">ведомственная!AC497</f>
        <v>17444.3</v>
      </c>
      <c r="AC461" s="23" t="n">
        <f aca="false">ведомственная!AD497</f>
        <v>0</v>
      </c>
      <c r="AD461" s="23" t="n">
        <f aca="false">ведомственная!AE497</f>
        <v>0</v>
      </c>
      <c r="AE461" s="23" t="n">
        <f aca="false">ведомственная!AF497</f>
        <v>0</v>
      </c>
      <c r="AF461" s="23" t="n">
        <f aca="false">ведомственная!AG497</f>
        <v>17444.3</v>
      </c>
      <c r="AG461" s="23" t="n">
        <f aca="false">ведомственная!AH497</f>
        <v>0</v>
      </c>
      <c r="AH461" s="23" t="n">
        <f aca="false">ведомственная!AI497</f>
        <v>0</v>
      </c>
      <c r="AI461" s="23" t="n">
        <f aca="false">ведомственная!AJ497</f>
        <v>0</v>
      </c>
      <c r="AJ461" s="23" t="n">
        <f aca="false">ведомственная!AK497</f>
        <v>17444.3</v>
      </c>
    </row>
    <row r="462" customFormat="false" ht="56.25" hidden="false" customHeight="false" outlineLevel="0" collapsed="false">
      <c r="A462" s="17" t="s">
        <v>433</v>
      </c>
      <c r="B462" s="17" t="s">
        <v>469</v>
      </c>
      <c r="C462" s="17" t="s">
        <v>37</v>
      </c>
      <c r="D462" s="18" t="s">
        <v>470</v>
      </c>
      <c r="E462" s="22" t="n">
        <f aca="false">E463</f>
        <v>23200</v>
      </c>
      <c r="F462" s="22" t="n">
        <f aca="false">F463</f>
        <v>0</v>
      </c>
      <c r="G462" s="22" t="n">
        <f aca="false">G463</f>
        <v>23200</v>
      </c>
      <c r="H462" s="22" t="n">
        <f aca="false">H463</f>
        <v>-15994.7</v>
      </c>
      <c r="I462" s="22" t="n">
        <f aca="false">I463</f>
        <v>0</v>
      </c>
      <c r="J462" s="22" t="n">
        <f aca="false">J463</f>
        <v>0</v>
      </c>
      <c r="K462" s="22" t="n">
        <f aca="false">K463</f>
        <v>0</v>
      </c>
      <c r="L462" s="22" t="n">
        <f aca="false">L463</f>
        <v>0</v>
      </c>
      <c r="M462" s="22" t="n">
        <f aca="false">M463</f>
        <v>7205.3</v>
      </c>
      <c r="N462" s="22" t="n">
        <f aca="false">N463</f>
        <v>0</v>
      </c>
      <c r="O462" s="22" t="n">
        <f aca="false">O463</f>
        <v>0</v>
      </c>
      <c r="P462" s="22" t="n">
        <f aca="false">P463</f>
        <v>7205.3</v>
      </c>
      <c r="Q462" s="22" t="n">
        <f aca="false">Q463</f>
        <v>0</v>
      </c>
      <c r="R462" s="22" t="n">
        <f aca="false">R463</f>
        <v>0</v>
      </c>
      <c r="S462" s="22" t="n">
        <f aca="false">S463</f>
        <v>0</v>
      </c>
      <c r="T462" s="22" t="n">
        <f aca="false">T463</f>
        <v>7205.3</v>
      </c>
      <c r="U462" s="22" t="n">
        <f aca="false">U463</f>
        <v>0</v>
      </c>
      <c r="V462" s="22" t="n">
        <f aca="false">V463</f>
        <v>0</v>
      </c>
      <c r="W462" s="22" t="n">
        <f aca="false">W463</f>
        <v>0</v>
      </c>
      <c r="X462" s="22" t="n">
        <f aca="false">X463</f>
        <v>7205.3</v>
      </c>
      <c r="Y462" s="22" t="n">
        <f aca="false">Y463</f>
        <v>0</v>
      </c>
      <c r="Z462" s="22" t="n">
        <f aca="false">Z463</f>
        <v>0</v>
      </c>
      <c r="AA462" s="22" t="n">
        <f aca="false">AA463</f>
        <v>0</v>
      </c>
      <c r="AB462" s="22" t="n">
        <f aca="false">AB463</f>
        <v>7205.3</v>
      </c>
      <c r="AC462" s="22" t="n">
        <f aca="false">AC463</f>
        <v>0</v>
      </c>
      <c r="AD462" s="22" t="n">
        <f aca="false">AD463</f>
        <v>0</v>
      </c>
      <c r="AE462" s="22" t="n">
        <f aca="false">AE463</f>
        <v>0</v>
      </c>
      <c r="AF462" s="22" t="n">
        <f aca="false">AF463</f>
        <v>7205.3</v>
      </c>
      <c r="AG462" s="22" t="n">
        <f aca="false">AG463</f>
        <v>0</v>
      </c>
      <c r="AH462" s="22" t="n">
        <f aca="false">AH463</f>
        <v>-2000</v>
      </c>
      <c r="AI462" s="22" t="n">
        <f aca="false">AI463</f>
        <v>0</v>
      </c>
      <c r="AJ462" s="22" t="n">
        <f aca="false">AJ463</f>
        <v>5205.3</v>
      </c>
    </row>
    <row r="463" customFormat="false" ht="12.75" hidden="false" customHeight="false" outlineLevel="0" collapsed="false">
      <c r="A463" s="14" t="s">
        <v>433</v>
      </c>
      <c r="B463" s="14" t="s">
        <v>469</v>
      </c>
      <c r="C463" s="14" t="s">
        <v>115</v>
      </c>
      <c r="D463" s="20" t="s">
        <v>116</v>
      </c>
      <c r="E463" s="23" t="n">
        <f aca="false">ведомственная!F499</f>
        <v>23200</v>
      </c>
      <c r="F463" s="23" t="n">
        <f aca="false">ведомственная!G499</f>
        <v>0</v>
      </c>
      <c r="G463" s="23" t="n">
        <f aca="false">ведомственная!H499</f>
        <v>23200</v>
      </c>
      <c r="H463" s="23" t="n">
        <f aca="false">ведомственная!I499</f>
        <v>-15994.7</v>
      </c>
      <c r="I463" s="23" t="n">
        <f aca="false">ведомственная!J499</f>
        <v>0</v>
      </c>
      <c r="J463" s="23" t="n">
        <f aca="false">ведомственная!K499</f>
        <v>0</v>
      </c>
      <c r="K463" s="23" t="n">
        <f aca="false">ведомственная!L499</f>
        <v>0</v>
      </c>
      <c r="L463" s="23" t="n">
        <f aca="false">ведомственная!M499</f>
        <v>0</v>
      </c>
      <c r="M463" s="23" t="n">
        <f aca="false">ведомственная!N499</f>
        <v>7205.3</v>
      </c>
      <c r="N463" s="23" t="n">
        <f aca="false">ведомственная!O499</f>
        <v>0</v>
      </c>
      <c r="O463" s="23" t="n">
        <f aca="false">ведомственная!P499</f>
        <v>0</v>
      </c>
      <c r="P463" s="23" t="n">
        <f aca="false">ведомственная!Q499</f>
        <v>7205.3</v>
      </c>
      <c r="Q463" s="23" t="n">
        <f aca="false">ведомственная!R499</f>
        <v>0</v>
      </c>
      <c r="R463" s="23" t="n">
        <f aca="false">ведомственная!S499</f>
        <v>0</v>
      </c>
      <c r="S463" s="23" t="n">
        <f aca="false">ведомственная!T499</f>
        <v>0</v>
      </c>
      <c r="T463" s="23" t="n">
        <f aca="false">ведомственная!U499</f>
        <v>7205.3</v>
      </c>
      <c r="U463" s="23" t="n">
        <f aca="false">ведомственная!V499</f>
        <v>0</v>
      </c>
      <c r="V463" s="23" t="n">
        <f aca="false">ведомственная!W499</f>
        <v>0</v>
      </c>
      <c r="W463" s="23" t="n">
        <f aca="false">ведомственная!X499</f>
        <v>0</v>
      </c>
      <c r="X463" s="23" t="n">
        <f aca="false">ведомственная!Y499</f>
        <v>7205.3</v>
      </c>
      <c r="Y463" s="23" t="n">
        <f aca="false">ведомственная!Z499</f>
        <v>0</v>
      </c>
      <c r="Z463" s="23" t="n">
        <f aca="false">ведомственная!AA499</f>
        <v>0</v>
      </c>
      <c r="AA463" s="23" t="n">
        <f aca="false">ведомственная!AB499</f>
        <v>0</v>
      </c>
      <c r="AB463" s="23" t="n">
        <f aca="false">ведомственная!AC499</f>
        <v>7205.3</v>
      </c>
      <c r="AC463" s="23" t="n">
        <f aca="false">ведомственная!AD499</f>
        <v>0</v>
      </c>
      <c r="AD463" s="23" t="n">
        <f aca="false">ведомственная!AE499</f>
        <v>0</v>
      </c>
      <c r="AE463" s="23" t="n">
        <f aca="false">ведомственная!AF499</f>
        <v>0</v>
      </c>
      <c r="AF463" s="23" t="n">
        <f aca="false">ведомственная!AG499</f>
        <v>7205.3</v>
      </c>
      <c r="AG463" s="23" t="n">
        <f aca="false">ведомственная!AH499</f>
        <v>0</v>
      </c>
      <c r="AH463" s="23" t="n">
        <f aca="false">ведомственная!AI499</f>
        <v>-2000</v>
      </c>
      <c r="AI463" s="23" t="n">
        <f aca="false">ведомственная!AJ499</f>
        <v>0</v>
      </c>
      <c r="AJ463" s="23" t="n">
        <f aca="false">ведомственная!AK499</f>
        <v>5205.3</v>
      </c>
    </row>
    <row r="464" customFormat="false" ht="45" hidden="false" customHeight="false" outlineLevel="0" collapsed="false">
      <c r="A464" s="17" t="s">
        <v>433</v>
      </c>
      <c r="B464" s="17" t="s">
        <v>471</v>
      </c>
      <c r="C464" s="17" t="s">
        <v>37</v>
      </c>
      <c r="D464" s="18" t="s">
        <v>472</v>
      </c>
      <c r="E464" s="22" t="n">
        <f aca="false">E465</f>
        <v>0</v>
      </c>
      <c r="F464" s="22" t="n">
        <f aca="false">F465</f>
        <v>0</v>
      </c>
      <c r="G464" s="22" t="n">
        <f aca="false">G465</f>
        <v>0</v>
      </c>
      <c r="H464" s="22" t="n">
        <f aca="false">H465</f>
        <v>1234.7</v>
      </c>
      <c r="I464" s="22" t="n">
        <f aca="false">I465</f>
        <v>0</v>
      </c>
      <c r="J464" s="22" t="n">
        <f aca="false">J465</f>
        <v>0</v>
      </c>
      <c r="K464" s="22" t="n">
        <f aca="false">K465</f>
        <v>0</v>
      </c>
      <c r="L464" s="22" t="n">
        <f aca="false">L465</f>
        <v>0</v>
      </c>
      <c r="M464" s="22" t="n">
        <f aca="false">M465</f>
        <v>1234.7</v>
      </c>
      <c r="N464" s="22" t="n">
        <f aca="false">N465</f>
        <v>0</v>
      </c>
      <c r="O464" s="22" t="n">
        <f aca="false">O465</f>
        <v>0</v>
      </c>
      <c r="P464" s="22" t="n">
        <f aca="false">P465</f>
        <v>1234.7</v>
      </c>
      <c r="Q464" s="22" t="n">
        <f aca="false">Q465</f>
        <v>0</v>
      </c>
      <c r="R464" s="22" t="n">
        <f aca="false">R465</f>
        <v>0</v>
      </c>
      <c r="S464" s="22" t="n">
        <f aca="false">S465</f>
        <v>0</v>
      </c>
      <c r="T464" s="22" t="n">
        <f aca="false">T465</f>
        <v>1234.7</v>
      </c>
      <c r="U464" s="22" t="n">
        <f aca="false">U465</f>
        <v>0</v>
      </c>
      <c r="V464" s="22" t="n">
        <f aca="false">V465</f>
        <v>0</v>
      </c>
      <c r="W464" s="22" t="n">
        <f aca="false">W465</f>
        <v>0</v>
      </c>
      <c r="X464" s="22" t="n">
        <f aca="false">X465</f>
        <v>1234.7</v>
      </c>
      <c r="Y464" s="22" t="n">
        <f aca="false">Y465</f>
        <v>0</v>
      </c>
      <c r="Z464" s="22" t="n">
        <f aca="false">Z465</f>
        <v>0</v>
      </c>
      <c r="AA464" s="22" t="n">
        <f aca="false">AA465</f>
        <v>0</v>
      </c>
      <c r="AB464" s="22" t="n">
        <f aca="false">AB465</f>
        <v>1234.7</v>
      </c>
      <c r="AC464" s="22" t="n">
        <f aca="false">AC465</f>
        <v>0</v>
      </c>
      <c r="AD464" s="22" t="n">
        <f aca="false">AD465</f>
        <v>0</v>
      </c>
      <c r="AE464" s="22" t="n">
        <f aca="false">AE465</f>
        <v>0</v>
      </c>
      <c r="AF464" s="22" t="n">
        <f aca="false">AF465</f>
        <v>1234.7</v>
      </c>
      <c r="AG464" s="22" t="n">
        <f aca="false">AG465</f>
        <v>0</v>
      </c>
      <c r="AH464" s="22" t="n">
        <f aca="false">AH465</f>
        <v>0</v>
      </c>
      <c r="AI464" s="22" t="n">
        <f aca="false">AI465</f>
        <v>0</v>
      </c>
      <c r="AJ464" s="22" t="n">
        <f aca="false">AJ465</f>
        <v>1234.7</v>
      </c>
    </row>
    <row r="465" customFormat="false" ht="12.75" hidden="false" customHeight="false" outlineLevel="0" collapsed="false">
      <c r="A465" s="14" t="s">
        <v>433</v>
      </c>
      <c r="B465" s="14" t="s">
        <v>471</v>
      </c>
      <c r="C465" s="14" t="s">
        <v>115</v>
      </c>
      <c r="D465" s="20" t="s">
        <v>116</v>
      </c>
      <c r="E465" s="23" t="n">
        <f aca="false">ведомственная!F501</f>
        <v>0</v>
      </c>
      <c r="F465" s="23" t="n">
        <f aca="false">ведомственная!G501</f>
        <v>0</v>
      </c>
      <c r="G465" s="23" t="n">
        <f aca="false">ведомственная!H501</f>
        <v>0</v>
      </c>
      <c r="H465" s="23" t="n">
        <f aca="false">ведомственная!I501</f>
        <v>1234.7</v>
      </c>
      <c r="I465" s="23" t="n">
        <f aca="false">ведомственная!J501</f>
        <v>0</v>
      </c>
      <c r="J465" s="23" t="n">
        <f aca="false">ведомственная!K501</f>
        <v>0</v>
      </c>
      <c r="K465" s="23" t="n">
        <f aca="false">ведомственная!L501</f>
        <v>0</v>
      </c>
      <c r="L465" s="23" t="n">
        <f aca="false">ведомственная!M501</f>
        <v>0</v>
      </c>
      <c r="M465" s="23" t="n">
        <f aca="false">ведомственная!N501</f>
        <v>1234.7</v>
      </c>
      <c r="N465" s="23" t="n">
        <f aca="false">ведомственная!O501</f>
        <v>0</v>
      </c>
      <c r="O465" s="23" t="n">
        <f aca="false">ведомственная!P501</f>
        <v>0</v>
      </c>
      <c r="P465" s="23" t="n">
        <f aca="false">ведомственная!Q501</f>
        <v>1234.7</v>
      </c>
      <c r="Q465" s="23" t="n">
        <f aca="false">ведомственная!R501</f>
        <v>0</v>
      </c>
      <c r="R465" s="23" t="n">
        <f aca="false">ведомственная!S501</f>
        <v>0</v>
      </c>
      <c r="S465" s="23" t="n">
        <f aca="false">ведомственная!T501</f>
        <v>0</v>
      </c>
      <c r="T465" s="23" t="n">
        <f aca="false">ведомственная!U501</f>
        <v>1234.7</v>
      </c>
      <c r="U465" s="23" t="n">
        <f aca="false">ведомственная!V501</f>
        <v>0</v>
      </c>
      <c r="V465" s="23" t="n">
        <f aca="false">ведомственная!W501</f>
        <v>0</v>
      </c>
      <c r="W465" s="23" t="n">
        <f aca="false">ведомственная!X501</f>
        <v>0</v>
      </c>
      <c r="X465" s="23" t="n">
        <f aca="false">ведомственная!Y501</f>
        <v>1234.7</v>
      </c>
      <c r="Y465" s="23" t="n">
        <f aca="false">ведомственная!Z501</f>
        <v>0</v>
      </c>
      <c r="Z465" s="23" t="n">
        <f aca="false">ведомственная!AA501</f>
        <v>0</v>
      </c>
      <c r="AA465" s="23" t="n">
        <f aca="false">ведомственная!AB501</f>
        <v>0</v>
      </c>
      <c r="AB465" s="23" t="n">
        <f aca="false">ведомственная!AC501</f>
        <v>1234.7</v>
      </c>
      <c r="AC465" s="23" t="n">
        <f aca="false">ведомственная!AD501</f>
        <v>0</v>
      </c>
      <c r="AD465" s="23" t="n">
        <f aca="false">ведомственная!AE501</f>
        <v>0</v>
      </c>
      <c r="AE465" s="23" t="n">
        <f aca="false">ведомственная!AF501</f>
        <v>0</v>
      </c>
      <c r="AF465" s="23" t="n">
        <f aca="false">ведомственная!AG501</f>
        <v>1234.7</v>
      </c>
      <c r="AG465" s="23" t="n">
        <f aca="false">ведомственная!AH501</f>
        <v>0</v>
      </c>
      <c r="AH465" s="23" t="n">
        <f aca="false">ведомственная!AI501</f>
        <v>0</v>
      </c>
      <c r="AI465" s="23" t="n">
        <f aca="false">ведомственная!AJ501</f>
        <v>0</v>
      </c>
      <c r="AJ465" s="23" t="n">
        <f aca="false">ведомственная!AK501</f>
        <v>1234.7</v>
      </c>
    </row>
    <row r="466" customFormat="false" ht="56.25" hidden="false" customHeight="false" outlineLevel="0" collapsed="false">
      <c r="A466" s="17" t="s">
        <v>433</v>
      </c>
      <c r="B466" s="17" t="s">
        <v>473</v>
      </c>
      <c r="C466" s="17" t="s">
        <v>37</v>
      </c>
      <c r="D466" s="18" t="s">
        <v>474</v>
      </c>
      <c r="E466" s="22" t="n">
        <f aca="false">E467</f>
        <v>0</v>
      </c>
      <c r="F466" s="22" t="n">
        <f aca="false">F467</f>
        <v>0</v>
      </c>
      <c r="G466" s="22" t="n">
        <f aca="false">G467</f>
        <v>0</v>
      </c>
      <c r="H466" s="22" t="n">
        <f aca="false">H467</f>
        <v>14760</v>
      </c>
      <c r="I466" s="22" t="n">
        <f aca="false">I467</f>
        <v>0</v>
      </c>
      <c r="J466" s="22" t="n">
        <f aca="false">J467</f>
        <v>0</v>
      </c>
      <c r="K466" s="22" t="n">
        <f aca="false">K467</f>
        <v>0</v>
      </c>
      <c r="L466" s="22" t="n">
        <f aca="false">L467</f>
        <v>0</v>
      </c>
      <c r="M466" s="22" t="n">
        <f aca="false">M467</f>
        <v>14760</v>
      </c>
      <c r="N466" s="22" t="n">
        <f aca="false">N467</f>
        <v>0</v>
      </c>
      <c r="O466" s="22" t="n">
        <f aca="false">O467</f>
        <v>0</v>
      </c>
      <c r="P466" s="22" t="n">
        <f aca="false">P467</f>
        <v>14760</v>
      </c>
      <c r="Q466" s="22" t="n">
        <f aca="false">Q467</f>
        <v>0</v>
      </c>
      <c r="R466" s="22" t="n">
        <f aca="false">R467</f>
        <v>0</v>
      </c>
      <c r="S466" s="22" t="n">
        <f aca="false">S467</f>
        <v>0</v>
      </c>
      <c r="T466" s="22" t="n">
        <f aca="false">T467</f>
        <v>14760</v>
      </c>
      <c r="U466" s="22" t="n">
        <f aca="false">U467</f>
        <v>0</v>
      </c>
      <c r="V466" s="22" t="n">
        <f aca="false">V467</f>
        <v>0</v>
      </c>
      <c r="W466" s="22" t="n">
        <f aca="false">W467</f>
        <v>0</v>
      </c>
      <c r="X466" s="22" t="n">
        <f aca="false">X467</f>
        <v>14760</v>
      </c>
      <c r="Y466" s="22" t="n">
        <f aca="false">Y467</f>
        <v>0</v>
      </c>
      <c r="Z466" s="22" t="n">
        <f aca="false">Z467</f>
        <v>0</v>
      </c>
      <c r="AA466" s="22" t="n">
        <f aca="false">AA467</f>
        <v>0</v>
      </c>
      <c r="AB466" s="22" t="n">
        <f aca="false">AB467</f>
        <v>14760</v>
      </c>
      <c r="AC466" s="22" t="n">
        <f aca="false">AC467</f>
        <v>0</v>
      </c>
      <c r="AD466" s="22" t="n">
        <f aca="false">AD467</f>
        <v>0</v>
      </c>
      <c r="AE466" s="22" t="n">
        <f aca="false">AE467</f>
        <v>0</v>
      </c>
      <c r="AF466" s="22" t="n">
        <f aca="false">AF467</f>
        <v>14760</v>
      </c>
      <c r="AG466" s="22" t="n">
        <f aca="false">AG467</f>
        <v>0</v>
      </c>
      <c r="AH466" s="22" t="n">
        <f aca="false">AH467</f>
        <v>0</v>
      </c>
      <c r="AI466" s="22" t="n">
        <f aca="false">AI467</f>
        <v>0</v>
      </c>
      <c r="AJ466" s="22" t="n">
        <f aca="false">AJ467</f>
        <v>14760</v>
      </c>
    </row>
    <row r="467" customFormat="false" ht="12.75" hidden="false" customHeight="false" outlineLevel="0" collapsed="false">
      <c r="A467" s="14" t="s">
        <v>433</v>
      </c>
      <c r="B467" s="14" t="s">
        <v>473</v>
      </c>
      <c r="C467" s="14" t="s">
        <v>115</v>
      </c>
      <c r="D467" s="20" t="s">
        <v>116</v>
      </c>
      <c r="E467" s="23" t="n">
        <f aca="false">ведомственная!F503</f>
        <v>0</v>
      </c>
      <c r="F467" s="23" t="n">
        <f aca="false">ведомственная!G503</f>
        <v>0</v>
      </c>
      <c r="G467" s="23" t="n">
        <f aca="false">ведомственная!H503</f>
        <v>0</v>
      </c>
      <c r="H467" s="23" t="n">
        <f aca="false">ведомственная!I503</f>
        <v>14760</v>
      </c>
      <c r="I467" s="23" t="n">
        <f aca="false">ведомственная!J503</f>
        <v>0</v>
      </c>
      <c r="J467" s="23" t="n">
        <f aca="false">ведомственная!K503</f>
        <v>0</v>
      </c>
      <c r="K467" s="23" t="n">
        <f aca="false">ведомственная!L503</f>
        <v>0</v>
      </c>
      <c r="L467" s="23" t="n">
        <f aca="false">ведомственная!M503</f>
        <v>0</v>
      </c>
      <c r="M467" s="23" t="n">
        <f aca="false">ведомственная!N503</f>
        <v>14760</v>
      </c>
      <c r="N467" s="23" t="n">
        <f aca="false">ведомственная!O503</f>
        <v>0</v>
      </c>
      <c r="O467" s="23" t="n">
        <f aca="false">ведомственная!P503</f>
        <v>0</v>
      </c>
      <c r="P467" s="23" t="n">
        <f aca="false">ведомственная!Q503</f>
        <v>14760</v>
      </c>
      <c r="Q467" s="23" t="n">
        <f aca="false">ведомственная!R503</f>
        <v>0</v>
      </c>
      <c r="R467" s="23" t="n">
        <f aca="false">ведомственная!S503</f>
        <v>0</v>
      </c>
      <c r="S467" s="23" t="n">
        <f aca="false">ведомственная!T503</f>
        <v>0</v>
      </c>
      <c r="T467" s="23" t="n">
        <f aca="false">ведомственная!U503</f>
        <v>14760</v>
      </c>
      <c r="U467" s="23" t="n">
        <f aca="false">ведомственная!V503</f>
        <v>0</v>
      </c>
      <c r="V467" s="23" t="n">
        <f aca="false">ведомственная!W503</f>
        <v>0</v>
      </c>
      <c r="W467" s="23" t="n">
        <f aca="false">ведомственная!X503</f>
        <v>0</v>
      </c>
      <c r="X467" s="23" t="n">
        <f aca="false">ведомственная!Y503</f>
        <v>14760</v>
      </c>
      <c r="Y467" s="23" t="n">
        <f aca="false">ведомственная!Z503</f>
        <v>0</v>
      </c>
      <c r="Z467" s="23" t="n">
        <f aca="false">ведомственная!AA503</f>
        <v>0</v>
      </c>
      <c r="AA467" s="23" t="n">
        <f aca="false">ведомственная!AB503</f>
        <v>0</v>
      </c>
      <c r="AB467" s="23" t="n">
        <f aca="false">ведомственная!AC503</f>
        <v>14760</v>
      </c>
      <c r="AC467" s="23" t="n">
        <f aca="false">ведомственная!AD503</f>
        <v>0</v>
      </c>
      <c r="AD467" s="23" t="n">
        <f aca="false">ведомственная!AE503</f>
        <v>0</v>
      </c>
      <c r="AE467" s="23" t="n">
        <f aca="false">ведомственная!AF503</f>
        <v>0</v>
      </c>
      <c r="AF467" s="23" t="n">
        <f aca="false">ведомственная!AG503</f>
        <v>14760</v>
      </c>
      <c r="AG467" s="23" t="n">
        <f aca="false">ведомственная!AH503</f>
        <v>0</v>
      </c>
      <c r="AH467" s="23" t="n">
        <f aca="false">ведомственная!AI503</f>
        <v>0</v>
      </c>
      <c r="AI467" s="23" t="n">
        <f aca="false">ведомственная!AJ503</f>
        <v>0</v>
      </c>
      <c r="AJ467" s="23" t="n">
        <f aca="false">ведомственная!AK503</f>
        <v>14760</v>
      </c>
    </row>
    <row r="468" customFormat="false" ht="67.5" hidden="false" customHeight="false" outlineLevel="0" collapsed="false">
      <c r="A468" s="17" t="s">
        <v>433</v>
      </c>
      <c r="B468" s="17" t="s">
        <v>475</v>
      </c>
      <c r="C468" s="17" t="s">
        <v>37</v>
      </c>
      <c r="D468" s="18" t="s">
        <v>476</v>
      </c>
      <c r="E468" s="22" t="n">
        <f aca="false">E469</f>
        <v>1271.2</v>
      </c>
      <c r="F468" s="22" t="n">
        <f aca="false">F469</f>
        <v>0</v>
      </c>
      <c r="G468" s="22" t="n">
        <f aca="false">G469</f>
        <v>1271.2</v>
      </c>
      <c r="H468" s="22" t="n">
        <f aca="false">H469</f>
        <v>-1046.5</v>
      </c>
      <c r="I468" s="22" t="n">
        <f aca="false">I469</f>
        <v>0</v>
      </c>
      <c r="J468" s="22" t="n">
        <f aca="false">J469</f>
        <v>0</v>
      </c>
      <c r="K468" s="22" t="n">
        <f aca="false">K469</f>
        <v>0</v>
      </c>
      <c r="L468" s="22" t="n">
        <f aca="false">L469</f>
        <v>0</v>
      </c>
      <c r="M468" s="22" t="n">
        <f aca="false">M469</f>
        <v>224.7</v>
      </c>
      <c r="N468" s="22" t="n">
        <f aca="false">N469</f>
        <v>0</v>
      </c>
      <c r="O468" s="22" t="n">
        <f aca="false">O469</f>
        <v>0</v>
      </c>
      <c r="P468" s="22" t="n">
        <f aca="false">P469</f>
        <v>224.7</v>
      </c>
      <c r="Q468" s="22" t="n">
        <f aca="false">Q469</f>
        <v>0</v>
      </c>
      <c r="R468" s="22" t="n">
        <f aca="false">R469</f>
        <v>0</v>
      </c>
      <c r="S468" s="22" t="n">
        <f aca="false">S469</f>
        <v>0</v>
      </c>
      <c r="T468" s="22" t="n">
        <f aca="false">T469</f>
        <v>224.7</v>
      </c>
      <c r="U468" s="22" t="n">
        <f aca="false">U469</f>
        <v>0</v>
      </c>
      <c r="V468" s="22" t="n">
        <f aca="false">V469</f>
        <v>0</v>
      </c>
      <c r="W468" s="22" t="n">
        <f aca="false">W469</f>
        <v>0</v>
      </c>
      <c r="X468" s="22" t="n">
        <f aca="false">X469</f>
        <v>224.7</v>
      </c>
      <c r="Y468" s="22" t="n">
        <f aca="false">Y469</f>
        <v>0</v>
      </c>
      <c r="Z468" s="22" t="n">
        <f aca="false">Z469</f>
        <v>0</v>
      </c>
      <c r="AA468" s="22" t="n">
        <f aca="false">AA469</f>
        <v>0</v>
      </c>
      <c r="AB468" s="22" t="n">
        <f aca="false">AB469</f>
        <v>224.7</v>
      </c>
      <c r="AC468" s="22" t="n">
        <f aca="false">AC469</f>
        <v>0</v>
      </c>
      <c r="AD468" s="22" t="n">
        <f aca="false">AD469</f>
        <v>0</v>
      </c>
      <c r="AE468" s="22" t="n">
        <f aca="false">AE469</f>
        <v>0</v>
      </c>
      <c r="AF468" s="22" t="n">
        <f aca="false">AF469</f>
        <v>224.7</v>
      </c>
      <c r="AG468" s="22" t="n">
        <f aca="false">AG469</f>
        <v>0</v>
      </c>
      <c r="AH468" s="22" t="n">
        <f aca="false">AH469</f>
        <v>-30</v>
      </c>
      <c r="AI468" s="22" t="n">
        <f aca="false">AI469</f>
        <v>0</v>
      </c>
      <c r="AJ468" s="22" t="n">
        <f aca="false">AJ469</f>
        <v>194.7</v>
      </c>
    </row>
    <row r="469" customFormat="false" ht="12.75" hidden="false" customHeight="false" outlineLevel="0" collapsed="false">
      <c r="A469" s="14" t="s">
        <v>433</v>
      </c>
      <c r="B469" s="14" t="s">
        <v>475</v>
      </c>
      <c r="C469" s="14" t="s">
        <v>115</v>
      </c>
      <c r="D469" s="20" t="s">
        <v>116</v>
      </c>
      <c r="E469" s="23" t="n">
        <f aca="false">ведомственная!F505</f>
        <v>1271.2</v>
      </c>
      <c r="F469" s="23" t="n">
        <f aca="false">ведомственная!G505</f>
        <v>0</v>
      </c>
      <c r="G469" s="23" t="n">
        <f aca="false">ведомственная!H505</f>
        <v>1271.2</v>
      </c>
      <c r="H469" s="23" t="n">
        <f aca="false">ведомственная!I505</f>
        <v>-1046.5</v>
      </c>
      <c r="I469" s="23" t="n">
        <f aca="false">ведомственная!J505</f>
        <v>0</v>
      </c>
      <c r="J469" s="23" t="n">
        <f aca="false">ведомственная!K505</f>
        <v>0</v>
      </c>
      <c r="K469" s="23" t="n">
        <f aca="false">ведомственная!L505</f>
        <v>0</v>
      </c>
      <c r="L469" s="23" t="n">
        <f aca="false">ведомственная!M505</f>
        <v>0</v>
      </c>
      <c r="M469" s="23" t="n">
        <f aca="false">ведомственная!N505</f>
        <v>224.7</v>
      </c>
      <c r="N469" s="23" t="n">
        <f aca="false">ведомственная!O505</f>
        <v>0</v>
      </c>
      <c r="O469" s="23" t="n">
        <f aca="false">ведомственная!P505</f>
        <v>0</v>
      </c>
      <c r="P469" s="23" t="n">
        <f aca="false">ведомственная!Q505</f>
        <v>224.7</v>
      </c>
      <c r="Q469" s="23" t="n">
        <f aca="false">ведомственная!R505</f>
        <v>0</v>
      </c>
      <c r="R469" s="23" t="n">
        <f aca="false">ведомственная!S505</f>
        <v>0</v>
      </c>
      <c r="S469" s="23" t="n">
        <f aca="false">ведомственная!T505</f>
        <v>0</v>
      </c>
      <c r="T469" s="23" t="n">
        <f aca="false">ведомственная!U505</f>
        <v>224.7</v>
      </c>
      <c r="U469" s="23" t="n">
        <f aca="false">ведомственная!V505</f>
        <v>0</v>
      </c>
      <c r="V469" s="23" t="n">
        <f aca="false">ведомственная!W505</f>
        <v>0</v>
      </c>
      <c r="W469" s="23" t="n">
        <f aca="false">ведомственная!X505</f>
        <v>0</v>
      </c>
      <c r="X469" s="23" t="n">
        <f aca="false">ведомственная!Y505</f>
        <v>224.7</v>
      </c>
      <c r="Y469" s="23" t="n">
        <f aca="false">ведомственная!Z505</f>
        <v>0</v>
      </c>
      <c r="Z469" s="23" t="n">
        <f aca="false">ведомственная!AA505</f>
        <v>0</v>
      </c>
      <c r="AA469" s="23" t="n">
        <f aca="false">ведомственная!AB505</f>
        <v>0</v>
      </c>
      <c r="AB469" s="23" t="n">
        <f aca="false">ведомственная!AC505</f>
        <v>224.7</v>
      </c>
      <c r="AC469" s="23" t="n">
        <f aca="false">ведомственная!AD505</f>
        <v>0</v>
      </c>
      <c r="AD469" s="23" t="n">
        <f aca="false">ведомственная!AE505</f>
        <v>0</v>
      </c>
      <c r="AE469" s="23" t="n">
        <f aca="false">ведомственная!AF505</f>
        <v>0</v>
      </c>
      <c r="AF469" s="23" t="n">
        <f aca="false">ведомственная!AG505</f>
        <v>224.7</v>
      </c>
      <c r="AG469" s="23" t="n">
        <f aca="false">ведомственная!AH505</f>
        <v>0</v>
      </c>
      <c r="AH469" s="23" t="n">
        <f aca="false">ведомственная!AI505</f>
        <v>-30</v>
      </c>
      <c r="AI469" s="23" t="n">
        <f aca="false">ведомственная!AJ505</f>
        <v>0</v>
      </c>
      <c r="AJ469" s="23" t="n">
        <f aca="false">ведомственная!AK505</f>
        <v>194.7</v>
      </c>
    </row>
    <row r="470" customFormat="false" ht="56.25" hidden="false" customHeight="false" outlineLevel="0" collapsed="false">
      <c r="A470" s="17" t="s">
        <v>433</v>
      </c>
      <c r="B470" s="17" t="s">
        <v>477</v>
      </c>
      <c r="C470" s="17" t="s">
        <v>37</v>
      </c>
      <c r="D470" s="18" t="s">
        <v>478</v>
      </c>
      <c r="E470" s="22" t="n">
        <f aca="false">E471</f>
        <v>0</v>
      </c>
      <c r="F470" s="22" t="n">
        <f aca="false">F471</f>
        <v>0</v>
      </c>
      <c r="G470" s="22" t="n">
        <f aca="false">G471</f>
        <v>0</v>
      </c>
      <c r="H470" s="22" t="n">
        <f aca="false">H471</f>
        <v>82</v>
      </c>
      <c r="I470" s="22" t="n">
        <f aca="false">I471</f>
        <v>0</v>
      </c>
      <c r="J470" s="22" t="n">
        <f aca="false">J471</f>
        <v>0</v>
      </c>
      <c r="K470" s="22" t="n">
        <f aca="false">K471</f>
        <v>0</v>
      </c>
      <c r="L470" s="22" t="n">
        <f aca="false">L471</f>
        <v>0</v>
      </c>
      <c r="M470" s="22" t="n">
        <f aca="false">M471</f>
        <v>82</v>
      </c>
      <c r="N470" s="22" t="n">
        <f aca="false">N471</f>
        <v>0</v>
      </c>
      <c r="O470" s="22" t="n">
        <f aca="false">O471</f>
        <v>0</v>
      </c>
      <c r="P470" s="22" t="n">
        <f aca="false">P471</f>
        <v>82</v>
      </c>
      <c r="Q470" s="22" t="n">
        <f aca="false">Q471</f>
        <v>0</v>
      </c>
      <c r="R470" s="22" t="n">
        <f aca="false">R471</f>
        <v>0</v>
      </c>
      <c r="S470" s="22" t="n">
        <f aca="false">S471</f>
        <v>0</v>
      </c>
      <c r="T470" s="22" t="n">
        <f aca="false">T471</f>
        <v>82</v>
      </c>
      <c r="U470" s="22" t="n">
        <f aca="false">U471</f>
        <v>0</v>
      </c>
      <c r="V470" s="22" t="n">
        <f aca="false">V471</f>
        <v>0</v>
      </c>
      <c r="W470" s="22" t="n">
        <f aca="false">W471</f>
        <v>0</v>
      </c>
      <c r="X470" s="22" t="n">
        <f aca="false">X471</f>
        <v>82</v>
      </c>
      <c r="Y470" s="22" t="n">
        <f aca="false">Y471</f>
        <v>0</v>
      </c>
      <c r="Z470" s="22" t="n">
        <f aca="false">Z471</f>
        <v>0</v>
      </c>
      <c r="AA470" s="22" t="n">
        <f aca="false">AA471</f>
        <v>0</v>
      </c>
      <c r="AB470" s="22" t="n">
        <f aca="false">AB471</f>
        <v>82</v>
      </c>
      <c r="AC470" s="22" t="n">
        <f aca="false">AC471</f>
        <v>0</v>
      </c>
      <c r="AD470" s="22" t="n">
        <f aca="false">AD471</f>
        <v>0</v>
      </c>
      <c r="AE470" s="22" t="n">
        <f aca="false">AE471</f>
        <v>0</v>
      </c>
      <c r="AF470" s="22" t="n">
        <f aca="false">AF471</f>
        <v>82</v>
      </c>
      <c r="AG470" s="22" t="n">
        <f aca="false">AG471</f>
        <v>0</v>
      </c>
      <c r="AH470" s="22" t="n">
        <f aca="false">AH471</f>
        <v>-30</v>
      </c>
      <c r="AI470" s="22" t="n">
        <f aca="false">AI471</f>
        <v>0</v>
      </c>
      <c r="AJ470" s="22" t="n">
        <f aca="false">AJ471</f>
        <v>52</v>
      </c>
    </row>
    <row r="471" customFormat="false" ht="13.5" hidden="false" customHeight="true" outlineLevel="0" collapsed="false">
      <c r="A471" s="14" t="s">
        <v>433</v>
      </c>
      <c r="B471" s="14" t="s">
        <v>477</v>
      </c>
      <c r="C471" s="14" t="s">
        <v>115</v>
      </c>
      <c r="D471" s="20" t="s">
        <v>116</v>
      </c>
      <c r="E471" s="23" t="n">
        <f aca="false">ведомственная!F507</f>
        <v>0</v>
      </c>
      <c r="F471" s="23" t="n">
        <f aca="false">ведомственная!G507</f>
        <v>0</v>
      </c>
      <c r="G471" s="23" t="n">
        <f aca="false">ведомственная!H507</f>
        <v>0</v>
      </c>
      <c r="H471" s="23" t="n">
        <f aca="false">ведомственная!I507</f>
        <v>82</v>
      </c>
      <c r="I471" s="23" t="n">
        <f aca="false">ведомственная!J507</f>
        <v>0</v>
      </c>
      <c r="J471" s="23" t="n">
        <f aca="false">ведомственная!K507</f>
        <v>0</v>
      </c>
      <c r="K471" s="23" t="n">
        <f aca="false">ведомственная!L507</f>
        <v>0</v>
      </c>
      <c r="L471" s="23" t="n">
        <f aca="false">ведомственная!M507</f>
        <v>0</v>
      </c>
      <c r="M471" s="23" t="n">
        <f aca="false">ведомственная!N507</f>
        <v>82</v>
      </c>
      <c r="N471" s="23" t="n">
        <f aca="false">ведомственная!O507</f>
        <v>0</v>
      </c>
      <c r="O471" s="23" t="n">
        <f aca="false">ведомственная!P507</f>
        <v>0</v>
      </c>
      <c r="P471" s="23" t="n">
        <f aca="false">ведомственная!Q507</f>
        <v>82</v>
      </c>
      <c r="Q471" s="23" t="n">
        <f aca="false">ведомственная!R507</f>
        <v>0</v>
      </c>
      <c r="R471" s="23" t="n">
        <f aca="false">ведомственная!S507</f>
        <v>0</v>
      </c>
      <c r="S471" s="23" t="n">
        <f aca="false">ведомственная!T507</f>
        <v>0</v>
      </c>
      <c r="T471" s="23" t="n">
        <f aca="false">ведомственная!U507</f>
        <v>82</v>
      </c>
      <c r="U471" s="23" t="n">
        <f aca="false">ведомственная!V507</f>
        <v>0</v>
      </c>
      <c r="V471" s="23" t="n">
        <f aca="false">ведомственная!W507</f>
        <v>0</v>
      </c>
      <c r="W471" s="23" t="n">
        <f aca="false">ведомственная!X507</f>
        <v>0</v>
      </c>
      <c r="X471" s="23" t="n">
        <f aca="false">ведомственная!Y507</f>
        <v>82</v>
      </c>
      <c r="Y471" s="23" t="n">
        <f aca="false">ведомственная!Z507</f>
        <v>0</v>
      </c>
      <c r="Z471" s="23" t="n">
        <f aca="false">ведомственная!AA507</f>
        <v>0</v>
      </c>
      <c r="AA471" s="23" t="n">
        <f aca="false">ведомственная!AB507</f>
        <v>0</v>
      </c>
      <c r="AB471" s="23" t="n">
        <f aca="false">ведомственная!AC507</f>
        <v>82</v>
      </c>
      <c r="AC471" s="23" t="n">
        <f aca="false">ведомственная!AD507</f>
        <v>0</v>
      </c>
      <c r="AD471" s="23" t="n">
        <f aca="false">ведомственная!AE507</f>
        <v>0</v>
      </c>
      <c r="AE471" s="23" t="n">
        <f aca="false">ведомственная!AF507</f>
        <v>0</v>
      </c>
      <c r="AF471" s="23" t="n">
        <f aca="false">ведомственная!AG507</f>
        <v>82</v>
      </c>
      <c r="AG471" s="23" t="n">
        <f aca="false">ведомственная!AH507</f>
        <v>0</v>
      </c>
      <c r="AH471" s="23" t="n">
        <f aca="false">ведомственная!AI507</f>
        <v>-30</v>
      </c>
      <c r="AI471" s="23" t="n">
        <f aca="false">ведомственная!AJ507</f>
        <v>0</v>
      </c>
      <c r="AJ471" s="23" t="n">
        <f aca="false">ведомственная!AK507</f>
        <v>52</v>
      </c>
    </row>
    <row r="472" customFormat="false" ht="67.5" hidden="false" customHeight="false" outlineLevel="0" collapsed="false">
      <c r="A472" s="17" t="s">
        <v>433</v>
      </c>
      <c r="B472" s="17" t="s">
        <v>479</v>
      </c>
      <c r="C472" s="17" t="s">
        <v>37</v>
      </c>
      <c r="D472" s="18" t="s">
        <v>480</v>
      </c>
      <c r="E472" s="22" t="n">
        <f aca="false">E473</f>
        <v>0</v>
      </c>
      <c r="F472" s="22" t="n">
        <f aca="false">F473</f>
        <v>0</v>
      </c>
      <c r="G472" s="22" t="n">
        <f aca="false">G473</f>
        <v>0</v>
      </c>
      <c r="H472" s="22" t="n">
        <f aca="false">H473</f>
        <v>964.5</v>
      </c>
      <c r="I472" s="22" t="n">
        <f aca="false">I473</f>
        <v>0</v>
      </c>
      <c r="J472" s="22" t="n">
        <f aca="false">J473</f>
        <v>0</v>
      </c>
      <c r="K472" s="22" t="n">
        <f aca="false">K473</f>
        <v>0</v>
      </c>
      <c r="L472" s="22" t="n">
        <f aca="false">L473</f>
        <v>0</v>
      </c>
      <c r="M472" s="22" t="n">
        <f aca="false">M473</f>
        <v>964.5</v>
      </c>
      <c r="N472" s="22" t="n">
        <f aca="false">N473</f>
        <v>0</v>
      </c>
      <c r="O472" s="22" t="n">
        <f aca="false">O473</f>
        <v>0</v>
      </c>
      <c r="P472" s="22" t="n">
        <f aca="false">P473</f>
        <v>964.5</v>
      </c>
      <c r="Q472" s="22" t="n">
        <f aca="false">Q473</f>
        <v>0</v>
      </c>
      <c r="R472" s="22" t="n">
        <f aca="false">R473</f>
        <v>0</v>
      </c>
      <c r="S472" s="22" t="n">
        <f aca="false">S473</f>
        <v>0</v>
      </c>
      <c r="T472" s="22" t="n">
        <f aca="false">T473</f>
        <v>964.5</v>
      </c>
      <c r="U472" s="22" t="n">
        <f aca="false">U473</f>
        <v>0</v>
      </c>
      <c r="V472" s="22" t="n">
        <f aca="false">V473</f>
        <v>0</v>
      </c>
      <c r="W472" s="22" t="n">
        <f aca="false">W473</f>
        <v>0</v>
      </c>
      <c r="X472" s="22" t="n">
        <f aca="false">X473</f>
        <v>964.5</v>
      </c>
      <c r="Y472" s="22" t="n">
        <f aca="false">Y473</f>
        <v>0</v>
      </c>
      <c r="Z472" s="22" t="n">
        <f aca="false">Z473</f>
        <v>0</v>
      </c>
      <c r="AA472" s="22" t="n">
        <f aca="false">AA473</f>
        <v>0</v>
      </c>
      <c r="AB472" s="22" t="n">
        <f aca="false">AB473</f>
        <v>964.5</v>
      </c>
      <c r="AC472" s="22" t="n">
        <f aca="false">AC473</f>
        <v>0</v>
      </c>
      <c r="AD472" s="22" t="n">
        <f aca="false">AD473</f>
        <v>0</v>
      </c>
      <c r="AE472" s="22" t="n">
        <f aca="false">AE473</f>
        <v>0</v>
      </c>
      <c r="AF472" s="22" t="n">
        <f aca="false">AF473</f>
        <v>964.5</v>
      </c>
      <c r="AG472" s="22" t="n">
        <f aca="false">AG473</f>
        <v>0</v>
      </c>
      <c r="AH472" s="22" t="n">
        <f aca="false">AH473</f>
        <v>0</v>
      </c>
      <c r="AI472" s="22" t="n">
        <f aca="false">AI473</f>
        <v>0</v>
      </c>
      <c r="AJ472" s="22" t="n">
        <f aca="false">AJ473</f>
        <v>964.5</v>
      </c>
    </row>
    <row r="473" customFormat="false" ht="15" hidden="false" customHeight="true" outlineLevel="0" collapsed="false">
      <c r="A473" s="14" t="s">
        <v>433</v>
      </c>
      <c r="B473" s="14" t="s">
        <v>479</v>
      </c>
      <c r="C473" s="14" t="s">
        <v>115</v>
      </c>
      <c r="D473" s="20" t="s">
        <v>116</v>
      </c>
      <c r="E473" s="23" t="n">
        <f aca="false">ведомственная!F509</f>
        <v>0</v>
      </c>
      <c r="F473" s="23" t="n">
        <f aca="false">ведомственная!G509</f>
        <v>0</v>
      </c>
      <c r="G473" s="23" t="n">
        <f aca="false">ведомственная!H509</f>
        <v>0</v>
      </c>
      <c r="H473" s="23" t="n">
        <f aca="false">ведомственная!I509</f>
        <v>964.5</v>
      </c>
      <c r="I473" s="23" t="n">
        <f aca="false">ведомственная!J509</f>
        <v>0</v>
      </c>
      <c r="J473" s="23" t="n">
        <f aca="false">ведомственная!K509</f>
        <v>0</v>
      </c>
      <c r="K473" s="23" t="n">
        <f aca="false">ведомственная!L509</f>
        <v>0</v>
      </c>
      <c r="L473" s="23" t="n">
        <f aca="false">ведомственная!M509</f>
        <v>0</v>
      </c>
      <c r="M473" s="23" t="n">
        <f aca="false">ведомственная!N509</f>
        <v>964.5</v>
      </c>
      <c r="N473" s="23" t="n">
        <f aca="false">ведомственная!O509</f>
        <v>0</v>
      </c>
      <c r="O473" s="23" t="n">
        <f aca="false">ведомственная!P509</f>
        <v>0</v>
      </c>
      <c r="P473" s="23" t="n">
        <f aca="false">ведомственная!Q509</f>
        <v>964.5</v>
      </c>
      <c r="Q473" s="23" t="n">
        <f aca="false">ведомственная!R509</f>
        <v>0</v>
      </c>
      <c r="R473" s="23" t="n">
        <f aca="false">ведомственная!S509</f>
        <v>0</v>
      </c>
      <c r="S473" s="23" t="n">
        <f aca="false">ведомственная!T509</f>
        <v>0</v>
      </c>
      <c r="T473" s="23" t="n">
        <f aca="false">ведомственная!U509</f>
        <v>964.5</v>
      </c>
      <c r="U473" s="23" t="n">
        <f aca="false">ведомственная!V509</f>
        <v>0</v>
      </c>
      <c r="V473" s="23" t="n">
        <f aca="false">ведомственная!W509</f>
        <v>0</v>
      </c>
      <c r="W473" s="23" t="n">
        <f aca="false">ведомственная!X509</f>
        <v>0</v>
      </c>
      <c r="X473" s="23" t="n">
        <f aca="false">ведомственная!Y509</f>
        <v>964.5</v>
      </c>
      <c r="Y473" s="23" t="n">
        <f aca="false">ведомственная!Z509</f>
        <v>0</v>
      </c>
      <c r="Z473" s="23" t="n">
        <f aca="false">ведомственная!AA509</f>
        <v>0</v>
      </c>
      <c r="AA473" s="23" t="n">
        <f aca="false">ведомственная!AB509</f>
        <v>0</v>
      </c>
      <c r="AB473" s="23" t="n">
        <f aca="false">ведомственная!AC509</f>
        <v>964.5</v>
      </c>
      <c r="AC473" s="23" t="n">
        <f aca="false">ведомственная!AD509</f>
        <v>0</v>
      </c>
      <c r="AD473" s="23" t="n">
        <f aca="false">ведомственная!AE509</f>
        <v>0</v>
      </c>
      <c r="AE473" s="23" t="n">
        <f aca="false">ведомственная!AF509</f>
        <v>0</v>
      </c>
      <c r="AF473" s="23" t="n">
        <f aca="false">ведомственная!AG509</f>
        <v>964.5</v>
      </c>
      <c r="AG473" s="23" t="n">
        <f aca="false">ведомственная!AH509</f>
        <v>0</v>
      </c>
      <c r="AH473" s="23" t="n">
        <f aca="false">ведомственная!AI509</f>
        <v>0</v>
      </c>
      <c r="AI473" s="23" t="n">
        <f aca="false">ведомственная!AJ509</f>
        <v>0</v>
      </c>
      <c r="AJ473" s="23" t="n">
        <f aca="false">ведомственная!AK509</f>
        <v>964.5</v>
      </c>
    </row>
    <row r="474" customFormat="false" ht="56.25" hidden="false" customHeight="false" outlineLevel="0" collapsed="false">
      <c r="A474" s="17" t="s">
        <v>433</v>
      </c>
      <c r="B474" s="17" t="s">
        <v>481</v>
      </c>
      <c r="C474" s="17" t="s">
        <v>37</v>
      </c>
      <c r="D474" s="18" t="s">
        <v>482</v>
      </c>
      <c r="E474" s="22" t="n">
        <f aca="false">E475</f>
        <v>0</v>
      </c>
      <c r="F474" s="22" t="n">
        <f aca="false">F475</f>
        <v>0</v>
      </c>
      <c r="G474" s="22" t="n">
        <f aca="false">G475</f>
        <v>0</v>
      </c>
      <c r="H474" s="22" t="n">
        <f aca="false">H475</f>
        <v>1878.3</v>
      </c>
      <c r="I474" s="22" t="n">
        <f aca="false">I475</f>
        <v>0</v>
      </c>
      <c r="J474" s="22" t="n">
        <f aca="false">J475</f>
        <v>0</v>
      </c>
      <c r="K474" s="22" t="n">
        <f aca="false">K475</f>
        <v>0</v>
      </c>
      <c r="L474" s="22" t="n">
        <f aca="false">L475</f>
        <v>0</v>
      </c>
      <c r="M474" s="22" t="n">
        <f aca="false">M475</f>
        <v>1878.3</v>
      </c>
      <c r="N474" s="22" t="n">
        <f aca="false">N475</f>
        <v>0</v>
      </c>
      <c r="O474" s="22" t="n">
        <f aca="false">O475</f>
        <v>0</v>
      </c>
      <c r="P474" s="22" t="n">
        <f aca="false">P475</f>
        <v>1878.3</v>
      </c>
      <c r="Q474" s="22" t="n">
        <f aca="false">Q475</f>
        <v>0</v>
      </c>
      <c r="R474" s="22" t="n">
        <f aca="false">R475</f>
        <v>0</v>
      </c>
      <c r="S474" s="22" t="n">
        <f aca="false">S475</f>
        <v>0</v>
      </c>
      <c r="T474" s="22" t="n">
        <f aca="false">T475</f>
        <v>1878.3</v>
      </c>
      <c r="U474" s="22" t="n">
        <f aca="false">U475</f>
        <v>0</v>
      </c>
      <c r="V474" s="22" t="n">
        <f aca="false">V475</f>
        <v>0</v>
      </c>
      <c r="W474" s="22" t="n">
        <f aca="false">W475</f>
        <v>0</v>
      </c>
      <c r="X474" s="22" t="n">
        <f aca="false">X475</f>
        <v>1878.3</v>
      </c>
      <c r="Y474" s="22" t="n">
        <f aca="false">Y475</f>
        <v>0</v>
      </c>
      <c r="Z474" s="22" t="n">
        <f aca="false">Z475</f>
        <v>0</v>
      </c>
      <c r="AA474" s="22" t="n">
        <f aca="false">AA475</f>
        <v>0</v>
      </c>
      <c r="AB474" s="22" t="n">
        <f aca="false">AB475</f>
        <v>1878.3</v>
      </c>
      <c r="AC474" s="22" t="n">
        <f aca="false">AC475</f>
        <v>0</v>
      </c>
      <c r="AD474" s="22" t="n">
        <f aca="false">AD475</f>
        <v>0</v>
      </c>
      <c r="AE474" s="22" t="n">
        <f aca="false">AE475</f>
        <v>0</v>
      </c>
      <c r="AF474" s="22" t="n">
        <f aca="false">AF475</f>
        <v>1878.3</v>
      </c>
      <c r="AG474" s="22" t="n">
        <f aca="false">AG475</f>
        <v>0</v>
      </c>
      <c r="AH474" s="22" t="n">
        <f aca="false">AH475</f>
        <v>0</v>
      </c>
      <c r="AI474" s="22" t="n">
        <f aca="false">AI475</f>
        <v>0</v>
      </c>
      <c r="AJ474" s="22" t="n">
        <f aca="false">AJ475</f>
        <v>1878.3</v>
      </c>
    </row>
    <row r="475" customFormat="false" ht="15" hidden="false" customHeight="true" outlineLevel="0" collapsed="false">
      <c r="A475" s="14" t="s">
        <v>433</v>
      </c>
      <c r="B475" s="14" t="s">
        <v>481</v>
      </c>
      <c r="C475" s="14" t="s">
        <v>115</v>
      </c>
      <c r="D475" s="35" t="s">
        <v>116</v>
      </c>
      <c r="E475" s="23" t="n">
        <f aca="false">ведомственная!F511</f>
        <v>0</v>
      </c>
      <c r="F475" s="23" t="n">
        <f aca="false">ведомственная!G511</f>
        <v>0</v>
      </c>
      <c r="G475" s="23" t="n">
        <f aca="false">ведомственная!H511</f>
        <v>0</v>
      </c>
      <c r="H475" s="23" t="n">
        <f aca="false">ведомственная!I511</f>
        <v>1878.3</v>
      </c>
      <c r="I475" s="23" t="n">
        <f aca="false">ведомственная!J511</f>
        <v>0</v>
      </c>
      <c r="J475" s="23" t="n">
        <f aca="false">ведомственная!K511</f>
        <v>0</v>
      </c>
      <c r="K475" s="23" t="n">
        <f aca="false">ведомственная!L511</f>
        <v>0</v>
      </c>
      <c r="L475" s="23" t="n">
        <f aca="false">ведомственная!M511</f>
        <v>0</v>
      </c>
      <c r="M475" s="23" t="n">
        <f aca="false">ведомственная!N511</f>
        <v>1878.3</v>
      </c>
      <c r="N475" s="23" t="n">
        <f aca="false">ведомственная!O511</f>
        <v>0</v>
      </c>
      <c r="O475" s="23" t="n">
        <f aca="false">ведомственная!P511</f>
        <v>0</v>
      </c>
      <c r="P475" s="23" t="n">
        <f aca="false">ведомственная!Q511</f>
        <v>1878.3</v>
      </c>
      <c r="Q475" s="23" t="n">
        <f aca="false">ведомственная!R511</f>
        <v>0</v>
      </c>
      <c r="R475" s="23" t="n">
        <f aca="false">ведомственная!S511</f>
        <v>0</v>
      </c>
      <c r="S475" s="23" t="n">
        <f aca="false">ведомственная!T511</f>
        <v>0</v>
      </c>
      <c r="T475" s="23" t="n">
        <f aca="false">ведомственная!U511</f>
        <v>1878.3</v>
      </c>
      <c r="U475" s="23" t="n">
        <f aca="false">ведомственная!V511</f>
        <v>0</v>
      </c>
      <c r="V475" s="23" t="n">
        <f aca="false">ведомственная!W511</f>
        <v>0</v>
      </c>
      <c r="W475" s="23" t="n">
        <f aca="false">ведомственная!X511</f>
        <v>0</v>
      </c>
      <c r="X475" s="23" t="n">
        <f aca="false">ведомственная!Y511</f>
        <v>1878.3</v>
      </c>
      <c r="Y475" s="23" t="n">
        <f aca="false">ведомственная!Z511</f>
        <v>0</v>
      </c>
      <c r="Z475" s="23" t="n">
        <f aca="false">ведомственная!AA511</f>
        <v>0</v>
      </c>
      <c r="AA475" s="23" t="n">
        <f aca="false">ведомственная!AB511</f>
        <v>0</v>
      </c>
      <c r="AB475" s="23" t="n">
        <f aca="false">ведомственная!AC511</f>
        <v>1878.3</v>
      </c>
      <c r="AC475" s="23" t="n">
        <f aca="false">ведомственная!AD511</f>
        <v>0</v>
      </c>
      <c r="AD475" s="23" t="n">
        <f aca="false">ведомственная!AE511</f>
        <v>0</v>
      </c>
      <c r="AE475" s="23" t="n">
        <f aca="false">ведомственная!AF511</f>
        <v>0</v>
      </c>
      <c r="AF475" s="23" t="n">
        <f aca="false">ведомственная!AG511</f>
        <v>1878.3</v>
      </c>
      <c r="AG475" s="23" t="n">
        <f aca="false">ведомственная!AH511</f>
        <v>0</v>
      </c>
      <c r="AH475" s="23" t="n">
        <f aca="false">ведомственная!AI511</f>
        <v>0</v>
      </c>
      <c r="AI475" s="23" t="n">
        <f aca="false">ведомственная!AJ511</f>
        <v>0</v>
      </c>
      <c r="AJ475" s="23" t="n">
        <f aca="false">ведомственная!AK511</f>
        <v>1878.3</v>
      </c>
    </row>
    <row r="476" customFormat="false" ht="45" hidden="false" customHeight="false" outlineLevel="0" collapsed="false">
      <c r="A476" s="17" t="s">
        <v>433</v>
      </c>
      <c r="B476" s="17" t="s">
        <v>483</v>
      </c>
      <c r="C476" s="17" t="s">
        <v>37</v>
      </c>
      <c r="D476" s="25" t="s">
        <v>484</v>
      </c>
      <c r="E476" s="22" t="n">
        <f aca="false">E477</f>
        <v>0</v>
      </c>
      <c r="F476" s="22" t="n">
        <f aca="false">F477</f>
        <v>0</v>
      </c>
      <c r="G476" s="22" t="n">
        <f aca="false">G477</f>
        <v>0</v>
      </c>
      <c r="H476" s="22" t="n">
        <f aca="false">H477</f>
        <v>428.8</v>
      </c>
      <c r="I476" s="22" t="n">
        <f aca="false">I477</f>
        <v>0</v>
      </c>
      <c r="J476" s="22" t="n">
        <f aca="false">J477</f>
        <v>0</v>
      </c>
      <c r="K476" s="22" t="n">
        <f aca="false">K477</f>
        <v>0</v>
      </c>
      <c r="L476" s="22" t="n">
        <f aca="false">L477</f>
        <v>0</v>
      </c>
      <c r="M476" s="22" t="n">
        <f aca="false">M477</f>
        <v>428.8</v>
      </c>
      <c r="N476" s="22" t="n">
        <f aca="false">N477</f>
        <v>0</v>
      </c>
      <c r="O476" s="22" t="n">
        <f aca="false">O477</f>
        <v>0</v>
      </c>
      <c r="P476" s="22" t="n">
        <f aca="false">P477</f>
        <v>428.8</v>
      </c>
      <c r="Q476" s="22" t="n">
        <f aca="false">Q477</f>
        <v>0</v>
      </c>
      <c r="R476" s="22" t="n">
        <f aca="false">R477</f>
        <v>0</v>
      </c>
      <c r="S476" s="22" t="n">
        <f aca="false">S477</f>
        <v>0</v>
      </c>
      <c r="T476" s="22" t="n">
        <f aca="false">T477</f>
        <v>428.8</v>
      </c>
      <c r="U476" s="22" t="n">
        <f aca="false">U477</f>
        <v>0</v>
      </c>
      <c r="V476" s="22" t="n">
        <f aca="false">V477</f>
        <v>0</v>
      </c>
      <c r="W476" s="22" t="n">
        <f aca="false">W477</f>
        <v>0</v>
      </c>
      <c r="X476" s="22" t="n">
        <f aca="false">X477</f>
        <v>428.8</v>
      </c>
      <c r="Y476" s="22" t="n">
        <f aca="false">Y477</f>
        <v>0</v>
      </c>
      <c r="Z476" s="22" t="n">
        <f aca="false">Z477</f>
        <v>0</v>
      </c>
      <c r="AA476" s="22" t="n">
        <f aca="false">AA477</f>
        <v>0</v>
      </c>
      <c r="AB476" s="22" t="n">
        <f aca="false">AB477</f>
        <v>428.8</v>
      </c>
      <c r="AC476" s="22" t="n">
        <f aca="false">AC477</f>
        <v>0</v>
      </c>
      <c r="AD476" s="22" t="n">
        <f aca="false">AD477</f>
        <v>0</v>
      </c>
      <c r="AE476" s="22" t="n">
        <f aca="false">AE477</f>
        <v>0</v>
      </c>
      <c r="AF476" s="22" t="n">
        <f aca="false">AF477</f>
        <v>428.8</v>
      </c>
      <c r="AG476" s="22" t="n">
        <f aca="false">AG477</f>
        <v>0</v>
      </c>
      <c r="AH476" s="22" t="n">
        <f aca="false">AH477</f>
        <v>0</v>
      </c>
      <c r="AI476" s="22" t="n">
        <f aca="false">AI477</f>
        <v>0</v>
      </c>
      <c r="AJ476" s="22" t="n">
        <f aca="false">AJ477</f>
        <v>428.8</v>
      </c>
    </row>
    <row r="477" customFormat="false" ht="15" hidden="false" customHeight="true" outlineLevel="0" collapsed="false">
      <c r="A477" s="14" t="s">
        <v>433</v>
      </c>
      <c r="B477" s="14" t="s">
        <v>483</v>
      </c>
      <c r="C477" s="14" t="s">
        <v>115</v>
      </c>
      <c r="D477" s="35" t="s">
        <v>116</v>
      </c>
      <c r="E477" s="23" t="n">
        <f aca="false">ведомственная!F513</f>
        <v>0</v>
      </c>
      <c r="F477" s="23" t="n">
        <f aca="false">ведомственная!G513</f>
        <v>0</v>
      </c>
      <c r="G477" s="23" t="n">
        <f aca="false">ведомственная!H513</f>
        <v>0</v>
      </c>
      <c r="H477" s="23" t="n">
        <f aca="false">ведомственная!I513</f>
        <v>428.8</v>
      </c>
      <c r="I477" s="23" t="n">
        <f aca="false">ведомственная!J513</f>
        <v>0</v>
      </c>
      <c r="J477" s="23" t="n">
        <f aca="false">ведомственная!K513</f>
        <v>0</v>
      </c>
      <c r="K477" s="23" t="n">
        <f aca="false">ведомственная!L513</f>
        <v>0</v>
      </c>
      <c r="L477" s="23" t="n">
        <f aca="false">ведомственная!M513</f>
        <v>0</v>
      </c>
      <c r="M477" s="23" t="n">
        <f aca="false">ведомственная!N513</f>
        <v>428.8</v>
      </c>
      <c r="N477" s="23" t="n">
        <f aca="false">ведомственная!O513</f>
        <v>0</v>
      </c>
      <c r="O477" s="23" t="n">
        <f aca="false">ведомственная!P513</f>
        <v>0</v>
      </c>
      <c r="P477" s="23" t="n">
        <f aca="false">ведомственная!Q513</f>
        <v>428.8</v>
      </c>
      <c r="Q477" s="23" t="n">
        <f aca="false">ведомственная!R513</f>
        <v>0</v>
      </c>
      <c r="R477" s="23" t="n">
        <f aca="false">ведомственная!S513</f>
        <v>0</v>
      </c>
      <c r="S477" s="23" t="n">
        <f aca="false">ведомственная!T513</f>
        <v>0</v>
      </c>
      <c r="T477" s="23" t="n">
        <f aca="false">ведомственная!U513</f>
        <v>428.8</v>
      </c>
      <c r="U477" s="23" t="n">
        <f aca="false">ведомственная!V513</f>
        <v>0</v>
      </c>
      <c r="V477" s="23" t="n">
        <f aca="false">ведомственная!W513</f>
        <v>0</v>
      </c>
      <c r="W477" s="23" t="n">
        <f aca="false">ведомственная!X513</f>
        <v>0</v>
      </c>
      <c r="X477" s="23" t="n">
        <f aca="false">ведомственная!Y513</f>
        <v>428.8</v>
      </c>
      <c r="Y477" s="23" t="n">
        <f aca="false">ведомственная!Z513</f>
        <v>0</v>
      </c>
      <c r="Z477" s="23" t="n">
        <f aca="false">ведомственная!AA513</f>
        <v>0</v>
      </c>
      <c r="AA477" s="23" t="n">
        <f aca="false">ведомственная!AB513</f>
        <v>0</v>
      </c>
      <c r="AB477" s="23" t="n">
        <f aca="false">ведомственная!AC513</f>
        <v>428.8</v>
      </c>
      <c r="AC477" s="23" t="n">
        <f aca="false">ведомственная!AD513</f>
        <v>0</v>
      </c>
      <c r="AD477" s="23" t="n">
        <f aca="false">ведомственная!AE513</f>
        <v>0</v>
      </c>
      <c r="AE477" s="23" t="n">
        <f aca="false">ведомственная!AF513</f>
        <v>0</v>
      </c>
      <c r="AF477" s="23" t="n">
        <f aca="false">ведомственная!AG513</f>
        <v>428.8</v>
      </c>
      <c r="AG477" s="23" t="n">
        <f aca="false">ведомственная!AH513</f>
        <v>0</v>
      </c>
      <c r="AH477" s="23" t="n">
        <f aca="false">ведомственная!AI513</f>
        <v>0</v>
      </c>
      <c r="AI477" s="23" t="n">
        <f aca="false">ведомственная!AJ513</f>
        <v>0</v>
      </c>
      <c r="AJ477" s="23" t="n">
        <f aca="false">ведомственная!AK513</f>
        <v>428.8</v>
      </c>
    </row>
    <row r="478" customFormat="false" ht="67.5" hidden="false" customHeight="false" outlineLevel="0" collapsed="false">
      <c r="A478" s="17" t="s">
        <v>433</v>
      </c>
      <c r="B478" s="17" t="s">
        <v>485</v>
      </c>
      <c r="C478" s="17" t="s">
        <v>37</v>
      </c>
      <c r="D478" s="25" t="s">
        <v>486</v>
      </c>
      <c r="E478" s="22" t="n">
        <f aca="false">E479</f>
        <v>0</v>
      </c>
      <c r="F478" s="22" t="n">
        <f aca="false">F479</f>
        <v>0</v>
      </c>
      <c r="G478" s="22" t="n">
        <f aca="false">G479</f>
        <v>0</v>
      </c>
      <c r="H478" s="22" t="n">
        <f aca="false">H479</f>
        <v>3759.8</v>
      </c>
      <c r="I478" s="22" t="n">
        <f aca="false">I479</f>
        <v>0</v>
      </c>
      <c r="J478" s="22" t="n">
        <f aca="false">J479</f>
        <v>0</v>
      </c>
      <c r="K478" s="22" t="n">
        <f aca="false">K479</f>
        <v>0</v>
      </c>
      <c r="L478" s="22" t="n">
        <f aca="false">L479</f>
        <v>0</v>
      </c>
      <c r="M478" s="22" t="n">
        <f aca="false">M479</f>
        <v>3759.8</v>
      </c>
      <c r="N478" s="22" t="n">
        <f aca="false">N479</f>
        <v>0</v>
      </c>
      <c r="O478" s="22" t="n">
        <f aca="false">O479</f>
        <v>0</v>
      </c>
      <c r="P478" s="22" t="n">
        <f aca="false">P479</f>
        <v>3759.8</v>
      </c>
      <c r="Q478" s="22" t="n">
        <f aca="false">Q479</f>
        <v>0</v>
      </c>
      <c r="R478" s="22" t="n">
        <f aca="false">R479</f>
        <v>0</v>
      </c>
      <c r="S478" s="22" t="n">
        <f aca="false">S479</f>
        <v>0</v>
      </c>
      <c r="T478" s="22" t="n">
        <f aca="false">T479</f>
        <v>3759.8</v>
      </c>
      <c r="U478" s="22" t="n">
        <f aca="false">U479</f>
        <v>0</v>
      </c>
      <c r="V478" s="22" t="n">
        <f aca="false">V479</f>
        <v>0</v>
      </c>
      <c r="W478" s="22" t="n">
        <f aca="false">W479</f>
        <v>0</v>
      </c>
      <c r="X478" s="22" t="n">
        <f aca="false">X479</f>
        <v>3759.8</v>
      </c>
      <c r="Y478" s="22" t="n">
        <f aca="false">Y479</f>
        <v>0</v>
      </c>
      <c r="Z478" s="22" t="n">
        <f aca="false">Z479</f>
        <v>0</v>
      </c>
      <c r="AA478" s="22" t="n">
        <f aca="false">AA479</f>
        <v>0</v>
      </c>
      <c r="AB478" s="22" t="n">
        <f aca="false">AB479</f>
        <v>3759.8</v>
      </c>
      <c r="AC478" s="22" t="n">
        <f aca="false">AC479</f>
        <v>0</v>
      </c>
      <c r="AD478" s="22" t="n">
        <f aca="false">AD479</f>
        <v>0</v>
      </c>
      <c r="AE478" s="22" t="n">
        <f aca="false">AE479</f>
        <v>0</v>
      </c>
      <c r="AF478" s="22" t="n">
        <f aca="false">AF479</f>
        <v>3759.8</v>
      </c>
      <c r="AG478" s="22" t="n">
        <f aca="false">AG479</f>
        <v>0</v>
      </c>
      <c r="AH478" s="22" t="n">
        <f aca="false">AH479</f>
        <v>0</v>
      </c>
      <c r="AI478" s="22" t="n">
        <f aca="false">AI479</f>
        <v>0</v>
      </c>
      <c r="AJ478" s="22" t="n">
        <f aca="false">AJ479</f>
        <v>3759.8</v>
      </c>
    </row>
    <row r="479" customFormat="false" ht="15" hidden="false" customHeight="true" outlineLevel="0" collapsed="false">
      <c r="A479" s="14" t="s">
        <v>433</v>
      </c>
      <c r="B479" s="14" t="s">
        <v>485</v>
      </c>
      <c r="C479" s="14" t="s">
        <v>115</v>
      </c>
      <c r="D479" s="35" t="s">
        <v>116</v>
      </c>
      <c r="E479" s="23" t="n">
        <f aca="false">ведомственная!F515</f>
        <v>0</v>
      </c>
      <c r="F479" s="23" t="n">
        <f aca="false">ведомственная!G515</f>
        <v>0</v>
      </c>
      <c r="G479" s="23" t="n">
        <f aca="false">ведомственная!H515</f>
        <v>0</v>
      </c>
      <c r="H479" s="23" t="n">
        <f aca="false">ведомственная!I515</f>
        <v>3759.8</v>
      </c>
      <c r="I479" s="23" t="n">
        <f aca="false">ведомственная!J515</f>
        <v>0</v>
      </c>
      <c r="J479" s="23" t="n">
        <f aca="false">ведомственная!K515</f>
        <v>0</v>
      </c>
      <c r="K479" s="23" t="n">
        <f aca="false">ведомственная!L515</f>
        <v>0</v>
      </c>
      <c r="L479" s="23" t="n">
        <f aca="false">ведомственная!M515</f>
        <v>0</v>
      </c>
      <c r="M479" s="23" t="n">
        <f aca="false">ведомственная!N515</f>
        <v>3759.8</v>
      </c>
      <c r="N479" s="23" t="n">
        <f aca="false">ведомственная!O515</f>
        <v>0</v>
      </c>
      <c r="O479" s="23" t="n">
        <f aca="false">ведомственная!P515</f>
        <v>0</v>
      </c>
      <c r="P479" s="23" t="n">
        <f aca="false">ведомственная!Q515</f>
        <v>3759.8</v>
      </c>
      <c r="Q479" s="23" t="n">
        <f aca="false">ведомственная!R515</f>
        <v>0</v>
      </c>
      <c r="R479" s="23" t="n">
        <f aca="false">ведомственная!S515</f>
        <v>0</v>
      </c>
      <c r="S479" s="23" t="n">
        <f aca="false">ведомственная!T515</f>
        <v>0</v>
      </c>
      <c r="T479" s="23" t="n">
        <f aca="false">ведомственная!U515</f>
        <v>3759.8</v>
      </c>
      <c r="U479" s="23" t="n">
        <f aca="false">ведомственная!V515</f>
        <v>0</v>
      </c>
      <c r="V479" s="23" t="n">
        <f aca="false">ведомственная!W515</f>
        <v>0</v>
      </c>
      <c r="W479" s="23" t="n">
        <f aca="false">ведомственная!X515</f>
        <v>0</v>
      </c>
      <c r="X479" s="23" t="n">
        <f aca="false">ведомственная!Y515</f>
        <v>3759.8</v>
      </c>
      <c r="Y479" s="23" t="n">
        <f aca="false">ведомственная!Z515</f>
        <v>0</v>
      </c>
      <c r="Z479" s="23" t="n">
        <f aca="false">ведомственная!AA515</f>
        <v>0</v>
      </c>
      <c r="AA479" s="23" t="n">
        <f aca="false">ведомственная!AB515</f>
        <v>0</v>
      </c>
      <c r="AB479" s="23" t="n">
        <f aca="false">ведомственная!AC515</f>
        <v>3759.8</v>
      </c>
      <c r="AC479" s="23" t="n">
        <f aca="false">ведомственная!AD515</f>
        <v>0</v>
      </c>
      <c r="AD479" s="23" t="n">
        <f aca="false">ведомственная!AE515</f>
        <v>0</v>
      </c>
      <c r="AE479" s="23" t="n">
        <f aca="false">ведомственная!AF515</f>
        <v>0</v>
      </c>
      <c r="AF479" s="23" t="n">
        <f aca="false">ведомственная!AG515</f>
        <v>3759.8</v>
      </c>
      <c r="AG479" s="23" t="n">
        <f aca="false">ведомственная!AH515</f>
        <v>0</v>
      </c>
      <c r="AH479" s="23" t="n">
        <f aca="false">ведомственная!AI515</f>
        <v>0</v>
      </c>
      <c r="AI479" s="23" t="n">
        <f aca="false">ведомственная!AJ515</f>
        <v>0</v>
      </c>
      <c r="AJ479" s="23" t="n">
        <f aca="false">ведомственная!AK515</f>
        <v>3759.8</v>
      </c>
    </row>
    <row r="480" customFormat="false" ht="12.75" hidden="false" customHeight="false" outlineLevel="0" collapsed="false">
      <c r="A480" s="17" t="s">
        <v>433</v>
      </c>
      <c r="B480" s="17" t="s">
        <v>487</v>
      </c>
      <c r="C480" s="17" t="s">
        <v>37</v>
      </c>
      <c r="D480" s="25" t="s">
        <v>488</v>
      </c>
      <c r="E480" s="22" t="n">
        <f aca="false">E481</f>
        <v>900</v>
      </c>
      <c r="F480" s="22" t="n">
        <f aca="false">F481</f>
        <v>0</v>
      </c>
      <c r="G480" s="22" t="n">
        <f aca="false">G481</f>
        <v>900</v>
      </c>
      <c r="H480" s="22" t="n">
        <f aca="false">H481</f>
        <v>1814.8</v>
      </c>
      <c r="I480" s="22" t="n">
        <f aca="false">I481</f>
        <v>0</v>
      </c>
      <c r="J480" s="22" t="n">
        <f aca="false">J481</f>
        <v>0</v>
      </c>
      <c r="K480" s="22" t="n">
        <f aca="false">K481</f>
        <v>0</v>
      </c>
      <c r="L480" s="22" t="n">
        <f aca="false">L481</f>
        <v>0</v>
      </c>
      <c r="M480" s="22" t="n">
        <f aca="false">M481</f>
        <v>2714.8</v>
      </c>
      <c r="N480" s="22" t="n">
        <f aca="false">N481</f>
        <v>0</v>
      </c>
      <c r="O480" s="22" t="n">
        <f aca="false">O481</f>
        <v>0</v>
      </c>
      <c r="P480" s="22" t="n">
        <f aca="false">P481</f>
        <v>2714.8</v>
      </c>
      <c r="Q480" s="22" t="n">
        <f aca="false">Q481</f>
        <v>0</v>
      </c>
      <c r="R480" s="22" t="n">
        <f aca="false">R481</f>
        <v>0</v>
      </c>
      <c r="S480" s="22" t="n">
        <f aca="false">S481</f>
        <v>0</v>
      </c>
      <c r="T480" s="22" t="n">
        <f aca="false">T481</f>
        <v>2714.8</v>
      </c>
      <c r="U480" s="22" t="n">
        <f aca="false">U481</f>
        <v>5</v>
      </c>
      <c r="V480" s="22" t="n">
        <f aca="false">V481</f>
        <v>0</v>
      </c>
      <c r="W480" s="22" t="n">
        <f aca="false">W481</f>
        <v>3.98</v>
      </c>
      <c r="X480" s="22" t="n">
        <f aca="false">X481</f>
        <v>2723.78</v>
      </c>
      <c r="Y480" s="22" t="n">
        <f aca="false">Y481</f>
        <v>0</v>
      </c>
      <c r="Z480" s="22" t="n">
        <f aca="false">Z481</f>
        <v>16531.375</v>
      </c>
      <c r="AA480" s="22" t="n">
        <f aca="false">AA481</f>
        <v>0</v>
      </c>
      <c r="AB480" s="22" t="n">
        <f aca="false">AB481</f>
        <v>19255.155</v>
      </c>
      <c r="AC480" s="22" t="n">
        <f aca="false">AC481</f>
        <v>0</v>
      </c>
      <c r="AD480" s="22" t="n">
        <f aca="false">AD481</f>
        <v>0</v>
      </c>
      <c r="AE480" s="22" t="n">
        <f aca="false">AE481</f>
        <v>0</v>
      </c>
      <c r="AF480" s="22" t="n">
        <f aca="false">AF481+AF482</f>
        <v>19255.155</v>
      </c>
      <c r="AG480" s="22" t="n">
        <f aca="false">AG481+AG482</f>
        <v>-288.805</v>
      </c>
      <c r="AH480" s="22" t="n">
        <f aca="false">AH481+AH482</f>
        <v>33</v>
      </c>
      <c r="AI480" s="22" t="n">
        <f aca="false">AI481+AI482</f>
        <v>150</v>
      </c>
      <c r="AJ480" s="22" t="n">
        <f aca="false">AJ481+AJ482</f>
        <v>19149.35</v>
      </c>
    </row>
    <row r="481" customFormat="false" ht="11.25" hidden="false" customHeight="true" outlineLevel="0" collapsed="false">
      <c r="A481" s="14" t="s">
        <v>433</v>
      </c>
      <c r="B481" s="14" t="s">
        <v>487</v>
      </c>
      <c r="C481" s="14" t="s">
        <v>115</v>
      </c>
      <c r="D481" s="20" t="s">
        <v>116</v>
      </c>
      <c r="E481" s="23" t="n">
        <f aca="false">ведомственная!F29+ведомственная!F117+ведомственная!F517+ведомственная!F440</f>
        <v>900</v>
      </c>
      <c r="F481" s="23" t="n">
        <f aca="false">ведомственная!G29+ведомственная!G117+ведомственная!G517+ведомственная!G440</f>
        <v>0</v>
      </c>
      <c r="G481" s="23" t="n">
        <f aca="false">ведомственная!H29+ведомственная!H117+ведомственная!H517+ведомственная!H440</f>
        <v>900</v>
      </c>
      <c r="H481" s="23" t="n">
        <f aca="false">ведомственная!I29+ведомственная!I117+ведомственная!I517+ведомственная!I440</f>
        <v>1814.8</v>
      </c>
      <c r="I481" s="23" t="n">
        <f aca="false">ведомственная!J29+ведомственная!J117+ведомственная!J517+ведомственная!J440</f>
        <v>0</v>
      </c>
      <c r="J481" s="23" t="n">
        <f aca="false">ведомственная!K29+ведомственная!K117+ведомственная!K517+ведомственная!K440</f>
        <v>0</v>
      </c>
      <c r="K481" s="23" t="n">
        <f aca="false">ведомственная!L29+ведомственная!L117+ведомственная!L517+ведомственная!L440</f>
        <v>0</v>
      </c>
      <c r="L481" s="23" t="n">
        <f aca="false">ведомственная!M29+ведомственная!M117+ведомственная!M517+ведомственная!M440</f>
        <v>0</v>
      </c>
      <c r="M481" s="23" t="n">
        <f aca="false">ведомственная!N29+ведомственная!N117+ведомственная!N517+ведомственная!N440</f>
        <v>2714.8</v>
      </c>
      <c r="N481" s="23" t="n">
        <f aca="false">ведомственная!O29+ведомственная!O117+ведомственная!O517+ведомственная!O440</f>
        <v>0</v>
      </c>
      <c r="O481" s="23" t="n">
        <f aca="false">ведомственная!P29+ведомственная!P117+ведомственная!P517+ведомственная!P440</f>
        <v>0</v>
      </c>
      <c r="P481" s="23" t="n">
        <f aca="false">ведомственная!Q29+ведомственная!Q117+ведомственная!Q517+ведомственная!Q440</f>
        <v>2714.8</v>
      </c>
      <c r="Q481" s="23" t="n">
        <f aca="false">ведомственная!R29+ведомственная!R117+ведомственная!R517+ведомственная!R440</f>
        <v>0</v>
      </c>
      <c r="R481" s="23" t="n">
        <f aca="false">ведомственная!S29+ведомственная!S117+ведомственная!S517+ведомственная!S440</f>
        <v>0</v>
      </c>
      <c r="S481" s="23" t="n">
        <f aca="false">ведомственная!T29+ведомственная!T117+ведомственная!T517+ведомственная!T440</f>
        <v>0</v>
      </c>
      <c r="T481" s="23" t="n">
        <f aca="false">ведомственная!U29+ведомственная!U117+ведомственная!U517+ведомственная!U440</f>
        <v>2714.8</v>
      </c>
      <c r="U481" s="23" t="n">
        <f aca="false">ведомственная!V29+ведомственная!V117+ведомственная!V517+ведомственная!V440</f>
        <v>5</v>
      </c>
      <c r="V481" s="23" t="n">
        <f aca="false">ведомственная!W29+ведомственная!W117+ведомственная!W517+ведомственная!W440</f>
        <v>0</v>
      </c>
      <c r="W481" s="23" t="n">
        <f aca="false">ведомственная!X29+ведомственная!X117+ведомственная!X517+ведомственная!X440</f>
        <v>3.98</v>
      </c>
      <c r="X481" s="23" t="n">
        <f aca="false">ведомственная!Y29+ведомственная!Y117+ведомственная!Y517+ведомственная!Y440</f>
        <v>2723.78</v>
      </c>
      <c r="Y481" s="23" t="n">
        <f aca="false">ведомственная!Z29+ведомственная!Z117+ведомственная!Z517+ведомственная!Z440</f>
        <v>0</v>
      </c>
      <c r="Z481" s="23" t="n">
        <f aca="false">ведомственная!AA29+ведомственная!AA117+ведомственная!AA517+ведомственная!AA440</f>
        <v>16531.375</v>
      </c>
      <c r="AA481" s="23" t="n">
        <f aca="false">ведомственная!AB29+ведомственная!AB117+ведомственная!AB517+ведомственная!AB440</f>
        <v>0</v>
      </c>
      <c r="AB481" s="23" t="n">
        <f aca="false">ведомственная!AC29+ведомственная!AC117+ведомственная!AC517+ведомственная!AC440</f>
        <v>19255.155</v>
      </c>
      <c r="AC481" s="23" t="n">
        <f aca="false">ведомственная!AD29+ведомственная!AD117+ведомственная!AD517+ведомственная!AD440</f>
        <v>0</v>
      </c>
      <c r="AD481" s="23" t="n">
        <f aca="false">ведомственная!AE29+ведомственная!AE117+ведомственная!AE517+ведомственная!AE440</f>
        <v>0</v>
      </c>
      <c r="AE481" s="23" t="n">
        <f aca="false">ведомственная!AF29+ведомственная!AF117+ведомственная!AF517+ведомственная!AF440</f>
        <v>0</v>
      </c>
      <c r="AF481" s="23" t="n">
        <f aca="false">ведомственная!AG29+ведомственная!AG117+ведомственная!AG517+ведомственная!AG440</f>
        <v>19255.155</v>
      </c>
      <c r="AG481" s="23" t="n">
        <f aca="false">ведомственная!AH29+ведомственная!AH117+ведомственная!AH517+ведомственная!AH440</f>
        <v>-16820.18</v>
      </c>
      <c r="AH481" s="23" t="n">
        <f aca="false">ведомственная!AI29+ведомственная!AI117+ведомственная!AI517+ведомственная!AI440</f>
        <v>33</v>
      </c>
      <c r="AI481" s="23" t="n">
        <f aca="false">ведомственная!AJ29+ведомственная!AJ117+ведомственная!AJ517+ведомственная!AJ440</f>
        <v>150</v>
      </c>
      <c r="AJ481" s="23" t="n">
        <f aca="false">ведомственная!AK29+ведомственная!AK117+ведомственная!AK517+ведомственная!AK440</f>
        <v>2617.975</v>
      </c>
    </row>
    <row r="482" customFormat="false" ht="22.5" hidden="false" customHeight="false" outlineLevel="0" collapsed="false">
      <c r="A482" s="14" t="s">
        <v>433</v>
      </c>
      <c r="B482" s="14" t="s">
        <v>487</v>
      </c>
      <c r="C482" s="14" t="s">
        <v>39</v>
      </c>
      <c r="D482" s="20" t="s">
        <v>40</v>
      </c>
      <c r="E482" s="23"/>
      <c r="F482" s="23"/>
      <c r="G482" s="23"/>
      <c r="H482" s="23"/>
      <c r="I482" s="23"/>
      <c r="J482" s="23"/>
      <c r="K482" s="23"/>
      <c r="L482" s="23"/>
      <c r="M482" s="23"/>
      <c r="N482" s="23"/>
      <c r="O482" s="23"/>
      <c r="P482" s="23"/>
      <c r="Q482" s="23"/>
      <c r="R482" s="23"/>
      <c r="S482" s="23"/>
      <c r="T482" s="23"/>
      <c r="U482" s="23"/>
      <c r="V482" s="23"/>
      <c r="W482" s="23"/>
      <c r="X482" s="23"/>
      <c r="Y482" s="23"/>
      <c r="Z482" s="23"/>
      <c r="AA482" s="23"/>
      <c r="AB482" s="23"/>
      <c r="AC482" s="23"/>
      <c r="AD482" s="23"/>
      <c r="AE482" s="23"/>
      <c r="AF482" s="23" t="n">
        <f aca="false">ведомственная!AG518</f>
        <v>0</v>
      </c>
      <c r="AG482" s="23" t="n">
        <f aca="false">ведомственная!AH518</f>
        <v>16531.375</v>
      </c>
      <c r="AH482" s="23" t="n">
        <f aca="false">ведомственная!AI518</f>
        <v>0</v>
      </c>
      <c r="AI482" s="23" t="n">
        <f aca="false">ведомственная!AJ518</f>
        <v>0</v>
      </c>
      <c r="AJ482" s="23" t="n">
        <f aca="false">ведомственная!AK518</f>
        <v>16531.375</v>
      </c>
    </row>
    <row r="483" customFormat="false" ht="45" hidden="false" customHeight="false" outlineLevel="0" collapsed="false">
      <c r="A483" s="17" t="s">
        <v>433</v>
      </c>
      <c r="B483" s="17" t="s">
        <v>190</v>
      </c>
      <c r="C483" s="17" t="s">
        <v>37</v>
      </c>
      <c r="D483" s="25" t="s">
        <v>489</v>
      </c>
      <c r="E483" s="22" t="n">
        <f aca="false">E484</f>
        <v>0</v>
      </c>
      <c r="F483" s="22" t="n">
        <f aca="false">F484</f>
        <v>0</v>
      </c>
      <c r="G483" s="22" t="n">
        <f aca="false">G484</f>
        <v>0</v>
      </c>
      <c r="H483" s="22" t="n">
        <f aca="false">H484</f>
        <v>0</v>
      </c>
      <c r="I483" s="22" t="n">
        <f aca="false">I484</f>
        <v>0</v>
      </c>
      <c r="J483" s="22" t="n">
        <f aca="false">J484</f>
        <v>0</v>
      </c>
      <c r="K483" s="22" t="n">
        <f aca="false">K484</f>
        <v>0</v>
      </c>
      <c r="L483" s="22" t="n">
        <f aca="false">L484</f>
        <v>0</v>
      </c>
      <c r="M483" s="22" t="n">
        <f aca="false">M484</f>
        <v>0</v>
      </c>
      <c r="N483" s="22" t="n">
        <f aca="false">N484</f>
        <v>0</v>
      </c>
      <c r="O483" s="22" t="n">
        <f aca="false">O484</f>
        <v>0</v>
      </c>
      <c r="P483" s="22" t="n">
        <f aca="false">P484</f>
        <v>0</v>
      </c>
      <c r="Q483" s="22" t="n">
        <f aca="false">Q484</f>
        <v>0</v>
      </c>
      <c r="R483" s="22" t="n">
        <f aca="false">R484</f>
        <v>0</v>
      </c>
      <c r="S483" s="22" t="n">
        <f aca="false">S484</f>
        <v>0</v>
      </c>
      <c r="T483" s="22" t="n">
        <f aca="false">T484</f>
        <v>0</v>
      </c>
      <c r="U483" s="22" t="n">
        <f aca="false">U484</f>
        <v>0</v>
      </c>
      <c r="V483" s="22" t="n">
        <f aca="false">V484</f>
        <v>1724</v>
      </c>
      <c r="W483" s="22" t="n">
        <f aca="false">W484</f>
        <v>0</v>
      </c>
      <c r="X483" s="22" t="n">
        <f aca="false">X484</f>
        <v>1724</v>
      </c>
      <c r="Y483" s="22" t="n">
        <f aca="false">Y484</f>
        <v>0</v>
      </c>
      <c r="Z483" s="22" t="n">
        <f aca="false">Z484</f>
        <v>0</v>
      </c>
      <c r="AA483" s="22" t="n">
        <f aca="false">AA484</f>
        <v>0</v>
      </c>
      <c r="AB483" s="22" t="n">
        <f aca="false">AB484</f>
        <v>1724</v>
      </c>
      <c r="AC483" s="22" t="n">
        <f aca="false">AC484</f>
        <v>0</v>
      </c>
      <c r="AD483" s="22" t="n">
        <f aca="false">AD484</f>
        <v>0</v>
      </c>
      <c r="AE483" s="22" t="n">
        <f aca="false">AE484</f>
        <v>0</v>
      </c>
      <c r="AF483" s="22" t="n">
        <f aca="false">AF484</f>
        <v>1724</v>
      </c>
      <c r="AG483" s="22" t="n">
        <f aca="false">AG484</f>
        <v>0</v>
      </c>
      <c r="AH483" s="22" t="n">
        <f aca="false">AH484</f>
        <v>0</v>
      </c>
      <c r="AI483" s="22" t="n">
        <f aca="false">AI484</f>
        <v>0</v>
      </c>
      <c r="AJ483" s="22" t="n">
        <f aca="false">AJ484</f>
        <v>1724</v>
      </c>
    </row>
    <row r="484" customFormat="false" ht="12.75" hidden="false" customHeight="false" outlineLevel="0" collapsed="false">
      <c r="A484" s="14" t="s">
        <v>433</v>
      </c>
      <c r="B484" s="14" t="s">
        <v>190</v>
      </c>
      <c r="C484" s="14" t="s">
        <v>115</v>
      </c>
      <c r="D484" s="35" t="s">
        <v>116</v>
      </c>
      <c r="E484" s="23" t="n">
        <f aca="false">ведомственная!F324</f>
        <v>0</v>
      </c>
      <c r="F484" s="23" t="n">
        <f aca="false">ведомственная!G324</f>
        <v>0</v>
      </c>
      <c r="G484" s="23" t="n">
        <f aca="false">ведомственная!H324</f>
        <v>0</v>
      </c>
      <c r="H484" s="23" t="n">
        <f aca="false">ведомственная!I324</f>
        <v>0</v>
      </c>
      <c r="I484" s="23" t="n">
        <f aca="false">ведомственная!J324</f>
        <v>0</v>
      </c>
      <c r="J484" s="23" t="n">
        <f aca="false">ведомственная!K324</f>
        <v>0</v>
      </c>
      <c r="K484" s="23" t="n">
        <f aca="false">ведомственная!L324</f>
        <v>0</v>
      </c>
      <c r="L484" s="23" t="n">
        <f aca="false">ведомственная!M324</f>
        <v>0</v>
      </c>
      <c r="M484" s="23" t="n">
        <f aca="false">ведомственная!N324</f>
        <v>0</v>
      </c>
      <c r="N484" s="23" t="n">
        <f aca="false">ведомственная!O324</f>
        <v>0</v>
      </c>
      <c r="O484" s="23" t="n">
        <f aca="false">ведомственная!P324</f>
        <v>0</v>
      </c>
      <c r="P484" s="23" t="n">
        <f aca="false">ведомственная!Q324</f>
        <v>0</v>
      </c>
      <c r="Q484" s="23" t="n">
        <f aca="false">ведомственная!R324</f>
        <v>0</v>
      </c>
      <c r="R484" s="23" t="n">
        <f aca="false">ведомственная!S324</f>
        <v>0</v>
      </c>
      <c r="S484" s="23" t="n">
        <f aca="false">ведомственная!T324</f>
        <v>0</v>
      </c>
      <c r="T484" s="23" t="n">
        <f aca="false">ведомственная!U324</f>
        <v>0</v>
      </c>
      <c r="U484" s="23" t="n">
        <f aca="false">ведомственная!V324</f>
        <v>0</v>
      </c>
      <c r="V484" s="23" t="n">
        <f aca="false">ведомственная!W324</f>
        <v>1724</v>
      </c>
      <c r="W484" s="23" t="n">
        <f aca="false">ведомственная!X324</f>
        <v>0</v>
      </c>
      <c r="X484" s="23" t="n">
        <f aca="false">ведомственная!Y324</f>
        <v>1724</v>
      </c>
      <c r="Y484" s="23" t="n">
        <f aca="false">ведомственная!Z324</f>
        <v>0</v>
      </c>
      <c r="Z484" s="23" t="n">
        <f aca="false">ведомственная!AA324</f>
        <v>0</v>
      </c>
      <c r="AA484" s="23" t="n">
        <f aca="false">ведомственная!AB324</f>
        <v>0</v>
      </c>
      <c r="AB484" s="23" t="n">
        <f aca="false">ведомственная!AC324</f>
        <v>1724</v>
      </c>
      <c r="AC484" s="23" t="n">
        <f aca="false">ведомственная!AD324</f>
        <v>0</v>
      </c>
      <c r="AD484" s="23" t="n">
        <f aca="false">ведомственная!AE324</f>
        <v>0</v>
      </c>
      <c r="AE484" s="23" t="n">
        <f aca="false">ведомственная!AF324</f>
        <v>0</v>
      </c>
      <c r="AF484" s="23" t="n">
        <f aca="false">ведомственная!AG324</f>
        <v>1724</v>
      </c>
      <c r="AG484" s="23" t="n">
        <f aca="false">ведомственная!AH324</f>
        <v>0</v>
      </c>
      <c r="AH484" s="23" t="n">
        <f aca="false">ведомственная!AI324</f>
        <v>0</v>
      </c>
      <c r="AI484" s="23" t="n">
        <f aca="false">ведомственная!AJ324</f>
        <v>0</v>
      </c>
      <c r="AJ484" s="23" t="n">
        <f aca="false">ведомственная!AK324</f>
        <v>1724</v>
      </c>
    </row>
    <row r="485" customFormat="false" ht="12.75" hidden="false" customHeight="false" outlineLevel="0" collapsed="false">
      <c r="A485" s="34" t="s">
        <v>433</v>
      </c>
      <c r="B485" s="34" t="s">
        <v>85</v>
      </c>
      <c r="C485" s="34" t="s">
        <v>37</v>
      </c>
      <c r="D485" s="18" t="s">
        <v>490</v>
      </c>
      <c r="E485" s="22" t="e">
        <f aca="false">#REF!</f>
        <v>#REF!</v>
      </c>
      <c r="F485" s="22" t="e">
        <f aca="false">#REF!</f>
        <v>#REF!</v>
      </c>
      <c r="G485" s="22" t="e">
        <f aca="false">#REF!</f>
        <v>#REF!</v>
      </c>
      <c r="H485" s="22" t="e">
        <f aca="false">#REF!+H488</f>
        <v>#REF!</v>
      </c>
      <c r="I485" s="22" t="e">
        <f aca="false">#REF!+I488</f>
        <v>#REF!</v>
      </c>
      <c r="J485" s="22" t="e">
        <f aca="false">#REF!+J488</f>
        <v>#REF!</v>
      </c>
      <c r="K485" s="22" t="e">
        <f aca="false">#REF!+K488</f>
        <v>#REF!</v>
      </c>
      <c r="L485" s="22" t="e">
        <f aca="false">#REF!+L488</f>
        <v>#REF!</v>
      </c>
      <c r="M485" s="22" t="n">
        <f aca="false">M488</f>
        <v>2700</v>
      </c>
      <c r="N485" s="22" t="n">
        <f aca="false">N488</f>
        <v>0</v>
      </c>
      <c r="O485" s="22" t="n">
        <f aca="false">O488</f>
        <v>0</v>
      </c>
      <c r="P485" s="22" t="n">
        <f aca="false">P488</f>
        <v>2700</v>
      </c>
      <c r="Q485" s="22" t="n">
        <f aca="false">Q488</f>
        <v>0</v>
      </c>
      <c r="R485" s="22" t="n">
        <f aca="false">R488</f>
        <v>0</v>
      </c>
      <c r="S485" s="22" t="n">
        <f aca="false">S488</f>
        <v>0</v>
      </c>
      <c r="T485" s="22" t="n">
        <f aca="false">T488</f>
        <v>2700</v>
      </c>
      <c r="U485" s="22" t="n">
        <f aca="false">U488</f>
        <v>0</v>
      </c>
      <c r="V485" s="22" t="n">
        <f aca="false">V488</f>
        <v>0</v>
      </c>
      <c r="W485" s="22" t="n">
        <f aca="false">W488</f>
        <v>0</v>
      </c>
      <c r="X485" s="22" t="n">
        <f aca="false">X488</f>
        <v>2700</v>
      </c>
      <c r="Y485" s="22" t="n">
        <f aca="false">Y488</f>
        <v>0</v>
      </c>
      <c r="Z485" s="22" t="n">
        <f aca="false">Z488</f>
        <v>0</v>
      </c>
      <c r="AA485" s="22" t="n">
        <f aca="false">AA488</f>
        <v>0</v>
      </c>
      <c r="AB485" s="22" t="n">
        <f aca="false">AB488</f>
        <v>2700</v>
      </c>
      <c r="AC485" s="22" t="n">
        <f aca="false">AC488</f>
        <v>0</v>
      </c>
      <c r="AD485" s="22" t="n">
        <f aca="false">AD488</f>
        <v>0</v>
      </c>
      <c r="AE485" s="22" t="n">
        <f aca="false">AE488</f>
        <v>0</v>
      </c>
      <c r="AF485" s="22" t="n">
        <f aca="false">AF488+AF486</f>
        <v>2700</v>
      </c>
      <c r="AG485" s="22" t="n">
        <f aca="false">AG488+AG486</f>
        <v>272.425</v>
      </c>
      <c r="AH485" s="22" t="n">
        <f aca="false">AH488+AH486</f>
        <v>0</v>
      </c>
      <c r="AI485" s="22" t="n">
        <f aca="false">AI488+AI486</f>
        <v>0</v>
      </c>
      <c r="AJ485" s="22" t="n">
        <f aca="false">AJ488+AJ486</f>
        <v>2972.425</v>
      </c>
    </row>
    <row r="486" customFormat="false" ht="33.75" hidden="false" customHeight="false" outlineLevel="0" collapsed="false">
      <c r="A486" s="14" t="s">
        <v>433</v>
      </c>
      <c r="B486" s="14" t="s">
        <v>491</v>
      </c>
      <c r="C486" s="14" t="s">
        <v>37</v>
      </c>
      <c r="D486" s="18" t="s">
        <v>492</v>
      </c>
      <c r="E486" s="22"/>
      <c r="F486" s="22"/>
      <c r="G486" s="22"/>
      <c r="H486" s="22"/>
      <c r="I486" s="22"/>
      <c r="J486" s="22"/>
      <c r="K486" s="22"/>
      <c r="L486" s="22"/>
      <c r="M486" s="22"/>
      <c r="N486" s="22"/>
      <c r="O486" s="22"/>
      <c r="P486" s="22"/>
      <c r="Q486" s="22"/>
      <c r="R486" s="22"/>
      <c r="S486" s="22"/>
      <c r="T486" s="22"/>
      <c r="U486" s="22"/>
      <c r="V486" s="22"/>
      <c r="W486" s="22"/>
      <c r="X486" s="22"/>
      <c r="Y486" s="22"/>
      <c r="Z486" s="22"/>
      <c r="AA486" s="22"/>
      <c r="AB486" s="22"/>
      <c r="AC486" s="22"/>
      <c r="AD486" s="22"/>
      <c r="AE486" s="22"/>
      <c r="AF486" s="22" t="n">
        <f aca="false">AF487</f>
        <v>0</v>
      </c>
      <c r="AG486" s="22" t="n">
        <f aca="false">AG487</f>
        <v>272.425</v>
      </c>
      <c r="AH486" s="22" t="n">
        <f aca="false">AH487</f>
        <v>0</v>
      </c>
      <c r="AI486" s="22" t="n">
        <f aca="false">AI487</f>
        <v>0</v>
      </c>
      <c r="AJ486" s="22" t="n">
        <f aca="false">AJ487</f>
        <v>272.425</v>
      </c>
    </row>
    <row r="487" customFormat="false" ht="22.5" hidden="false" customHeight="false" outlineLevel="0" collapsed="false">
      <c r="A487" s="14" t="s">
        <v>433</v>
      </c>
      <c r="B487" s="14" t="s">
        <v>491</v>
      </c>
      <c r="C487" s="14" t="s">
        <v>39</v>
      </c>
      <c r="D487" s="20" t="s">
        <v>40</v>
      </c>
      <c r="E487" s="22"/>
      <c r="F487" s="22"/>
      <c r="G487" s="22"/>
      <c r="H487" s="22"/>
      <c r="I487" s="22"/>
      <c r="J487" s="22"/>
      <c r="K487" s="22"/>
      <c r="L487" s="22"/>
      <c r="M487" s="22"/>
      <c r="N487" s="22"/>
      <c r="O487" s="22"/>
      <c r="P487" s="22"/>
      <c r="Q487" s="22"/>
      <c r="R487" s="22"/>
      <c r="S487" s="22"/>
      <c r="T487" s="22"/>
      <c r="U487" s="22"/>
      <c r="V487" s="22"/>
      <c r="W487" s="22"/>
      <c r="X487" s="22"/>
      <c r="Y487" s="22"/>
      <c r="Z487" s="22"/>
      <c r="AA487" s="22"/>
      <c r="AB487" s="22"/>
      <c r="AC487" s="22"/>
      <c r="AD487" s="22"/>
      <c r="AE487" s="22"/>
      <c r="AF487" s="42" t="n">
        <f aca="false">ведомственная!AG520</f>
        <v>0</v>
      </c>
      <c r="AG487" s="42" t="n">
        <f aca="false">ведомственная!AH520</f>
        <v>272.425</v>
      </c>
      <c r="AH487" s="42" t="n">
        <f aca="false">ведомственная!AI520</f>
        <v>0</v>
      </c>
      <c r="AI487" s="42" t="n">
        <f aca="false">ведомственная!AJ520</f>
        <v>0</v>
      </c>
      <c r="AJ487" s="42" t="n">
        <f aca="false">ведомственная!AK520</f>
        <v>272.425</v>
      </c>
    </row>
    <row r="488" customFormat="false" ht="45" hidden="false" customHeight="false" outlineLevel="0" collapsed="false">
      <c r="A488" s="17" t="s">
        <v>433</v>
      </c>
      <c r="B488" s="17" t="s">
        <v>210</v>
      </c>
      <c r="C488" s="17" t="s">
        <v>37</v>
      </c>
      <c r="D488" s="25" t="s">
        <v>493</v>
      </c>
      <c r="E488" s="22" t="n">
        <f aca="false">E489</f>
        <v>0</v>
      </c>
      <c r="F488" s="22" t="n">
        <f aca="false">F489</f>
        <v>0</v>
      </c>
      <c r="G488" s="22" t="n">
        <f aca="false">G489</f>
        <v>0</v>
      </c>
      <c r="H488" s="22" t="n">
        <f aca="false">H489</f>
        <v>2700</v>
      </c>
      <c r="I488" s="22" t="n">
        <f aca="false">I489</f>
        <v>0</v>
      </c>
      <c r="J488" s="22" t="n">
        <f aca="false">J489</f>
        <v>0</v>
      </c>
      <c r="K488" s="22" t="n">
        <f aca="false">K489</f>
        <v>0</v>
      </c>
      <c r="L488" s="22" t="n">
        <f aca="false">L489</f>
        <v>0</v>
      </c>
      <c r="M488" s="22" t="n">
        <f aca="false">M489</f>
        <v>2700</v>
      </c>
      <c r="N488" s="22" t="n">
        <f aca="false">N489</f>
        <v>0</v>
      </c>
      <c r="O488" s="22" t="n">
        <f aca="false">O489</f>
        <v>0</v>
      </c>
      <c r="P488" s="22" t="n">
        <f aca="false">P489</f>
        <v>2700</v>
      </c>
      <c r="Q488" s="22" t="n">
        <f aca="false">Q489</f>
        <v>0</v>
      </c>
      <c r="R488" s="22" t="n">
        <f aca="false">R489</f>
        <v>0</v>
      </c>
      <c r="S488" s="22" t="n">
        <f aca="false">S489</f>
        <v>0</v>
      </c>
      <c r="T488" s="22" t="n">
        <f aca="false">T489</f>
        <v>2700</v>
      </c>
      <c r="U488" s="22" t="n">
        <f aca="false">U489</f>
        <v>0</v>
      </c>
      <c r="V488" s="22" t="n">
        <f aca="false">V489</f>
        <v>0</v>
      </c>
      <c r="W488" s="22" t="n">
        <f aca="false">W489</f>
        <v>0</v>
      </c>
      <c r="X488" s="22" t="n">
        <f aca="false">X489</f>
        <v>2700</v>
      </c>
      <c r="Y488" s="22" t="n">
        <f aca="false">Y489</f>
        <v>0</v>
      </c>
      <c r="Z488" s="22" t="n">
        <f aca="false">Z489</f>
        <v>0</v>
      </c>
      <c r="AA488" s="22" t="n">
        <f aca="false">AA489</f>
        <v>0</v>
      </c>
      <c r="AB488" s="22" t="n">
        <f aca="false">AB489</f>
        <v>2700</v>
      </c>
      <c r="AC488" s="22" t="n">
        <f aca="false">AC489</f>
        <v>0</v>
      </c>
      <c r="AD488" s="22" t="n">
        <f aca="false">AD489</f>
        <v>0</v>
      </c>
      <c r="AE488" s="22" t="n">
        <f aca="false">AE489</f>
        <v>0</v>
      </c>
      <c r="AF488" s="22" t="n">
        <f aca="false">AF489</f>
        <v>2700</v>
      </c>
      <c r="AG488" s="22" t="n">
        <f aca="false">AG489</f>
        <v>0</v>
      </c>
      <c r="AH488" s="22" t="n">
        <f aca="false">AH489</f>
        <v>0</v>
      </c>
      <c r="AI488" s="22" t="n">
        <f aca="false">AI489</f>
        <v>0</v>
      </c>
      <c r="AJ488" s="22" t="n">
        <f aca="false">AJ489</f>
        <v>2700</v>
      </c>
    </row>
    <row r="489" customFormat="false" ht="22.5" hidden="false" customHeight="false" outlineLevel="0" collapsed="false">
      <c r="A489" s="14" t="s">
        <v>433</v>
      </c>
      <c r="B489" s="14" t="s">
        <v>210</v>
      </c>
      <c r="C489" s="14" t="s">
        <v>115</v>
      </c>
      <c r="D489" s="20" t="s">
        <v>40</v>
      </c>
      <c r="E489" s="23" t="n">
        <f aca="false">ведомственная!F327</f>
        <v>0</v>
      </c>
      <c r="F489" s="23" t="n">
        <f aca="false">ведомственная!G327</f>
        <v>0</v>
      </c>
      <c r="G489" s="23" t="n">
        <f aca="false">ведомственная!H327</f>
        <v>0</v>
      </c>
      <c r="H489" s="23" t="n">
        <f aca="false">ведомственная!I327</f>
        <v>2700</v>
      </c>
      <c r="I489" s="23" t="n">
        <f aca="false">ведомственная!J327</f>
        <v>0</v>
      </c>
      <c r="J489" s="23" t="n">
        <f aca="false">ведомственная!K327</f>
        <v>0</v>
      </c>
      <c r="K489" s="23" t="n">
        <f aca="false">ведомственная!L327</f>
        <v>0</v>
      </c>
      <c r="L489" s="23" t="n">
        <f aca="false">ведомственная!M327</f>
        <v>0</v>
      </c>
      <c r="M489" s="23" t="n">
        <f aca="false">ведомственная!N327</f>
        <v>2700</v>
      </c>
      <c r="N489" s="23" t="n">
        <f aca="false">ведомственная!O327</f>
        <v>0</v>
      </c>
      <c r="O489" s="23" t="n">
        <f aca="false">ведомственная!P327</f>
        <v>0</v>
      </c>
      <c r="P489" s="23" t="n">
        <f aca="false">ведомственная!Q327</f>
        <v>2700</v>
      </c>
      <c r="Q489" s="23" t="n">
        <f aca="false">ведомственная!R327</f>
        <v>0</v>
      </c>
      <c r="R489" s="23" t="n">
        <f aca="false">ведомственная!S327</f>
        <v>0</v>
      </c>
      <c r="S489" s="23" t="n">
        <f aca="false">ведомственная!T327</f>
        <v>0</v>
      </c>
      <c r="T489" s="23" t="n">
        <f aca="false">ведомственная!U327</f>
        <v>2700</v>
      </c>
      <c r="U489" s="23" t="n">
        <f aca="false">ведомственная!V327</f>
        <v>0</v>
      </c>
      <c r="V489" s="23" t="n">
        <f aca="false">ведомственная!W327</f>
        <v>0</v>
      </c>
      <c r="W489" s="23" t="n">
        <f aca="false">ведомственная!X327</f>
        <v>0</v>
      </c>
      <c r="X489" s="23" t="n">
        <f aca="false">ведомственная!Y327</f>
        <v>2700</v>
      </c>
      <c r="Y489" s="23" t="n">
        <f aca="false">ведомственная!Z327</f>
        <v>0</v>
      </c>
      <c r="Z489" s="23" t="n">
        <f aca="false">ведомственная!AA327</f>
        <v>0</v>
      </c>
      <c r="AA489" s="23" t="n">
        <f aca="false">ведомственная!AB327</f>
        <v>0</v>
      </c>
      <c r="AB489" s="23" t="n">
        <f aca="false">ведомственная!AC327</f>
        <v>2700</v>
      </c>
      <c r="AC489" s="23" t="n">
        <f aca="false">ведомственная!AD327</f>
        <v>0</v>
      </c>
      <c r="AD489" s="23" t="n">
        <f aca="false">ведомственная!AE327</f>
        <v>0</v>
      </c>
      <c r="AE489" s="23" t="n">
        <f aca="false">ведомственная!AF327</f>
        <v>0</v>
      </c>
      <c r="AF489" s="23" t="n">
        <f aca="false">ведомственная!AG327</f>
        <v>2700</v>
      </c>
      <c r="AG489" s="23" t="n">
        <f aca="false">ведомственная!AH327</f>
        <v>0</v>
      </c>
      <c r="AH489" s="23" t="n">
        <f aca="false">ведомственная!AI327</f>
        <v>0</v>
      </c>
      <c r="AI489" s="23" t="n">
        <f aca="false">ведомственная!AJ327</f>
        <v>0</v>
      </c>
      <c r="AJ489" s="23" t="n">
        <f aca="false">ведомственная!AK327</f>
        <v>2700</v>
      </c>
    </row>
    <row r="490" customFormat="false" ht="12.75" hidden="false" customHeight="false" outlineLevel="0" collapsed="false">
      <c r="A490" s="13" t="s">
        <v>494</v>
      </c>
      <c r="B490" s="13"/>
      <c r="C490" s="13"/>
      <c r="D490" s="15" t="s">
        <v>495</v>
      </c>
      <c r="E490" s="16" t="n">
        <f aca="false">E493</f>
        <v>16562.8</v>
      </c>
      <c r="F490" s="16" t="n">
        <f aca="false">F493</f>
        <v>0</v>
      </c>
      <c r="G490" s="16" t="n">
        <f aca="false">G493</f>
        <v>16562.8</v>
      </c>
      <c r="H490" s="16" t="n">
        <f aca="false">H493</f>
        <v>0</v>
      </c>
      <c r="I490" s="16" t="n">
        <f aca="false">I493</f>
        <v>1353.96038</v>
      </c>
      <c r="J490" s="16" t="n">
        <f aca="false">J493</f>
        <v>0</v>
      </c>
      <c r="K490" s="16" t="n">
        <f aca="false">K493</f>
        <v>0</v>
      </c>
      <c r="L490" s="16" t="n">
        <f aca="false">L493</f>
        <v>0</v>
      </c>
      <c r="M490" s="16" t="n">
        <f aca="false">M493</f>
        <v>17916.76038</v>
      </c>
      <c r="N490" s="16" t="n">
        <f aca="false">N493</f>
        <v>0</v>
      </c>
      <c r="O490" s="16" t="n">
        <f aca="false">O493</f>
        <v>0</v>
      </c>
      <c r="P490" s="16" t="n">
        <f aca="false">P493</f>
        <v>17916.76</v>
      </c>
      <c r="Q490" s="16" t="n">
        <f aca="false">Q493</f>
        <v>0</v>
      </c>
      <c r="R490" s="16" t="n">
        <f aca="false">R493</f>
        <v>0</v>
      </c>
      <c r="S490" s="16" t="n">
        <f aca="false">S493</f>
        <v>0</v>
      </c>
      <c r="T490" s="16" t="n">
        <f aca="false">T493+T491</f>
        <v>17916.76</v>
      </c>
      <c r="U490" s="16" t="n">
        <f aca="false">U493+U491</f>
        <v>2476.8</v>
      </c>
      <c r="V490" s="16" t="n">
        <f aca="false">V493+V491</f>
        <v>1938.98</v>
      </c>
      <c r="W490" s="16" t="n">
        <f aca="false">W493+W491</f>
        <v>0</v>
      </c>
      <c r="X490" s="16" t="n">
        <f aca="false">X493+X491</f>
        <v>22332.54</v>
      </c>
      <c r="Y490" s="16" t="n">
        <f aca="false">Y493+Y491</f>
        <v>0</v>
      </c>
      <c r="Z490" s="16" t="n">
        <f aca="false">Z493+Z491</f>
        <v>0</v>
      </c>
      <c r="AA490" s="16" t="n">
        <f aca="false">AA493+AA491</f>
        <v>0</v>
      </c>
      <c r="AB490" s="16" t="n">
        <f aca="false">AB493+AB491</f>
        <v>22332.54</v>
      </c>
      <c r="AC490" s="16" t="n">
        <f aca="false">AC493+AC491</f>
        <v>0</v>
      </c>
      <c r="AD490" s="16" t="n">
        <f aca="false">AD493+AD491</f>
        <v>0</v>
      </c>
      <c r="AE490" s="16" t="n">
        <f aca="false">AE493+AE491</f>
        <v>0</v>
      </c>
      <c r="AF490" s="16" t="n">
        <f aca="false">AF493+AF491</f>
        <v>22332.54</v>
      </c>
      <c r="AG490" s="16" t="n">
        <f aca="false">AG493+AG491</f>
        <v>0</v>
      </c>
      <c r="AH490" s="16" t="n">
        <f aca="false">AH493+AH491</f>
        <v>-555.2</v>
      </c>
      <c r="AI490" s="16" t="n">
        <f aca="false">AI493+AI491</f>
        <v>0</v>
      </c>
      <c r="AJ490" s="16" t="n">
        <f aca="false">AJ493+AJ491</f>
        <v>21777.34</v>
      </c>
    </row>
    <row r="491" customFormat="false" ht="56.25" hidden="false" customHeight="false" outlineLevel="0" collapsed="false">
      <c r="A491" s="17" t="s">
        <v>494</v>
      </c>
      <c r="B491" s="17" t="s">
        <v>457</v>
      </c>
      <c r="C491" s="17" t="s">
        <v>37</v>
      </c>
      <c r="D491" s="25" t="s">
        <v>458</v>
      </c>
      <c r="E491" s="16"/>
      <c r="F491" s="16"/>
      <c r="G491" s="16"/>
      <c r="H491" s="16"/>
      <c r="I491" s="16"/>
      <c r="J491" s="16"/>
      <c r="K491" s="16"/>
      <c r="L491" s="16"/>
      <c r="M491" s="16"/>
      <c r="N491" s="16"/>
      <c r="O491" s="16"/>
      <c r="P491" s="16"/>
      <c r="Q491" s="16"/>
      <c r="R491" s="16"/>
      <c r="S491" s="16"/>
      <c r="T491" s="22" t="n">
        <f aca="false">T492</f>
        <v>0</v>
      </c>
      <c r="U491" s="22" t="n">
        <f aca="false">U492</f>
        <v>2476.8</v>
      </c>
      <c r="V491" s="22" t="n">
        <f aca="false">V492</f>
        <v>1972.08</v>
      </c>
      <c r="W491" s="22" t="n">
        <f aca="false">W492</f>
        <v>0</v>
      </c>
      <c r="X491" s="22" t="n">
        <f aca="false">X492</f>
        <v>4448.88</v>
      </c>
      <c r="Y491" s="22" t="n">
        <f aca="false">Y492</f>
        <v>0</v>
      </c>
      <c r="Z491" s="22" t="n">
        <f aca="false">Z492</f>
        <v>0</v>
      </c>
      <c r="AA491" s="22" t="n">
        <f aca="false">AA492</f>
        <v>0</v>
      </c>
      <c r="AB491" s="22" t="n">
        <f aca="false">AB492</f>
        <v>4448.88</v>
      </c>
      <c r="AC491" s="22" t="n">
        <f aca="false">AC492</f>
        <v>0</v>
      </c>
      <c r="AD491" s="22" t="n">
        <f aca="false">AD492</f>
        <v>0</v>
      </c>
      <c r="AE491" s="22" t="n">
        <f aca="false">AE492</f>
        <v>0</v>
      </c>
      <c r="AF491" s="22" t="n">
        <f aca="false">AF492</f>
        <v>4448.88</v>
      </c>
      <c r="AG491" s="22" t="n">
        <f aca="false">AG492</f>
        <v>0</v>
      </c>
      <c r="AH491" s="22" t="n">
        <f aca="false">AH492</f>
        <v>0</v>
      </c>
      <c r="AI491" s="22" t="n">
        <f aca="false">AI492</f>
        <v>0</v>
      </c>
      <c r="AJ491" s="22" t="n">
        <f aca="false">AJ492</f>
        <v>4448.88</v>
      </c>
    </row>
    <row r="492" customFormat="false" ht="12.75" hidden="false" customHeight="false" outlineLevel="0" collapsed="false">
      <c r="A492" s="14" t="s">
        <v>494</v>
      </c>
      <c r="B492" s="14" t="s">
        <v>457</v>
      </c>
      <c r="C492" s="14" t="s">
        <v>115</v>
      </c>
      <c r="D492" s="35" t="s">
        <v>116</v>
      </c>
      <c r="E492" s="16"/>
      <c r="F492" s="16"/>
      <c r="G492" s="16"/>
      <c r="H492" s="16"/>
      <c r="I492" s="16"/>
      <c r="J492" s="16"/>
      <c r="K492" s="16"/>
      <c r="L492" s="16"/>
      <c r="M492" s="16"/>
      <c r="N492" s="16"/>
      <c r="O492" s="16"/>
      <c r="P492" s="16"/>
      <c r="Q492" s="16"/>
      <c r="R492" s="16"/>
      <c r="S492" s="16"/>
      <c r="T492" s="42" t="n">
        <f aca="false">ведомственная!U330</f>
        <v>0</v>
      </c>
      <c r="U492" s="42" t="n">
        <f aca="false">ведомственная!V330</f>
        <v>2476.8</v>
      </c>
      <c r="V492" s="42" t="n">
        <f aca="false">ведомственная!W330</f>
        <v>1972.08</v>
      </c>
      <c r="W492" s="42" t="n">
        <f aca="false">ведомственная!X330</f>
        <v>0</v>
      </c>
      <c r="X492" s="42" t="n">
        <f aca="false">ведомственная!Y330</f>
        <v>4448.88</v>
      </c>
      <c r="Y492" s="42" t="n">
        <f aca="false">ведомственная!Z330</f>
        <v>0</v>
      </c>
      <c r="Z492" s="42" t="n">
        <f aca="false">ведомственная!AA330</f>
        <v>0</v>
      </c>
      <c r="AA492" s="42" t="n">
        <f aca="false">ведомственная!AB330</f>
        <v>0</v>
      </c>
      <c r="AB492" s="42" t="n">
        <f aca="false">ведомственная!AC330</f>
        <v>4448.88</v>
      </c>
      <c r="AC492" s="42" t="n">
        <f aca="false">ведомственная!AD330</f>
        <v>0</v>
      </c>
      <c r="AD492" s="42" t="n">
        <f aca="false">ведомственная!AE330</f>
        <v>0</v>
      </c>
      <c r="AE492" s="42" t="n">
        <f aca="false">ведомственная!AF330</f>
        <v>0</v>
      </c>
      <c r="AF492" s="42" t="n">
        <f aca="false">ведомственная!AG330</f>
        <v>4448.88</v>
      </c>
      <c r="AG492" s="42" t="n">
        <f aca="false">ведомственная!AH330</f>
        <v>0</v>
      </c>
      <c r="AH492" s="42" t="n">
        <f aca="false">ведомственная!AI330</f>
        <v>0</v>
      </c>
      <c r="AI492" s="42" t="n">
        <f aca="false">ведомственная!AJ330</f>
        <v>0</v>
      </c>
      <c r="AJ492" s="42" t="n">
        <f aca="false">ведомственная!AK330</f>
        <v>4448.88</v>
      </c>
    </row>
    <row r="493" customFormat="false" ht="22.5" hidden="false" customHeight="false" outlineLevel="0" collapsed="false">
      <c r="A493" s="17" t="s">
        <v>494</v>
      </c>
      <c r="B493" s="17" t="s">
        <v>392</v>
      </c>
      <c r="C493" s="17" t="s">
        <v>37</v>
      </c>
      <c r="D493" s="25" t="s">
        <v>496</v>
      </c>
      <c r="E493" s="22" t="n">
        <f aca="false">E494</f>
        <v>16562.8</v>
      </c>
      <c r="F493" s="22" t="n">
        <f aca="false">F494</f>
        <v>0</v>
      </c>
      <c r="G493" s="22" t="n">
        <f aca="false">G494</f>
        <v>16562.8</v>
      </c>
      <c r="H493" s="22" t="n">
        <f aca="false">H494</f>
        <v>0</v>
      </c>
      <c r="I493" s="22" t="n">
        <f aca="false">I494</f>
        <v>1353.96038</v>
      </c>
      <c r="J493" s="22" t="n">
        <f aca="false">J494</f>
        <v>0</v>
      </c>
      <c r="K493" s="22" t="n">
        <f aca="false">K494</f>
        <v>0</v>
      </c>
      <c r="L493" s="22" t="n">
        <f aca="false">L494</f>
        <v>0</v>
      </c>
      <c r="M493" s="22" t="n">
        <f aca="false">M494</f>
        <v>17916.76038</v>
      </c>
      <c r="N493" s="22" t="n">
        <f aca="false">N494</f>
        <v>0</v>
      </c>
      <c r="O493" s="22" t="n">
        <f aca="false">O494</f>
        <v>0</v>
      </c>
      <c r="P493" s="22" t="n">
        <f aca="false">P494</f>
        <v>17916.76</v>
      </c>
      <c r="Q493" s="22" t="n">
        <f aca="false">Q494</f>
        <v>0</v>
      </c>
      <c r="R493" s="22" t="n">
        <f aca="false">R494</f>
        <v>0</v>
      </c>
      <c r="S493" s="22" t="n">
        <f aca="false">S494</f>
        <v>0</v>
      </c>
      <c r="T493" s="22" t="n">
        <f aca="false">T494</f>
        <v>17916.76</v>
      </c>
      <c r="U493" s="22" t="n">
        <f aca="false">U494</f>
        <v>0</v>
      </c>
      <c r="V493" s="22" t="n">
        <f aca="false">V494</f>
        <v>-33.0999999999999</v>
      </c>
      <c r="W493" s="22" t="n">
        <f aca="false">W494</f>
        <v>0</v>
      </c>
      <c r="X493" s="22" t="n">
        <f aca="false">X494</f>
        <v>17883.66</v>
      </c>
      <c r="Y493" s="22" t="n">
        <f aca="false">Y494</f>
        <v>0</v>
      </c>
      <c r="Z493" s="22" t="n">
        <f aca="false">Z494</f>
        <v>0</v>
      </c>
      <c r="AA493" s="22" t="n">
        <f aca="false">AA494</f>
        <v>0</v>
      </c>
      <c r="AB493" s="22" t="n">
        <f aca="false">AB494</f>
        <v>17883.66</v>
      </c>
      <c r="AC493" s="22" t="n">
        <f aca="false">AC494</f>
        <v>0</v>
      </c>
      <c r="AD493" s="22" t="n">
        <f aca="false">AD494</f>
        <v>0</v>
      </c>
      <c r="AE493" s="22" t="n">
        <f aca="false">AE494</f>
        <v>0</v>
      </c>
      <c r="AF493" s="22" t="n">
        <f aca="false">AF494</f>
        <v>17883.66</v>
      </c>
      <c r="AG493" s="22" t="n">
        <f aca="false">AG494</f>
        <v>0</v>
      </c>
      <c r="AH493" s="22" t="n">
        <f aca="false">AH494</f>
        <v>-555.2</v>
      </c>
      <c r="AI493" s="22" t="n">
        <f aca="false">AI494</f>
        <v>0</v>
      </c>
      <c r="AJ493" s="22" t="n">
        <f aca="false">AJ494</f>
        <v>17328.46</v>
      </c>
    </row>
    <row r="494" customFormat="false" ht="56.25" hidden="false" customHeight="false" outlineLevel="0" collapsed="false">
      <c r="A494" s="17" t="s">
        <v>494</v>
      </c>
      <c r="B494" s="17" t="s">
        <v>497</v>
      </c>
      <c r="C494" s="17" t="s">
        <v>37</v>
      </c>
      <c r="D494" s="18" t="s">
        <v>498</v>
      </c>
      <c r="E494" s="22" t="n">
        <f aca="false">E495+E497</f>
        <v>16562.8</v>
      </c>
      <c r="F494" s="22" t="n">
        <f aca="false">F495+F497</f>
        <v>0</v>
      </c>
      <c r="G494" s="22" t="n">
        <f aca="false">G495+G497</f>
        <v>16562.8</v>
      </c>
      <c r="H494" s="22" t="n">
        <f aca="false">H495+H497</f>
        <v>0</v>
      </c>
      <c r="I494" s="22" t="n">
        <f aca="false">I495+I497</f>
        <v>1353.96038</v>
      </c>
      <c r="J494" s="22" t="n">
        <f aca="false">J495+J497</f>
        <v>0</v>
      </c>
      <c r="K494" s="22" t="n">
        <f aca="false">K495+K497</f>
        <v>0</v>
      </c>
      <c r="L494" s="22" t="n">
        <f aca="false">L495+L497</f>
        <v>0</v>
      </c>
      <c r="M494" s="22" t="n">
        <f aca="false">M495+M497</f>
        <v>17916.76038</v>
      </c>
      <c r="N494" s="22" t="n">
        <f aca="false">N495+N497</f>
        <v>0</v>
      </c>
      <c r="O494" s="22" t="n">
        <f aca="false">O495+O497</f>
        <v>0</v>
      </c>
      <c r="P494" s="22" t="n">
        <f aca="false">P495+P497</f>
        <v>17916.76</v>
      </c>
      <c r="Q494" s="22" t="n">
        <f aca="false">Q495+Q497</f>
        <v>0</v>
      </c>
      <c r="R494" s="22" t="n">
        <f aca="false">R495+R497</f>
        <v>0</v>
      </c>
      <c r="S494" s="22" t="n">
        <f aca="false">S495+S497</f>
        <v>0</v>
      </c>
      <c r="T494" s="22" t="n">
        <f aca="false">T495+T497</f>
        <v>17916.76</v>
      </c>
      <c r="U494" s="22" t="n">
        <f aca="false">U495+U497</f>
        <v>0</v>
      </c>
      <c r="V494" s="22" t="n">
        <f aca="false">V495+V497</f>
        <v>-33.0999999999999</v>
      </c>
      <c r="W494" s="22" t="n">
        <f aca="false">W495+W497</f>
        <v>0</v>
      </c>
      <c r="X494" s="22" t="n">
        <f aca="false">X495+X497</f>
        <v>17883.66</v>
      </c>
      <c r="Y494" s="22" t="n">
        <f aca="false">Y495+Y497</f>
        <v>0</v>
      </c>
      <c r="Z494" s="22" t="n">
        <f aca="false">Z495+Z497</f>
        <v>0</v>
      </c>
      <c r="AA494" s="22" t="n">
        <f aca="false">AA495+AA497</f>
        <v>0</v>
      </c>
      <c r="AB494" s="22" t="n">
        <f aca="false">AB495+AB497</f>
        <v>17883.66</v>
      </c>
      <c r="AC494" s="22" t="n">
        <f aca="false">AC495+AC497</f>
        <v>0</v>
      </c>
      <c r="AD494" s="22" t="n">
        <f aca="false">AD495+AD497</f>
        <v>0</v>
      </c>
      <c r="AE494" s="22" t="n">
        <f aca="false">AE495+AE497</f>
        <v>0</v>
      </c>
      <c r="AF494" s="22" t="n">
        <f aca="false">AF495+AF497</f>
        <v>17883.66</v>
      </c>
      <c r="AG494" s="22" t="n">
        <f aca="false">AG495+AG497</f>
        <v>0</v>
      </c>
      <c r="AH494" s="22" t="n">
        <f aca="false">AH495+AH497</f>
        <v>-555.2</v>
      </c>
      <c r="AI494" s="22" t="n">
        <f aca="false">AI495+AI497</f>
        <v>0</v>
      </c>
      <c r="AJ494" s="22" t="n">
        <f aca="false">AJ495+AJ497</f>
        <v>17328.46</v>
      </c>
    </row>
    <row r="495" customFormat="false" ht="78.75" hidden="false" customHeight="false" outlineLevel="0" collapsed="false">
      <c r="A495" s="17" t="s">
        <v>494</v>
      </c>
      <c r="B495" s="17" t="s">
        <v>499</v>
      </c>
      <c r="C495" s="17" t="s">
        <v>37</v>
      </c>
      <c r="D495" s="18" t="s">
        <v>500</v>
      </c>
      <c r="E495" s="22" t="n">
        <f aca="false">E496</f>
        <v>3763.7</v>
      </c>
      <c r="F495" s="22" t="n">
        <f aca="false">F496</f>
        <v>0</v>
      </c>
      <c r="G495" s="22" t="n">
        <f aca="false">G496</f>
        <v>3763.7</v>
      </c>
      <c r="H495" s="22" t="n">
        <f aca="false">H496</f>
        <v>0</v>
      </c>
      <c r="I495" s="22" t="n">
        <f aca="false">I496</f>
        <v>1353.96038</v>
      </c>
      <c r="J495" s="22" t="n">
        <f aca="false">J496</f>
        <v>0</v>
      </c>
      <c r="K495" s="22" t="n">
        <f aca="false">K496</f>
        <v>0</v>
      </c>
      <c r="L495" s="22" t="n">
        <f aca="false">L496</f>
        <v>0</v>
      </c>
      <c r="M495" s="22" t="n">
        <f aca="false">M496</f>
        <v>5117.66038</v>
      </c>
      <c r="N495" s="22" t="n">
        <f aca="false">N496</f>
        <v>0</v>
      </c>
      <c r="O495" s="22" t="n">
        <f aca="false">O496</f>
        <v>0</v>
      </c>
      <c r="P495" s="22" t="n">
        <f aca="false">P496</f>
        <v>5117.66</v>
      </c>
      <c r="Q495" s="22" t="n">
        <f aca="false">Q496</f>
        <v>0</v>
      </c>
      <c r="R495" s="22" t="n">
        <f aca="false">R496</f>
        <v>0</v>
      </c>
      <c r="S495" s="22" t="n">
        <f aca="false">S496</f>
        <v>0</v>
      </c>
      <c r="T495" s="22" t="n">
        <f aca="false">T496</f>
        <v>5117.66</v>
      </c>
      <c r="U495" s="22" t="n">
        <f aca="false">U496</f>
        <v>0</v>
      </c>
      <c r="V495" s="22" t="n">
        <f aca="false">V496</f>
        <v>-1287.1</v>
      </c>
      <c r="W495" s="22" t="n">
        <f aca="false">W496</f>
        <v>0</v>
      </c>
      <c r="X495" s="22" t="n">
        <f aca="false">X496</f>
        <v>3830.56</v>
      </c>
      <c r="Y495" s="22" t="n">
        <f aca="false">Y496</f>
        <v>0</v>
      </c>
      <c r="Z495" s="22" t="n">
        <f aca="false">Z496</f>
        <v>0</v>
      </c>
      <c r="AA495" s="22" t="n">
        <f aca="false">AA496</f>
        <v>0</v>
      </c>
      <c r="AB495" s="22" t="n">
        <f aca="false">AB496</f>
        <v>3830.56</v>
      </c>
      <c r="AC495" s="22" t="n">
        <f aca="false">AC496</f>
        <v>0</v>
      </c>
      <c r="AD495" s="22" t="n">
        <f aca="false">AD496</f>
        <v>0</v>
      </c>
      <c r="AE495" s="22" t="n">
        <f aca="false">AE496</f>
        <v>0</v>
      </c>
      <c r="AF495" s="22" t="n">
        <f aca="false">AF496</f>
        <v>3830.56</v>
      </c>
      <c r="AG495" s="22" t="n">
        <f aca="false">AG496</f>
        <v>0</v>
      </c>
      <c r="AH495" s="22" t="n">
        <f aca="false">AH496</f>
        <v>-594.5</v>
      </c>
      <c r="AI495" s="22" t="n">
        <f aca="false">AI496</f>
        <v>0</v>
      </c>
      <c r="AJ495" s="22" t="n">
        <f aca="false">AJ496</f>
        <v>3236.06</v>
      </c>
    </row>
    <row r="496" customFormat="false" ht="12.75" hidden="false" customHeight="false" outlineLevel="0" collapsed="false">
      <c r="A496" s="14" t="s">
        <v>494</v>
      </c>
      <c r="B496" s="14" t="s">
        <v>499</v>
      </c>
      <c r="C496" s="14" t="s">
        <v>115</v>
      </c>
      <c r="D496" s="20" t="s">
        <v>116</v>
      </c>
      <c r="E496" s="23" t="n">
        <f aca="false">ведомственная!F444</f>
        <v>3763.7</v>
      </c>
      <c r="F496" s="23" t="n">
        <f aca="false">ведомственная!G444</f>
        <v>0</v>
      </c>
      <c r="G496" s="23" t="n">
        <f aca="false">ведомственная!H444</f>
        <v>3763.7</v>
      </c>
      <c r="H496" s="23" t="n">
        <f aca="false">ведомственная!I444</f>
        <v>0</v>
      </c>
      <c r="I496" s="23" t="n">
        <f aca="false">ведомственная!J444</f>
        <v>1353.96038</v>
      </c>
      <c r="J496" s="23" t="n">
        <f aca="false">ведомственная!K444</f>
        <v>0</v>
      </c>
      <c r="K496" s="23" t="n">
        <f aca="false">ведомственная!L444</f>
        <v>0</v>
      </c>
      <c r="L496" s="23" t="n">
        <f aca="false">ведомственная!M444</f>
        <v>0</v>
      </c>
      <c r="M496" s="23" t="n">
        <f aca="false">ведомственная!N444</f>
        <v>5117.66038</v>
      </c>
      <c r="N496" s="23" t="n">
        <f aca="false">ведомственная!O444</f>
        <v>0</v>
      </c>
      <c r="O496" s="23" t="n">
        <f aca="false">ведомственная!P444</f>
        <v>0</v>
      </c>
      <c r="P496" s="23" t="n">
        <f aca="false">ведомственная!Q444</f>
        <v>5117.66</v>
      </c>
      <c r="Q496" s="23" t="n">
        <f aca="false">ведомственная!R444</f>
        <v>0</v>
      </c>
      <c r="R496" s="23" t="n">
        <f aca="false">ведомственная!S444</f>
        <v>0</v>
      </c>
      <c r="S496" s="23" t="n">
        <f aca="false">ведомственная!T444</f>
        <v>0</v>
      </c>
      <c r="T496" s="23" t="n">
        <f aca="false">ведомственная!U444</f>
        <v>5117.66</v>
      </c>
      <c r="U496" s="23" t="n">
        <f aca="false">ведомственная!V444</f>
        <v>0</v>
      </c>
      <c r="V496" s="23" t="n">
        <f aca="false">ведомственная!W444</f>
        <v>-1287.1</v>
      </c>
      <c r="W496" s="23" t="n">
        <f aca="false">ведомственная!X444</f>
        <v>0</v>
      </c>
      <c r="X496" s="23" t="n">
        <f aca="false">ведомственная!Y444</f>
        <v>3830.56</v>
      </c>
      <c r="Y496" s="23" t="n">
        <f aca="false">ведомственная!Z444</f>
        <v>0</v>
      </c>
      <c r="Z496" s="23" t="n">
        <f aca="false">ведомственная!AA444</f>
        <v>0</v>
      </c>
      <c r="AA496" s="23" t="n">
        <f aca="false">ведомственная!AB444</f>
        <v>0</v>
      </c>
      <c r="AB496" s="23" t="n">
        <f aca="false">ведомственная!AC444</f>
        <v>3830.56</v>
      </c>
      <c r="AC496" s="23" t="n">
        <f aca="false">ведомственная!AD444</f>
        <v>0</v>
      </c>
      <c r="AD496" s="23" t="n">
        <f aca="false">ведомственная!AE444</f>
        <v>0</v>
      </c>
      <c r="AE496" s="23" t="n">
        <f aca="false">ведомственная!AF444</f>
        <v>0</v>
      </c>
      <c r="AF496" s="23" t="n">
        <f aca="false">ведомственная!AG444</f>
        <v>3830.56</v>
      </c>
      <c r="AG496" s="23" t="n">
        <f aca="false">ведомственная!AH444</f>
        <v>0</v>
      </c>
      <c r="AH496" s="23" t="n">
        <f aca="false">ведомственная!AI444</f>
        <v>-594.5</v>
      </c>
      <c r="AI496" s="23" t="n">
        <f aca="false">ведомственная!AJ444</f>
        <v>0</v>
      </c>
      <c r="AJ496" s="23" t="n">
        <f aca="false">ведомственная!AK444</f>
        <v>3236.06</v>
      </c>
    </row>
    <row r="497" customFormat="false" ht="33.75" hidden="false" customHeight="false" outlineLevel="0" collapsed="false">
      <c r="A497" s="17" t="s">
        <v>494</v>
      </c>
      <c r="B497" s="17" t="s">
        <v>501</v>
      </c>
      <c r="C497" s="17" t="s">
        <v>37</v>
      </c>
      <c r="D497" s="25" t="s">
        <v>502</v>
      </c>
      <c r="E497" s="22" t="n">
        <f aca="false">E498+E500+E502</f>
        <v>12799.1</v>
      </c>
      <c r="F497" s="22" t="n">
        <f aca="false">F498+F500+F502</f>
        <v>0</v>
      </c>
      <c r="G497" s="22" t="n">
        <f aca="false">G498+G500+G502</f>
        <v>12799.1</v>
      </c>
      <c r="H497" s="22" t="n">
        <f aca="false">H498+H500+H502</f>
        <v>0</v>
      </c>
      <c r="I497" s="22" t="n">
        <f aca="false">I498+I500+I502</f>
        <v>0</v>
      </c>
      <c r="J497" s="22" t="n">
        <f aca="false">J498+J500+J502</f>
        <v>0</v>
      </c>
      <c r="K497" s="22" t="n">
        <f aca="false">K498+K500+K502</f>
        <v>0</v>
      </c>
      <c r="L497" s="22" t="n">
        <f aca="false">L498+L500+L502</f>
        <v>0</v>
      </c>
      <c r="M497" s="22" t="n">
        <f aca="false">M498+M500+M502</f>
        <v>12799.1</v>
      </c>
      <c r="N497" s="22" t="n">
        <f aca="false">N498+N500+N502</f>
        <v>0</v>
      </c>
      <c r="O497" s="22" t="n">
        <f aca="false">O498+O500+O502</f>
        <v>0</v>
      </c>
      <c r="P497" s="22" t="n">
        <f aca="false">P498+P500+P502</f>
        <v>12799.1</v>
      </c>
      <c r="Q497" s="22" t="n">
        <f aca="false">Q498+Q500+Q502</f>
        <v>0</v>
      </c>
      <c r="R497" s="22" t="n">
        <f aca="false">R498+R500+R502</f>
        <v>0</v>
      </c>
      <c r="S497" s="22" t="n">
        <f aca="false">S498+S500+S502</f>
        <v>0</v>
      </c>
      <c r="T497" s="22" t="n">
        <f aca="false">T498+T500+T502</f>
        <v>12799.1</v>
      </c>
      <c r="U497" s="22" t="n">
        <f aca="false">U498+U500+U502</f>
        <v>0</v>
      </c>
      <c r="V497" s="22" t="n">
        <f aca="false">V498+V500+V502</f>
        <v>1254</v>
      </c>
      <c r="W497" s="22" t="n">
        <f aca="false">W498+W500+W502</f>
        <v>0</v>
      </c>
      <c r="X497" s="22" t="n">
        <f aca="false">X498+X500+X502</f>
        <v>14053.1</v>
      </c>
      <c r="Y497" s="22" t="n">
        <f aca="false">Y498+Y500+Y502</f>
        <v>0</v>
      </c>
      <c r="Z497" s="22" t="n">
        <f aca="false">Z498+Z500+Z502</f>
        <v>0</v>
      </c>
      <c r="AA497" s="22" t="n">
        <f aca="false">AA498+AA500+AA502</f>
        <v>0</v>
      </c>
      <c r="AB497" s="22" t="n">
        <f aca="false">AB498+AB500+AB502</f>
        <v>14053.1</v>
      </c>
      <c r="AC497" s="22" t="n">
        <f aca="false">AC498+AC500+AC502</f>
        <v>0</v>
      </c>
      <c r="AD497" s="22" t="n">
        <f aca="false">AD498+AD500+AD502</f>
        <v>0</v>
      </c>
      <c r="AE497" s="22" t="n">
        <f aca="false">AE498+AE500+AE502</f>
        <v>0</v>
      </c>
      <c r="AF497" s="22" t="n">
        <f aca="false">AF498+AF500+AF502</f>
        <v>14053.1</v>
      </c>
      <c r="AG497" s="22" t="n">
        <f aca="false">AG498+AG500+AG502</f>
        <v>0</v>
      </c>
      <c r="AH497" s="22" t="n">
        <f aca="false">AH498+AH500+AH502</f>
        <v>39.3</v>
      </c>
      <c r="AI497" s="22" t="n">
        <f aca="false">AI498+AI500+AI502</f>
        <v>0</v>
      </c>
      <c r="AJ497" s="22" t="n">
        <f aca="false">AJ498+AJ500+AJ502</f>
        <v>14092.4</v>
      </c>
    </row>
    <row r="498" customFormat="false" ht="22.5" hidden="false" customHeight="false" outlineLevel="0" collapsed="false">
      <c r="A498" s="17" t="s">
        <v>494</v>
      </c>
      <c r="B498" s="17" t="s">
        <v>503</v>
      </c>
      <c r="C498" s="17" t="s">
        <v>37</v>
      </c>
      <c r="D498" s="25" t="s">
        <v>504</v>
      </c>
      <c r="E498" s="22" t="n">
        <f aca="false">E499</f>
        <v>12799.1</v>
      </c>
      <c r="F498" s="22" t="n">
        <f aca="false">F499</f>
        <v>0</v>
      </c>
      <c r="G498" s="22" t="n">
        <f aca="false">G499</f>
        <v>12799.1</v>
      </c>
      <c r="H498" s="22" t="n">
        <f aca="false">H499</f>
        <v>-173</v>
      </c>
      <c r="I498" s="22" t="n">
        <f aca="false">I499</f>
        <v>0</v>
      </c>
      <c r="J498" s="22" t="n">
        <f aca="false">J499</f>
        <v>0</v>
      </c>
      <c r="K498" s="22" t="n">
        <f aca="false">K499</f>
        <v>0</v>
      </c>
      <c r="L498" s="22" t="n">
        <f aca="false">L499</f>
        <v>0</v>
      </c>
      <c r="M498" s="22" t="n">
        <f aca="false">M499</f>
        <v>3000</v>
      </c>
      <c r="N498" s="22" t="n">
        <f aca="false">N499</f>
        <v>0</v>
      </c>
      <c r="O498" s="22" t="n">
        <f aca="false">O499</f>
        <v>0</v>
      </c>
      <c r="P498" s="22" t="n">
        <f aca="false">P499</f>
        <v>3000</v>
      </c>
      <c r="Q498" s="22" t="n">
        <f aca="false">Q499</f>
        <v>0</v>
      </c>
      <c r="R498" s="22" t="n">
        <f aca="false">R499</f>
        <v>0</v>
      </c>
      <c r="S498" s="22" t="n">
        <f aca="false">S499</f>
        <v>0</v>
      </c>
      <c r="T498" s="22" t="n">
        <f aca="false">T499</f>
        <v>3000</v>
      </c>
      <c r="U498" s="22" t="n">
        <f aca="false">U499</f>
        <v>0</v>
      </c>
      <c r="V498" s="22" t="n">
        <f aca="false">V499</f>
        <v>0</v>
      </c>
      <c r="W498" s="22" t="n">
        <f aca="false">W499</f>
        <v>0</v>
      </c>
      <c r="X498" s="22" t="n">
        <f aca="false">X499</f>
        <v>3000</v>
      </c>
      <c r="Y498" s="22" t="n">
        <f aca="false">Y499</f>
        <v>0</v>
      </c>
      <c r="Z498" s="22" t="n">
        <f aca="false">Z499</f>
        <v>0</v>
      </c>
      <c r="AA498" s="22" t="n">
        <f aca="false">AA499</f>
        <v>0</v>
      </c>
      <c r="AB498" s="22" t="n">
        <f aca="false">AB499</f>
        <v>3000</v>
      </c>
      <c r="AC498" s="22" t="n">
        <f aca="false">AC499</f>
        <v>0</v>
      </c>
      <c r="AD498" s="22" t="n">
        <f aca="false">AD499</f>
        <v>0</v>
      </c>
      <c r="AE498" s="22" t="n">
        <f aca="false">AE499</f>
        <v>0</v>
      </c>
      <c r="AF498" s="22" t="n">
        <f aca="false">AF499</f>
        <v>3000</v>
      </c>
      <c r="AG498" s="22" t="n">
        <f aca="false">AG499</f>
        <v>0</v>
      </c>
      <c r="AH498" s="22" t="n">
        <f aca="false">AH499</f>
        <v>0</v>
      </c>
      <c r="AI498" s="22" t="n">
        <f aca="false">AI499</f>
        <v>0</v>
      </c>
      <c r="AJ498" s="22" t="n">
        <f aca="false">AJ499</f>
        <v>3000</v>
      </c>
    </row>
    <row r="499" customFormat="false" ht="33.75" hidden="false" customHeight="false" outlineLevel="0" collapsed="false">
      <c r="A499" s="14" t="s">
        <v>494</v>
      </c>
      <c r="B499" s="14" t="s">
        <v>503</v>
      </c>
      <c r="C499" s="14" t="s">
        <v>505</v>
      </c>
      <c r="D499" s="35" t="s">
        <v>502</v>
      </c>
      <c r="E499" s="23" t="n">
        <f aca="false">ведомственная!F525</f>
        <v>12799.1</v>
      </c>
      <c r="F499" s="23" t="n">
        <f aca="false">ведомственная!G525</f>
        <v>0</v>
      </c>
      <c r="G499" s="23" t="n">
        <f aca="false">ведомственная!H525</f>
        <v>12799.1</v>
      </c>
      <c r="H499" s="29" t="n">
        <v>-173</v>
      </c>
      <c r="I499" s="29" t="n">
        <v>0</v>
      </c>
      <c r="J499" s="29" t="n">
        <v>0</v>
      </c>
      <c r="K499" s="29" t="n">
        <v>0</v>
      </c>
      <c r="L499" s="29" t="n">
        <v>0</v>
      </c>
      <c r="M499" s="29" t="n">
        <f aca="false">ведомственная!N525</f>
        <v>3000</v>
      </c>
      <c r="N499" s="29" t="n">
        <f aca="false">ведомственная!O525</f>
        <v>0</v>
      </c>
      <c r="O499" s="29" t="n">
        <f aca="false">ведомственная!P525</f>
        <v>0</v>
      </c>
      <c r="P499" s="29" t="n">
        <f aca="false">ведомственная!Q525</f>
        <v>3000</v>
      </c>
      <c r="Q499" s="29" t="n">
        <f aca="false">ведомственная!R525</f>
        <v>0</v>
      </c>
      <c r="R499" s="29" t="n">
        <f aca="false">ведомственная!S525</f>
        <v>0</v>
      </c>
      <c r="S499" s="29" t="n">
        <f aca="false">ведомственная!T525</f>
        <v>0</v>
      </c>
      <c r="T499" s="29" t="n">
        <f aca="false">ведомственная!U525</f>
        <v>3000</v>
      </c>
      <c r="U499" s="29" t="n">
        <f aca="false">ведомственная!V525</f>
        <v>0</v>
      </c>
      <c r="V499" s="29" t="n">
        <f aca="false">ведомственная!W525</f>
        <v>0</v>
      </c>
      <c r="W499" s="29" t="n">
        <f aca="false">ведомственная!X525</f>
        <v>0</v>
      </c>
      <c r="X499" s="29" t="n">
        <f aca="false">ведомственная!Y525</f>
        <v>3000</v>
      </c>
      <c r="Y499" s="29" t="n">
        <f aca="false">ведомственная!Z525</f>
        <v>0</v>
      </c>
      <c r="Z499" s="29" t="n">
        <f aca="false">ведомственная!AA525</f>
        <v>0</v>
      </c>
      <c r="AA499" s="29" t="n">
        <f aca="false">ведомственная!AB525</f>
        <v>0</v>
      </c>
      <c r="AB499" s="29" t="n">
        <f aca="false">ведомственная!AC525</f>
        <v>3000</v>
      </c>
      <c r="AC499" s="29" t="n">
        <f aca="false">ведомственная!AD525</f>
        <v>0</v>
      </c>
      <c r="AD499" s="29" t="n">
        <f aca="false">ведомственная!AE525</f>
        <v>0</v>
      </c>
      <c r="AE499" s="29" t="n">
        <f aca="false">ведомственная!AF525</f>
        <v>0</v>
      </c>
      <c r="AF499" s="29" t="n">
        <f aca="false">ведомственная!AG525</f>
        <v>3000</v>
      </c>
      <c r="AG499" s="29" t="n">
        <f aca="false">ведомственная!AH525</f>
        <v>0</v>
      </c>
      <c r="AH499" s="29" t="n">
        <f aca="false">ведомственная!AI525</f>
        <v>0</v>
      </c>
      <c r="AI499" s="29" t="n">
        <f aca="false">ведомственная!AJ525</f>
        <v>0</v>
      </c>
      <c r="AJ499" s="29" t="n">
        <f aca="false">ведомственная!AK525</f>
        <v>3000</v>
      </c>
    </row>
    <row r="500" customFormat="false" ht="12.75" hidden="false" customHeight="false" outlineLevel="0" collapsed="false">
      <c r="A500" s="17" t="s">
        <v>494</v>
      </c>
      <c r="B500" s="17" t="s">
        <v>506</v>
      </c>
      <c r="C500" s="17" t="s">
        <v>37</v>
      </c>
      <c r="D500" s="25" t="s">
        <v>507</v>
      </c>
      <c r="E500" s="22" t="n">
        <f aca="false">E501</f>
        <v>0</v>
      </c>
      <c r="F500" s="22" t="n">
        <f aca="false">F501</f>
        <v>0</v>
      </c>
      <c r="G500" s="22" t="n">
        <f aca="false">G501</f>
        <v>0</v>
      </c>
      <c r="H500" s="27" t="n">
        <f aca="false">H501</f>
        <v>0</v>
      </c>
      <c r="I500" s="27" t="n">
        <f aca="false">I501</f>
        <v>0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2100</v>
      </c>
      <c r="N500" s="27" t="n">
        <f aca="false">N501</f>
        <v>0</v>
      </c>
      <c r="O500" s="27" t="n">
        <f aca="false">O501</f>
        <v>0</v>
      </c>
      <c r="P500" s="27" t="n">
        <f aca="false">P501</f>
        <v>2100</v>
      </c>
      <c r="Q500" s="27" t="n">
        <f aca="false">Q501</f>
        <v>0</v>
      </c>
      <c r="R500" s="27" t="n">
        <f aca="false">R501</f>
        <v>0</v>
      </c>
      <c r="S500" s="27" t="n">
        <f aca="false">S501</f>
        <v>0</v>
      </c>
      <c r="T500" s="27" t="n">
        <f aca="false">T501</f>
        <v>2100</v>
      </c>
      <c r="U500" s="27" t="n">
        <f aca="false">U501</f>
        <v>0</v>
      </c>
      <c r="V500" s="27" t="n">
        <f aca="false">V501</f>
        <v>0</v>
      </c>
      <c r="W500" s="27" t="n">
        <f aca="false">W501</f>
        <v>0</v>
      </c>
      <c r="X500" s="27" t="n">
        <f aca="false">X501</f>
        <v>2100</v>
      </c>
      <c r="Y500" s="27" t="n">
        <f aca="false">Y501</f>
        <v>0</v>
      </c>
      <c r="Z500" s="27" t="n">
        <f aca="false">Z501</f>
        <v>0</v>
      </c>
      <c r="AA500" s="27" t="n">
        <f aca="false">AA501</f>
        <v>0</v>
      </c>
      <c r="AB500" s="27" t="n">
        <f aca="false">AB501</f>
        <v>2100</v>
      </c>
      <c r="AC500" s="27" t="n">
        <f aca="false">AC501</f>
        <v>0</v>
      </c>
      <c r="AD500" s="27" t="n">
        <f aca="false">AD501</f>
        <v>0</v>
      </c>
      <c r="AE500" s="27" t="n">
        <f aca="false">AE501</f>
        <v>0</v>
      </c>
      <c r="AF500" s="27" t="n">
        <f aca="false">AF501</f>
        <v>2100</v>
      </c>
      <c r="AG500" s="27" t="n">
        <f aca="false">AG501</f>
        <v>0</v>
      </c>
      <c r="AH500" s="27" t="n">
        <f aca="false">AH501</f>
        <v>0</v>
      </c>
      <c r="AI500" s="27" t="n">
        <f aca="false">AI501</f>
        <v>0</v>
      </c>
      <c r="AJ500" s="27" t="n">
        <f aca="false">AJ501</f>
        <v>2100</v>
      </c>
    </row>
    <row r="501" customFormat="false" ht="33.75" hidden="false" customHeight="false" outlineLevel="0" collapsed="false">
      <c r="A501" s="14" t="s">
        <v>494</v>
      </c>
      <c r="B501" s="14" t="s">
        <v>506</v>
      </c>
      <c r="C501" s="14" t="s">
        <v>505</v>
      </c>
      <c r="D501" s="35" t="s">
        <v>502</v>
      </c>
      <c r="E501" s="23" t="n">
        <f aca="false">ведомственная!F527</f>
        <v>0</v>
      </c>
      <c r="F501" s="23" t="n">
        <f aca="false">ведомственная!G527</f>
        <v>0</v>
      </c>
      <c r="G501" s="23" t="n">
        <f aca="false">ведомственная!H527</f>
        <v>0</v>
      </c>
      <c r="H501" s="29"/>
      <c r="I501" s="29"/>
      <c r="J501" s="29"/>
      <c r="K501" s="29"/>
      <c r="L501" s="29"/>
      <c r="M501" s="29" t="n">
        <f aca="false">ведомственная!N527</f>
        <v>2100</v>
      </c>
      <c r="N501" s="29" t="n">
        <f aca="false">ведомственная!O527</f>
        <v>0</v>
      </c>
      <c r="O501" s="29" t="n">
        <f aca="false">ведомственная!P527</f>
        <v>0</v>
      </c>
      <c r="P501" s="29" t="n">
        <f aca="false">ведомственная!Q527</f>
        <v>2100</v>
      </c>
      <c r="Q501" s="29" t="n">
        <f aca="false">ведомственная!R527</f>
        <v>0</v>
      </c>
      <c r="R501" s="29" t="n">
        <f aca="false">ведомственная!S527</f>
        <v>0</v>
      </c>
      <c r="S501" s="29" t="n">
        <f aca="false">ведомственная!T527</f>
        <v>0</v>
      </c>
      <c r="T501" s="29" t="n">
        <f aca="false">ведомственная!U527</f>
        <v>2100</v>
      </c>
      <c r="U501" s="29" t="n">
        <f aca="false">ведомственная!V527</f>
        <v>0</v>
      </c>
      <c r="V501" s="29" t="n">
        <f aca="false">ведомственная!W527</f>
        <v>0</v>
      </c>
      <c r="W501" s="29" t="n">
        <f aca="false">ведомственная!X527</f>
        <v>0</v>
      </c>
      <c r="X501" s="29" t="n">
        <f aca="false">ведомственная!Y527</f>
        <v>2100</v>
      </c>
      <c r="Y501" s="29" t="n">
        <f aca="false">ведомственная!Z527</f>
        <v>0</v>
      </c>
      <c r="Z501" s="29" t="n">
        <f aca="false">ведомственная!AA527</f>
        <v>0</v>
      </c>
      <c r="AA501" s="29" t="n">
        <f aca="false">ведомственная!AB527</f>
        <v>0</v>
      </c>
      <c r="AB501" s="29" t="n">
        <f aca="false">ведомственная!AC527</f>
        <v>2100</v>
      </c>
      <c r="AC501" s="29" t="n">
        <f aca="false">ведомственная!AD527</f>
        <v>0</v>
      </c>
      <c r="AD501" s="29" t="n">
        <f aca="false">ведомственная!AE527</f>
        <v>0</v>
      </c>
      <c r="AE501" s="29" t="n">
        <f aca="false">ведомственная!AF527</f>
        <v>0</v>
      </c>
      <c r="AF501" s="29" t="n">
        <f aca="false">ведомственная!AG527</f>
        <v>2100</v>
      </c>
      <c r="AG501" s="29" t="n">
        <f aca="false">ведомственная!AH527</f>
        <v>0</v>
      </c>
      <c r="AH501" s="29" t="n">
        <f aca="false">ведомственная!AI527</f>
        <v>0</v>
      </c>
      <c r="AI501" s="29" t="n">
        <f aca="false">ведомственная!AJ527</f>
        <v>0</v>
      </c>
      <c r="AJ501" s="29" t="n">
        <f aca="false">ведомственная!AK527</f>
        <v>2100</v>
      </c>
    </row>
    <row r="502" customFormat="false" ht="33.75" hidden="false" customHeight="false" outlineLevel="0" collapsed="false">
      <c r="A502" s="17" t="s">
        <v>494</v>
      </c>
      <c r="B502" s="17" t="s">
        <v>508</v>
      </c>
      <c r="C502" s="17" t="s">
        <v>37</v>
      </c>
      <c r="D502" s="25" t="s">
        <v>509</v>
      </c>
      <c r="E502" s="22" t="n">
        <f aca="false">E503</f>
        <v>0</v>
      </c>
      <c r="F502" s="22" t="n">
        <f aca="false">F503</f>
        <v>0</v>
      </c>
      <c r="G502" s="22" t="n">
        <f aca="false">G503</f>
        <v>0</v>
      </c>
      <c r="H502" s="27" t="n">
        <f aca="false">H503</f>
        <v>173</v>
      </c>
      <c r="I502" s="27" t="n">
        <f aca="false">I503</f>
        <v>0</v>
      </c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  <c r="M502" s="27" t="n">
        <f aca="false">M503</f>
        <v>7699.1</v>
      </c>
      <c r="N502" s="27" t="n">
        <f aca="false">N503</f>
        <v>0</v>
      </c>
      <c r="O502" s="27" t="n">
        <f aca="false">O503</f>
        <v>0</v>
      </c>
      <c r="P502" s="27" t="n">
        <f aca="false">P503</f>
        <v>7699.1</v>
      </c>
      <c r="Q502" s="27" t="n">
        <f aca="false">Q503</f>
        <v>0</v>
      </c>
      <c r="R502" s="27" t="n">
        <f aca="false">R503</f>
        <v>0</v>
      </c>
      <c r="S502" s="27" t="n">
        <f aca="false">S503</f>
        <v>0</v>
      </c>
      <c r="T502" s="27" t="n">
        <f aca="false">T503</f>
        <v>7699.1</v>
      </c>
      <c r="U502" s="27" t="n">
        <f aca="false">U503</f>
        <v>0</v>
      </c>
      <c r="V502" s="27" t="n">
        <f aca="false">V503</f>
        <v>1254</v>
      </c>
      <c r="W502" s="27" t="n">
        <f aca="false">W503</f>
        <v>0</v>
      </c>
      <c r="X502" s="27" t="n">
        <f aca="false">X503</f>
        <v>8953.1</v>
      </c>
      <c r="Y502" s="27" t="n">
        <f aca="false">Y503</f>
        <v>0</v>
      </c>
      <c r="Z502" s="27" t="n">
        <f aca="false">Z503</f>
        <v>0</v>
      </c>
      <c r="AA502" s="27" t="n">
        <f aca="false">AA503</f>
        <v>0</v>
      </c>
      <c r="AB502" s="27" t="n">
        <f aca="false">AB503</f>
        <v>8953.1</v>
      </c>
      <c r="AC502" s="27" t="n">
        <f aca="false">AC503</f>
        <v>0</v>
      </c>
      <c r="AD502" s="27" t="n">
        <f aca="false">AD503</f>
        <v>0</v>
      </c>
      <c r="AE502" s="27" t="n">
        <f aca="false">AE503</f>
        <v>0</v>
      </c>
      <c r="AF502" s="27" t="n">
        <f aca="false">AF503</f>
        <v>8953.1</v>
      </c>
      <c r="AG502" s="27" t="n">
        <f aca="false">AG503</f>
        <v>0</v>
      </c>
      <c r="AH502" s="27" t="n">
        <f aca="false">AH503</f>
        <v>39.3</v>
      </c>
      <c r="AI502" s="27" t="n">
        <f aca="false">AI503</f>
        <v>0</v>
      </c>
      <c r="AJ502" s="27" t="n">
        <f aca="false">AJ503</f>
        <v>8992.4</v>
      </c>
    </row>
    <row r="503" customFormat="false" ht="12.75" hidden="false" customHeight="false" outlineLevel="0" collapsed="false">
      <c r="A503" s="14" t="s">
        <v>494</v>
      </c>
      <c r="B503" s="14" t="s">
        <v>508</v>
      </c>
      <c r="C503" s="14" t="s">
        <v>115</v>
      </c>
      <c r="D503" s="20" t="s">
        <v>116</v>
      </c>
      <c r="E503" s="23" t="n">
        <f aca="false">ведомственная!F529</f>
        <v>0</v>
      </c>
      <c r="F503" s="23" t="n">
        <f aca="false">ведомственная!G529</f>
        <v>0</v>
      </c>
      <c r="G503" s="23" t="n">
        <f aca="false">ведомственная!H529</f>
        <v>0</v>
      </c>
      <c r="H503" s="29" t="n">
        <v>173</v>
      </c>
      <c r="I503" s="29" t="n">
        <v>0</v>
      </c>
      <c r="J503" s="29" t="n">
        <v>0</v>
      </c>
      <c r="K503" s="29" t="n">
        <v>0</v>
      </c>
      <c r="L503" s="29" t="n">
        <v>0</v>
      </c>
      <c r="M503" s="29" t="n">
        <f aca="false">ведомственная!N529</f>
        <v>7699.1</v>
      </c>
      <c r="N503" s="29" t="n">
        <f aca="false">ведомственная!O529</f>
        <v>0</v>
      </c>
      <c r="O503" s="29" t="n">
        <f aca="false">ведомственная!P529</f>
        <v>0</v>
      </c>
      <c r="P503" s="29" t="n">
        <f aca="false">ведомственная!Q529</f>
        <v>7699.1</v>
      </c>
      <c r="Q503" s="29" t="n">
        <f aca="false">ведомственная!R529</f>
        <v>0</v>
      </c>
      <c r="R503" s="29" t="n">
        <f aca="false">ведомственная!S529</f>
        <v>0</v>
      </c>
      <c r="S503" s="29" t="n">
        <f aca="false">ведомственная!T529</f>
        <v>0</v>
      </c>
      <c r="T503" s="29" t="n">
        <f aca="false">ведомственная!U529</f>
        <v>7699.1</v>
      </c>
      <c r="U503" s="29" t="n">
        <f aca="false">ведомственная!V529</f>
        <v>0</v>
      </c>
      <c r="V503" s="29" t="n">
        <f aca="false">ведомственная!W529</f>
        <v>1254</v>
      </c>
      <c r="W503" s="29" t="n">
        <f aca="false">ведомственная!X529</f>
        <v>0</v>
      </c>
      <c r="X503" s="29" t="n">
        <f aca="false">ведомственная!Y529</f>
        <v>8953.1</v>
      </c>
      <c r="Y503" s="29" t="n">
        <f aca="false">ведомственная!Z529</f>
        <v>0</v>
      </c>
      <c r="Z503" s="29" t="n">
        <f aca="false">ведомственная!AA529</f>
        <v>0</v>
      </c>
      <c r="AA503" s="29" t="n">
        <f aca="false">ведомственная!AB529</f>
        <v>0</v>
      </c>
      <c r="AB503" s="29" t="n">
        <f aca="false">ведомственная!AC529</f>
        <v>8953.1</v>
      </c>
      <c r="AC503" s="29" t="n">
        <f aca="false">ведомственная!AD529</f>
        <v>0</v>
      </c>
      <c r="AD503" s="29" t="n">
        <f aca="false">ведомственная!AE529</f>
        <v>0</v>
      </c>
      <c r="AE503" s="29" t="n">
        <f aca="false">ведомственная!AF529</f>
        <v>0</v>
      </c>
      <c r="AF503" s="29" t="n">
        <f aca="false">ведомственная!AG529</f>
        <v>8953.1</v>
      </c>
      <c r="AG503" s="29" t="n">
        <f aca="false">ведомственная!AH529</f>
        <v>0</v>
      </c>
      <c r="AH503" s="29" t="n">
        <f aca="false">ведомственная!AI529</f>
        <v>39.3</v>
      </c>
      <c r="AI503" s="29" t="n">
        <f aca="false">ведомственная!AJ529</f>
        <v>0</v>
      </c>
      <c r="AJ503" s="29" t="n">
        <f aca="false">ведомственная!AK529</f>
        <v>8992.4</v>
      </c>
    </row>
    <row r="504" customFormat="false" ht="21" hidden="false" customHeight="false" outlineLevel="0" collapsed="false">
      <c r="A504" s="13" t="s">
        <v>510</v>
      </c>
      <c r="B504" s="13"/>
      <c r="C504" s="13"/>
      <c r="D504" s="15" t="s">
        <v>511</v>
      </c>
      <c r="E504" s="16" t="e">
        <f aca="false">E505+E513</f>
        <v>#REF!</v>
      </c>
      <c r="F504" s="16" t="e">
        <f aca="false">F505+F513</f>
        <v>#REF!</v>
      </c>
      <c r="G504" s="16" t="e">
        <f aca="false">G505+G513</f>
        <v>#REF!</v>
      </c>
      <c r="H504" s="16" t="e">
        <f aca="false">H505+H513</f>
        <v>#REF!</v>
      </c>
      <c r="I504" s="16" t="e">
        <f aca="false">I505+I513</f>
        <v>#REF!</v>
      </c>
      <c r="J504" s="16" t="e">
        <f aca="false">J505+J513</f>
        <v>#REF!</v>
      </c>
      <c r="K504" s="16" t="e">
        <f aca="false">K505+K513</f>
        <v>#REF!</v>
      </c>
      <c r="L504" s="16" t="e">
        <f aca="false">L505+L513</f>
        <v>#REF!</v>
      </c>
      <c r="M504" s="16" t="e">
        <f aca="false">M505+M513</f>
        <v>#REF!</v>
      </c>
      <c r="N504" s="16" t="e">
        <f aca="false">N505+N513</f>
        <v>#REF!</v>
      </c>
      <c r="O504" s="16" t="e">
        <f aca="false">O505+O513</f>
        <v>#REF!</v>
      </c>
      <c r="P504" s="16" t="n">
        <f aca="false">P505+P513</f>
        <v>10585.5</v>
      </c>
      <c r="Q504" s="16" t="n">
        <f aca="false">Q505+Q513</f>
        <v>0</v>
      </c>
      <c r="R504" s="16" t="n">
        <f aca="false">R505+R513</f>
        <v>0</v>
      </c>
      <c r="S504" s="16" t="n">
        <f aca="false">S505+S513</f>
        <v>0</v>
      </c>
      <c r="T504" s="16" t="n">
        <f aca="false">T505+T513</f>
        <v>10585.5</v>
      </c>
      <c r="U504" s="16" t="n">
        <f aca="false">U505+U513</f>
        <v>0</v>
      </c>
      <c r="V504" s="16" t="n">
        <f aca="false">V505+V513</f>
        <v>320.9</v>
      </c>
      <c r="W504" s="16" t="n">
        <f aca="false">W505+W513</f>
        <v>0</v>
      </c>
      <c r="X504" s="16" t="n">
        <f aca="false">X505+X513</f>
        <v>10906.4</v>
      </c>
      <c r="Y504" s="16" t="n">
        <f aca="false">Y505+Y513</f>
        <v>0</v>
      </c>
      <c r="Z504" s="16" t="n">
        <f aca="false">Z505+Z513</f>
        <v>0</v>
      </c>
      <c r="AA504" s="16" t="n">
        <f aca="false">AA505+AA513</f>
        <v>0</v>
      </c>
      <c r="AB504" s="16" t="n">
        <f aca="false">AB505+AB513</f>
        <v>10906.4</v>
      </c>
      <c r="AC504" s="16" t="n">
        <f aca="false">AC505+AC513</f>
        <v>0</v>
      </c>
      <c r="AD504" s="16" t="n">
        <f aca="false">AD505+AD513</f>
        <v>0</v>
      </c>
      <c r="AE504" s="16" t="n">
        <f aca="false">AE505+AE513</f>
        <v>0</v>
      </c>
      <c r="AF504" s="16" t="n">
        <f aca="false">AF505+AF513</f>
        <v>10906.4</v>
      </c>
      <c r="AG504" s="16" t="n">
        <f aca="false">AG505+AG513</f>
        <v>16.38</v>
      </c>
      <c r="AH504" s="16" t="n">
        <f aca="false">AH505+AH513</f>
        <v>0</v>
      </c>
      <c r="AI504" s="16" t="n">
        <f aca="false">AI505+AI513</f>
        <v>0</v>
      </c>
      <c r="AJ504" s="16" t="n">
        <f aca="false">AJ505+AJ513</f>
        <v>10922.78</v>
      </c>
    </row>
    <row r="505" customFormat="false" ht="12.75" hidden="false" customHeight="false" outlineLevel="0" collapsed="false">
      <c r="A505" s="17" t="s">
        <v>510</v>
      </c>
      <c r="B505" s="17" t="s">
        <v>43</v>
      </c>
      <c r="C505" s="17" t="s">
        <v>37</v>
      </c>
      <c r="D505" s="18" t="s">
        <v>44</v>
      </c>
      <c r="E505" s="22" t="n">
        <f aca="false">E506</f>
        <v>7358.4</v>
      </c>
      <c r="F505" s="22" t="n">
        <f aca="false">F506</f>
        <v>0</v>
      </c>
      <c r="G505" s="22" t="n">
        <f aca="false">G506</f>
        <v>7358.4</v>
      </c>
      <c r="H505" s="22" t="n">
        <f aca="false">H506</f>
        <v>2646.1</v>
      </c>
      <c r="I505" s="22" t="n">
        <f aca="false">I506</f>
        <v>0</v>
      </c>
      <c r="J505" s="22" t="n">
        <f aca="false">J506</f>
        <v>0</v>
      </c>
      <c r="K505" s="22" t="n">
        <f aca="false">K506</f>
        <v>0</v>
      </c>
      <c r="L505" s="22" t="n">
        <f aca="false">L506</f>
        <v>0</v>
      </c>
      <c r="M505" s="22" t="n">
        <f aca="false">M506</f>
        <v>10004.5</v>
      </c>
      <c r="N505" s="22" t="n">
        <f aca="false">N506</f>
        <v>0</v>
      </c>
      <c r="O505" s="22" t="n">
        <f aca="false">O506</f>
        <v>0</v>
      </c>
      <c r="P505" s="22" t="n">
        <f aca="false">P506</f>
        <v>10004.5</v>
      </c>
      <c r="Q505" s="22" t="n">
        <f aca="false">Q506</f>
        <v>0</v>
      </c>
      <c r="R505" s="22" t="n">
        <f aca="false">R506</f>
        <v>0</v>
      </c>
      <c r="S505" s="22" t="n">
        <f aca="false">S506</f>
        <v>0</v>
      </c>
      <c r="T505" s="22" t="n">
        <f aca="false">T506</f>
        <v>10004.5</v>
      </c>
      <c r="U505" s="22" t="n">
        <f aca="false">U506</f>
        <v>0</v>
      </c>
      <c r="V505" s="22" t="n">
        <f aca="false">V506</f>
        <v>320.9</v>
      </c>
      <c r="W505" s="22" t="n">
        <f aca="false">W506</f>
        <v>0</v>
      </c>
      <c r="X505" s="22" t="n">
        <f aca="false">X506</f>
        <v>10325.4</v>
      </c>
      <c r="Y505" s="22" t="n">
        <f aca="false">Y506</f>
        <v>0</v>
      </c>
      <c r="Z505" s="22" t="n">
        <f aca="false">Z506</f>
        <v>0</v>
      </c>
      <c r="AA505" s="22" t="n">
        <f aca="false">AA506</f>
        <v>0</v>
      </c>
      <c r="AB505" s="22" t="n">
        <f aca="false">AB506</f>
        <v>10325.4</v>
      </c>
      <c r="AC505" s="22" t="n">
        <f aca="false">AC506</f>
        <v>0</v>
      </c>
      <c r="AD505" s="22" t="n">
        <f aca="false">AD506</f>
        <v>0</v>
      </c>
      <c r="AE505" s="22" t="n">
        <f aca="false">AE506</f>
        <v>0</v>
      </c>
      <c r="AF505" s="22" t="n">
        <f aca="false">AF506</f>
        <v>10325.4</v>
      </c>
      <c r="AG505" s="22" t="n">
        <f aca="false">AG506</f>
        <v>0</v>
      </c>
      <c r="AH505" s="22" t="n">
        <f aca="false">AH506</f>
        <v>0</v>
      </c>
      <c r="AI505" s="22" t="n">
        <f aca="false">AI506</f>
        <v>0</v>
      </c>
      <c r="AJ505" s="22" t="n">
        <f aca="false">AJ506</f>
        <v>10325.4</v>
      </c>
    </row>
    <row r="506" customFormat="false" ht="22.5" hidden="false" customHeight="false" outlineLevel="0" collapsed="false">
      <c r="A506" s="17" t="s">
        <v>510</v>
      </c>
      <c r="B506" s="17" t="s">
        <v>43</v>
      </c>
      <c r="C506" s="17" t="s">
        <v>39</v>
      </c>
      <c r="D506" s="18" t="s">
        <v>40</v>
      </c>
      <c r="E506" s="22" t="n">
        <f aca="false">E509+E507+E511</f>
        <v>7358.4</v>
      </c>
      <c r="F506" s="22" t="n">
        <f aca="false">F509+F507+F511</f>
        <v>0</v>
      </c>
      <c r="G506" s="22" t="n">
        <f aca="false">G509+G507+G511</f>
        <v>7358.4</v>
      </c>
      <c r="H506" s="22" t="n">
        <f aca="false">H509+H507+H511</f>
        <v>2646.1</v>
      </c>
      <c r="I506" s="22" t="n">
        <f aca="false">I509+I507+I511</f>
        <v>0</v>
      </c>
      <c r="J506" s="22" t="n">
        <f aca="false">J509+J507+J511</f>
        <v>0</v>
      </c>
      <c r="K506" s="22" t="n">
        <f aca="false">K509+K507+K511</f>
        <v>0</v>
      </c>
      <c r="L506" s="22" t="n">
        <f aca="false">L509+L507+L511</f>
        <v>0</v>
      </c>
      <c r="M506" s="22" t="n">
        <f aca="false">M509+M507+M511</f>
        <v>10004.5</v>
      </c>
      <c r="N506" s="22" t="n">
        <f aca="false">N509+N507+N511</f>
        <v>0</v>
      </c>
      <c r="O506" s="22" t="n">
        <f aca="false">O509+O507+O511</f>
        <v>0</v>
      </c>
      <c r="P506" s="22" t="n">
        <f aca="false">P509+P507+P511</f>
        <v>10004.5</v>
      </c>
      <c r="Q506" s="22" t="n">
        <f aca="false">Q509+Q507+Q511</f>
        <v>0</v>
      </c>
      <c r="R506" s="22" t="n">
        <f aca="false">R509+R507+R511</f>
        <v>0</v>
      </c>
      <c r="S506" s="22" t="n">
        <f aca="false">S509+S507+S511</f>
        <v>0</v>
      </c>
      <c r="T506" s="22" t="n">
        <f aca="false">T509+T507+T511</f>
        <v>10004.5</v>
      </c>
      <c r="U506" s="22" t="n">
        <f aca="false">U509+U507+U511</f>
        <v>0</v>
      </c>
      <c r="V506" s="22" t="n">
        <f aca="false">V509+V507+V511</f>
        <v>320.9</v>
      </c>
      <c r="W506" s="22" t="n">
        <f aca="false">W509+W507+W511</f>
        <v>0</v>
      </c>
      <c r="X506" s="22" t="n">
        <f aca="false">X509+X507+X511</f>
        <v>10325.4</v>
      </c>
      <c r="Y506" s="22" t="n">
        <f aca="false">Y509+Y507+Y511</f>
        <v>0</v>
      </c>
      <c r="Z506" s="22" t="n">
        <f aca="false">Z509+Z507+Z511</f>
        <v>0</v>
      </c>
      <c r="AA506" s="22" t="n">
        <f aca="false">AA509+AA507+AA511</f>
        <v>0</v>
      </c>
      <c r="AB506" s="22" t="n">
        <f aca="false">AB509+AB507+AB511</f>
        <v>10325.4</v>
      </c>
      <c r="AC506" s="22" t="n">
        <f aca="false">AC509+AC507+AC511</f>
        <v>0</v>
      </c>
      <c r="AD506" s="22" t="n">
        <f aca="false">AD509+AD507+AD511</f>
        <v>0</v>
      </c>
      <c r="AE506" s="22" t="n">
        <f aca="false">AE509+AE507+AE511</f>
        <v>0</v>
      </c>
      <c r="AF506" s="22" t="n">
        <f aca="false">AF509+AF507+AF511</f>
        <v>10325.4</v>
      </c>
      <c r="AG506" s="22" t="n">
        <f aca="false">AG509+AG507+AG511</f>
        <v>0</v>
      </c>
      <c r="AH506" s="22" t="n">
        <f aca="false">AH509+AH507+AH511</f>
        <v>0</v>
      </c>
      <c r="AI506" s="22" t="n">
        <f aca="false">AI509+AI507+AI511</f>
        <v>0</v>
      </c>
      <c r="AJ506" s="22" t="n">
        <f aca="false">AJ509+AJ507+AJ511</f>
        <v>10325.4</v>
      </c>
    </row>
    <row r="507" customFormat="false" ht="56.25" hidden="false" customHeight="false" outlineLevel="0" collapsed="false">
      <c r="A507" s="17" t="s">
        <v>510</v>
      </c>
      <c r="B507" s="17" t="s">
        <v>512</v>
      </c>
      <c r="C507" s="17" t="s">
        <v>37</v>
      </c>
      <c r="D507" s="25" t="s">
        <v>513</v>
      </c>
      <c r="E507" s="22" t="n">
        <f aca="false">E508</f>
        <v>0</v>
      </c>
      <c r="F507" s="22" t="n">
        <f aca="false">F508</f>
        <v>0</v>
      </c>
      <c r="G507" s="22" t="n">
        <f aca="false">G508</f>
        <v>0</v>
      </c>
      <c r="H507" s="22" t="n">
        <f aca="false">H508</f>
        <v>2646.1</v>
      </c>
      <c r="I507" s="22" t="n">
        <f aca="false">I508</f>
        <v>0</v>
      </c>
      <c r="J507" s="22" t="n">
        <f aca="false">J508</f>
        <v>0</v>
      </c>
      <c r="K507" s="22" t="n">
        <f aca="false">K508</f>
        <v>0</v>
      </c>
      <c r="L507" s="22" t="n">
        <f aca="false">L508</f>
        <v>0</v>
      </c>
      <c r="M507" s="22" t="n">
        <f aca="false">M508</f>
        <v>2646.1</v>
      </c>
      <c r="N507" s="22" t="n">
        <f aca="false">N508</f>
        <v>0</v>
      </c>
      <c r="O507" s="22" t="n">
        <f aca="false">O508</f>
        <v>0</v>
      </c>
      <c r="P507" s="22" t="n">
        <f aca="false">P508</f>
        <v>2646.1</v>
      </c>
      <c r="Q507" s="22" t="n">
        <f aca="false">Q508</f>
        <v>0</v>
      </c>
      <c r="R507" s="22" t="n">
        <f aca="false">R508</f>
        <v>0</v>
      </c>
      <c r="S507" s="22" t="n">
        <f aca="false">S508</f>
        <v>0</v>
      </c>
      <c r="T507" s="22" t="n">
        <f aca="false">T508</f>
        <v>2646.1</v>
      </c>
      <c r="U507" s="22" t="n">
        <f aca="false">U508</f>
        <v>0</v>
      </c>
      <c r="V507" s="22" t="n">
        <f aca="false">V508</f>
        <v>84.5</v>
      </c>
      <c r="W507" s="22" t="n">
        <f aca="false">W508</f>
        <v>0</v>
      </c>
      <c r="X507" s="22" t="n">
        <f aca="false">X508</f>
        <v>2730.6</v>
      </c>
      <c r="Y507" s="22" t="n">
        <f aca="false">Y508</f>
        <v>0</v>
      </c>
      <c r="Z507" s="22" t="n">
        <f aca="false">Z508</f>
        <v>0</v>
      </c>
      <c r="AA507" s="22" t="n">
        <f aca="false">AA508</f>
        <v>0</v>
      </c>
      <c r="AB507" s="22" t="n">
        <f aca="false">AB508</f>
        <v>2730.6</v>
      </c>
      <c r="AC507" s="22" t="n">
        <f aca="false">AC508</f>
        <v>0</v>
      </c>
      <c r="AD507" s="22" t="n">
        <f aca="false">AD508</f>
        <v>0</v>
      </c>
      <c r="AE507" s="22" t="n">
        <f aca="false">AE508</f>
        <v>0</v>
      </c>
      <c r="AF507" s="22" t="n">
        <f aca="false">AF508</f>
        <v>2730.6</v>
      </c>
      <c r="AG507" s="22" t="n">
        <f aca="false">AG508</f>
        <v>0</v>
      </c>
      <c r="AH507" s="22" t="n">
        <f aca="false">AH508</f>
        <v>0</v>
      </c>
      <c r="AI507" s="22" t="n">
        <f aca="false">AI508</f>
        <v>0</v>
      </c>
      <c r="AJ507" s="22" t="n">
        <f aca="false">AJ508</f>
        <v>2730.6</v>
      </c>
    </row>
    <row r="508" customFormat="false" ht="22.5" hidden="false" customHeight="false" outlineLevel="0" collapsed="false">
      <c r="A508" s="14" t="s">
        <v>510</v>
      </c>
      <c r="B508" s="14" t="s">
        <v>512</v>
      </c>
      <c r="C508" s="14" t="s">
        <v>39</v>
      </c>
      <c r="D508" s="20" t="s">
        <v>40</v>
      </c>
      <c r="E508" s="23" t="n">
        <f aca="false">ведомственная!F534</f>
        <v>0</v>
      </c>
      <c r="F508" s="23" t="n">
        <f aca="false">ведомственная!G534</f>
        <v>0</v>
      </c>
      <c r="G508" s="23" t="n">
        <f aca="false">ведомственная!H534</f>
        <v>0</v>
      </c>
      <c r="H508" s="23" t="n">
        <f aca="false">ведомственная!I534</f>
        <v>2646.1</v>
      </c>
      <c r="I508" s="23" t="n">
        <f aca="false">ведомственная!J534</f>
        <v>0</v>
      </c>
      <c r="J508" s="23" t="n">
        <f aca="false">ведомственная!K534</f>
        <v>0</v>
      </c>
      <c r="K508" s="23" t="n">
        <f aca="false">ведомственная!L534</f>
        <v>0</v>
      </c>
      <c r="L508" s="23" t="n">
        <f aca="false">ведомственная!M534</f>
        <v>0</v>
      </c>
      <c r="M508" s="23" t="n">
        <f aca="false">ведомственная!N534</f>
        <v>2646.1</v>
      </c>
      <c r="N508" s="23" t="n">
        <f aca="false">ведомственная!O534</f>
        <v>0</v>
      </c>
      <c r="O508" s="23" t="n">
        <f aca="false">ведомственная!P534</f>
        <v>0</v>
      </c>
      <c r="P508" s="23" t="n">
        <f aca="false">ведомственная!Q534</f>
        <v>2646.1</v>
      </c>
      <c r="Q508" s="23" t="n">
        <f aca="false">ведомственная!R534</f>
        <v>0</v>
      </c>
      <c r="R508" s="23" t="n">
        <f aca="false">ведомственная!S534</f>
        <v>0</v>
      </c>
      <c r="S508" s="23" t="n">
        <f aca="false">ведомственная!T534</f>
        <v>0</v>
      </c>
      <c r="T508" s="23" t="n">
        <f aca="false">ведомственная!U534</f>
        <v>2646.1</v>
      </c>
      <c r="U508" s="23" t="n">
        <f aca="false">ведомственная!V534</f>
        <v>0</v>
      </c>
      <c r="V508" s="23" t="n">
        <f aca="false">ведомственная!W534</f>
        <v>84.5</v>
      </c>
      <c r="W508" s="23" t="n">
        <f aca="false">ведомственная!X534</f>
        <v>0</v>
      </c>
      <c r="X508" s="23" t="n">
        <f aca="false">ведомственная!Y534</f>
        <v>2730.6</v>
      </c>
      <c r="Y508" s="23" t="n">
        <f aca="false">ведомственная!Z534</f>
        <v>0</v>
      </c>
      <c r="Z508" s="23" t="n">
        <f aca="false">ведомственная!AA534</f>
        <v>0</v>
      </c>
      <c r="AA508" s="23" t="n">
        <f aca="false">ведомственная!AB534</f>
        <v>0</v>
      </c>
      <c r="AB508" s="23" t="n">
        <f aca="false">ведомственная!AC534</f>
        <v>2730.6</v>
      </c>
      <c r="AC508" s="23" t="n">
        <f aca="false">ведомственная!AD534</f>
        <v>0</v>
      </c>
      <c r="AD508" s="23" t="n">
        <f aca="false">ведомственная!AE534</f>
        <v>0</v>
      </c>
      <c r="AE508" s="23" t="n">
        <f aca="false">ведомственная!AF534</f>
        <v>0</v>
      </c>
      <c r="AF508" s="23" t="n">
        <f aca="false">ведомственная!AG534</f>
        <v>2730.6</v>
      </c>
      <c r="AG508" s="23" t="n">
        <f aca="false">ведомственная!AH534</f>
        <v>0</v>
      </c>
      <c r="AH508" s="23" t="n">
        <f aca="false">ведомственная!AI534</f>
        <v>0</v>
      </c>
      <c r="AI508" s="23" t="n">
        <f aca="false">ведомственная!AJ534</f>
        <v>0</v>
      </c>
      <c r="AJ508" s="23" t="n">
        <f aca="false">ведомственная!AK534</f>
        <v>2730.6</v>
      </c>
    </row>
    <row r="509" customFormat="false" ht="45" hidden="false" customHeight="false" outlineLevel="0" collapsed="false">
      <c r="A509" s="17" t="s">
        <v>510</v>
      </c>
      <c r="B509" s="17" t="s">
        <v>514</v>
      </c>
      <c r="C509" s="17" t="s">
        <v>37</v>
      </c>
      <c r="D509" s="18" t="s">
        <v>515</v>
      </c>
      <c r="E509" s="22" t="n">
        <f aca="false">E510</f>
        <v>6527.7</v>
      </c>
      <c r="F509" s="22" t="n">
        <f aca="false">F510</f>
        <v>0</v>
      </c>
      <c r="G509" s="22" t="n">
        <f aca="false">G510</f>
        <v>6527.7</v>
      </c>
      <c r="H509" s="22" t="n">
        <f aca="false">H510</f>
        <v>0</v>
      </c>
      <c r="I509" s="22" t="n">
        <f aca="false">I510</f>
        <v>0</v>
      </c>
      <c r="J509" s="22" t="n">
        <f aca="false">J510</f>
        <v>0</v>
      </c>
      <c r="K509" s="22" t="n">
        <f aca="false">K510</f>
        <v>0</v>
      </c>
      <c r="L509" s="22" t="n">
        <f aca="false">L510</f>
        <v>0</v>
      </c>
      <c r="M509" s="22" t="n">
        <f aca="false">M510</f>
        <v>6527.7</v>
      </c>
      <c r="N509" s="22" t="n">
        <f aca="false">N510</f>
        <v>0</v>
      </c>
      <c r="O509" s="22" t="n">
        <f aca="false">O510</f>
        <v>0</v>
      </c>
      <c r="P509" s="22" t="n">
        <f aca="false">P510</f>
        <v>6527.7</v>
      </c>
      <c r="Q509" s="22" t="n">
        <f aca="false">Q510</f>
        <v>0</v>
      </c>
      <c r="R509" s="22" t="n">
        <f aca="false">R510</f>
        <v>0</v>
      </c>
      <c r="S509" s="22" t="n">
        <f aca="false">S510</f>
        <v>0</v>
      </c>
      <c r="T509" s="22" t="n">
        <f aca="false">T510</f>
        <v>6527.7</v>
      </c>
      <c r="U509" s="22" t="n">
        <f aca="false">U510</f>
        <v>0</v>
      </c>
      <c r="V509" s="22" t="n">
        <f aca="false">V510</f>
        <v>208.6</v>
      </c>
      <c r="W509" s="22" t="n">
        <f aca="false">W510</f>
        <v>0</v>
      </c>
      <c r="X509" s="22" t="n">
        <f aca="false">X510</f>
        <v>6736.3</v>
      </c>
      <c r="Y509" s="22" t="n">
        <f aca="false">Y510</f>
        <v>0</v>
      </c>
      <c r="Z509" s="22" t="n">
        <f aca="false">Z510</f>
        <v>0</v>
      </c>
      <c r="AA509" s="22" t="n">
        <f aca="false">AA510</f>
        <v>0</v>
      </c>
      <c r="AB509" s="22" t="n">
        <f aca="false">AB510</f>
        <v>6736.3</v>
      </c>
      <c r="AC509" s="22" t="n">
        <f aca="false">AC510</f>
        <v>0</v>
      </c>
      <c r="AD509" s="22" t="n">
        <f aca="false">AD510</f>
        <v>0</v>
      </c>
      <c r="AE509" s="22" t="n">
        <f aca="false">AE510</f>
        <v>0</v>
      </c>
      <c r="AF509" s="22" t="n">
        <f aca="false">AF510</f>
        <v>6736.3</v>
      </c>
      <c r="AG509" s="22" t="n">
        <f aca="false">AG510</f>
        <v>0</v>
      </c>
      <c r="AH509" s="22" t="n">
        <f aca="false">AH510</f>
        <v>0</v>
      </c>
      <c r="AI509" s="22" t="n">
        <f aca="false">AI510</f>
        <v>0</v>
      </c>
      <c r="AJ509" s="22" t="n">
        <f aca="false">AJ510</f>
        <v>6736.3</v>
      </c>
    </row>
    <row r="510" customFormat="false" ht="22.5" hidden="false" customHeight="false" outlineLevel="0" collapsed="false">
      <c r="A510" s="14" t="s">
        <v>510</v>
      </c>
      <c r="B510" s="14" t="s">
        <v>514</v>
      </c>
      <c r="C510" s="14" t="s">
        <v>39</v>
      </c>
      <c r="D510" s="20" t="s">
        <v>40</v>
      </c>
      <c r="E510" s="23" t="n">
        <f aca="false">ведомственная!F536</f>
        <v>6527.7</v>
      </c>
      <c r="F510" s="23" t="n">
        <f aca="false">ведомственная!G536</f>
        <v>0</v>
      </c>
      <c r="G510" s="23" t="n">
        <f aca="false">ведомственная!H536</f>
        <v>6527.7</v>
      </c>
      <c r="H510" s="23" t="n">
        <f aca="false">ведомственная!I536</f>
        <v>0</v>
      </c>
      <c r="I510" s="23" t="n">
        <f aca="false">ведомственная!J536</f>
        <v>0</v>
      </c>
      <c r="J510" s="23" t="n">
        <f aca="false">ведомственная!K536</f>
        <v>0</v>
      </c>
      <c r="K510" s="23" t="n">
        <f aca="false">ведомственная!L536</f>
        <v>0</v>
      </c>
      <c r="L510" s="23" t="n">
        <f aca="false">ведомственная!M536</f>
        <v>0</v>
      </c>
      <c r="M510" s="23" t="n">
        <f aca="false">ведомственная!N536</f>
        <v>6527.7</v>
      </c>
      <c r="N510" s="23" t="n">
        <f aca="false">ведомственная!O536</f>
        <v>0</v>
      </c>
      <c r="O510" s="23" t="n">
        <f aca="false">ведомственная!P536</f>
        <v>0</v>
      </c>
      <c r="P510" s="23" t="n">
        <f aca="false">ведомственная!Q536</f>
        <v>6527.7</v>
      </c>
      <c r="Q510" s="23" t="n">
        <f aca="false">ведомственная!R536</f>
        <v>0</v>
      </c>
      <c r="R510" s="23" t="n">
        <f aca="false">ведомственная!S536</f>
        <v>0</v>
      </c>
      <c r="S510" s="23" t="n">
        <f aca="false">ведомственная!T536</f>
        <v>0</v>
      </c>
      <c r="T510" s="23" t="n">
        <f aca="false">ведомственная!U536</f>
        <v>6527.7</v>
      </c>
      <c r="U510" s="23" t="n">
        <f aca="false">ведомственная!V536</f>
        <v>0</v>
      </c>
      <c r="V510" s="23" t="n">
        <f aca="false">ведомственная!W536</f>
        <v>208.6</v>
      </c>
      <c r="W510" s="23" t="n">
        <f aca="false">ведомственная!X536</f>
        <v>0</v>
      </c>
      <c r="X510" s="23" t="n">
        <f aca="false">ведомственная!Y536</f>
        <v>6736.3</v>
      </c>
      <c r="Y510" s="23" t="n">
        <f aca="false">ведомственная!Z536</f>
        <v>0</v>
      </c>
      <c r="Z510" s="23" t="n">
        <f aca="false">ведомственная!AA536</f>
        <v>0</v>
      </c>
      <c r="AA510" s="23" t="n">
        <f aca="false">ведомственная!AB536</f>
        <v>0</v>
      </c>
      <c r="AB510" s="23" t="n">
        <f aca="false">ведомственная!AC536</f>
        <v>6736.3</v>
      </c>
      <c r="AC510" s="23" t="n">
        <f aca="false">ведомственная!AD536</f>
        <v>0</v>
      </c>
      <c r="AD510" s="23" t="n">
        <f aca="false">ведомственная!AE536</f>
        <v>0</v>
      </c>
      <c r="AE510" s="23" t="n">
        <f aca="false">ведомственная!AF536</f>
        <v>0</v>
      </c>
      <c r="AF510" s="23" t="n">
        <f aca="false">ведомственная!AG536</f>
        <v>6736.3</v>
      </c>
      <c r="AG510" s="23" t="n">
        <f aca="false">ведомственная!AH536</f>
        <v>0</v>
      </c>
      <c r="AH510" s="23" t="n">
        <f aca="false">ведомственная!AI536</f>
        <v>0</v>
      </c>
      <c r="AI510" s="23" t="n">
        <f aca="false">ведомственная!AJ536</f>
        <v>0</v>
      </c>
      <c r="AJ510" s="23" t="n">
        <f aca="false">ведомственная!AK536</f>
        <v>6736.3</v>
      </c>
    </row>
    <row r="511" customFormat="false" ht="33.75" hidden="false" customHeight="false" outlineLevel="0" collapsed="false">
      <c r="A511" s="17" t="s">
        <v>510</v>
      </c>
      <c r="B511" s="17" t="s">
        <v>516</v>
      </c>
      <c r="C511" s="17" t="s">
        <v>37</v>
      </c>
      <c r="D511" s="25" t="s">
        <v>517</v>
      </c>
      <c r="E511" s="22" t="n">
        <f aca="false">E512</f>
        <v>830.7</v>
      </c>
      <c r="F511" s="22" t="n">
        <f aca="false">F512</f>
        <v>0</v>
      </c>
      <c r="G511" s="22" t="n">
        <f aca="false">G512</f>
        <v>830.7</v>
      </c>
      <c r="H511" s="22" t="n">
        <f aca="false">H512</f>
        <v>0</v>
      </c>
      <c r="I511" s="22" t="n">
        <f aca="false">I512</f>
        <v>0</v>
      </c>
      <c r="J511" s="22" t="n">
        <f aca="false">J512</f>
        <v>0</v>
      </c>
      <c r="K511" s="22" t="n">
        <f aca="false">K512</f>
        <v>0</v>
      </c>
      <c r="L511" s="22" t="n">
        <f aca="false">L512</f>
        <v>0</v>
      </c>
      <c r="M511" s="22" t="n">
        <f aca="false">M512</f>
        <v>830.7</v>
      </c>
      <c r="N511" s="22" t="n">
        <f aca="false">N512</f>
        <v>0</v>
      </c>
      <c r="O511" s="22" t="n">
        <f aca="false">O512</f>
        <v>0</v>
      </c>
      <c r="P511" s="22" t="n">
        <f aca="false">P512</f>
        <v>830.7</v>
      </c>
      <c r="Q511" s="22" t="n">
        <f aca="false">Q512</f>
        <v>0</v>
      </c>
      <c r="R511" s="22" t="n">
        <f aca="false">R512</f>
        <v>0</v>
      </c>
      <c r="S511" s="22" t="n">
        <f aca="false">S512</f>
        <v>0</v>
      </c>
      <c r="T511" s="22" t="n">
        <f aca="false">T512</f>
        <v>830.7</v>
      </c>
      <c r="U511" s="22" t="n">
        <f aca="false">U512</f>
        <v>0</v>
      </c>
      <c r="V511" s="22" t="n">
        <f aca="false">V512</f>
        <v>27.8</v>
      </c>
      <c r="W511" s="22" t="n">
        <f aca="false">W512</f>
        <v>0</v>
      </c>
      <c r="X511" s="22" t="n">
        <f aca="false">X512</f>
        <v>858.5</v>
      </c>
      <c r="Y511" s="22" t="n">
        <f aca="false">Y512</f>
        <v>0</v>
      </c>
      <c r="Z511" s="22" t="n">
        <f aca="false">Z512</f>
        <v>0</v>
      </c>
      <c r="AA511" s="22" t="n">
        <f aca="false">AA512</f>
        <v>0</v>
      </c>
      <c r="AB511" s="22" t="n">
        <f aca="false">AB512</f>
        <v>858.5</v>
      </c>
      <c r="AC511" s="22" t="n">
        <f aca="false">AC512</f>
        <v>0</v>
      </c>
      <c r="AD511" s="22" t="n">
        <f aca="false">AD512</f>
        <v>0</v>
      </c>
      <c r="AE511" s="22" t="n">
        <f aca="false">AE512</f>
        <v>0</v>
      </c>
      <c r="AF511" s="22" t="n">
        <f aca="false">AF512</f>
        <v>858.5</v>
      </c>
      <c r="AG511" s="22" t="n">
        <f aca="false">AG512</f>
        <v>0</v>
      </c>
      <c r="AH511" s="22" t="n">
        <f aca="false">AH512</f>
        <v>0</v>
      </c>
      <c r="AI511" s="22" t="n">
        <f aca="false">AI512</f>
        <v>0</v>
      </c>
      <c r="AJ511" s="22" t="n">
        <f aca="false">AJ512</f>
        <v>858.5</v>
      </c>
    </row>
    <row r="512" customFormat="false" ht="22.5" hidden="false" customHeight="false" outlineLevel="0" collapsed="false">
      <c r="A512" s="14" t="s">
        <v>510</v>
      </c>
      <c r="B512" s="14" t="s">
        <v>516</v>
      </c>
      <c r="C512" s="14" t="s">
        <v>39</v>
      </c>
      <c r="D512" s="20" t="s">
        <v>40</v>
      </c>
      <c r="E512" s="23" t="n">
        <f aca="false">ведомственная!F538</f>
        <v>830.7</v>
      </c>
      <c r="F512" s="23" t="n">
        <f aca="false">ведомственная!G538</f>
        <v>0</v>
      </c>
      <c r="G512" s="23" t="n">
        <f aca="false">ведомственная!H538</f>
        <v>830.7</v>
      </c>
      <c r="H512" s="23" t="n">
        <f aca="false">ведомственная!I538</f>
        <v>0</v>
      </c>
      <c r="I512" s="23" t="n">
        <f aca="false">ведомственная!J538</f>
        <v>0</v>
      </c>
      <c r="J512" s="23" t="n">
        <f aca="false">ведомственная!K538</f>
        <v>0</v>
      </c>
      <c r="K512" s="23" t="n">
        <f aca="false">ведомственная!L538</f>
        <v>0</v>
      </c>
      <c r="L512" s="23" t="n">
        <f aca="false">ведомственная!M538</f>
        <v>0</v>
      </c>
      <c r="M512" s="23" t="n">
        <f aca="false">ведомственная!N538</f>
        <v>830.7</v>
      </c>
      <c r="N512" s="23" t="n">
        <f aca="false">ведомственная!O538</f>
        <v>0</v>
      </c>
      <c r="O512" s="23" t="n">
        <f aca="false">ведомственная!P538</f>
        <v>0</v>
      </c>
      <c r="P512" s="23" t="n">
        <f aca="false">ведомственная!Q538</f>
        <v>830.7</v>
      </c>
      <c r="Q512" s="23" t="n">
        <f aca="false">ведомственная!R538</f>
        <v>0</v>
      </c>
      <c r="R512" s="23" t="n">
        <f aca="false">ведомственная!S538</f>
        <v>0</v>
      </c>
      <c r="S512" s="23" t="n">
        <f aca="false">ведомственная!T538</f>
        <v>0</v>
      </c>
      <c r="T512" s="23" t="n">
        <f aca="false">ведомственная!U538</f>
        <v>830.7</v>
      </c>
      <c r="U512" s="23" t="n">
        <f aca="false">ведомственная!V538</f>
        <v>0</v>
      </c>
      <c r="V512" s="23" t="n">
        <f aca="false">ведомственная!W538</f>
        <v>27.8</v>
      </c>
      <c r="W512" s="23" t="n">
        <f aca="false">ведомственная!X538</f>
        <v>0</v>
      </c>
      <c r="X512" s="23" t="n">
        <f aca="false">ведомственная!Y538</f>
        <v>858.5</v>
      </c>
      <c r="Y512" s="23" t="n">
        <f aca="false">ведомственная!Z538</f>
        <v>0</v>
      </c>
      <c r="Z512" s="23" t="n">
        <f aca="false">ведомственная!AA538</f>
        <v>0</v>
      </c>
      <c r="AA512" s="23" t="n">
        <f aca="false">ведомственная!AB538</f>
        <v>0</v>
      </c>
      <c r="AB512" s="23" t="n">
        <f aca="false">ведомственная!AC538</f>
        <v>858.5</v>
      </c>
      <c r="AC512" s="23" t="n">
        <f aca="false">ведомственная!AD538</f>
        <v>0</v>
      </c>
      <c r="AD512" s="23" t="n">
        <f aca="false">ведомственная!AE538</f>
        <v>0</v>
      </c>
      <c r="AE512" s="23" t="n">
        <f aca="false">ведомственная!AF538</f>
        <v>0</v>
      </c>
      <c r="AF512" s="23" t="n">
        <f aca="false">ведомственная!AG538</f>
        <v>858.5</v>
      </c>
      <c r="AG512" s="23" t="n">
        <f aca="false">ведомственная!AH538</f>
        <v>0</v>
      </c>
      <c r="AH512" s="23" t="n">
        <f aca="false">ведомственная!AI538</f>
        <v>0</v>
      </c>
      <c r="AI512" s="23" t="n">
        <f aca="false">ведомственная!AJ538</f>
        <v>0</v>
      </c>
      <c r="AJ512" s="23" t="n">
        <f aca="false">ведомственная!AK538</f>
        <v>858.5</v>
      </c>
    </row>
    <row r="513" customFormat="false" ht="22.5" hidden="false" customHeight="false" outlineLevel="0" collapsed="false">
      <c r="A513" s="17" t="s">
        <v>510</v>
      </c>
      <c r="B513" s="17" t="s">
        <v>85</v>
      </c>
      <c r="C513" s="17" t="s">
        <v>37</v>
      </c>
      <c r="D513" s="18" t="s">
        <v>86</v>
      </c>
      <c r="E513" s="22" t="e">
        <f aca="false">#REF!+E514+E516</f>
        <v>#REF!</v>
      </c>
      <c r="F513" s="22" t="e">
        <f aca="false">#REF!+F514+F516</f>
        <v>#REF!</v>
      </c>
      <c r="G513" s="22" t="e">
        <f aca="false">#REF!+G514+G516</f>
        <v>#REF!</v>
      </c>
      <c r="H513" s="22" t="e">
        <f aca="false">#REF!+H514+H516</f>
        <v>#REF!</v>
      </c>
      <c r="I513" s="22" t="e">
        <f aca="false">#REF!+I514+I516</f>
        <v>#REF!</v>
      </c>
      <c r="J513" s="22" t="e">
        <f aca="false">#REF!+J514+J516</f>
        <v>#REF!</v>
      </c>
      <c r="K513" s="22" t="e">
        <f aca="false">#REF!+K514+K516</f>
        <v>#REF!</v>
      </c>
      <c r="L513" s="22" t="e">
        <f aca="false">#REF!+L514+L516</f>
        <v>#REF!</v>
      </c>
      <c r="M513" s="22" t="e">
        <f aca="false">#REF!+M514+M516</f>
        <v>#REF!</v>
      </c>
      <c r="N513" s="22" t="e">
        <f aca="false">#REF!+N514+N516</f>
        <v>#REF!</v>
      </c>
      <c r="O513" s="22" t="e">
        <f aca="false">#REF!+O514+O516</f>
        <v>#REF!</v>
      </c>
      <c r="P513" s="22" t="n">
        <f aca="false">P514+P516</f>
        <v>581</v>
      </c>
      <c r="Q513" s="22" t="n">
        <f aca="false">Q514+Q516</f>
        <v>0</v>
      </c>
      <c r="R513" s="22" t="n">
        <f aca="false">R514+R516</f>
        <v>0</v>
      </c>
      <c r="S513" s="22" t="n">
        <f aca="false">S514+S516</f>
        <v>0</v>
      </c>
      <c r="T513" s="22" t="n">
        <f aca="false">T514+T516</f>
        <v>581</v>
      </c>
      <c r="U513" s="22" t="n">
        <f aca="false">U514+U516</f>
        <v>0</v>
      </c>
      <c r="V513" s="22" t="n">
        <f aca="false">V514+V516</f>
        <v>0</v>
      </c>
      <c r="W513" s="22" t="n">
        <f aca="false">W514+W516</f>
        <v>0</v>
      </c>
      <c r="X513" s="22" t="n">
        <f aca="false">X514+X516</f>
        <v>581</v>
      </c>
      <c r="Y513" s="22" t="n">
        <f aca="false">Y514+Y516</f>
        <v>0</v>
      </c>
      <c r="Z513" s="22" t="n">
        <f aca="false">Z514+Z516</f>
        <v>0</v>
      </c>
      <c r="AA513" s="22" t="n">
        <f aca="false">AA514+AA516</f>
        <v>0</v>
      </c>
      <c r="AB513" s="22" t="n">
        <f aca="false">AB514+AB516</f>
        <v>581</v>
      </c>
      <c r="AC513" s="22" t="n">
        <f aca="false">AC514+AC516</f>
        <v>0</v>
      </c>
      <c r="AD513" s="22" t="n">
        <f aca="false">AD514+AD516</f>
        <v>0</v>
      </c>
      <c r="AE513" s="22" t="n">
        <f aca="false">AE514+AE516</f>
        <v>0</v>
      </c>
      <c r="AF513" s="22" t="n">
        <f aca="false">AF514+AF516</f>
        <v>581</v>
      </c>
      <c r="AG513" s="22" t="n">
        <f aca="false">AG514+AG516</f>
        <v>16.38</v>
      </c>
      <c r="AH513" s="22" t="n">
        <f aca="false">AH514+AH516</f>
        <v>0</v>
      </c>
      <c r="AI513" s="22" t="n">
        <f aca="false">AI514+AI516</f>
        <v>0</v>
      </c>
      <c r="AJ513" s="22" t="n">
        <f aca="false">AJ514+AJ516</f>
        <v>597.38</v>
      </c>
    </row>
    <row r="514" customFormat="false" ht="45" hidden="false" customHeight="false" outlineLevel="0" collapsed="false">
      <c r="A514" s="17" t="s">
        <v>510</v>
      </c>
      <c r="B514" s="17" t="s">
        <v>335</v>
      </c>
      <c r="C514" s="17" t="s">
        <v>37</v>
      </c>
      <c r="D514" s="18" t="s">
        <v>336</v>
      </c>
      <c r="E514" s="22" t="n">
        <f aca="false">E515</f>
        <v>0</v>
      </c>
      <c r="F514" s="22" t="n">
        <f aca="false">F515</f>
        <v>0</v>
      </c>
      <c r="G514" s="22" t="n">
        <f aca="false">G515</f>
        <v>0</v>
      </c>
      <c r="H514" s="22" t="n">
        <f aca="false">H515</f>
        <v>162</v>
      </c>
      <c r="I514" s="22" t="n">
        <f aca="false">I515</f>
        <v>0</v>
      </c>
      <c r="J514" s="22" t="n">
        <f aca="false">J515</f>
        <v>0</v>
      </c>
      <c r="K514" s="22" t="n">
        <f aca="false">K515</f>
        <v>0</v>
      </c>
      <c r="L514" s="22" t="n">
        <f aca="false">L515</f>
        <v>0</v>
      </c>
      <c r="M514" s="22" t="n">
        <f aca="false">M515</f>
        <v>162</v>
      </c>
      <c r="N514" s="22" t="n">
        <f aca="false">N515</f>
        <v>0</v>
      </c>
      <c r="O514" s="22" t="n">
        <f aca="false">O515</f>
        <v>0</v>
      </c>
      <c r="P514" s="22" t="n">
        <f aca="false">P515</f>
        <v>162</v>
      </c>
      <c r="Q514" s="22" t="n">
        <f aca="false">Q515</f>
        <v>0</v>
      </c>
      <c r="R514" s="22" t="n">
        <f aca="false">R515</f>
        <v>0</v>
      </c>
      <c r="S514" s="22" t="n">
        <f aca="false">S515</f>
        <v>0</v>
      </c>
      <c r="T514" s="22" t="n">
        <f aca="false">T515</f>
        <v>162</v>
      </c>
      <c r="U514" s="22" t="n">
        <f aca="false">U515</f>
        <v>0</v>
      </c>
      <c r="V514" s="22" t="n">
        <f aca="false">V515</f>
        <v>0</v>
      </c>
      <c r="W514" s="22" t="n">
        <f aca="false">W515</f>
        <v>0</v>
      </c>
      <c r="X514" s="22" t="n">
        <f aca="false">X515</f>
        <v>162</v>
      </c>
      <c r="Y514" s="22" t="n">
        <f aca="false">Y515</f>
        <v>0</v>
      </c>
      <c r="Z514" s="22" t="n">
        <f aca="false">Z515</f>
        <v>0</v>
      </c>
      <c r="AA514" s="22" t="n">
        <f aca="false">AA515</f>
        <v>0</v>
      </c>
      <c r="AB514" s="22" t="n">
        <f aca="false">AB515</f>
        <v>162</v>
      </c>
      <c r="AC514" s="22" t="n">
        <f aca="false">AC515</f>
        <v>0</v>
      </c>
      <c r="AD514" s="22" t="n">
        <f aca="false">AD515</f>
        <v>0</v>
      </c>
      <c r="AE514" s="22" t="n">
        <f aca="false">AE515</f>
        <v>0</v>
      </c>
      <c r="AF514" s="22" t="n">
        <f aca="false">AF515</f>
        <v>162</v>
      </c>
      <c r="AG514" s="22" t="n">
        <f aca="false">AG515</f>
        <v>0</v>
      </c>
      <c r="AH514" s="22" t="n">
        <f aca="false">AH515</f>
        <v>0</v>
      </c>
      <c r="AI514" s="22" t="n">
        <f aca="false">AI515</f>
        <v>0</v>
      </c>
      <c r="AJ514" s="22" t="n">
        <f aca="false">AJ515</f>
        <v>162</v>
      </c>
    </row>
    <row r="515" customFormat="false" ht="22.5" hidden="false" customHeight="false" outlineLevel="0" collapsed="false">
      <c r="A515" s="14" t="s">
        <v>510</v>
      </c>
      <c r="B515" s="14" t="s">
        <v>335</v>
      </c>
      <c r="C515" s="14" t="s">
        <v>39</v>
      </c>
      <c r="D515" s="20" t="s">
        <v>40</v>
      </c>
      <c r="E515" s="23" t="n">
        <f aca="false">ведомственная!F541</f>
        <v>0</v>
      </c>
      <c r="F515" s="23" t="n">
        <f aca="false">ведомственная!G541</f>
        <v>0</v>
      </c>
      <c r="G515" s="23" t="n">
        <f aca="false">ведомственная!H541</f>
        <v>0</v>
      </c>
      <c r="H515" s="23" t="n">
        <f aca="false">ведомственная!I541</f>
        <v>162</v>
      </c>
      <c r="I515" s="23" t="n">
        <f aca="false">ведомственная!J541</f>
        <v>0</v>
      </c>
      <c r="J515" s="23" t="n">
        <f aca="false">ведомственная!K541</f>
        <v>0</v>
      </c>
      <c r="K515" s="23" t="n">
        <f aca="false">ведомственная!L541</f>
        <v>0</v>
      </c>
      <c r="L515" s="23" t="n">
        <f aca="false">ведомственная!M541</f>
        <v>0</v>
      </c>
      <c r="M515" s="23" t="n">
        <f aca="false">ведомственная!N541</f>
        <v>162</v>
      </c>
      <c r="N515" s="23" t="n">
        <f aca="false">ведомственная!O541</f>
        <v>0</v>
      </c>
      <c r="O515" s="23" t="n">
        <f aca="false">ведомственная!P541</f>
        <v>0</v>
      </c>
      <c r="P515" s="23" t="n">
        <f aca="false">ведомственная!Q541</f>
        <v>162</v>
      </c>
      <c r="Q515" s="23" t="n">
        <f aca="false">ведомственная!R541</f>
        <v>0</v>
      </c>
      <c r="R515" s="23" t="n">
        <f aca="false">ведомственная!S541</f>
        <v>0</v>
      </c>
      <c r="S515" s="23" t="n">
        <f aca="false">ведомственная!T541</f>
        <v>0</v>
      </c>
      <c r="T515" s="23" t="n">
        <f aca="false">ведомственная!U541</f>
        <v>162</v>
      </c>
      <c r="U515" s="23" t="n">
        <f aca="false">ведомственная!V541</f>
        <v>0</v>
      </c>
      <c r="V515" s="23" t="n">
        <f aca="false">ведомственная!W541</f>
        <v>0</v>
      </c>
      <c r="W515" s="23" t="n">
        <f aca="false">ведомственная!X541</f>
        <v>0</v>
      </c>
      <c r="X515" s="23" t="n">
        <f aca="false">ведомственная!Y541</f>
        <v>162</v>
      </c>
      <c r="Y515" s="23" t="n">
        <f aca="false">ведомственная!Z541</f>
        <v>0</v>
      </c>
      <c r="Z515" s="23" t="n">
        <f aca="false">ведомственная!AA541</f>
        <v>0</v>
      </c>
      <c r="AA515" s="23" t="n">
        <f aca="false">ведомственная!AB541</f>
        <v>0</v>
      </c>
      <c r="AB515" s="23" t="n">
        <f aca="false">ведомственная!AC541</f>
        <v>162</v>
      </c>
      <c r="AC515" s="23" t="n">
        <f aca="false">ведомственная!AD541</f>
        <v>0</v>
      </c>
      <c r="AD515" s="23" t="n">
        <f aca="false">ведомственная!AE541</f>
        <v>0</v>
      </c>
      <c r="AE515" s="23" t="n">
        <f aca="false">ведомственная!AF541</f>
        <v>0</v>
      </c>
      <c r="AF515" s="23" t="n">
        <f aca="false">ведомственная!AG541</f>
        <v>162</v>
      </c>
      <c r="AG515" s="23" t="n">
        <f aca="false">ведомственная!AH541</f>
        <v>0</v>
      </c>
      <c r="AH515" s="23" t="n">
        <f aca="false">ведомственная!AI541</f>
        <v>0</v>
      </c>
      <c r="AI515" s="23" t="n">
        <f aca="false">ведомственная!AJ541</f>
        <v>0</v>
      </c>
      <c r="AJ515" s="23" t="n">
        <f aca="false">ведомственная!AK541</f>
        <v>162</v>
      </c>
    </row>
    <row r="516" customFormat="false" ht="33.75" hidden="false" customHeight="false" outlineLevel="0" collapsed="false">
      <c r="A516" s="17" t="s">
        <v>510</v>
      </c>
      <c r="B516" s="17" t="s">
        <v>491</v>
      </c>
      <c r="C516" s="17" t="s">
        <v>37</v>
      </c>
      <c r="D516" s="18" t="s">
        <v>492</v>
      </c>
      <c r="E516" s="22" t="n">
        <f aca="false">E517</f>
        <v>0</v>
      </c>
      <c r="F516" s="22" t="n">
        <f aca="false">F517</f>
        <v>0</v>
      </c>
      <c r="G516" s="22" t="n">
        <f aca="false">G517</f>
        <v>0</v>
      </c>
      <c r="H516" s="22" t="n">
        <f aca="false">H517</f>
        <v>409</v>
      </c>
      <c r="I516" s="22" t="n">
        <f aca="false">I517</f>
        <v>0</v>
      </c>
      <c r="J516" s="22" t="n">
        <f aca="false">J517</f>
        <v>0</v>
      </c>
      <c r="K516" s="22" t="n">
        <f aca="false">K517</f>
        <v>0</v>
      </c>
      <c r="L516" s="22" t="n">
        <f aca="false">L517</f>
        <v>10</v>
      </c>
      <c r="M516" s="22" t="n">
        <f aca="false">M517</f>
        <v>419</v>
      </c>
      <c r="N516" s="22" t="n">
        <f aca="false">N517</f>
        <v>0</v>
      </c>
      <c r="O516" s="22" t="n">
        <f aca="false">O517</f>
        <v>0</v>
      </c>
      <c r="P516" s="22" t="n">
        <f aca="false">P517</f>
        <v>419</v>
      </c>
      <c r="Q516" s="22" t="n">
        <f aca="false">Q517</f>
        <v>0</v>
      </c>
      <c r="R516" s="22" t="n">
        <f aca="false">R517</f>
        <v>0</v>
      </c>
      <c r="S516" s="22" t="n">
        <f aca="false">S517</f>
        <v>0</v>
      </c>
      <c r="T516" s="22" t="n">
        <f aca="false">T517</f>
        <v>419</v>
      </c>
      <c r="U516" s="22" t="n">
        <f aca="false">U517</f>
        <v>0</v>
      </c>
      <c r="V516" s="22" t="n">
        <f aca="false">V517</f>
        <v>0</v>
      </c>
      <c r="W516" s="22" t="n">
        <f aca="false">W517</f>
        <v>0</v>
      </c>
      <c r="X516" s="22" t="n">
        <f aca="false">X517</f>
        <v>419</v>
      </c>
      <c r="Y516" s="22" t="n">
        <f aca="false">Y517</f>
        <v>0</v>
      </c>
      <c r="Z516" s="22" t="n">
        <f aca="false">Z517</f>
        <v>0</v>
      </c>
      <c r="AA516" s="22" t="n">
        <f aca="false">AA517</f>
        <v>0</v>
      </c>
      <c r="AB516" s="22" t="n">
        <f aca="false">AB517</f>
        <v>419</v>
      </c>
      <c r="AC516" s="22" t="n">
        <f aca="false">AC517</f>
        <v>0</v>
      </c>
      <c r="AD516" s="22" t="n">
        <f aca="false">AD517</f>
        <v>0</v>
      </c>
      <c r="AE516" s="22" t="n">
        <f aca="false">AE517</f>
        <v>0</v>
      </c>
      <c r="AF516" s="22" t="n">
        <f aca="false">AF517</f>
        <v>419</v>
      </c>
      <c r="AG516" s="22" t="n">
        <f aca="false">AG517</f>
        <v>16.38</v>
      </c>
      <c r="AH516" s="22" t="n">
        <f aca="false">AH517</f>
        <v>0</v>
      </c>
      <c r="AI516" s="22" t="n">
        <f aca="false">AI517</f>
        <v>0</v>
      </c>
      <c r="AJ516" s="22" t="n">
        <f aca="false">AJ517</f>
        <v>435.38</v>
      </c>
    </row>
    <row r="517" customFormat="false" ht="22.5" hidden="false" customHeight="false" outlineLevel="0" collapsed="false">
      <c r="A517" s="14" t="s">
        <v>510</v>
      </c>
      <c r="B517" s="14" t="s">
        <v>491</v>
      </c>
      <c r="C517" s="14" t="s">
        <v>39</v>
      </c>
      <c r="D517" s="20" t="s">
        <v>40</v>
      </c>
      <c r="E517" s="23" t="n">
        <f aca="false">ведомственная!F543</f>
        <v>0</v>
      </c>
      <c r="F517" s="23" t="n">
        <f aca="false">ведомственная!G543</f>
        <v>0</v>
      </c>
      <c r="G517" s="23" t="n">
        <f aca="false">ведомственная!H543</f>
        <v>0</v>
      </c>
      <c r="H517" s="23" t="n">
        <f aca="false">ведомственная!I543</f>
        <v>409</v>
      </c>
      <c r="I517" s="23" t="n">
        <f aca="false">ведомственная!J543</f>
        <v>0</v>
      </c>
      <c r="J517" s="23" t="n">
        <f aca="false">ведомственная!K543</f>
        <v>0</v>
      </c>
      <c r="K517" s="23" t="n">
        <f aca="false">ведомственная!L543</f>
        <v>0</v>
      </c>
      <c r="L517" s="23" t="n">
        <f aca="false">ведомственная!M543</f>
        <v>10</v>
      </c>
      <c r="M517" s="23" t="n">
        <f aca="false">ведомственная!N543</f>
        <v>419</v>
      </c>
      <c r="N517" s="23" t="n">
        <f aca="false">ведомственная!O543</f>
        <v>0</v>
      </c>
      <c r="O517" s="23" t="n">
        <f aca="false">ведомственная!P543</f>
        <v>0</v>
      </c>
      <c r="P517" s="23" t="n">
        <f aca="false">ведомственная!Q543</f>
        <v>419</v>
      </c>
      <c r="Q517" s="23" t="n">
        <f aca="false">ведомственная!R543</f>
        <v>0</v>
      </c>
      <c r="R517" s="23" t="n">
        <f aca="false">ведомственная!S543</f>
        <v>0</v>
      </c>
      <c r="S517" s="23" t="n">
        <f aca="false">ведомственная!T543</f>
        <v>0</v>
      </c>
      <c r="T517" s="23" t="n">
        <f aca="false">ведомственная!U543</f>
        <v>419</v>
      </c>
      <c r="U517" s="23" t="n">
        <f aca="false">ведомственная!V543</f>
        <v>0</v>
      </c>
      <c r="V517" s="23" t="n">
        <f aca="false">ведомственная!W543</f>
        <v>0</v>
      </c>
      <c r="W517" s="23" t="n">
        <f aca="false">ведомственная!X543</f>
        <v>0</v>
      </c>
      <c r="X517" s="23" t="n">
        <f aca="false">ведомственная!Y543</f>
        <v>419</v>
      </c>
      <c r="Y517" s="23" t="n">
        <f aca="false">ведомственная!Z543</f>
        <v>0</v>
      </c>
      <c r="Z517" s="23" t="n">
        <f aca="false">ведомственная!AA543</f>
        <v>0</v>
      </c>
      <c r="AA517" s="23" t="n">
        <f aca="false">ведомственная!AB543</f>
        <v>0</v>
      </c>
      <c r="AB517" s="23" t="n">
        <f aca="false">ведомственная!AC543</f>
        <v>419</v>
      </c>
      <c r="AC517" s="23" t="n">
        <f aca="false">ведомственная!AD543</f>
        <v>0</v>
      </c>
      <c r="AD517" s="23" t="n">
        <f aca="false">ведомственная!AE543</f>
        <v>0</v>
      </c>
      <c r="AE517" s="23" t="n">
        <f aca="false">ведомственная!AF543</f>
        <v>0</v>
      </c>
      <c r="AF517" s="23" t="n">
        <f aca="false">ведомственная!AG543</f>
        <v>419</v>
      </c>
      <c r="AG517" s="23" t="n">
        <f aca="false">ведомственная!AH543</f>
        <v>16.38</v>
      </c>
      <c r="AH517" s="23" t="n">
        <f aca="false">ведомственная!AI543</f>
        <v>0</v>
      </c>
      <c r="AI517" s="23" t="n">
        <f aca="false">ведомственная!AJ543</f>
        <v>0</v>
      </c>
      <c r="AJ517" s="23" t="n">
        <f aca="false">ведомственная!AK543</f>
        <v>435.38</v>
      </c>
    </row>
    <row r="518" customFormat="false" ht="12.75" hidden="false" customHeight="false" outlineLevel="0" collapsed="false">
      <c r="A518" s="36" t="s">
        <v>518</v>
      </c>
      <c r="B518" s="36"/>
      <c r="C518" s="36"/>
      <c r="D518" s="38" t="s">
        <v>519</v>
      </c>
      <c r="E518" s="39" t="e">
        <f aca="false">E519+E526+E538</f>
        <v>#REF!</v>
      </c>
      <c r="F518" s="39" t="e">
        <f aca="false">F519+F526+F538</f>
        <v>#REF!</v>
      </c>
      <c r="G518" s="39" t="e">
        <f aca="false">G519+G526+G538</f>
        <v>#REF!</v>
      </c>
      <c r="H518" s="39" t="e">
        <f aca="false">H519+H526+H538</f>
        <v>#REF!</v>
      </c>
      <c r="I518" s="39" t="e">
        <f aca="false">I519+I526+I538</f>
        <v>#REF!</v>
      </c>
      <c r="J518" s="39" t="e">
        <f aca="false">J519+J526+J538</f>
        <v>#REF!</v>
      </c>
      <c r="K518" s="39" t="e">
        <f aca="false">K519+K526+K538</f>
        <v>#REF!</v>
      </c>
      <c r="L518" s="39" t="e">
        <f aca="false">L519+L526+L538</f>
        <v>#REF!</v>
      </c>
      <c r="M518" s="39" t="n">
        <f aca="false">M519+M526+M538</f>
        <v>10070</v>
      </c>
      <c r="N518" s="39" t="n">
        <f aca="false">N519+N526+N538</f>
        <v>0</v>
      </c>
      <c r="O518" s="39" t="n">
        <f aca="false">O519+O526+O538</f>
        <v>0</v>
      </c>
      <c r="P518" s="39" t="n">
        <f aca="false">P519+P526+P538</f>
        <v>10070</v>
      </c>
      <c r="Q518" s="39" t="n">
        <f aca="false">Q519+Q526+Q538</f>
        <v>0</v>
      </c>
      <c r="R518" s="39" t="n">
        <f aca="false">R519+R526+R538</f>
        <v>0</v>
      </c>
      <c r="S518" s="39" t="n">
        <f aca="false">S519+S526+S538</f>
        <v>314.5</v>
      </c>
      <c r="T518" s="39" t="n">
        <f aca="false">T519+T526+T538</f>
        <v>10384.5</v>
      </c>
      <c r="U518" s="39" t="n">
        <f aca="false">U519+U526+U538</f>
        <v>0</v>
      </c>
      <c r="V518" s="39" t="n">
        <f aca="false">V519+V526+V538</f>
        <v>410.2</v>
      </c>
      <c r="W518" s="39" t="n">
        <f aca="false">W519+W526+W538</f>
        <v>651.584</v>
      </c>
      <c r="X518" s="39" t="n">
        <f aca="false">X519+X526+X538</f>
        <v>11670.484</v>
      </c>
      <c r="Y518" s="39" t="n">
        <f aca="false">Y519+Y526+Y538</f>
        <v>0</v>
      </c>
      <c r="Z518" s="39" t="n">
        <f aca="false">Z519+Z526+Z538</f>
        <v>0</v>
      </c>
      <c r="AA518" s="39" t="n">
        <f aca="false">AA519+AA526+AA538</f>
        <v>0</v>
      </c>
      <c r="AB518" s="39" t="n">
        <f aca="false">AB519+AB526+AB538</f>
        <v>11670.484</v>
      </c>
      <c r="AC518" s="39" t="n">
        <f aca="false">AC519+AC526+AC538</f>
        <v>0</v>
      </c>
      <c r="AD518" s="39" t="n">
        <f aca="false">AD519+AD526+AD538</f>
        <v>0</v>
      </c>
      <c r="AE518" s="39" t="n">
        <f aca="false">AE519+AE526+AE538</f>
        <v>551.5</v>
      </c>
      <c r="AF518" s="39" t="n">
        <f aca="false">AF519+AF526+AF538</f>
        <v>12221.984</v>
      </c>
      <c r="AG518" s="39" t="n">
        <f aca="false">AG519+AG526+AG538</f>
        <v>0</v>
      </c>
      <c r="AH518" s="39" t="n">
        <f aca="false">AH519+AH526+AH538</f>
        <v>-15.3</v>
      </c>
      <c r="AI518" s="39" t="n">
        <f aca="false">AI519+AI526+AI538</f>
        <v>425</v>
      </c>
      <c r="AJ518" s="39" t="n">
        <f aca="false">AJ519+AJ526+AJ538</f>
        <v>12631.684</v>
      </c>
    </row>
    <row r="519" customFormat="false" ht="12.75" hidden="false" customHeight="false" outlineLevel="0" collapsed="false">
      <c r="A519" s="13" t="s">
        <v>520</v>
      </c>
      <c r="B519" s="13"/>
      <c r="C519" s="13"/>
      <c r="D519" s="15" t="s">
        <v>521</v>
      </c>
      <c r="E519" s="16" t="n">
        <f aca="false">E520</f>
        <v>5978.7</v>
      </c>
      <c r="F519" s="16" t="n">
        <f aca="false">F520</f>
        <v>0</v>
      </c>
      <c r="G519" s="16" t="n">
        <f aca="false">G520</f>
        <v>5978.7</v>
      </c>
      <c r="H519" s="16" t="n">
        <f aca="false">H520</f>
        <v>148.15</v>
      </c>
      <c r="I519" s="16" t="n">
        <f aca="false">I520</f>
        <v>0</v>
      </c>
      <c r="J519" s="16" t="n">
        <f aca="false">J520</f>
        <v>0</v>
      </c>
      <c r="K519" s="16" t="n">
        <f aca="false">K520</f>
        <v>0</v>
      </c>
      <c r="L519" s="16" t="n">
        <f aca="false">L520</f>
        <v>0</v>
      </c>
      <c r="M519" s="16" t="n">
        <f aca="false">M520</f>
        <v>6126.85</v>
      </c>
      <c r="N519" s="16" t="n">
        <f aca="false">N520</f>
        <v>0</v>
      </c>
      <c r="O519" s="16" t="n">
        <f aca="false">O520</f>
        <v>0</v>
      </c>
      <c r="P519" s="16" t="n">
        <f aca="false">P520</f>
        <v>6126.85</v>
      </c>
      <c r="Q519" s="16" t="n">
        <f aca="false">Q520</f>
        <v>0</v>
      </c>
      <c r="R519" s="16" t="n">
        <f aca="false">R520</f>
        <v>0</v>
      </c>
      <c r="S519" s="16" t="n">
        <f aca="false">S520</f>
        <v>0</v>
      </c>
      <c r="T519" s="16" t="n">
        <f aca="false">T520</f>
        <v>6126.85</v>
      </c>
      <c r="U519" s="16" t="n">
        <f aca="false">U520</f>
        <v>0</v>
      </c>
      <c r="V519" s="16" t="n">
        <f aca="false">V520</f>
        <v>120</v>
      </c>
      <c r="W519" s="16" t="n">
        <f aca="false">W520</f>
        <v>298.284</v>
      </c>
      <c r="X519" s="16" t="n">
        <f aca="false">X520</f>
        <v>6719.334</v>
      </c>
      <c r="Y519" s="16" t="n">
        <f aca="false">Y520</f>
        <v>0</v>
      </c>
      <c r="Z519" s="16" t="n">
        <f aca="false">Z520</f>
        <v>0</v>
      </c>
      <c r="AA519" s="16" t="n">
        <f aca="false">AA520</f>
        <v>0</v>
      </c>
      <c r="AB519" s="16" t="n">
        <f aca="false">AB520</f>
        <v>6719.334</v>
      </c>
      <c r="AC519" s="16" t="n">
        <f aca="false">AC520</f>
        <v>0</v>
      </c>
      <c r="AD519" s="16" t="n">
        <f aca="false">AD520</f>
        <v>0</v>
      </c>
      <c r="AE519" s="16" t="n">
        <f aca="false">AE520</f>
        <v>194.5</v>
      </c>
      <c r="AF519" s="16" t="n">
        <f aca="false">AF520</f>
        <v>6913.834</v>
      </c>
      <c r="AG519" s="16" t="n">
        <f aca="false">AG520</f>
        <v>0</v>
      </c>
      <c r="AH519" s="16" t="n">
        <f aca="false">AH520</f>
        <v>0</v>
      </c>
      <c r="AI519" s="16" t="n">
        <f aca="false">AI520</f>
        <v>200</v>
      </c>
      <c r="AJ519" s="16" t="n">
        <f aca="false">AJ520</f>
        <v>7113.834</v>
      </c>
    </row>
    <row r="520" customFormat="false" ht="22.5" hidden="false" customHeight="false" outlineLevel="0" collapsed="false">
      <c r="A520" s="17" t="s">
        <v>520</v>
      </c>
      <c r="B520" s="17" t="s">
        <v>522</v>
      </c>
      <c r="C520" s="17" t="s">
        <v>37</v>
      </c>
      <c r="D520" s="25" t="s">
        <v>523</v>
      </c>
      <c r="E520" s="22" t="n">
        <f aca="false">E523+E521</f>
        <v>5978.7</v>
      </c>
      <c r="F520" s="22" t="n">
        <f aca="false">F523+F521</f>
        <v>0</v>
      </c>
      <c r="G520" s="22" t="n">
        <f aca="false">G523+G521</f>
        <v>5978.7</v>
      </c>
      <c r="H520" s="22" t="n">
        <f aca="false">H523+H521</f>
        <v>148.15</v>
      </c>
      <c r="I520" s="22" t="n">
        <f aca="false">I523+I521</f>
        <v>0</v>
      </c>
      <c r="J520" s="22" t="n">
        <f aca="false">J523+J521</f>
        <v>0</v>
      </c>
      <c r="K520" s="22" t="n">
        <f aca="false">K523+K521</f>
        <v>0</v>
      </c>
      <c r="L520" s="22" t="n">
        <f aca="false">L523+L521</f>
        <v>0</v>
      </c>
      <c r="M520" s="22" t="n">
        <f aca="false">M523+M521</f>
        <v>6126.85</v>
      </c>
      <c r="N520" s="22" t="n">
        <f aca="false">N523+N521</f>
        <v>0</v>
      </c>
      <c r="O520" s="22" t="n">
        <f aca="false">O523+O521</f>
        <v>0</v>
      </c>
      <c r="P520" s="22" t="n">
        <f aca="false">P523+P521</f>
        <v>6126.85</v>
      </c>
      <c r="Q520" s="22" t="n">
        <f aca="false">Q523+Q521</f>
        <v>0</v>
      </c>
      <c r="R520" s="22" t="n">
        <f aca="false">R523+R521</f>
        <v>0</v>
      </c>
      <c r="S520" s="22" t="n">
        <f aca="false">S523+S521</f>
        <v>0</v>
      </c>
      <c r="T520" s="22" t="n">
        <f aca="false">T523+T521</f>
        <v>6126.85</v>
      </c>
      <c r="U520" s="22" t="n">
        <f aca="false">U523+U521</f>
        <v>0</v>
      </c>
      <c r="V520" s="22" t="n">
        <f aca="false">V523+V521</f>
        <v>120</v>
      </c>
      <c r="W520" s="22" t="n">
        <f aca="false">W523+W521</f>
        <v>298.284</v>
      </c>
      <c r="X520" s="22" t="n">
        <f aca="false">X523+X521</f>
        <v>6719.334</v>
      </c>
      <c r="Y520" s="22" t="n">
        <f aca="false">Y523+Y521</f>
        <v>0</v>
      </c>
      <c r="Z520" s="22" t="n">
        <f aca="false">Z523+Z521</f>
        <v>0</v>
      </c>
      <c r="AA520" s="22" t="n">
        <f aca="false">AA523+AA521</f>
        <v>0</v>
      </c>
      <c r="AB520" s="22" t="n">
        <f aca="false">AB523+AB521</f>
        <v>6719.334</v>
      </c>
      <c r="AC520" s="22" t="n">
        <f aca="false">AC523+AC521</f>
        <v>0</v>
      </c>
      <c r="AD520" s="22" t="n">
        <f aca="false">AD523+AD521</f>
        <v>0</v>
      </c>
      <c r="AE520" s="22" t="n">
        <f aca="false">AE523+AE521</f>
        <v>194.5</v>
      </c>
      <c r="AF520" s="22" t="n">
        <f aca="false">AF523+AF521</f>
        <v>6913.834</v>
      </c>
      <c r="AG520" s="22" t="n">
        <f aca="false">AG523+AG521</f>
        <v>0</v>
      </c>
      <c r="AH520" s="22" t="n">
        <f aca="false">AH523+AH521</f>
        <v>0</v>
      </c>
      <c r="AI520" s="22" t="n">
        <f aca="false">AI523+AI521</f>
        <v>200</v>
      </c>
      <c r="AJ520" s="22" t="n">
        <f aca="false">AJ523+AJ521</f>
        <v>7113.834</v>
      </c>
    </row>
    <row r="521" customFormat="false" ht="22.5" hidden="false" customHeight="false" outlineLevel="0" collapsed="false">
      <c r="A521" s="17" t="s">
        <v>520</v>
      </c>
      <c r="B521" s="17" t="s">
        <v>524</v>
      </c>
      <c r="C521" s="17" t="s">
        <v>37</v>
      </c>
      <c r="D521" s="18" t="s">
        <v>48</v>
      </c>
      <c r="E521" s="22" t="n">
        <f aca="false">E522</f>
        <v>0</v>
      </c>
      <c r="F521" s="22" t="n">
        <f aca="false">F522</f>
        <v>0</v>
      </c>
      <c r="G521" s="22" t="n">
        <f aca="false">G522</f>
        <v>0</v>
      </c>
      <c r="H521" s="22" t="n">
        <f aca="false">H522</f>
        <v>1054</v>
      </c>
      <c r="I521" s="22" t="n">
        <f aca="false">I522</f>
        <v>0</v>
      </c>
      <c r="J521" s="22" t="n">
        <f aca="false">J522</f>
        <v>0</v>
      </c>
      <c r="K521" s="22" t="n">
        <f aca="false">K522</f>
        <v>0</v>
      </c>
      <c r="L521" s="22" t="n">
        <f aca="false">L522</f>
        <v>0</v>
      </c>
      <c r="M521" s="22" t="n">
        <f aca="false">M522</f>
        <v>1054</v>
      </c>
      <c r="N521" s="22" t="n">
        <f aca="false">N522</f>
        <v>0</v>
      </c>
      <c r="O521" s="22" t="n">
        <f aca="false">O522</f>
        <v>0</v>
      </c>
      <c r="P521" s="22" t="n">
        <f aca="false">P522</f>
        <v>1054</v>
      </c>
      <c r="Q521" s="22" t="n">
        <f aca="false">Q522</f>
        <v>0</v>
      </c>
      <c r="R521" s="22" t="n">
        <f aca="false">R522</f>
        <v>0</v>
      </c>
      <c r="S521" s="22" t="n">
        <f aca="false">S522</f>
        <v>0</v>
      </c>
      <c r="T521" s="22" t="n">
        <f aca="false">T522</f>
        <v>1054</v>
      </c>
      <c r="U521" s="22" t="n">
        <f aca="false">U522</f>
        <v>0</v>
      </c>
      <c r="V521" s="22" t="n">
        <f aca="false">V522</f>
        <v>0</v>
      </c>
      <c r="W521" s="22" t="n">
        <f aca="false">W522</f>
        <v>0</v>
      </c>
      <c r="X521" s="22" t="n">
        <f aca="false">X522</f>
        <v>1054</v>
      </c>
      <c r="Y521" s="22" t="n">
        <f aca="false">Y522</f>
        <v>0</v>
      </c>
      <c r="Z521" s="22" t="n">
        <f aca="false">Z522</f>
        <v>0</v>
      </c>
      <c r="AA521" s="22" t="n">
        <f aca="false">AA522</f>
        <v>0</v>
      </c>
      <c r="AB521" s="22" t="n">
        <f aca="false">AB522</f>
        <v>1054</v>
      </c>
      <c r="AC521" s="22" t="n">
        <f aca="false">AC522</f>
        <v>0</v>
      </c>
      <c r="AD521" s="22" t="n">
        <f aca="false">AD522</f>
        <v>0</v>
      </c>
      <c r="AE521" s="22" t="n">
        <f aca="false">AE522</f>
        <v>0</v>
      </c>
      <c r="AF521" s="22" t="n">
        <f aca="false">AF522</f>
        <v>1054</v>
      </c>
      <c r="AG521" s="22" t="n">
        <f aca="false">AG522</f>
        <v>0</v>
      </c>
      <c r="AH521" s="22" t="n">
        <f aca="false">AH522</f>
        <v>0</v>
      </c>
      <c r="AI521" s="22" t="n">
        <f aca="false">AI522</f>
        <v>0</v>
      </c>
      <c r="AJ521" s="22" t="n">
        <f aca="false">AJ522</f>
        <v>1054</v>
      </c>
    </row>
    <row r="522" customFormat="false" ht="22.5" hidden="false" customHeight="false" outlineLevel="0" collapsed="false">
      <c r="A522" s="14" t="s">
        <v>520</v>
      </c>
      <c r="B522" s="14" t="s">
        <v>524</v>
      </c>
      <c r="C522" s="14" t="s">
        <v>230</v>
      </c>
      <c r="D522" s="20" t="s">
        <v>231</v>
      </c>
      <c r="E522" s="42" t="n">
        <f aca="false">ведомственная!F251</f>
        <v>0</v>
      </c>
      <c r="F522" s="42" t="n">
        <f aca="false">ведомственная!G251</f>
        <v>0</v>
      </c>
      <c r="G522" s="42" t="n">
        <f aca="false">ведомственная!H251</f>
        <v>0</v>
      </c>
      <c r="H522" s="42" t="n">
        <f aca="false">ведомственная!I251</f>
        <v>1054</v>
      </c>
      <c r="I522" s="42" t="n">
        <f aca="false">ведомственная!J251</f>
        <v>0</v>
      </c>
      <c r="J522" s="42" t="n">
        <f aca="false">ведомственная!K251</f>
        <v>0</v>
      </c>
      <c r="K522" s="42" t="n">
        <f aca="false">ведомственная!L251</f>
        <v>0</v>
      </c>
      <c r="L522" s="42" t="n">
        <f aca="false">ведомственная!M251</f>
        <v>0</v>
      </c>
      <c r="M522" s="42" t="n">
        <f aca="false">ведомственная!N251</f>
        <v>1054</v>
      </c>
      <c r="N522" s="42" t="n">
        <f aca="false">ведомственная!O251</f>
        <v>0</v>
      </c>
      <c r="O522" s="42" t="n">
        <f aca="false">ведомственная!P251</f>
        <v>0</v>
      </c>
      <c r="P522" s="42" t="n">
        <f aca="false">ведомственная!Q251</f>
        <v>1054</v>
      </c>
      <c r="Q522" s="42" t="n">
        <f aca="false">ведомственная!R251</f>
        <v>0</v>
      </c>
      <c r="R522" s="42" t="n">
        <f aca="false">ведомственная!S251</f>
        <v>0</v>
      </c>
      <c r="S522" s="42" t="n">
        <f aca="false">ведомственная!T251</f>
        <v>0</v>
      </c>
      <c r="T522" s="42" t="n">
        <f aca="false">ведомственная!U251</f>
        <v>1054</v>
      </c>
      <c r="U522" s="42" t="n">
        <f aca="false">ведомственная!V251</f>
        <v>0</v>
      </c>
      <c r="V522" s="42" t="n">
        <f aca="false">ведомственная!W251</f>
        <v>0</v>
      </c>
      <c r="W522" s="42" t="n">
        <f aca="false">ведомственная!X251</f>
        <v>0</v>
      </c>
      <c r="X522" s="42" t="n">
        <f aca="false">ведомственная!Y251</f>
        <v>1054</v>
      </c>
      <c r="Y522" s="42" t="n">
        <f aca="false">ведомственная!Z251</f>
        <v>0</v>
      </c>
      <c r="Z522" s="42" t="n">
        <f aca="false">ведомственная!AA251</f>
        <v>0</v>
      </c>
      <c r="AA522" s="42" t="n">
        <f aca="false">ведомственная!AB251</f>
        <v>0</v>
      </c>
      <c r="AB522" s="42" t="n">
        <f aca="false">ведомственная!AC251</f>
        <v>1054</v>
      </c>
      <c r="AC522" s="42" t="n">
        <f aca="false">ведомственная!AD251</f>
        <v>0</v>
      </c>
      <c r="AD522" s="42" t="n">
        <f aca="false">ведомственная!AE251</f>
        <v>0</v>
      </c>
      <c r="AE522" s="42" t="n">
        <f aca="false">ведомственная!AF251</f>
        <v>0</v>
      </c>
      <c r="AF522" s="42" t="n">
        <f aca="false">ведомственная!AG251</f>
        <v>1054</v>
      </c>
      <c r="AG522" s="42" t="n">
        <f aca="false">ведомственная!AH251</f>
        <v>0</v>
      </c>
      <c r="AH522" s="42" t="n">
        <f aca="false">ведомственная!AI251</f>
        <v>0</v>
      </c>
      <c r="AI522" s="42" t="n">
        <f aca="false">ведомственная!AJ251</f>
        <v>0</v>
      </c>
      <c r="AJ522" s="42" t="n">
        <f aca="false">ведомственная!AK251</f>
        <v>1054</v>
      </c>
    </row>
    <row r="523" customFormat="false" ht="22.5" hidden="false" customHeight="false" outlineLevel="0" collapsed="false">
      <c r="A523" s="17" t="s">
        <v>520</v>
      </c>
      <c r="B523" s="17" t="s">
        <v>525</v>
      </c>
      <c r="C523" s="17" t="s">
        <v>37</v>
      </c>
      <c r="D523" s="18" t="s">
        <v>233</v>
      </c>
      <c r="E523" s="22" t="n">
        <f aca="false">E524</f>
        <v>5978.7</v>
      </c>
      <c r="F523" s="22" t="n">
        <f aca="false">F524</f>
        <v>0</v>
      </c>
      <c r="G523" s="22" t="n">
        <f aca="false">G524</f>
        <v>5978.7</v>
      </c>
      <c r="H523" s="22" t="n">
        <f aca="false">H524</f>
        <v>-905.85</v>
      </c>
      <c r="I523" s="22" t="n">
        <f aca="false">I524</f>
        <v>0</v>
      </c>
      <c r="J523" s="22" t="n">
        <f aca="false">J524</f>
        <v>0</v>
      </c>
      <c r="K523" s="22" t="n">
        <f aca="false">K524</f>
        <v>0</v>
      </c>
      <c r="L523" s="22" t="n">
        <f aca="false">L524</f>
        <v>0</v>
      </c>
      <c r="M523" s="22" t="n">
        <f aca="false">M524</f>
        <v>5072.85</v>
      </c>
      <c r="N523" s="22" t="n">
        <f aca="false">N524</f>
        <v>0</v>
      </c>
      <c r="O523" s="22" t="n">
        <f aca="false">O524</f>
        <v>0</v>
      </c>
      <c r="P523" s="22" t="n">
        <f aca="false">P524</f>
        <v>5072.85</v>
      </c>
      <c r="Q523" s="22" t="n">
        <f aca="false">Q524</f>
        <v>0</v>
      </c>
      <c r="R523" s="22" t="n">
        <f aca="false">R524</f>
        <v>0</v>
      </c>
      <c r="S523" s="22" t="n">
        <f aca="false">S524</f>
        <v>0</v>
      </c>
      <c r="T523" s="22" t="n">
        <f aca="false">T524</f>
        <v>5072.85</v>
      </c>
      <c r="U523" s="22" t="n">
        <f aca="false">U524</f>
        <v>0</v>
      </c>
      <c r="V523" s="22" t="n">
        <f aca="false">V524</f>
        <v>120</v>
      </c>
      <c r="W523" s="22" t="n">
        <f aca="false">W524</f>
        <v>298.284</v>
      </c>
      <c r="X523" s="22" t="n">
        <f aca="false">X524</f>
        <v>5665.334</v>
      </c>
      <c r="Y523" s="22" t="n">
        <f aca="false">Y524</f>
        <v>0</v>
      </c>
      <c r="Z523" s="22" t="n">
        <f aca="false">Z524</f>
        <v>0</v>
      </c>
      <c r="AA523" s="22" t="n">
        <f aca="false">AA524</f>
        <v>0</v>
      </c>
      <c r="AB523" s="22" t="n">
        <f aca="false">AB524</f>
        <v>5665.334</v>
      </c>
      <c r="AC523" s="22" t="n">
        <f aca="false">AC524</f>
        <v>0</v>
      </c>
      <c r="AD523" s="22" t="n">
        <f aca="false">AD524</f>
        <v>0</v>
      </c>
      <c r="AE523" s="22" t="n">
        <f aca="false">AE524</f>
        <v>194.5</v>
      </c>
      <c r="AF523" s="22" t="n">
        <f aca="false">AF524</f>
        <v>5859.834</v>
      </c>
      <c r="AG523" s="22" t="n">
        <f aca="false">AG524</f>
        <v>0</v>
      </c>
      <c r="AH523" s="22" t="n">
        <f aca="false">AH524</f>
        <v>0</v>
      </c>
      <c r="AI523" s="22" t="n">
        <f aca="false">AI524</f>
        <v>200</v>
      </c>
      <c r="AJ523" s="22" t="n">
        <f aca="false">AJ524</f>
        <v>6059.834</v>
      </c>
    </row>
    <row r="524" customFormat="false" ht="33.75" hidden="false" customHeight="false" outlineLevel="0" collapsed="false">
      <c r="A524" s="17" t="s">
        <v>520</v>
      </c>
      <c r="B524" s="17" t="s">
        <v>526</v>
      </c>
      <c r="C524" s="17" t="s">
        <v>37</v>
      </c>
      <c r="D524" s="18" t="s">
        <v>527</v>
      </c>
      <c r="E524" s="22" t="n">
        <f aca="false">E525</f>
        <v>5978.7</v>
      </c>
      <c r="F524" s="22" t="n">
        <f aca="false">F525</f>
        <v>0</v>
      </c>
      <c r="G524" s="22" t="n">
        <f aca="false">G525</f>
        <v>5978.7</v>
      </c>
      <c r="H524" s="22" t="n">
        <f aca="false">H525</f>
        <v>-905.85</v>
      </c>
      <c r="I524" s="22" t="n">
        <f aca="false">I525</f>
        <v>0</v>
      </c>
      <c r="J524" s="22" t="n">
        <f aca="false">J525</f>
        <v>0</v>
      </c>
      <c r="K524" s="22" t="n">
        <f aca="false">K525</f>
        <v>0</v>
      </c>
      <c r="L524" s="22" t="n">
        <f aca="false">L525</f>
        <v>0</v>
      </c>
      <c r="M524" s="22" t="n">
        <f aca="false">M525</f>
        <v>5072.85</v>
      </c>
      <c r="N524" s="22" t="n">
        <f aca="false">N525</f>
        <v>0</v>
      </c>
      <c r="O524" s="22" t="n">
        <f aca="false">O525</f>
        <v>0</v>
      </c>
      <c r="P524" s="22" t="n">
        <f aca="false">P525</f>
        <v>5072.85</v>
      </c>
      <c r="Q524" s="22" t="n">
        <f aca="false">Q525</f>
        <v>0</v>
      </c>
      <c r="R524" s="22" t="n">
        <f aca="false">R525</f>
        <v>0</v>
      </c>
      <c r="S524" s="22" t="n">
        <f aca="false">S525</f>
        <v>0</v>
      </c>
      <c r="T524" s="22" t="n">
        <f aca="false">T525</f>
        <v>5072.85</v>
      </c>
      <c r="U524" s="22" t="n">
        <f aca="false">U525</f>
        <v>0</v>
      </c>
      <c r="V524" s="22" t="n">
        <f aca="false">V525</f>
        <v>120</v>
      </c>
      <c r="W524" s="22" t="n">
        <f aca="false">W525</f>
        <v>298.284</v>
      </c>
      <c r="X524" s="22" t="n">
        <f aca="false">X525</f>
        <v>5665.334</v>
      </c>
      <c r="Y524" s="22" t="n">
        <f aca="false">Y525</f>
        <v>0</v>
      </c>
      <c r="Z524" s="22" t="n">
        <f aca="false">Z525</f>
        <v>0</v>
      </c>
      <c r="AA524" s="22" t="n">
        <f aca="false">AA525</f>
        <v>0</v>
      </c>
      <c r="AB524" s="22" t="n">
        <f aca="false">AB525</f>
        <v>5665.334</v>
      </c>
      <c r="AC524" s="22" t="n">
        <f aca="false">AC525</f>
        <v>0</v>
      </c>
      <c r="AD524" s="22" t="n">
        <f aca="false">AD525</f>
        <v>0</v>
      </c>
      <c r="AE524" s="22" t="n">
        <f aca="false">AE525</f>
        <v>194.5</v>
      </c>
      <c r="AF524" s="22" t="n">
        <f aca="false">AF525</f>
        <v>5859.834</v>
      </c>
      <c r="AG524" s="22" t="n">
        <f aca="false">AG525</f>
        <v>0</v>
      </c>
      <c r="AH524" s="22" t="n">
        <f aca="false">AH525</f>
        <v>0</v>
      </c>
      <c r="AI524" s="22" t="n">
        <f aca="false">AI525</f>
        <v>200</v>
      </c>
      <c r="AJ524" s="22" t="n">
        <f aca="false">AJ525</f>
        <v>6059.834</v>
      </c>
    </row>
    <row r="525" customFormat="false" ht="22.5" hidden="false" customHeight="false" outlineLevel="0" collapsed="false">
      <c r="A525" s="14" t="s">
        <v>520</v>
      </c>
      <c r="B525" s="14" t="s">
        <v>526</v>
      </c>
      <c r="C525" s="14" t="s">
        <v>230</v>
      </c>
      <c r="D525" s="20" t="s">
        <v>231</v>
      </c>
      <c r="E525" s="23" t="n">
        <f aca="false">ведомственная!F254</f>
        <v>5978.7</v>
      </c>
      <c r="F525" s="23" t="n">
        <f aca="false">ведомственная!G254</f>
        <v>0</v>
      </c>
      <c r="G525" s="23" t="n">
        <f aca="false">ведомственная!H254</f>
        <v>5978.7</v>
      </c>
      <c r="H525" s="23" t="n">
        <f aca="false">ведомственная!I254</f>
        <v>-905.85</v>
      </c>
      <c r="I525" s="23" t="n">
        <f aca="false">ведомственная!J254</f>
        <v>0</v>
      </c>
      <c r="J525" s="23" t="n">
        <f aca="false">ведомственная!K254</f>
        <v>0</v>
      </c>
      <c r="K525" s="23" t="n">
        <f aca="false">ведомственная!L254</f>
        <v>0</v>
      </c>
      <c r="L525" s="23" t="n">
        <f aca="false">ведомственная!M254</f>
        <v>0</v>
      </c>
      <c r="M525" s="23" t="n">
        <f aca="false">ведомственная!N254</f>
        <v>5072.85</v>
      </c>
      <c r="N525" s="23" t="n">
        <f aca="false">ведомственная!O254</f>
        <v>0</v>
      </c>
      <c r="O525" s="23" t="n">
        <f aca="false">ведомственная!P254</f>
        <v>0</v>
      </c>
      <c r="P525" s="23" t="n">
        <f aca="false">ведомственная!Q254</f>
        <v>5072.85</v>
      </c>
      <c r="Q525" s="23" t="n">
        <f aca="false">ведомственная!R254</f>
        <v>0</v>
      </c>
      <c r="R525" s="23" t="n">
        <f aca="false">ведомственная!S254</f>
        <v>0</v>
      </c>
      <c r="S525" s="23" t="n">
        <f aca="false">ведомственная!T254</f>
        <v>0</v>
      </c>
      <c r="T525" s="23" t="n">
        <f aca="false">ведомственная!U254</f>
        <v>5072.85</v>
      </c>
      <c r="U525" s="23" t="n">
        <f aca="false">ведомственная!V254</f>
        <v>0</v>
      </c>
      <c r="V525" s="23" t="n">
        <f aca="false">ведомственная!W254</f>
        <v>120</v>
      </c>
      <c r="W525" s="23" t="n">
        <f aca="false">ведомственная!X254</f>
        <v>298.284</v>
      </c>
      <c r="X525" s="23" t="n">
        <f aca="false">ведомственная!Y254</f>
        <v>5665.334</v>
      </c>
      <c r="Y525" s="23" t="n">
        <f aca="false">ведомственная!Z254</f>
        <v>0</v>
      </c>
      <c r="Z525" s="23" t="n">
        <f aca="false">ведомственная!AA254</f>
        <v>0</v>
      </c>
      <c r="AA525" s="23" t="n">
        <f aca="false">ведомственная!AB254</f>
        <v>0</v>
      </c>
      <c r="AB525" s="23" t="n">
        <f aca="false">ведомственная!AC254</f>
        <v>5665.334</v>
      </c>
      <c r="AC525" s="23" t="n">
        <f aca="false">ведомственная!AD254</f>
        <v>0</v>
      </c>
      <c r="AD525" s="23" t="n">
        <f aca="false">ведомственная!AE254</f>
        <v>0</v>
      </c>
      <c r="AE525" s="23" t="n">
        <f aca="false">ведомственная!AF254</f>
        <v>194.5</v>
      </c>
      <c r="AF525" s="23" t="n">
        <f aca="false">ведомственная!AG254</f>
        <v>5859.834</v>
      </c>
      <c r="AG525" s="23" t="n">
        <f aca="false">ведомственная!AH254</f>
        <v>0</v>
      </c>
      <c r="AH525" s="23" t="n">
        <f aca="false">ведомственная!AI254</f>
        <v>0</v>
      </c>
      <c r="AI525" s="23" t="n">
        <f aca="false">ведомственная!AJ254</f>
        <v>200</v>
      </c>
      <c r="AJ525" s="23" t="n">
        <f aca="false">ведомственная!AK254</f>
        <v>6059.834</v>
      </c>
    </row>
    <row r="526" customFormat="false" ht="12.75" hidden="false" customHeight="false" outlineLevel="0" collapsed="false">
      <c r="A526" s="13" t="s">
        <v>528</v>
      </c>
      <c r="B526" s="13"/>
      <c r="C526" s="13"/>
      <c r="D526" s="15" t="s">
        <v>529</v>
      </c>
      <c r="E526" s="16" t="n">
        <f aca="false">E527+E533+E536</f>
        <v>2716.9</v>
      </c>
      <c r="F526" s="16" t="n">
        <f aca="false">F527+F533+F536</f>
        <v>0</v>
      </c>
      <c r="G526" s="16" t="n">
        <f aca="false">G527+G533+G536</f>
        <v>2716.9</v>
      </c>
      <c r="H526" s="16" t="n">
        <f aca="false">H527+H533+H536</f>
        <v>-148.15</v>
      </c>
      <c r="I526" s="16" t="n">
        <f aca="false">I527+I533+I536</f>
        <v>0</v>
      </c>
      <c r="J526" s="16" t="n">
        <f aca="false">J527+J533+J536</f>
        <v>100</v>
      </c>
      <c r="K526" s="16" t="n">
        <f aca="false">K527+K533+K536</f>
        <v>0</v>
      </c>
      <c r="L526" s="16" t="n">
        <f aca="false">L527+L533+L536</f>
        <v>0</v>
      </c>
      <c r="M526" s="16" t="n">
        <f aca="false">M527+M533+M536</f>
        <v>2668.75</v>
      </c>
      <c r="N526" s="16" t="n">
        <f aca="false">N527+N533+N536</f>
        <v>0</v>
      </c>
      <c r="O526" s="16" t="n">
        <f aca="false">O527+O533+O536</f>
        <v>0</v>
      </c>
      <c r="P526" s="16" t="n">
        <f aca="false">P527+P533+P536</f>
        <v>2668.75</v>
      </c>
      <c r="Q526" s="16" t="n">
        <f aca="false">Q527+Q533+Q536</f>
        <v>0</v>
      </c>
      <c r="R526" s="16" t="n">
        <f aca="false">R527+R533+R536</f>
        <v>0</v>
      </c>
      <c r="S526" s="16" t="n">
        <f aca="false">S527+S533+S536</f>
        <v>314.5</v>
      </c>
      <c r="T526" s="16" t="n">
        <f aca="false">T527+T533+T536</f>
        <v>2983.25</v>
      </c>
      <c r="U526" s="16" t="n">
        <f aca="false">U527+U533+U536</f>
        <v>0</v>
      </c>
      <c r="V526" s="16" t="n">
        <f aca="false">V527+V533+V536</f>
        <v>263.2</v>
      </c>
      <c r="W526" s="16" t="n">
        <f aca="false">W527+W533+W536</f>
        <v>353.3</v>
      </c>
      <c r="X526" s="16" t="n">
        <f aca="false">X527+X533+X536</f>
        <v>3649.75</v>
      </c>
      <c r="Y526" s="16" t="n">
        <f aca="false">Y527+Y533+Y536</f>
        <v>0</v>
      </c>
      <c r="Z526" s="16" t="n">
        <f aca="false">Z527+Z533+Z536</f>
        <v>0</v>
      </c>
      <c r="AA526" s="16" t="n">
        <f aca="false">AA527+AA533+AA536</f>
        <v>0</v>
      </c>
      <c r="AB526" s="16" t="n">
        <f aca="false">AB527+AB533+AB536</f>
        <v>3649.75</v>
      </c>
      <c r="AC526" s="16" t="n">
        <f aca="false">AC527+AC533+AC536</f>
        <v>0</v>
      </c>
      <c r="AD526" s="16" t="n">
        <f aca="false">AD527+AD533+AD536</f>
        <v>0</v>
      </c>
      <c r="AE526" s="16" t="n">
        <f aca="false">AE527+AE533+AE536</f>
        <v>357</v>
      </c>
      <c r="AF526" s="16" t="n">
        <f aca="false">AF527+AF533+AF536</f>
        <v>4006.75</v>
      </c>
      <c r="AG526" s="16" t="n">
        <f aca="false">AG527+AG533+AG536</f>
        <v>0</v>
      </c>
      <c r="AH526" s="16" t="n">
        <f aca="false">AH527+AH533+AH536</f>
        <v>-15.3</v>
      </c>
      <c r="AI526" s="16" t="n">
        <f aca="false">AI527+AI533+AI536</f>
        <v>225</v>
      </c>
      <c r="AJ526" s="16" t="n">
        <f aca="false">AJ527+AJ533+AJ536</f>
        <v>4216.45</v>
      </c>
    </row>
    <row r="527" customFormat="false" ht="22.5" hidden="false" customHeight="false" outlineLevel="0" collapsed="false">
      <c r="A527" s="17" t="s">
        <v>528</v>
      </c>
      <c r="B527" s="17" t="s">
        <v>522</v>
      </c>
      <c r="C527" s="17" t="s">
        <v>37</v>
      </c>
      <c r="D527" s="25" t="s">
        <v>523</v>
      </c>
      <c r="E527" s="22" t="n">
        <f aca="false">E530+E528</f>
        <v>1711.6</v>
      </c>
      <c r="F527" s="22" t="n">
        <f aca="false">F530+F528</f>
        <v>0</v>
      </c>
      <c r="G527" s="22" t="n">
        <f aca="false">G530+G528</f>
        <v>1711.6</v>
      </c>
      <c r="H527" s="22" t="n">
        <f aca="false">H530+H528</f>
        <v>176.4</v>
      </c>
      <c r="I527" s="22" t="n">
        <f aca="false">I530+I528</f>
        <v>0</v>
      </c>
      <c r="J527" s="22" t="n">
        <f aca="false">J530+J528</f>
        <v>0</v>
      </c>
      <c r="K527" s="22" t="n">
        <f aca="false">K530+K528</f>
        <v>0</v>
      </c>
      <c r="L527" s="22" t="n">
        <f aca="false">L530+L528</f>
        <v>0</v>
      </c>
      <c r="M527" s="22" t="n">
        <f aca="false">M530+M528</f>
        <v>1888</v>
      </c>
      <c r="N527" s="22" t="n">
        <f aca="false">N530+N528</f>
        <v>0</v>
      </c>
      <c r="O527" s="22" t="n">
        <f aca="false">O530+O528</f>
        <v>0</v>
      </c>
      <c r="P527" s="22" t="n">
        <f aca="false">P530+P528</f>
        <v>1888</v>
      </c>
      <c r="Q527" s="22" t="n">
        <f aca="false">Q530+Q528</f>
        <v>0</v>
      </c>
      <c r="R527" s="22" t="n">
        <f aca="false">R530+R528</f>
        <v>0</v>
      </c>
      <c r="S527" s="22" t="n">
        <f aca="false">S530+S528</f>
        <v>62.5</v>
      </c>
      <c r="T527" s="22" t="n">
        <f aca="false">T530+T528</f>
        <v>1950.5</v>
      </c>
      <c r="U527" s="22" t="n">
        <f aca="false">U530+U528</f>
        <v>0</v>
      </c>
      <c r="V527" s="22" t="n">
        <f aca="false">V530+V528</f>
        <v>56</v>
      </c>
      <c r="W527" s="22" t="n">
        <f aca="false">W530+W528</f>
        <v>0</v>
      </c>
      <c r="X527" s="22" t="n">
        <f aca="false">X530+X528</f>
        <v>2006.5</v>
      </c>
      <c r="Y527" s="22" t="n">
        <f aca="false">Y530+Y528</f>
        <v>0</v>
      </c>
      <c r="Z527" s="22" t="n">
        <f aca="false">Z530+Z528</f>
        <v>0</v>
      </c>
      <c r="AA527" s="22" t="n">
        <f aca="false">AA530+AA528</f>
        <v>0</v>
      </c>
      <c r="AB527" s="22" t="n">
        <f aca="false">AB530+AB528</f>
        <v>2006.5</v>
      </c>
      <c r="AC527" s="22" t="n">
        <f aca="false">AC530+AC528</f>
        <v>0</v>
      </c>
      <c r="AD527" s="22" t="n">
        <f aca="false">AD530+AD528</f>
        <v>0</v>
      </c>
      <c r="AE527" s="22" t="n">
        <f aca="false">AE530+AE528</f>
        <v>38</v>
      </c>
      <c r="AF527" s="22" t="n">
        <f aca="false">AF530+AF528</f>
        <v>2044.5</v>
      </c>
      <c r="AG527" s="22" t="n">
        <f aca="false">AG530+AG528</f>
        <v>0</v>
      </c>
      <c r="AH527" s="22" t="n">
        <f aca="false">AH530+AH528</f>
        <v>0</v>
      </c>
      <c r="AI527" s="22" t="n">
        <f aca="false">AI530+AI528</f>
        <v>10</v>
      </c>
      <c r="AJ527" s="22" t="n">
        <f aca="false">AJ530+AJ528</f>
        <v>2054.5</v>
      </c>
    </row>
    <row r="528" customFormat="false" ht="22.5" hidden="false" customHeight="false" outlineLevel="0" collapsed="false">
      <c r="A528" s="17" t="s">
        <v>528</v>
      </c>
      <c r="B528" s="17" t="s">
        <v>524</v>
      </c>
      <c r="C528" s="17" t="s">
        <v>37</v>
      </c>
      <c r="D528" s="18" t="s">
        <v>48</v>
      </c>
      <c r="E528" s="22" t="n">
        <f aca="false">E529</f>
        <v>0</v>
      </c>
      <c r="F528" s="22" t="n">
        <f aca="false">F529</f>
        <v>0</v>
      </c>
      <c r="G528" s="22" t="n">
        <f aca="false">G529</f>
        <v>0</v>
      </c>
      <c r="H528" s="22" t="n">
        <f aca="false">H529</f>
        <v>8</v>
      </c>
      <c r="I528" s="22" t="n">
        <f aca="false">I529</f>
        <v>0</v>
      </c>
      <c r="J528" s="22" t="n">
        <f aca="false">J529</f>
        <v>0</v>
      </c>
      <c r="K528" s="22" t="n">
        <f aca="false">K529</f>
        <v>0</v>
      </c>
      <c r="L528" s="22" t="n">
        <f aca="false">L529</f>
        <v>0</v>
      </c>
      <c r="M528" s="22" t="n">
        <f aca="false">M529</f>
        <v>8</v>
      </c>
      <c r="N528" s="22" t="n">
        <f aca="false">N529</f>
        <v>0</v>
      </c>
      <c r="O528" s="22" t="n">
        <f aca="false">O529</f>
        <v>0</v>
      </c>
      <c r="P528" s="22" t="n">
        <f aca="false">P529</f>
        <v>8</v>
      </c>
      <c r="Q528" s="22" t="n">
        <f aca="false">Q529</f>
        <v>0</v>
      </c>
      <c r="R528" s="22" t="n">
        <f aca="false">R529</f>
        <v>0</v>
      </c>
      <c r="S528" s="22" t="n">
        <f aca="false">S529</f>
        <v>0</v>
      </c>
      <c r="T528" s="22" t="n">
        <f aca="false">T529</f>
        <v>8</v>
      </c>
      <c r="U528" s="22" t="n">
        <f aca="false">U529</f>
        <v>0</v>
      </c>
      <c r="V528" s="22" t="n">
        <f aca="false">V529</f>
        <v>0</v>
      </c>
      <c r="W528" s="22" t="n">
        <f aca="false">W529</f>
        <v>0</v>
      </c>
      <c r="X528" s="22" t="n">
        <f aca="false">X529</f>
        <v>8</v>
      </c>
      <c r="Y528" s="22" t="n">
        <f aca="false">Y529</f>
        <v>0</v>
      </c>
      <c r="Z528" s="22" t="n">
        <f aca="false">Z529</f>
        <v>0</v>
      </c>
      <c r="AA528" s="22" t="n">
        <f aca="false">AA529</f>
        <v>0</v>
      </c>
      <c r="AB528" s="22" t="n">
        <f aca="false">AB529</f>
        <v>8</v>
      </c>
      <c r="AC528" s="22" t="n">
        <f aca="false">AC529</f>
        <v>0</v>
      </c>
      <c r="AD528" s="22" t="n">
        <f aca="false">AD529</f>
        <v>0</v>
      </c>
      <c r="AE528" s="22" t="n">
        <f aca="false">AE529</f>
        <v>0</v>
      </c>
      <c r="AF528" s="22" t="n">
        <f aca="false">AF529</f>
        <v>8</v>
      </c>
      <c r="AG528" s="22" t="n">
        <f aca="false">AG529</f>
        <v>0</v>
      </c>
      <c r="AH528" s="22" t="n">
        <f aca="false">AH529</f>
        <v>0</v>
      </c>
      <c r="AI528" s="22" t="n">
        <f aca="false">AI529</f>
        <v>0</v>
      </c>
      <c r="AJ528" s="22" t="n">
        <f aca="false">AJ529</f>
        <v>8</v>
      </c>
    </row>
    <row r="529" customFormat="false" ht="22.5" hidden="false" customHeight="false" outlineLevel="0" collapsed="false">
      <c r="A529" s="14" t="s">
        <v>528</v>
      </c>
      <c r="B529" s="14" t="s">
        <v>524</v>
      </c>
      <c r="C529" s="14" t="s">
        <v>230</v>
      </c>
      <c r="D529" s="20" t="s">
        <v>231</v>
      </c>
      <c r="E529" s="42" t="n">
        <f aca="false">ведомственная!F258</f>
        <v>0</v>
      </c>
      <c r="F529" s="42" t="n">
        <f aca="false">ведомственная!G258</f>
        <v>0</v>
      </c>
      <c r="G529" s="42" t="n">
        <f aca="false">ведомственная!H258</f>
        <v>0</v>
      </c>
      <c r="H529" s="42" t="n">
        <f aca="false">ведомственная!I258</f>
        <v>8</v>
      </c>
      <c r="I529" s="42" t="n">
        <f aca="false">ведомственная!J258</f>
        <v>0</v>
      </c>
      <c r="J529" s="42" t="n">
        <f aca="false">ведомственная!K258</f>
        <v>0</v>
      </c>
      <c r="K529" s="42" t="n">
        <f aca="false">ведомственная!L258</f>
        <v>0</v>
      </c>
      <c r="L529" s="42" t="n">
        <f aca="false">ведомственная!M258</f>
        <v>0</v>
      </c>
      <c r="M529" s="42" t="n">
        <f aca="false">ведомственная!N258</f>
        <v>8</v>
      </c>
      <c r="N529" s="42" t="n">
        <f aca="false">ведомственная!O258</f>
        <v>0</v>
      </c>
      <c r="O529" s="42" t="n">
        <f aca="false">ведомственная!P258</f>
        <v>0</v>
      </c>
      <c r="P529" s="42" t="n">
        <f aca="false">ведомственная!Q258</f>
        <v>8</v>
      </c>
      <c r="Q529" s="42" t="n">
        <f aca="false">ведомственная!R258</f>
        <v>0</v>
      </c>
      <c r="R529" s="42" t="n">
        <f aca="false">ведомственная!S258</f>
        <v>0</v>
      </c>
      <c r="S529" s="42" t="n">
        <f aca="false">ведомственная!T258</f>
        <v>0</v>
      </c>
      <c r="T529" s="42" t="n">
        <f aca="false">ведомственная!U258</f>
        <v>8</v>
      </c>
      <c r="U529" s="42" t="n">
        <f aca="false">ведомственная!V258</f>
        <v>0</v>
      </c>
      <c r="V529" s="42" t="n">
        <f aca="false">ведомственная!W258</f>
        <v>0</v>
      </c>
      <c r="W529" s="42" t="n">
        <f aca="false">ведомственная!X258</f>
        <v>0</v>
      </c>
      <c r="X529" s="42" t="n">
        <f aca="false">ведомственная!Y258</f>
        <v>8</v>
      </c>
      <c r="Y529" s="42" t="n">
        <f aca="false">ведомственная!Z258</f>
        <v>0</v>
      </c>
      <c r="Z529" s="42" t="n">
        <f aca="false">ведомственная!AA258</f>
        <v>0</v>
      </c>
      <c r="AA529" s="42" t="n">
        <f aca="false">ведомственная!AB258</f>
        <v>0</v>
      </c>
      <c r="AB529" s="42" t="n">
        <f aca="false">ведомственная!AC258</f>
        <v>8</v>
      </c>
      <c r="AC529" s="42" t="n">
        <f aca="false">ведомственная!AD258</f>
        <v>0</v>
      </c>
      <c r="AD529" s="42" t="n">
        <f aca="false">ведомственная!AE258</f>
        <v>0</v>
      </c>
      <c r="AE529" s="42" t="n">
        <f aca="false">ведомственная!AF258</f>
        <v>0</v>
      </c>
      <c r="AF529" s="42" t="n">
        <f aca="false">ведомственная!AG258</f>
        <v>8</v>
      </c>
      <c r="AG529" s="42" t="n">
        <f aca="false">ведомственная!AH258</f>
        <v>0</v>
      </c>
      <c r="AH529" s="42" t="n">
        <f aca="false">ведомственная!AI258</f>
        <v>0</v>
      </c>
      <c r="AI529" s="42" t="n">
        <f aca="false">ведомственная!AJ258</f>
        <v>0</v>
      </c>
      <c r="AJ529" s="42" t="n">
        <f aca="false">ведомственная!AK258</f>
        <v>8</v>
      </c>
    </row>
    <row r="530" customFormat="false" ht="22.5" hidden="false" customHeight="false" outlineLevel="0" collapsed="false">
      <c r="A530" s="17" t="s">
        <v>528</v>
      </c>
      <c r="B530" s="17" t="s">
        <v>525</v>
      </c>
      <c r="C530" s="17" t="s">
        <v>37</v>
      </c>
      <c r="D530" s="18" t="s">
        <v>233</v>
      </c>
      <c r="E530" s="22" t="n">
        <f aca="false">E531</f>
        <v>1711.6</v>
      </c>
      <c r="F530" s="22" t="n">
        <f aca="false">F531</f>
        <v>0</v>
      </c>
      <c r="G530" s="22" t="n">
        <f aca="false">G531</f>
        <v>1711.6</v>
      </c>
      <c r="H530" s="22" t="n">
        <f aca="false">H531</f>
        <v>168.4</v>
      </c>
      <c r="I530" s="22" t="n">
        <f aca="false">I531</f>
        <v>0</v>
      </c>
      <c r="J530" s="22" t="n">
        <f aca="false">J531</f>
        <v>0</v>
      </c>
      <c r="K530" s="22" t="n">
        <f aca="false">K531</f>
        <v>0</v>
      </c>
      <c r="L530" s="22" t="n">
        <f aca="false">L531</f>
        <v>0</v>
      </c>
      <c r="M530" s="22" t="n">
        <f aca="false">M531</f>
        <v>1880</v>
      </c>
      <c r="N530" s="22" t="n">
        <f aca="false">N531</f>
        <v>0</v>
      </c>
      <c r="O530" s="22" t="n">
        <f aca="false">O531</f>
        <v>0</v>
      </c>
      <c r="P530" s="22" t="n">
        <f aca="false">P531</f>
        <v>1880</v>
      </c>
      <c r="Q530" s="22" t="n">
        <f aca="false">Q531</f>
        <v>0</v>
      </c>
      <c r="R530" s="22" t="n">
        <f aca="false">R531</f>
        <v>0</v>
      </c>
      <c r="S530" s="22" t="n">
        <f aca="false">S531</f>
        <v>62.5</v>
      </c>
      <c r="T530" s="22" t="n">
        <f aca="false">T531</f>
        <v>1942.5</v>
      </c>
      <c r="U530" s="22" t="n">
        <f aca="false">U531</f>
        <v>0</v>
      </c>
      <c r="V530" s="22" t="n">
        <f aca="false">V531</f>
        <v>56</v>
      </c>
      <c r="W530" s="22" t="n">
        <f aca="false">W531</f>
        <v>0</v>
      </c>
      <c r="X530" s="22" t="n">
        <f aca="false">X531</f>
        <v>1998.5</v>
      </c>
      <c r="Y530" s="22" t="n">
        <f aca="false">Y531</f>
        <v>0</v>
      </c>
      <c r="Z530" s="22" t="n">
        <f aca="false">Z531</f>
        <v>0</v>
      </c>
      <c r="AA530" s="22" t="n">
        <f aca="false">AA531</f>
        <v>0</v>
      </c>
      <c r="AB530" s="22" t="n">
        <f aca="false">AB531</f>
        <v>1998.5</v>
      </c>
      <c r="AC530" s="22" t="n">
        <f aca="false">AC531</f>
        <v>0</v>
      </c>
      <c r="AD530" s="22" t="n">
        <f aca="false">AD531</f>
        <v>0</v>
      </c>
      <c r="AE530" s="22" t="n">
        <f aca="false">AE531</f>
        <v>38</v>
      </c>
      <c r="AF530" s="22" t="n">
        <f aca="false">AF531</f>
        <v>2036.5</v>
      </c>
      <c r="AG530" s="22" t="n">
        <f aca="false">AG531</f>
        <v>0</v>
      </c>
      <c r="AH530" s="22" t="n">
        <f aca="false">AH531</f>
        <v>0</v>
      </c>
      <c r="AI530" s="22" t="n">
        <f aca="false">AI531</f>
        <v>10</v>
      </c>
      <c r="AJ530" s="22" t="n">
        <f aca="false">AJ531</f>
        <v>2046.5</v>
      </c>
    </row>
    <row r="531" customFormat="false" ht="33.75" hidden="false" customHeight="false" outlineLevel="0" collapsed="false">
      <c r="A531" s="17" t="s">
        <v>528</v>
      </c>
      <c r="B531" s="17" t="s">
        <v>526</v>
      </c>
      <c r="C531" s="17" t="s">
        <v>37</v>
      </c>
      <c r="D531" s="18" t="s">
        <v>527</v>
      </c>
      <c r="E531" s="22" t="n">
        <f aca="false">E532</f>
        <v>1711.6</v>
      </c>
      <c r="F531" s="22" t="n">
        <f aca="false">F532</f>
        <v>0</v>
      </c>
      <c r="G531" s="22" t="n">
        <f aca="false">G532</f>
        <v>1711.6</v>
      </c>
      <c r="H531" s="22" t="n">
        <f aca="false">H532</f>
        <v>168.4</v>
      </c>
      <c r="I531" s="22" t="n">
        <f aca="false">I532</f>
        <v>0</v>
      </c>
      <c r="J531" s="22" t="n">
        <f aca="false">J532</f>
        <v>0</v>
      </c>
      <c r="K531" s="22" t="n">
        <f aca="false">K532</f>
        <v>0</v>
      </c>
      <c r="L531" s="22" t="n">
        <f aca="false">L532</f>
        <v>0</v>
      </c>
      <c r="M531" s="22" t="n">
        <f aca="false">M532</f>
        <v>1880</v>
      </c>
      <c r="N531" s="22" t="n">
        <f aca="false">N532</f>
        <v>0</v>
      </c>
      <c r="O531" s="22" t="n">
        <f aca="false">O532</f>
        <v>0</v>
      </c>
      <c r="P531" s="22" t="n">
        <f aca="false">P532</f>
        <v>1880</v>
      </c>
      <c r="Q531" s="22" t="n">
        <f aca="false">Q532</f>
        <v>0</v>
      </c>
      <c r="R531" s="22" t="n">
        <f aca="false">R532</f>
        <v>0</v>
      </c>
      <c r="S531" s="22" t="n">
        <f aca="false">S532</f>
        <v>62.5</v>
      </c>
      <c r="T531" s="22" t="n">
        <f aca="false">T532</f>
        <v>1942.5</v>
      </c>
      <c r="U531" s="22" t="n">
        <f aca="false">U532</f>
        <v>0</v>
      </c>
      <c r="V531" s="22" t="n">
        <f aca="false">V532</f>
        <v>56</v>
      </c>
      <c r="W531" s="22" t="n">
        <f aca="false">W532</f>
        <v>0</v>
      </c>
      <c r="X531" s="22" t="n">
        <f aca="false">X532</f>
        <v>1998.5</v>
      </c>
      <c r="Y531" s="22" t="n">
        <f aca="false">Y532</f>
        <v>0</v>
      </c>
      <c r="Z531" s="22" t="n">
        <f aca="false">Z532</f>
        <v>0</v>
      </c>
      <c r="AA531" s="22" t="n">
        <f aca="false">AA532</f>
        <v>0</v>
      </c>
      <c r="AB531" s="22" t="n">
        <f aca="false">AB532</f>
        <v>1998.5</v>
      </c>
      <c r="AC531" s="22" t="n">
        <f aca="false">AC532</f>
        <v>0</v>
      </c>
      <c r="AD531" s="22" t="n">
        <f aca="false">AD532</f>
        <v>0</v>
      </c>
      <c r="AE531" s="22" t="n">
        <f aca="false">AE532</f>
        <v>38</v>
      </c>
      <c r="AF531" s="22" t="n">
        <f aca="false">AF532</f>
        <v>2036.5</v>
      </c>
      <c r="AG531" s="22" t="n">
        <f aca="false">AG532</f>
        <v>0</v>
      </c>
      <c r="AH531" s="22" t="n">
        <f aca="false">AH532</f>
        <v>0</v>
      </c>
      <c r="AI531" s="22" t="n">
        <f aca="false">AI532</f>
        <v>10</v>
      </c>
      <c r="AJ531" s="22" t="n">
        <f aca="false">AJ532</f>
        <v>2046.5</v>
      </c>
    </row>
    <row r="532" customFormat="false" ht="22.5" hidden="false" customHeight="false" outlineLevel="0" collapsed="false">
      <c r="A532" s="14" t="s">
        <v>528</v>
      </c>
      <c r="B532" s="14" t="s">
        <v>526</v>
      </c>
      <c r="C532" s="14" t="s">
        <v>230</v>
      </c>
      <c r="D532" s="20" t="s">
        <v>231</v>
      </c>
      <c r="E532" s="23" t="n">
        <f aca="false">ведомственная!F261</f>
        <v>1711.6</v>
      </c>
      <c r="F532" s="23" t="n">
        <f aca="false">ведомственная!G261</f>
        <v>0</v>
      </c>
      <c r="G532" s="23" t="n">
        <f aca="false">ведомственная!H261</f>
        <v>1711.6</v>
      </c>
      <c r="H532" s="23" t="n">
        <f aca="false">ведомственная!I261</f>
        <v>168.4</v>
      </c>
      <c r="I532" s="23" t="n">
        <f aca="false">ведомственная!J261</f>
        <v>0</v>
      </c>
      <c r="J532" s="23" t="n">
        <f aca="false">ведомственная!K261</f>
        <v>0</v>
      </c>
      <c r="K532" s="23" t="n">
        <f aca="false">ведомственная!L261</f>
        <v>0</v>
      </c>
      <c r="L532" s="23" t="n">
        <f aca="false">ведомственная!M261</f>
        <v>0</v>
      </c>
      <c r="M532" s="23" t="n">
        <f aca="false">ведомственная!N261</f>
        <v>1880</v>
      </c>
      <c r="N532" s="23" t="n">
        <f aca="false">ведомственная!O261</f>
        <v>0</v>
      </c>
      <c r="O532" s="23" t="n">
        <f aca="false">ведомственная!P261</f>
        <v>0</v>
      </c>
      <c r="P532" s="23" t="n">
        <f aca="false">ведомственная!Q261</f>
        <v>1880</v>
      </c>
      <c r="Q532" s="23" t="n">
        <f aca="false">ведомственная!R261</f>
        <v>0</v>
      </c>
      <c r="R532" s="23" t="n">
        <f aca="false">ведомственная!S261</f>
        <v>0</v>
      </c>
      <c r="S532" s="23" t="n">
        <f aca="false">ведомственная!T261</f>
        <v>62.5</v>
      </c>
      <c r="T532" s="23" t="n">
        <f aca="false">ведомственная!U261</f>
        <v>1942.5</v>
      </c>
      <c r="U532" s="23" t="n">
        <f aca="false">ведомственная!V261</f>
        <v>0</v>
      </c>
      <c r="V532" s="23" t="n">
        <f aca="false">ведомственная!W261</f>
        <v>56</v>
      </c>
      <c r="W532" s="23" t="n">
        <f aca="false">ведомственная!X261</f>
        <v>0</v>
      </c>
      <c r="X532" s="23" t="n">
        <f aca="false">ведомственная!Y261</f>
        <v>1998.5</v>
      </c>
      <c r="Y532" s="23" t="n">
        <f aca="false">ведомственная!Z261</f>
        <v>0</v>
      </c>
      <c r="Z532" s="23" t="n">
        <f aca="false">ведомственная!AA261</f>
        <v>0</v>
      </c>
      <c r="AA532" s="23" t="n">
        <f aca="false">ведомственная!AB261</f>
        <v>0</v>
      </c>
      <c r="AB532" s="23" t="n">
        <f aca="false">ведомственная!AC261</f>
        <v>1998.5</v>
      </c>
      <c r="AC532" s="23" t="n">
        <f aca="false">ведомственная!AD261</f>
        <v>0</v>
      </c>
      <c r="AD532" s="23" t="n">
        <f aca="false">ведомственная!AE261</f>
        <v>0</v>
      </c>
      <c r="AE532" s="23" t="n">
        <f aca="false">ведомственная!AF261</f>
        <v>38</v>
      </c>
      <c r="AF532" s="23" t="n">
        <f aca="false">ведомственная!AG261</f>
        <v>2036.5</v>
      </c>
      <c r="AG532" s="23" t="n">
        <f aca="false">ведомственная!AH261</f>
        <v>0</v>
      </c>
      <c r="AH532" s="23" t="n">
        <f aca="false">ведомственная!AI261</f>
        <v>0</v>
      </c>
      <c r="AI532" s="23" t="n">
        <f aca="false">ведомственная!AJ261</f>
        <v>10</v>
      </c>
      <c r="AJ532" s="23" t="n">
        <f aca="false">ведомственная!AK261</f>
        <v>2046.5</v>
      </c>
    </row>
    <row r="533" customFormat="false" ht="22.5" hidden="false" customHeight="false" outlineLevel="0" collapsed="false">
      <c r="A533" s="17" t="s">
        <v>528</v>
      </c>
      <c r="B533" s="17" t="s">
        <v>530</v>
      </c>
      <c r="C533" s="17" t="s">
        <v>37</v>
      </c>
      <c r="D533" s="18" t="s">
        <v>531</v>
      </c>
      <c r="E533" s="22" t="n">
        <f aca="false">E534</f>
        <v>1005.3</v>
      </c>
      <c r="F533" s="22" t="n">
        <f aca="false">F534</f>
        <v>0</v>
      </c>
      <c r="G533" s="22" t="n">
        <f aca="false">G534</f>
        <v>1005.3</v>
      </c>
      <c r="H533" s="22" t="n">
        <f aca="false">H534</f>
        <v>-324.55</v>
      </c>
      <c r="I533" s="22" t="n">
        <f aca="false">I534</f>
        <v>0</v>
      </c>
      <c r="J533" s="22" t="n">
        <f aca="false">J534</f>
        <v>0</v>
      </c>
      <c r="K533" s="22" t="n">
        <f aca="false">K534</f>
        <v>0</v>
      </c>
      <c r="L533" s="22" t="n">
        <f aca="false">L534</f>
        <v>0</v>
      </c>
      <c r="M533" s="22" t="n">
        <f aca="false">M534</f>
        <v>680.75</v>
      </c>
      <c r="N533" s="22" t="n">
        <f aca="false">N534</f>
        <v>0</v>
      </c>
      <c r="O533" s="22" t="n">
        <f aca="false">O534</f>
        <v>0</v>
      </c>
      <c r="P533" s="22" t="n">
        <f aca="false">P534</f>
        <v>680.75</v>
      </c>
      <c r="Q533" s="22" t="n">
        <f aca="false">Q534</f>
        <v>0</v>
      </c>
      <c r="R533" s="22" t="n">
        <f aca="false">R534</f>
        <v>0</v>
      </c>
      <c r="S533" s="22" t="n">
        <f aca="false">S534</f>
        <v>252</v>
      </c>
      <c r="T533" s="22" t="n">
        <f aca="false">T534</f>
        <v>932.75</v>
      </c>
      <c r="U533" s="22" t="n">
        <f aca="false">U534</f>
        <v>0</v>
      </c>
      <c r="V533" s="22" t="n">
        <f aca="false">V534</f>
        <v>207.2</v>
      </c>
      <c r="W533" s="22" t="n">
        <f aca="false">W534</f>
        <v>353.3</v>
      </c>
      <c r="X533" s="22" t="n">
        <f aca="false">X534</f>
        <v>1543.25</v>
      </c>
      <c r="Y533" s="22" t="n">
        <f aca="false">Y534</f>
        <v>0</v>
      </c>
      <c r="Z533" s="22" t="n">
        <f aca="false">Z534</f>
        <v>0</v>
      </c>
      <c r="AA533" s="22" t="n">
        <f aca="false">AA534</f>
        <v>0</v>
      </c>
      <c r="AB533" s="22" t="n">
        <f aca="false">AB534</f>
        <v>1543.25</v>
      </c>
      <c r="AC533" s="22" t="n">
        <f aca="false">AC534</f>
        <v>0</v>
      </c>
      <c r="AD533" s="22" t="n">
        <f aca="false">AD534</f>
        <v>0</v>
      </c>
      <c r="AE533" s="22" t="n">
        <f aca="false">AE534</f>
        <v>319</v>
      </c>
      <c r="AF533" s="22" t="n">
        <f aca="false">AF534</f>
        <v>1862.25</v>
      </c>
      <c r="AG533" s="22" t="n">
        <f aca="false">AG534</f>
        <v>0</v>
      </c>
      <c r="AH533" s="22" t="n">
        <f aca="false">AH534</f>
        <v>-15.3</v>
      </c>
      <c r="AI533" s="22" t="n">
        <f aca="false">AI534</f>
        <v>215</v>
      </c>
      <c r="AJ533" s="22" t="n">
        <f aca="false">AJ534</f>
        <v>2061.95</v>
      </c>
    </row>
    <row r="534" customFormat="false" ht="22.5" hidden="false" customHeight="false" outlineLevel="0" collapsed="false">
      <c r="A534" s="17" t="s">
        <v>528</v>
      </c>
      <c r="B534" s="17" t="s">
        <v>532</v>
      </c>
      <c r="C534" s="17" t="s">
        <v>37</v>
      </c>
      <c r="D534" s="18" t="s">
        <v>533</v>
      </c>
      <c r="E534" s="22" t="n">
        <f aca="false">E535</f>
        <v>1005.3</v>
      </c>
      <c r="F534" s="22" t="n">
        <f aca="false">F535</f>
        <v>0</v>
      </c>
      <c r="G534" s="22" t="n">
        <f aca="false">G535</f>
        <v>1005.3</v>
      </c>
      <c r="H534" s="22" t="n">
        <f aca="false">H535</f>
        <v>-324.55</v>
      </c>
      <c r="I534" s="22" t="n">
        <f aca="false">I535</f>
        <v>0</v>
      </c>
      <c r="J534" s="22" t="n">
        <f aca="false">J535</f>
        <v>0</v>
      </c>
      <c r="K534" s="22" t="n">
        <f aca="false">K535</f>
        <v>0</v>
      </c>
      <c r="L534" s="22" t="n">
        <f aca="false">L535</f>
        <v>0</v>
      </c>
      <c r="M534" s="22" t="n">
        <f aca="false">M535</f>
        <v>680.75</v>
      </c>
      <c r="N534" s="22" t="n">
        <f aca="false">N535</f>
        <v>0</v>
      </c>
      <c r="O534" s="22" t="n">
        <f aca="false">O535</f>
        <v>0</v>
      </c>
      <c r="P534" s="22" t="n">
        <f aca="false">P535</f>
        <v>680.75</v>
      </c>
      <c r="Q534" s="22" t="n">
        <f aca="false">Q535</f>
        <v>0</v>
      </c>
      <c r="R534" s="22" t="n">
        <f aca="false">R535</f>
        <v>0</v>
      </c>
      <c r="S534" s="22" t="n">
        <f aca="false">S535</f>
        <v>252</v>
      </c>
      <c r="T534" s="22" t="n">
        <f aca="false">T535</f>
        <v>932.75</v>
      </c>
      <c r="U534" s="22" t="n">
        <f aca="false">U535</f>
        <v>0</v>
      </c>
      <c r="V534" s="22" t="n">
        <f aca="false">V535</f>
        <v>207.2</v>
      </c>
      <c r="W534" s="22" t="n">
        <f aca="false">W535</f>
        <v>353.3</v>
      </c>
      <c r="X534" s="22" t="n">
        <f aca="false">X535</f>
        <v>1543.25</v>
      </c>
      <c r="Y534" s="22" t="n">
        <f aca="false">Y535</f>
        <v>0</v>
      </c>
      <c r="Z534" s="22" t="n">
        <f aca="false">Z535</f>
        <v>0</v>
      </c>
      <c r="AA534" s="22" t="n">
        <f aca="false">AA535</f>
        <v>0</v>
      </c>
      <c r="AB534" s="22" t="n">
        <f aca="false">AB535</f>
        <v>1543.25</v>
      </c>
      <c r="AC534" s="22" t="n">
        <f aca="false">AC535</f>
        <v>0</v>
      </c>
      <c r="AD534" s="22" t="n">
        <f aca="false">AD535</f>
        <v>0</v>
      </c>
      <c r="AE534" s="22" t="n">
        <f aca="false">AE535</f>
        <v>319</v>
      </c>
      <c r="AF534" s="22" t="n">
        <f aca="false">AF535</f>
        <v>1862.25</v>
      </c>
      <c r="AG534" s="22" t="n">
        <f aca="false">AG535</f>
        <v>0</v>
      </c>
      <c r="AH534" s="22" t="n">
        <f aca="false">AH535</f>
        <v>-15.3</v>
      </c>
      <c r="AI534" s="22" t="n">
        <f aca="false">AI535</f>
        <v>215</v>
      </c>
      <c r="AJ534" s="22" t="n">
        <f aca="false">AJ535</f>
        <v>2061.95</v>
      </c>
    </row>
    <row r="535" customFormat="false" ht="22.5" hidden="false" customHeight="false" outlineLevel="0" collapsed="false">
      <c r="A535" s="14" t="s">
        <v>528</v>
      </c>
      <c r="B535" s="14" t="s">
        <v>532</v>
      </c>
      <c r="C535" s="14" t="s">
        <v>230</v>
      </c>
      <c r="D535" s="20" t="s">
        <v>40</v>
      </c>
      <c r="E535" s="23" t="n">
        <f aca="false">ведомственная!F264</f>
        <v>1005.3</v>
      </c>
      <c r="F535" s="23" t="n">
        <f aca="false">ведомственная!G264</f>
        <v>0</v>
      </c>
      <c r="G535" s="23" t="n">
        <f aca="false">ведомственная!H264</f>
        <v>1005.3</v>
      </c>
      <c r="H535" s="23" t="n">
        <f aca="false">ведомственная!I264</f>
        <v>-324.55</v>
      </c>
      <c r="I535" s="23" t="n">
        <f aca="false">ведомственная!J264</f>
        <v>0</v>
      </c>
      <c r="J535" s="23" t="n">
        <f aca="false">ведомственная!K264</f>
        <v>0</v>
      </c>
      <c r="K535" s="23" t="n">
        <f aca="false">ведомственная!L264</f>
        <v>0</v>
      </c>
      <c r="L535" s="23" t="n">
        <f aca="false">ведомственная!M264</f>
        <v>0</v>
      </c>
      <c r="M535" s="23" t="n">
        <f aca="false">ведомственная!N264</f>
        <v>680.75</v>
      </c>
      <c r="N535" s="23" t="n">
        <f aca="false">ведомственная!O264</f>
        <v>0</v>
      </c>
      <c r="O535" s="23" t="n">
        <f aca="false">ведомственная!P264</f>
        <v>0</v>
      </c>
      <c r="P535" s="23" t="n">
        <f aca="false">ведомственная!Q264</f>
        <v>680.75</v>
      </c>
      <c r="Q535" s="23" t="n">
        <f aca="false">ведомственная!R264</f>
        <v>0</v>
      </c>
      <c r="R535" s="23" t="n">
        <f aca="false">ведомственная!S264</f>
        <v>0</v>
      </c>
      <c r="S535" s="23" t="n">
        <f aca="false">ведомственная!T264</f>
        <v>252</v>
      </c>
      <c r="T535" s="23" t="n">
        <f aca="false">ведомственная!U264</f>
        <v>932.75</v>
      </c>
      <c r="U535" s="23" t="n">
        <f aca="false">ведомственная!V264</f>
        <v>0</v>
      </c>
      <c r="V535" s="23" t="n">
        <f aca="false">ведомственная!W264</f>
        <v>207.2</v>
      </c>
      <c r="W535" s="23" t="n">
        <f aca="false">ведомственная!X264</f>
        <v>353.3</v>
      </c>
      <c r="X535" s="23" t="n">
        <f aca="false">ведомственная!Y264</f>
        <v>1543.25</v>
      </c>
      <c r="Y535" s="23" t="n">
        <f aca="false">ведомственная!Z264</f>
        <v>0</v>
      </c>
      <c r="Z535" s="23" t="n">
        <f aca="false">ведомственная!AA264</f>
        <v>0</v>
      </c>
      <c r="AA535" s="23" t="n">
        <f aca="false">ведомственная!AB264</f>
        <v>0</v>
      </c>
      <c r="AB535" s="23" t="n">
        <f aca="false">ведомственная!AC264</f>
        <v>1543.25</v>
      </c>
      <c r="AC535" s="23" t="n">
        <f aca="false">ведомственная!AD264</f>
        <v>0</v>
      </c>
      <c r="AD535" s="23" t="n">
        <f aca="false">ведомственная!AE264</f>
        <v>0</v>
      </c>
      <c r="AE535" s="23" t="n">
        <f aca="false">ведомственная!AF264</f>
        <v>319</v>
      </c>
      <c r="AF535" s="23" t="n">
        <f aca="false">ведомственная!AG264</f>
        <v>1862.25</v>
      </c>
      <c r="AG535" s="23" t="n">
        <f aca="false">ведомственная!AH264</f>
        <v>0</v>
      </c>
      <c r="AH535" s="23" t="n">
        <f aca="false">ведомственная!AI264</f>
        <v>-15.3</v>
      </c>
      <c r="AI535" s="23" t="n">
        <f aca="false">ведомственная!AJ264</f>
        <v>215</v>
      </c>
      <c r="AJ535" s="23" t="n">
        <f aca="false">ведомственная!AK264</f>
        <v>2061.95</v>
      </c>
    </row>
    <row r="536" customFormat="false" ht="33.75" hidden="false" customHeight="false" outlineLevel="0" collapsed="false">
      <c r="A536" s="17" t="s">
        <v>528</v>
      </c>
      <c r="B536" s="50" t="s">
        <v>399</v>
      </c>
      <c r="C536" s="17" t="s">
        <v>37</v>
      </c>
      <c r="D536" s="44" t="s">
        <v>400</v>
      </c>
      <c r="E536" s="22" t="n">
        <f aca="false">E537</f>
        <v>0</v>
      </c>
      <c r="F536" s="22" t="n">
        <f aca="false">F537</f>
        <v>0</v>
      </c>
      <c r="G536" s="22" t="n">
        <f aca="false">G537</f>
        <v>0</v>
      </c>
      <c r="H536" s="22" t="n">
        <f aca="false">H537</f>
        <v>0</v>
      </c>
      <c r="I536" s="22" t="n">
        <f aca="false">I537</f>
        <v>0</v>
      </c>
      <c r="J536" s="22" t="n">
        <f aca="false">J537</f>
        <v>100</v>
      </c>
      <c r="K536" s="22" t="n">
        <f aca="false">K537</f>
        <v>0</v>
      </c>
      <c r="L536" s="22" t="n">
        <f aca="false">L537</f>
        <v>0</v>
      </c>
      <c r="M536" s="22" t="n">
        <f aca="false">M537</f>
        <v>100</v>
      </c>
      <c r="N536" s="22" t="n">
        <f aca="false">N537</f>
        <v>0</v>
      </c>
      <c r="O536" s="22" t="n">
        <f aca="false">O537</f>
        <v>0</v>
      </c>
      <c r="P536" s="22" t="n">
        <f aca="false">P537</f>
        <v>100</v>
      </c>
      <c r="Q536" s="22" t="n">
        <f aca="false">Q537</f>
        <v>0</v>
      </c>
      <c r="R536" s="22" t="n">
        <f aca="false">R537</f>
        <v>0</v>
      </c>
      <c r="S536" s="22" t="n">
        <f aca="false">S537</f>
        <v>0</v>
      </c>
      <c r="T536" s="22" t="n">
        <f aca="false">T537</f>
        <v>100</v>
      </c>
      <c r="U536" s="22" t="n">
        <f aca="false">U537</f>
        <v>0</v>
      </c>
      <c r="V536" s="22" t="n">
        <f aca="false">V537</f>
        <v>0</v>
      </c>
      <c r="W536" s="22" t="n">
        <f aca="false">W537</f>
        <v>0</v>
      </c>
      <c r="X536" s="22" t="n">
        <f aca="false">X537</f>
        <v>100</v>
      </c>
      <c r="Y536" s="22" t="n">
        <f aca="false">Y537</f>
        <v>0</v>
      </c>
      <c r="Z536" s="22" t="n">
        <f aca="false">Z537</f>
        <v>0</v>
      </c>
      <c r="AA536" s="22" t="n">
        <f aca="false">AA537</f>
        <v>0</v>
      </c>
      <c r="AB536" s="22" t="n">
        <f aca="false">AB537</f>
        <v>100</v>
      </c>
      <c r="AC536" s="22" t="n">
        <f aca="false">AC537</f>
        <v>0</v>
      </c>
      <c r="AD536" s="22" t="n">
        <f aca="false">AD537</f>
        <v>0</v>
      </c>
      <c r="AE536" s="22" t="n">
        <f aca="false">AE537</f>
        <v>0</v>
      </c>
      <c r="AF536" s="22" t="n">
        <f aca="false">AF537</f>
        <v>100</v>
      </c>
      <c r="AG536" s="22" t="n">
        <f aca="false">AG537</f>
        <v>0</v>
      </c>
      <c r="AH536" s="22" t="n">
        <f aca="false">AH537</f>
        <v>0</v>
      </c>
      <c r="AI536" s="22" t="n">
        <f aca="false">AI537</f>
        <v>0</v>
      </c>
      <c r="AJ536" s="22" t="n">
        <f aca="false">AJ537</f>
        <v>100</v>
      </c>
    </row>
    <row r="537" customFormat="false" ht="22.5" hidden="false" customHeight="false" outlineLevel="0" collapsed="false">
      <c r="A537" s="14" t="s">
        <v>528</v>
      </c>
      <c r="B537" s="51" t="s">
        <v>399</v>
      </c>
      <c r="C537" s="14" t="s">
        <v>230</v>
      </c>
      <c r="D537" s="20" t="s">
        <v>40</v>
      </c>
      <c r="E537" s="23" t="n">
        <f aca="false">ведомственная!F266</f>
        <v>0</v>
      </c>
      <c r="F537" s="23" t="n">
        <f aca="false">ведомственная!G266</f>
        <v>0</v>
      </c>
      <c r="G537" s="23" t="n">
        <f aca="false">ведомственная!H266</f>
        <v>0</v>
      </c>
      <c r="H537" s="23" t="n">
        <f aca="false">ведомственная!I266</f>
        <v>0</v>
      </c>
      <c r="I537" s="23" t="n">
        <f aca="false">ведомственная!J266</f>
        <v>0</v>
      </c>
      <c r="J537" s="23" t="n">
        <f aca="false">ведомственная!K266</f>
        <v>100</v>
      </c>
      <c r="K537" s="23" t="n">
        <f aca="false">ведомственная!L266</f>
        <v>0</v>
      </c>
      <c r="L537" s="23" t="n">
        <f aca="false">ведомственная!M266</f>
        <v>0</v>
      </c>
      <c r="M537" s="23" t="n">
        <f aca="false">ведомственная!N266</f>
        <v>100</v>
      </c>
      <c r="N537" s="23" t="n">
        <f aca="false">ведомственная!O266</f>
        <v>0</v>
      </c>
      <c r="O537" s="23" t="n">
        <f aca="false">ведомственная!P266</f>
        <v>0</v>
      </c>
      <c r="P537" s="23" t="n">
        <f aca="false">ведомственная!Q266</f>
        <v>100</v>
      </c>
      <c r="Q537" s="23" t="n">
        <f aca="false">ведомственная!R266</f>
        <v>0</v>
      </c>
      <c r="R537" s="23" t="n">
        <f aca="false">ведомственная!S266</f>
        <v>0</v>
      </c>
      <c r="S537" s="23" t="n">
        <f aca="false">ведомственная!T266</f>
        <v>0</v>
      </c>
      <c r="T537" s="23" t="n">
        <f aca="false">ведомственная!U266</f>
        <v>100</v>
      </c>
      <c r="U537" s="23" t="n">
        <f aca="false">ведомственная!V266</f>
        <v>0</v>
      </c>
      <c r="V537" s="23" t="n">
        <f aca="false">ведомственная!W266</f>
        <v>0</v>
      </c>
      <c r="W537" s="23" t="n">
        <f aca="false">ведомственная!X266</f>
        <v>0</v>
      </c>
      <c r="X537" s="23" t="n">
        <f aca="false">ведомственная!Y266</f>
        <v>100</v>
      </c>
      <c r="Y537" s="23" t="n">
        <f aca="false">ведомственная!Z266</f>
        <v>0</v>
      </c>
      <c r="Z537" s="23" t="n">
        <f aca="false">ведомственная!AA266</f>
        <v>0</v>
      </c>
      <c r="AA537" s="23" t="n">
        <f aca="false">ведомственная!AB266</f>
        <v>0</v>
      </c>
      <c r="AB537" s="23" t="n">
        <f aca="false">ведомственная!AC266</f>
        <v>100</v>
      </c>
      <c r="AC537" s="23" t="n">
        <f aca="false">ведомственная!AD266</f>
        <v>0</v>
      </c>
      <c r="AD537" s="23" t="n">
        <f aca="false">ведомственная!AE266</f>
        <v>0</v>
      </c>
      <c r="AE537" s="23" t="n">
        <f aca="false">ведомственная!AF266</f>
        <v>0</v>
      </c>
      <c r="AF537" s="23" t="n">
        <f aca="false">ведомственная!AG266</f>
        <v>100</v>
      </c>
      <c r="AG537" s="23" t="n">
        <f aca="false">ведомственная!AH266</f>
        <v>0</v>
      </c>
      <c r="AH537" s="23" t="n">
        <f aca="false">ведомственная!AI266</f>
        <v>0</v>
      </c>
      <c r="AI537" s="23" t="n">
        <f aca="false">ведомственная!AJ266</f>
        <v>0</v>
      </c>
      <c r="AJ537" s="23" t="n">
        <f aca="false">ведомственная!AK266</f>
        <v>100</v>
      </c>
    </row>
    <row r="538" customFormat="false" ht="21" hidden="false" customHeight="false" outlineLevel="0" collapsed="false">
      <c r="A538" s="13" t="s">
        <v>534</v>
      </c>
      <c r="B538" s="13"/>
      <c r="C538" s="13"/>
      <c r="D538" s="15" t="s">
        <v>535</v>
      </c>
      <c r="E538" s="16" t="e">
        <f aca="false">E539+E543</f>
        <v>#REF!</v>
      </c>
      <c r="F538" s="16" t="e">
        <f aca="false">F539+F543</f>
        <v>#REF!</v>
      </c>
      <c r="G538" s="16" t="e">
        <f aca="false">G539+G543</f>
        <v>#REF!</v>
      </c>
      <c r="H538" s="16" t="e">
        <f aca="false">H539+H543</f>
        <v>#REF!</v>
      </c>
      <c r="I538" s="16" t="e">
        <f aca="false">I539+I543</f>
        <v>#REF!</v>
      </c>
      <c r="J538" s="16" t="e">
        <f aca="false">J539+J543</f>
        <v>#REF!</v>
      </c>
      <c r="K538" s="16" t="e">
        <f aca="false">K539+K543</f>
        <v>#REF!</v>
      </c>
      <c r="L538" s="16" t="e">
        <f aca="false">L539+L543</f>
        <v>#REF!</v>
      </c>
      <c r="M538" s="16" t="n">
        <f aca="false">M539+M543</f>
        <v>1274.4</v>
      </c>
      <c r="N538" s="16" t="n">
        <f aca="false">N539+N543</f>
        <v>0</v>
      </c>
      <c r="O538" s="16" t="n">
        <f aca="false">O539+O543</f>
        <v>0</v>
      </c>
      <c r="P538" s="16" t="n">
        <f aca="false">P539+P543</f>
        <v>1274.4</v>
      </c>
      <c r="Q538" s="16" t="n">
        <f aca="false">Q539+Q543</f>
        <v>0</v>
      </c>
      <c r="R538" s="16" t="n">
        <f aca="false">R539+R543</f>
        <v>0</v>
      </c>
      <c r="S538" s="16" t="n">
        <f aca="false">S539+S543</f>
        <v>0</v>
      </c>
      <c r="T538" s="16" t="n">
        <f aca="false">T539+T543</f>
        <v>1274.4</v>
      </c>
      <c r="U538" s="16" t="n">
        <f aca="false">U539+U543</f>
        <v>0</v>
      </c>
      <c r="V538" s="16" t="n">
        <f aca="false">V539+V543</f>
        <v>27</v>
      </c>
      <c r="W538" s="16" t="n">
        <f aca="false">W539+W543</f>
        <v>0</v>
      </c>
      <c r="X538" s="16" t="n">
        <f aca="false">X539+X543</f>
        <v>1301.4</v>
      </c>
      <c r="Y538" s="16" t="n">
        <f aca="false">Y539+Y543</f>
        <v>0</v>
      </c>
      <c r="Z538" s="16" t="n">
        <f aca="false">Z539+Z543</f>
        <v>0</v>
      </c>
      <c r="AA538" s="16" t="n">
        <f aca="false">AA539+AA543</f>
        <v>0</v>
      </c>
      <c r="AB538" s="16" t="n">
        <f aca="false">AB539+AB543</f>
        <v>1301.4</v>
      </c>
      <c r="AC538" s="16" t="n">
        <f aca="false">AC539+AC543</f>
        <v>0</v>
      </c>
      <c r="AD538" s="16" t="n">
        <f aca="false">AD539+AD543</f>
        <v>0</v>
      </c>
      <c r="AE538" s="16" t="n">
        <f aca="false">AE539+AE543</f>
        <v>0</v>
      </c>
      <c r="AF538" s="16" t="n">
        <f aca="false">AF539+AF543</f>
        <v>1301.4</v>
      </c>
      <c r="AG538" s="16" t="n">
        <f aca="false">AG539+AG543</f>
        <v>0</v>
      </c>
      <c r="AH538" s="16" t="n">
        <f aca="false">AH539+AH543</f>
        <v>0</v>
      </c>
      <c r="AI538" s="16" t="n">
        <f aca="false">AI539+AI543</f>
        <v>0</v>
      </c>
      <c r="AJ538" s="16" t="n">
        <f aca="false">AJ539+AJ543</f>
        <v>1301.4</v>
      </c>
    </row>
    <row r="539" customFormat="false" ht="12.75" hidden="false" customHeight="false" outlineLevel="0" collapsed="false">
      <c r="A539" s="17" t="s">
        <v>534</v>
      </c>
      <c r="B539" s="17" t="s">
        <v>43</v>
      </c>
      <c r="C539" s="17" t="s">
        <v>37</v>
      </c>
      <c r="D539" s="18" t="s">
        <v>44</v>
      </c>
      <c r="E539" s="22" t="n">
        <f aca="false">E540</f>
        <v>694.4</v>
      </c>
      <c r="F539" s="22" t="n">
        <f aca="false">F540</f>
        <v>0</v>
      </c>
      <c r="G539" s="22" t="n">
        <f aca="false">G540</f>
        <v>694.4</v>
      </c>
      <c r="H539" s="22" t="n">
        <f aca="false">H540</f>
        <v>0</v>
      </c>
      <c r="I539" s="22" t="n">
        <f aca="false">I540</f>
        <v>0</v>
      </c>
      <c r="J539" s="22" t="n">
        <f aca="false">J540</f>
        <v>0</v>
      </c>
      <c r="K539" s="22" t="n">
        <f aca="false">K540</f>
        <v>0</v>
      </c>
      <c r="L539" s="22" t="n">
        <f aca="false">L540</f>
        <v>0</v>
      </c>
      <c r="M539" s="22" t="n">
        <f aca="false">M540</f>
        <v>694.4</v>
      </c>
      <c r="N539" s="22" t="n">
        <f aca="false">N540</f>
        <v>0</v>
      </c>
      <c r="O539" s="22" t="n">
        <f aca="false">O540</f>
        <v>0</v>
      </c>
      <c r="P539" s="22" t="n">
        <f aca="false">P540</f>
        <v>694.4</v>
      </c>
      <c r="Q539" s="22" t="n">
        <f aca="false">Q540</f>
        <v>0</v>
      </c>
      <c r="R539" s="22" t="n">
        <f aca="false">R540</f>
        <v>0</v>
      </c>
      <c r="S539" s="22" t="n">
        <f aca="false">S540</f>
        <v>0</v>
      </c>
      <c r="T539" s="22" t="n">
        <f aca="false">T540</f>
        <v>694.4</v>
      </c>
      <c r="U539" s="22" t="n">
        <f aca="false">U540</f>
        <v>0</v>
      </c>
      <c r="V539" s="22" t="n">
        <f aca="false">V540</f>
        <v>27</v>
      </c>
      <c r="W539" s="22" t="n">
        <f aca="false">W540</f>
        <v>0</v>
      </c>
      <c r="X539" s="22" t="n">
        <f aca="false">X540</f>
        <v>721.4</v>
      </c>
      <c r="Y539" s="22" t="n">
        <f aca="false">Y540</f>
        <v>0</v>
      </c>
      <c r="Z539" s="22" t="n">
        <f aca="false">Z540</f>
        <v>0</v>
      </c>
      <c r="AA539" s="22" t="n">
        <f aca="false">AA540</f>
        <v>0</v>
      </c>
      <c r="AB539" s="22" t="n">
        <f aca="false">AB540</f>
        <v>721.4</v>
      </c>
      <c r="AC539" s="22" t="n">
        <f aca="false">AC540</f>
        <v>0</v>
      </c>
      <c r="AD539" s="22" t="n">
        <f aca="false">AD540</f>
        <v>0</v>
      </c>
      <c r="AE539" s="22" t="n">
        <f aca="false">AE540</f>
        <v>0</v>
      </c>
      <c r="AF539" s="22" t="n">
        <f aca="false">AF540</f>
        <v>721.4</v>
      </c>
      <c r="AG539" s="22" t="n">
        <f aca="false">AG540</f>
        <v>0</v>
      </c>
      <c r="AH539" s="22" t="n">
        <f aca="false">AH540</f>
        <v>0</v>
      </c>
      <c r="AI539" s="22" t="n">
        <f aca="false">AI540</f>
        <v>0</v>
      </c>
      <c r="AJ539" s="22" t="n">
        <f aca="false">AJ540</f>
        <v>721.4</v>
      </c>
    </row>
    <row r="540" customFormat="false" ht="22.5" hidden="false" customHeight="false" outlineLevel="0" collapsed="false">
      <c r="A540" s="17" t="s">
        <v>534</v>
      </c>
      <c r="B540" s="17" t="s">
        <v>43</v>
      </c>
      <c r="C540" s="17" t="s">
        <v>39</v>
      </c>
      <c r="D540" s="18" t="s">
        <v>40</v>
      </c>
      <c r="E540" s="22" t="n">
        <f aca="false">E541</f>
        <v>694.4</v>
      </c>
      <c r="F540" s="22" t="n">
        <f aca="false">F541</f>
        <v>0</v>
      </c>
      <c r="G540" s="22" t="n">
        <f aca="false">G541</f>
        <v>694.4</v>
      </c>
      <c r="H540" s="22" t="n">
        <f aca="false">H541</f>
        <v>0</v>
      </c>
      <c r="I540" s="22" t="n">
        <f aca="false">I541</f>
        <v>0</v>
      </c>
      <c r="J540" s="22" t="n">
        <f aca="false">J541</f>
        <v>0</v>
      </c>
      <c r="K540" s="22" t="n">
        <f aca="false">K541</f>
        <v>0</v>
      </c>
      <c r="L540" s="22" t="n">
        <f aca="false">L541</f>
        <v>0</v>
      </c>
      <c r="M540" s="22" t="n">
        <f aca="false">M541</f>
        <v>694.4</v>
      </c>
      <c r="N540" s="22" t="n">
        <f aca="false">N541</f>
        <v>0</v>
      </c>
      <c r="O540" s="22" t="n">
        <f aca="false">O541</f>
        <v>0</v>
      </c>
      <c r="P540" s="22" t="n">
        <f aca="false">P541</f>
        <v>694.4</v>
      </c>
      <c r="Q540" s="22" t="n">
        <f aca="false">Q541</f>
        <v>0</v>
      </c>
      <c r="R540" s="22" t="n">
        <f aca="false">R541</f>
        <v>0</v>
      </c>
      <c r="S540" s="22" t="n">
        <f aca="false">S541</f>
        <v>0</v>
      </c>
      <c r="T540" s="22" t="n">
        <f aca="false">T541</f>
        <v>694.4</v>
      </c>
      <c r="U540" s="22" t="n">
        <f aca="false">U541</f>
        <v>0</v>
      </c>
      <c r="V540" s="22" t="n">
        <f aca="false">V541</f>
        <v>27</v>
      </c>
      <c r="W540" s="22" t="n">
        <f aca="false">W541</f>
        <v>0</v>
      </c>
      <c r="X540" s="22" t="n">
        <f aca="false">X541</f>
        <v>721.4</v>
      </c>
      <c r="Y540" s="22" t="n">
        <f aca="false">Y541</f>
        <v>0</v>
      </c>
      <c r="Z540" s="22" t="n">
        <f aca="false">Z541</f>
        <v>0</v>
      </c>
      <c r="AA540" s="22" t="n">
        <f aca="false">AA541</f>
        <v>0</v>
      </c>
      <c r="AB540" s="22" t="n">
        <f aca="false">AB541</f>
        <v>721.4</v>
      </c>
      <c r="AC540" s="22" t="n">
        <f aca="false">AC541</f>
        <v>0</v>
      </c>
      <c r="AD540" s="22" t="n">
        <f aca="false">AD541</f>
        <v>0</v>
      </c>
      <c r="AE540" s="22" t="n">
        <f aca="false">AE541</f>
        <v>0</v>
      </c>
      <c r="AF540" s="22" t="n">
        <f aca="false">AF541</f>
        <v>721.4</v>
      </c>
      <c r="AG540" s="22" t="n">
        <f aca="false">AG541</f>
        <v>0</v>
      </c>
      <c r="AH540" s="22" t="n">
        <f aca="false">AH541</f>
        <v>0</v>
      </c>
      <c r="AI540" s="22" t="n">
        <f aca="false">AI541</f>
        <v>0</v>
      </c>
      <c r="AJ540" s="22" t="n">
        <f aca="false">AJ541</f>
        <v>721.4</v>
      </c>
    </row>
    <row r="541" customFormat="false" ht="22.5" hidden="false" customHeight="false" outlineLevel="0" collapsed="false">
      <c r="A541" s="17" t="s">
        <v>534</v>
      </c>
      <c r="B541" s="17" t="s">
        <v>45</v>
      </c>
      <c r="C541" s="17" t="s">
        <v>37</v>
      </c>
      <c r="D541" s="18" t="s">
        <v>46</v>
      </c>
      <c r="E541" s="22" t="n">
        <f aca="false">E542</f>
        <v>694.4</v>
      </c>
      <c r="F541" s="22" t="n">
        <f aca="false">F542</f>
        <v>0</v>
      </c>
      <c r="G541" s="22" t="n">
        <f aca="false">G542</f>
        <v>694.4</v>
      </c>
      <c r="H541" s="22" t="n">
        <f aca="false">H542</f>
        <v>0</v>
      </c>
      <c r="I541" s="22" t="n">
        <f aca="false">I542</f>
        <v>0</v>
      </c>
      <c r="J541" s="22" t="n">
        <f aca="false">J542</f>
        <v>0</v>
      </c>
      <c r="K541" s="22" t="n">
        <f aca="false">K542</f>
        <v>0</v>
      </c>
      <c r="L541" s="22" t="n">
        <f aca="false">L542</f>
        <v>0</v>
      </c>
      <c r="M541" s="22" t="n">
        <f aca="false">M542</f>
        <v>694.4</v>
      </c>
      <c r="N541" s="22" t="n">
        <f aca="false">N542</f>
        <v>0</v>
      </c>
      <c r="O541" s="22" t="n">
        <f aca="false">O542</f>
        <v>0</v>
      </c>
      <c r="P541" s="22" t="n">
        <f aca="false">P542</f>
        <v>694.4</v>
      </c>
      <c r="Q541" s="22" t="n">
        <f aca="false">Q542</f>
        <v>0</v>
      </c>
      <c r="R541" s="22" t="n">
        <f aca="false">R542</f>
        <v>0</v>
      </c>
      <c r="S541" s="22" t="n">
        <f aca="false">S542</f>
        <v>0</v>
      </c>
      <c r="T541" s="22" t="n">
        <f aca="false">T542</f>
        <v>694.4</v>
      </c>
      <c r="U541" s="22" t="n">
        <f aca="false">U542</f>
        <v>0</v>
      </c>
      <c r="V541" s="22" t="n">
        <f aca="false">V542</f>
        <v>27</v>
      </c>
      <c r="W541" s="22" t="n">
        <f aca="false">W542</f>
        <v>0</v>
      </c>
      <c r="X541" s="22" t="n">
        <f aca="false">X542</f>
        <v>721.4</v>
      </c>
      <c r="Y541" s="22" t="n">
        <f aca="false">Y542</f>
        <v>0</v>
      </c>
      <c r="Z541" s="22" t="n">
        <f aca="false">Z542</f>
        <v>0</v>
      </c>
      <c r="AA541" s="22" t="n">
        <f aca="false">AA542</f>
        <v>0</v>
      </c>
      <c r="AB541" s="22" t="n">
        <f aca="false">AB542</f>
        <v>721.4</v>
      </c>
      <c r="AC541" s="22" t="n">
        <f aca="false">AC542</f>
        <v>0</v>
      </c>
      <c r="AD541" s="22" t="n">
        <f aca="false">AD542</f>
        <v>0</v>
      </c>
      <c r="AE541" s="22" t="n">
        <f aca="false">AE542</f>
        <v>0</v>
      </c>
      <c r="AF541" s="22" t="n">
        <f aca="false">AF542</f>
        <v>721.4</v>
      </c>
      <c r="AG541" s="22" t="n">
        <f aca="false">AG542</f>
        <v>0</v>
      </c>
      <c r="AH541" s="22" t="n">
        <f aca="false">AH542</f>
        <v>0</v>
      </c>
      <c r="AI541" s="22" t="n">
        <f aca="false">AI542</f>
        <v>0</v>
      </c>
      <c r="AJ541" s="22" t="n">
        <f aca="false">AJ542</f>
        <v>721.4</v>
      </c>
    </row>
    <row r="542" customFormat="false" ht="22.5" hidden="false" customHeight="false" outlineLevel="0" collapsed="false">
      <c r="A542" s="14" t="s">
        <v>534</v>
      </c>
      <c r="B542" s="14" t="s">
        <v>45</v>
      </c>
      <c r="C542" s="14" t="s">
        <v>39</v>
      </c>
      <c r="D542" s="20" t="s">
        <v>40</v>
      </c>
      <c r="E542" s="23" t="n">
        <f aca="false">ведомственная!F271</f>
        <v>694.4</v>
      </c>
      <c r="F542" s="23" t="n">
        <f aca="false">ведомственная!G271</f>
        <v>0</v>
      </c>
      <c r="G542" s="23" t="n">
        <f aca="false">ведомственная!H271</f>
        <v>694.4</v>
      </c>
      <c r="H542" s="23" t="n">
        <f aca="false">ведомственная!I271</f>
        <v>0</v>
      </c>
      <c r="I542" s="23" t="n">
        <f aca="false">ведомственная!J271</f>
        <v>0</v>
      </c>
      <c r="J542" s="23" t="n">
        <f aca="false">ведомственная!K271</f>
        <v>0</v>
      </c>
      <c r="K542" s="23" t="n">
        <f aca="false">ведомственная!L271</f>
        <v>0</v>
      </c>
      <c r="L542" s="23" t="n">
        <f aca="false">ведомственная!M271</f>
        <v>0</v>
      </c>
      <c r="M542" s="23" t="n">
        <f aca="false">ведомственная!N271</f>
        <v>694.4</v>
      </c>
      <c r="N542" s="23" t="n">
        <f aca="false">ведомственная!O271</f>
        <v>0</v>
      </c>
      <c r="O542" s="23" t="n">
        <f aca="false">ведомственная!P271</f>
        <v>0</v>
      </c>
      <c r="P542" s="23" t="n">
        <f aca="false">ведомственная!Q271</f>
        <v>694.4</v>
      </c>
      <c r="Q542" s="23" t="n">
        <f aca="false">ведомственная!R271</f>
        <v>0</v>
      </c>
      <c r="R542" s="23" t="n">
        <f aca="false">ведомственная!S271</f>
        <v>0</v>
      </c>
      <c r="S542" s="23" t="n">
        <f aca="false">ведомственная!T271</f>
        <v>0</v>
      </c>
      <c r="T542" s="23" t="n">
        <f aca="false">ведомственная!U271</f>
        <v>694.4</v>
      </c>
      <c r="U542" s="23" t="n">
        <f aca="false">ведомственная!V271</f>
        <v>0</v>
      </c>
      <c r="V542" s="23" t="n">
        <f aca="false">ведомственная!W271</f>
        <v>27</v>
      </c>
      <c r="W542" s="23" t="n">
        <f aca="false">ведомственная!X271</f>
        <v>0</v>
      </c>
      <c r="X542" s="23" t="n">
        <f aca="false">ведомственная!Y271</f>
        <v>721.4</v>
      </c>
      <c r="Y542" s="23" t="n">
        <f aca="false">ведомственная!Z271</f>
        <v>0</v>
      </c>
      <c r="Z542" s="23" t="n">
        <f aca="false">ведомственная!AA271</f>
        <v>0</v>
      </c>
      <c r="AA542" s="23" t="n">
        <f aca="false">ведомственная!AB271</f>
        <v>0</v>
      </c>
      <c r="AB542" s="23" t="n">
        <f aca="false">ведомственная!AC271</f>
        <v>721.4</v>
      </c>
      <c r="AC542" s="23" t="n">
        <f aca="false">ведомственная!AD271</f>
        <v>0</v>
      </c>
      <c r="AD542" s="23" t="n">
        <f aca="false">ведомственная!AE271</f>
        <v>0</v>
      </c>
      <c r="AE542" s="23" t="n">
        <f aca="false">ведомственная!AF271</f>
        <v>0</v>
      </c>
      <c r="AF542" s="23" t="n">
        <f aca="false">ведомственная!AG271</f>
        <v>721.4</v>
      </c>
      <c r="AG542" s="23" t="n">
        <f aca="false">ведомственная!AH271</f>
        <v>0</v>
      </c>
      <c r="AH542" s="23" t="n">
        <f aca="false">ведомственная!AI271</f>
        <v>0</v>
      </c>
      <c r="AI542" s="23" t="n">
        <f aca="false">ведомственная!AJ271</f>
        <v>0</v>
      </c>
      <c r="AJ542" s="23" t="n">
        <f aca="false">ведомственная!AK271</f>
        <v>721.4</v>
      </c>
    </row>
    <row r="543" customFormat="false" ht="22.5" hidden="false" customHeight="false" outlineLevel="0" collapsed="false">
      <c r="A543" s="41" t="s">
        <v>534</v>
      </c>
      <c r="B543" s="41" t="s">
        <v>85</v>
      </c>
      <c r="C543" s="41" t="s">
        <v>37</v>
      </c>
      <c r="D543" s="18" t="s">
        <v>86</v>
      </c>
      <c r="E543" s="22" t="e">
        <f aca="false">#REF!+E544+E546+E548</f>
        <v>#REF!</v>
      </c>
      <c r="F543" s="22" t="e">
        <f aca="false">#REF!</f>
        <v>#REF!</v>
      </c>
      <c r="G543" s="22" t="e">
        <f aca="false">#REF!</f>
        <v>#REF!</v>
      </c>
      <c r="H543" s="22" t="e">
        <f aca="false">#REF!+H544+H546+H548</f>
        <v>#REF!</v>
      </c>
      <c r="I543" s="22" t="e">
        <f aca="false">#REF!+I544+I546+I548</f>
        <v>#REF!</v>
      </c>
      <c r="J543" s="22" t="e">
        <f aca="false">#REF!+J544+J546+J548</f>
        <v>#REF!</v>
      </c>
      <c r="K543" s="22" t="e">
        <f aca="false">#REF!+K544+K546+K548</f>
        <v>#REF!</v>
      </c>
      <c r="L543" s="22" t="e">
        <f aca="false">#REF!+L544+L546+L548</f>
        <v>#REF!</v>
      </c>
      <c r="M543" s="22" t="n">
        <f aca="false">M544+M546+M548</f>
        <v>580</v>
      </c>
      <c r="N543" s="22" t="n">
        <f aca="false">N544+N546+N548</f>
        <v>0</v>
      </c>
      <c r="O543" s="22" t="n">
        <f aca="false">O544+O546+O548</f>
        <v>0</v>
      </c>
      <c r="P543" s="22" t="n">
        <f aca="false">P544+P546+P548</f>
        <v>580</v>
      </c>
      <c r="Q543" s="22" t="n">
        <f aca="false">Q544+Q546+Q548</f>
        <v>0</v>
      </c>
      <c r="R543" s="22" t="n">
        <f aca="false">R544+R546+R548</f>
        <v>0</v>
      </c>
      <c r="S543" s="22" t="n">
        <f aca="false">S544+S546+S548</f>
        <v>0</v>
      </c>
      <c r="T543" s="22" t="n">
        <f aca="false">T544+T546+T548</f>
        <v>580</v>
      </c>
      <c r="U543" s="22" t="n">
        <f aca="false">U544+U546+U548</f>
        <v>0</v>
      </c>
      <c r="V543" s="22" t="n">
        <f aca="false">V544+V546+V548</f>
        <v>0</v>
      </c>
      <c r="W543" s="22" t="n">
        <f aca="false">W544+W546+W548</f>
        <v>0</v>
      </c>
      <c r="X543" s="22" t="n">
        <f aca="false">X544+X546+X548</f>
        <v>580</v>
      </c>
      <c r="Y543" s="22" t="n">
        <f aca="false">Y544+Y546+Y548</f>
        <v>0</v>
      </c>
      <c r="Z543" s="22" t="n">
        <f aca="false">Z544+Z546+Z548</f>
        <v>0</v>
      </c>
      <c r="AA543" s="22" t="n">
        <f aca="false">AA544+AA546+AA548</f>
        <v>0</v>
      </c>
      <c r="AB543" s="22" t="n">
        <f aca="false">AB544+AB546+AB548</f>
        <v>580</v>
      </c>
      <c r="AC543" s="22" t="n">
        <f aca="false">AC544+AC546+AC548</f>
        <v>0</v>
      </c>
      <c r="AD543" s="22" t="n">
        <f aca="false">AD544+AD546+AD548</f>
        <v>0</v>
      </c>
      <c r="AE543" s="22" t="n">
        <f aca="false">AE544+AE546+AE548</f>
        <v>0</v>
      </c>
      <c r="AF543" s="22" t="n">
        <f aca="false">AF544+AF546+AF548</f>
        <v>580</v>
      </c>
      <c r="AG543" s="22" t="n">
        <f aca="false">AG544+AG546+AG548</f>
        <v>0</v>
      </c>
      <c r="AH543" s="22" t="n">
        <f aca="false">AH544+AH546+AH548</f>
        <v>0</v>
      </c>
      <c r="AI543" s="22" t="n">
        <f aca="false">AI544+AI546+AI548</f>
        <v>0</v>
      </c>
      <c r="AJ543" s="22" t="n">
        <f aca="false">AJ544+AJ546+AJ548</f>
        <v>580</v>
      </c>
    </row>
    <row r="544" customFormat="false" ht="45" hidden="false" customHeight="false" outlineLevel="0" collapsed="false">
      <c r="A544" s="17" t="s">
        <v>534</v>
      </c>
      <c r="B544" s="17" t="s">
        <v>335</v>
      </c>
      <c r="C544" s="17" t="s">
        <v>37</v>
      </c>
      <c r="D544" s="18" t="s">
        <v>336</v>
      </c>
      <c r="E544" s="22" t="n">
        <f aca="false">E545</f>
        <v>0</v>
      </c>
      <c r="F544" s="22" t="n">
        <f aca="false">F545</f>
        <v>0</v>
      </c>
      <c r="G544" s="22" t="n">
        <f aca="false">G545</f>
        <v>0</v>
      </c>
      <c r="H544" s="22" t="n">
        <f aca="false">H545</f>
        <v>60</v>
      </c>
      <c r="I544" s="22" t="n">
        <f aca="false">I545</f>
        <v>0</v>
      </c>
      <c r="J544" s="22" t="n">
        <f aca="false">J545</f>
        <v>0</v>
      </c>
      <c r="K544" s="22" t="n">
        <f aca="false">K545</f>
        <v>0</v>
      </c>
      <c r="L544" s="22" t="n">
        <f aca="false">L545</f>
        <v>0</v>
      </c>
      <c r="M544" s="22" t="n">
        <f aca="false">M545</f>
        <v>60</v>
      </c>
      <c r="N544" s="22" t="n">
        <f aca="false">N545</f>
        <v>0</v>
      </c>
      <c r="O544" s="22" t="n">
        <f aca="false">O545</f>
        <v>0</v>
      </c>
      <c r="P544" s="22" t="n">
        <f aca="false">P545</f>
        <v>60</v>
      </c>
      <c r="Q544" s="22" t="n">
        <f aca="false">Q545</f>
        <v>0</v>
      </c>
      <c r="R544" s="22" t="n">
        <f aca="false">R545</f>
        <v>0</v>
      </c>
      <c r="S544" s="22" t="n">
        <f aca="false">S545</f>
        <v>0</v>
      </c>
      <c r="T544" s="22" t="n">
        <f aca="false">T545</f>
        <v>60</v>
      </c>
      <c r="U544" s="22" t="n">
        <f aca="false">U545</f>
        <v>0</v>
      </c>
      <c r="V544" s="22" t="n">
        <f aca="false">V545</f>
        <v>0</v>
      </c>
      <c r="W544" s="22" t="n">
        <f aca="false">W545</f>
        <v>0</v>
      </c>
      <c r="X544" s="22" t="n">
        <f aca="false">X545</f>
        <v>60</v>
      </c>
      <c r="Y544" s="22" t="n">
        <f aca="false">Y545</f>
        <v>0</v>
      </c>
      <c r="Z544" s="22" t="n">
        <f aca="false">Z545</f>
        <v>0</v>
      </c>
      <c r="AA544" s="22" t="n">
        <f aca="false">AA545</f>
        <v>0</v>
      </c>
      <c r="AB544" s="22" t="n">
        <f aca="false">AB545</f>
        <v>60</v>
      </c>
      <c r="AC544" s="22" t="n">
        <f aca="false">AC545</f>
        <v>0</v>
      </c>
      <c r="AD544" s="22" t="n">
        <f aca="false">AD545</f>
        <v>0</v>
      </c>
      <c r="AE544" s="22" t="n">
        <f aca="false">AE545</f>
        <v>0</v>
      </c>
      <c r="AF544" s="22" t="n">
        <f aca="false">AF545</f>
        <v>60</v>
      </c>
      <c r="AG544" s="22" t="n">
        <f aca="false">AG545</f>
        <v>0</v>
      </c>
      <c r="AH544" s="22" t="n">
        <f aca="false">AH545</f>
        <v>0</v>
      </c>
      <c r="AI544" s="22" t="n">
        <f aca="false">AI545</f>
        <v>0</v>
      </c>
      <c r="AJ544" s="22" t="n">
        <f aca="false">AJ545</f>
        <v>60</v>
      </c>
    </row>
    <row r="545" customFormat="false" ht="22.5" hidden="false" customHeight="false" outlineLevel="0" collapsed="false">
      <c r="A545" s="14" t="s">
        <v>534</v>
      </c>
      <c r="B545" s="14" t="s">
        <v>335</v>
      </c>
      <c r="C545" s="14" t="s">
        <v>39</v>
      </c>
      <c r="D545" s="20" t="s">
        <v>40</v>
      </c>
      <c r="E545" s="23" t="n">
        <f aca="false">ведомственная!F274</f>
        <v>0</v>
      </c>
      <c r="F545" s="23" t="n">
        <f aca="false">ведомственная!G274</f>
        <v>0</v>
      </c>
      <c r="G545" s="23" t="n">
        <f aca="false">ведомственная!H274</f>
        <v>0</v>
      </c>
      <c r="H545" s="23" t="n">
        <f aca="false">ведомственная!I274</f>
        <v>60</v>
      </c>
      <c r="I545" s="23" t="n">
        <f aca="false">ведомственная!J274</f>
        <v>0</v>
      </c>
      <c r="J545" s="23" t="n">
        <f aca="false">ведомственная!K274</f>
        <v>0</v>
      </c>
      <c r="K545" s="23" t="n">
        <f aca="false">ведомственная!L274</f>
        <v>0</v>
      </c>
      <c r="L545" s="23" t="n">
        <f aca="false">ведомственная!M274</f>
        <v>0</v>
      </c>
      <c r="M545" s="23" t="n">
        <f aca="false">ведомственная!N274</f>
        <v>60</v>
      </c>
      <c r="N545" s="23" t="n">
        <f aca="false">ведомственная!O274</f>
        <v>0</v>
      </c>
      <c r="O545" s="23" t="n">
        <f aca="false">ведомственная!P274</f>
        <v>0</v>
      </c>
      <c r="P545" s="23" t="n">
        <f aca="false">ведомственная!Q274</f>
        <v>60</v>
      </c>
      <c r="Q545" s="23" t="n">
        <f aca="false">ведомственная!R274</f>
        <v>0</v>
      </c>
      <c r="R545" s="23" t="n">
        <f aca="false">ведомственная!S274</f>
        <v>0</v>
      </c>
      <c r="S545" s="23" t="n">
        <f aca="false">ведомственная!T274</f>
        <v>0</v>
      </c>
      <c r="T545" s="23" t="n">
        <f aca="false">ведомственная!U274</f>
        <v>60</v>
      </c>
      <c r="U545" s="23" t="n">
        <f aca="false">ведомственная!V274</f>
        <v>0</v>
      </c>
      <c r="V545" s="23" t="n">
        <f aca="false">ведомственная!W274</f>
        <v>0</v>
      </c>
      <c r="W545" s="23" t="n">
        <f aca="false">ведомственная!X274</f>
        <v>0</v>
      </c>
      <c r="X545" s="23" t="n">
        <f aca="false">ведомственная!Y274</f>
        <v>60</v>
      </c>
      <c r="Y545" s="23" t="n">
        <f aca="false">ведомственная!Z274</f>
        <v>0</v>
      </c>
      <c r="Z545" s="23" t="n">
        <f aca="false">ведомственная!AA274</f>
        <v>0</v>
      </c>
      <c r="AA545" s="23" t="n">
        <f aca="false">ведомственная!AB274</f>
        <v>0</v>
      </c>
      <c r="AB545" s="23" t="n">
        <f aca="false">ведомственная!AC274</f>
        <v>60</v>
      </c>
      <c r="AC545" s="23" t="n">
        <f aca="false">ведомственная!AD274</f>
        <v>0</v>
      </c>
      <c r="AD545" s="23" t="n">
        <f aca="false">ведомственная!AE274</f>
        <v>0</v>
      </c>
      <c r="AE545" s="23" t="n">
        <f aca="false">ведомственная!AF274</f>
        <v>0</v>
      </c>
      <c r="AF545" s="23" t="n">
        <f aca="false">ведомственная!AG274</f>
        <v>60</v>
      </c>
      <c r="AG545" s="23" t="n">
        <f aca="false">ведомственная!AH274</f>
        <v>0</v>
      </c>
      <c r="AH545" s="23" t="n">
        <f aca="false">ведомственная!AI274</f>
        <v>0</v>
      </c>
      <c r="AI545" s="23" t="n">
        <f aca="false">ведомственная!AJ274</f>
        <v>0</v>
      </c>
      <c r="AJ545" s="23" t="n">
        <f aca="false">ведомственная!AK274</f>
        <v>60</v>
      </c>
    </row>
    <row r="546" customFormat="false" ht="33.75" hidden="false" customHeight="false" outlineLevel="0" collapsed="false">
      <c r="A546" s="17" t="s">
        <v>534</v>
      </c>
      <c r="B546" s="17" t="s">
        <v>536</v>
      </c>
      <c r="C546" s="17" t="s">
        <v>37</v>
      </c>
      <c r="D546" s="18" t="s">
        <v>537</v>
      </c>
      <c r="E546" s="22" t="n">
        <f aca="false">E547</f>
        <v>0</v>
      </c>
      <c r="F546" s="22" t="n">
        <f aca="false">F547</f>
        <v>0</v>
      </c>
      <c r="G546" s="22" t="n">
        <f aca="false">G547</f>
        <v>0</v>
      </c>
      <c r="H546" s="22" t="n">
        <f aca="false">H547</f>
        <v>300</v>
      </c>
      <c r="I546" s="22" t="n">
        <f aca="false">I547</f>
        <v>0</v>
      </c>
      <c r="J546" s="22" t="n">
        <f aca="false">J547</f>
        <v>0</v>
      </c>
      <c r="K546" s="22" t="n">
        <f aca="false">K547</f>
        <v>0</v>
      </c>
      <c r="L546" s="22" t="n">
        <f aca="false">L547</f>
        <v>0</v>
      </c>
      <c r="M546" s="22" t="n">
        <f aca="false">M547</f>
        <v>300</v>
      </c>
      <c r="N546" s="22" t="n">
        <f aca="false">N547</f>
        <v>0</v>
      </c>
      <c r="O546" s="22" t="n">
        <f aca="false">O547</f>
        <v>0</v>
      </c>
      <c r="P546" s="22" t="n">
        <f aca="false">P547</f>
        <v>300</v>
      </c>
      <c r="Q546" s="22" t="n">
        <f aca="false">Q547</f>
        <v>0</v>
      </c>
      <c r="R546" s="22" t="n">
        <f aca="false">R547</f>
        <v>0</v>
      </c>
      <c r="S546" s="22" t="n">
        <f aca="false">S547</f>
        <v>0</v>
      </c>
      <c r="T546" s="22" t="n">
        <f aca="false">T547</f>
        <v>300</v>
      </c>
      <c r="U546" s="22" t="n">
        <f aca="false">U547</f>
        <v>0</v>
      </c>
      <c r="V546" s="22" t="n">
        <f aca="false">V547</f>
        <v>0</v>
      </c>
      <c r="W546" s="22" t="n">
        <f aca="false">W547</f>
        <v>0</v>
      </c>
      <c r="X546" s="22" t="n">
        <f aca="false">X547</f>
        <v>300</v>
      </c>
      <c r="Y546" s="22" t="n">
        <f aca="false">Y547</f>
        <v>0</v>
      </c>
      <c r="Z546" s="22" t="n">
        <f aca="false">Z547</f>
        <v>0</v>
      </c>
      <c r="AA546" s="22" t="n">
        <f aca="false">AA547</f>
        <v>0</v>
      </c>
      <c r="AB546" s="22" t="n">
        <f aca="false">AB547</f>
        <v>300</v>
      </c>
      <c r="AC546" s="22" t="n">
        <f aca="false">AC547</f>
        <v>0</v>
      </c>
      <c r="AD546" s="22" t="n">
        <f aca="false">AD547</f>
        <v>0</v>
      </c>
      <c r="AE546" s="22" t="n">
        <f aca="false">AE547</f>
        <v>0</v>
      </c>
      <c r="AF546" s="22" t="n">
        <f aca="false">AF547</f>
        <v>300</v>
      </c>
      <c r="AG546" s="22" t="n">
        <f aca="false">AG547</f>
        <v>0</v>
      </c>
      <c r="AH546" s="22" t="n">
        <f aca="false">AH547</f>
        <v>0</v>
      </c>
      <c r="AI546" s="22" t="n">
        <f aca="false">AI547</f>
        <v>0</v>
      </c>
      <c r="AJ546" s="22" t="n">
        <f aca="false">AJ547</f>
        <v>300</v>
      </c>
    </row>
    <row r="547" customFormat="false" ht="22.5" hidden="false" customHeight="false" outlineLevel="0" collapsed="false">
      <c r="A547" s="49" t="s">
        <v>534</v>
      </c>
      <c r="B547" s="49" t="s">
        <v>536</v>
      </c>
      <c r="C547" s="49" t="s">
        <v>39</v>
      </c>
      <c r="D547" s="20" t="s">
        <v>40</v>
      </c>
      <c r="E547" s="23" t="n">
        <f aca="false">ведомственная!F276</f>
        <v>0</v>
      </c>
      <c r="F547" s="23" t="n">
        <f aca="false">ведомственная!G276</f>
        <v>0</v>
      </c>
      <c r="G547" s="23" t="n">
        <f aca="false">ведомственная!H276</f>
        <v>0</v>
      </c>
      <c r="H547" s="23" t="n">
        <f aca="false">ведомственная!I276</f>
        <v>300</v>
      </c>
      <c r="I547" s="23" t="n">
        <f aca="false">ведомственная!J276</f>
        <v>0</v>
      </c>
      <c r="J547" s="23" t="n">
        <f aca="false">ведомственная!K276</f>
        <v>0</v>
      </c>
      <c r="K547" s="23" t="n">
        <f aca="false">ведомственная!L276</f>
        <v>0</v>
      </c>
      <c r="L547" s="23" t="n">
        <f aca="false">ведомственная!M276</f>
        <v>0</v>
      </c>
      <c r="M547" s="23" t="n">
        <f aca="false">ведомственная!N276</f>
        <v>300</v>
      </c>
      <c r="N547" s="23" t="n">
        <f aca="false">ведомственная!O276</f>
        <v>0</v>
      </c>
      <c r="O547" s="23" t="n">
        <f aca="false">ведомственная!P276</f>
        <v>0</v>
      </c>
      <c r="P547" s="23" t="n">
        <f aca="false">ведомственная!Q276</f>
        <v>300</v>
      </c>
      <c r="Q547" s="23" t="n">
        <f aca="false">ведомственная!R276</f>
        <v>0</v>
      </c>
      <c r="R547" s="23" t="n">
        <f aca="false">ведомственная!S276</f>
        <v>0</v>
      </c>
      <c r="S547" s="23" t="n">
        <f aca="false">ведомственная!T276</f>
        <v>0</v>
      </c>
      <c r="T547" s="23" t="n">
        <f aca="false">ведомственная!U276</f>
        <v>300</v>
      </c>
      <c r="U547" s="23" t="n">
        <f aca="false">ведомственная!V276</f>
        <v>0</v>
      </c>
      <c r="V547" s="23" t="n">
        <f aca="false">ведомственная!W276</f>
        <v>0</v>
      </c>
      <c r="W547" s="23" t="n">
        <f aca="false">ведомственная!X276</f>
        <v>0</v>
      </c>
      <c r="X547" s="23" t="n">
        <f aca="false">ведомственная!Y276</f>
        <v>300</v>
      </c>
      <c r="Y547" s="23" t="n">
        <f aca="false">ведомственная!Z276</f>
        <v>0</v>
      </c>
      <c r="Z547" s="23" t="n">
        <f aca="false">ведомственная!AA276</f>
        <v>0</v>
      </c>
      <c r="AA547" s="23" t="n">
        <f aca="false">ведомственная!AB276</f>
        <v>0</v>
      </c>
      <c r="AB547" s="23" t="n">
        <f aca="false">ведомственная!AC276</f>
        <v>300</v>
      </c>
      <c r="AC547" s="23" t="n">
        <f aca="false">ведомственная!AD276</f>
        <v>0</v>
      </c>
      <c r="AD547" s="23" t="n">
        <f aca="false">ведомственная!AE276</f>
        <v>0</v>
      </c>
      <c r="AE547" s="23" t="n">
        <f aca="false">ведомственная!AF276</f>
        <v>0</v>
      </c>
      <c r="AF547" s="23" t="n">
        <f aca="false">ведомственная!AG276</f>
        <v>300</v>
      </c>
      <c r="AG547" s="23" t="n">
        <f aca="false">ведомственная!AH276</f>
        <v>0</v>
      </c>
      <c r="AH547" s="23" t="n">
        <f aca="false">ведомственная!AI276</f>
        <v>0</v>
      </c>
      <c r="AI547" s="23" t="n">
        <f aca="false">ведомственная!AJ276</f>
        <v>0</v>
      </c>
      <c r="AJ547" s="23" t="n">
        <f aca="false">ведомственная!AK276</f>
        <v>300</v>
      </c>
    </row>
    <row r="548" customFormat="false" ht="22.5" hidden="false" customHeight="false" outlineLevel="0" collapsed="false">
      <c r="A548" s="17" t="s">
        <v>534</v>
      </c>
      <c r="B548" s="17" t="s">
        <v>538</v>
      </c>
      <c r="C548" s="17" t="s">
        <v>37</v>
      </c>
      <c r="D548" s="18" t="s">
        <v>539</v>
      </c>
      <c r="E548" s="22" t="n">
        <f aca="false">E549</f>
        <v>0</v>
      </c>
      <c r="F548" s="22" t="n">
        <f aca="false">F549</f>
        <v>0</v>
      </c>
      <c r="G548" s="22" t="n">
        <f aca="false">G549</f>
        <v>0</v>
      </c>
      <c r="H548" s="22" t="n">
        <f aca="false">H549</f>
        <v>220</v>
      </c>
      <c r="I548" s="22" t="n">
        <f aca="false">I549</f>
        <v>0</v>
      </c>
      <c r="J548" s="22" t="n">
        <f aca="false">J549</f>
        <v>0</v>
      </c>
      <c r="K548" s="22" t="n">
        <f aca="false">K549</f>
        <v>0</v>
      </c>
      <c r="L548" s="22" t="n">
        <f aca="false">L549</f>
        <v>0</v>
      </c>
      <c r="M548" s="22" t="n">
        <f aca="false">M549</f>
        <v>220</v>
      </c>
      <c r="N548" s="22" t="n">
        <f aca="false">N549</f>
        <v>0</v>
      </c>
      <c r="O548" s="22" t="n">
        <f aca="false">O549</f>
        <v>0</v>
      </c>
      <c r="P548" s="22" t="n">
        <f aca="false">P549</f>
        <v>220</v>
      </c>
      <c r="Q548" s="22" t="n">
        <f aca="false">Q549</f>
        <v>0</v>
      </c>
      <c r="R548" s="22" t="n">
        <f aca="false">R549</f>
        <v>0</v>
      </c>
      <c r="S548" s="22" t="n">
        <f aca="false">S549</f>
        <v>0</v>
      </c>
      <c r="T548" s="22" t="n">
        <f aca="false">T549</f>
        <v>220</v>
      </c>
      <c r="U548" s="22" t="n">
        <f aca="false">U549</f>
        <v>0</v>
      </c>
      <c r="V548" s="22" t="n">
        <f aca="false">V549</f>
        <v>0</v>
      </c>
      <c r="W548" s="22" t="n">
        <f aca="false">W549</f>
        <v>0</v>
      </c>
      <c r="X548" s="22" t="n">
        <f aca="false">X549</f>
        <v>220</v>
      </c>
      <c r="Y548" s="22" t="n">
        <f aca="false">Y549</f>
        <v>0</v>
      </c>
      <c r="Z548" s="22" t="n">
        <f aca="false">Z549</f>
        <v>0</v>
      </c>
      <c r="AA548" s="22" t="n">
        <f aca="false">AA549</f>
        <v>0</v>
      </c>
      <c r="AB548" s="22" t="n">
        <f aca="false">AB549</f>
        <v>220</v>
      </c>
      <c r="AC548" s="22" t="n">
        <f aca="false">AC549</f>
        <v>0</v>
      </c>
      <c r="AD548" s="22" t="n">
        <f aca="false">AD549</f>
        <v>0</v>
      </c>
      <c r="AE548" s="22" t="n">
        <f aca="false">AE549</f>
        <v>0</v>
      </c>
      <c r="AF548" s="22" t="n">
        <f aca="false">AF549</f>
        <v>220</v>
      </c>
      <c r="AG548" s="22" t="n">
        <f aca="false">AG549</f>
        <v>0</v>
      </c>
      <c r="AH548" s="22" t="n">
        <f aca="false">AH549</f>
        <v>0</v>
      </c>
      <c r="AI548" s="22" t="n">
        <f aca="false">AI549</f>
        <v>0</v>
      </c>
      <c r="AJ548" s="22" t="n">
        <f aca="false">AJ549</f>
        <v>220</v>
      </c>
    </row>
    <row r="549" customFormat="false" ht="22.5" hidden="false" customHeight="false" outlineLevel="0" collapsed="false">
      <c r="A549" s="49" t="s">
        <v>534</v>
      </c>
      <c r="B549" s="49" t="s">
        <v>538</v>
      </c>
      <c r="C549" s="49" t="s">
        <v>39</v>
      </c>
      <c r="D549" s="20" t="s">
        <v>40</v>
      </c>
      <c r="E549" s="23" t="n">
        <f aca="false">ведомственная!F278</f>
        <v>0</v>
      </c>
      <c r="F549" s="23" t="n">
        <f aca="false">ведомственная!G278</f>
        <v>0</v>
      </c>
      <c r="G549" s="23" t="n">
        <f aca="false">ведомственная!H278</f>
        <v>0</v>
      </c>
      <c r="H549" s="23" t="n">
        <f aca="false">ведомственная!I278</f>
        <v>220</v>
      </c>
      <c r="I549" s="23" t="n">
        <f aca="false">ведомственная!J278</f>
        <v>0</v>
      </c>
      <c r="J549" s="23" t="n">
        <f aca="false">ведомственная!K278</f>
        <v>0</v>
      </c>
      <c r="K549" s="23" t="n">
        <f aca="false">ведомственная!L278</f>
        <v>0</v>
      </c>
      <c r="L549" s="23" t="n">
        <f aca="false">ведомственная!M278</f>
        <v>0</v>
      </c>
      <c r="M549" s="23" t="n">
        <f aca="false">ведомственная!N278</f>
        <v>220</v>
      </c>
      <c r="N549" s="23" t="n">
        <f aca="false">ведомственная!O278</f>
        <v>0</v>
      </c>
      <c r="O549" s="23" t="n">
        <f aca="false">ведомственная!P278</f>
        <v>0</v>
      </c>
      <c r="P549" s="23" t="n">
        <f aca="false">ведомственная!Q278</f>
        <v>220</v>
      </c>
      <c r="Q549" s="23" t="n">
        <f aca="false">ведомственная!R278</f>
        <v>0</v>
      </c>
      <c r="R549" s="23" t="n">
        <f aca="false">ведомственная!S278</f>
        <v>0</v>
      </c>
      <c r="S549" s="23" t="n">
        <f aca="false">ведомственная!T278</f>
        <v>0</v>
      </c>
      <c r="T549" s="23" t="n">
        <f aca="false">ведомственная!U278</f>
        <v>220</v>
      </c>
      <c r="U549" s="23" t="n">
        <f aca="false">ведомственная!V278</f>
        <v>0</v>
      </c>
      <c r="V549" s="23" t="n">
        <f aca="false">ведомственная!W278</f>
        <v>0</v>
      </c>
      <c r="W549" s="23" t="n">
        <f aca="false">ведомственная!X278</f>
        <v>0</v>
      </c>
      <c r="X549" s="23" t="n">
        <f aca="false">ведомственная!Y278</f>
        <v>220</v>
      </c>
      <c r="Y549" s="23" t="n">
        <f aca="false">ведомственная!Z278</f>
        <v>0</v>
      </c>
      <c r="Z549" s="23" t="n">
        <f aca="false">ведомственная!AA278</f>
        <v>0</v>
      </c>
      <c r="AA549" s="23" t="n">
        <f aca="false">ведомственная!AB278</f>
        <v>0</v>
      </c>
      <c r="AB549" s="23" t="n">
        <f aca="false">ведомственная!AC278</f>
        <v>220</v>
      </c>
      <c r="AC549" s="23" t="n">
        <f aca="false">ведомственная!AD278</f>
        <v>0</v>
      </c>
      <c r="AD549" s="23" t="n">
        <f aca="false">ведомственная!AE278</f>
        <v>0</v>
      </c>
      <c r="AE549" s="23" t="n">
        <f aca="false">ведомственная!AF278</f>
        <v>0</v>
      </c>
      <c r="AF549" s="23" t="n">
        <f aca="false">ведомственная!AG278</f>
        <v>220</v>
      </c>
      <c r="AG549" s="23" t="n">
        <f aca="false">ведомственная!AH278</f>
        <v>0</v>
      </c>
      <c r="AH549" s="23" t="n">
        <f aca="false">ведомственная!AI278</f>
        <v>0</v>
      </c>
      <c r="AI549" s="23" t="n">
        <f aca="false">ведомственная!AJ278</f>
        <v>0</v>
      </c>
      <c r="AJ549" s="23" t="n">
        <f aca="false">ведомственная!AK278</f>
        <v>220</v>
      </c>
    </row>
    <row r="550" customFormat="false" ht="26.25" hidden="false" customHeight="true" outlineLevel="0" collapsed="false">
      <c r="A550" s="36" t="s">
        <v>540</v>
      </c>
      <c r="B550" s="36"/>
      <c r="C550" s="36"/>
      <c r="D550" s="38" t="s">
        <v>541</v>
      </c>
      <c r="E550" s="39" t="n">
        <f aca="false">E551</f>
        <v>99</v>
      </c>
      <c r="F550" s="39" t="n">
        <f aca="false">F551</f>
        <v>0</v>
      </c>
      <c r="G550" s="39" t="n">
        <f aca="false">G551</f>
        <v>99</v>
      </c>
      <c r="H550" s="39" t="n">
        <f aca="false">H551</f>
        <v>0</v>
      </c>
      <c r="I550" s="39" t="n">
        <f aca="false">I551</f>
        <v>0</v>
      </c>
      <c r="J550" s="39" t="n">
        <f aca="false">J551</f>
        <v>0</v>
      </c>
      <c r="K550" s="39" t="n">
        <f aca="false">K551</f>
        <v>0</v>
      </c>
      <c r="L550" s="39" t="n">
        <f aca="false">L551</f>
        <v>0</v>
      </c>
      <c r="M550" s="39" t="n">
        <f aca="false">M551</f>
        <v>99</v>
      </c>
      <c r="N550" s="39" t="n">
        <f aca="false">N551</f>
        <v>0</v>
      </c>
      <c r="O550" s="39" t="n">
        <f aca="false">O551</f>
        <v>0</v>
      </c>
      <c r="P550" s="39" t="n">
        <f aca="false">P551</f>
        <v>99</v>
      </c>
      <c r="Q550" s="39" t="n">
        <f aca="false">Q551</f>
        <v>0</v>
      </c>
      <c r="R550" s="39" t="n">
        <f aca="false">R551</f>
        <v>0</v>
      </c>
      <c r="S550" s="39" t="n">
        <f aca="false">S551</f>
        <v>0</v>
      </c>
      <c r="T550" s="39" t="n">
        <f aca="false">T551</f>
        <v>99</v>
      </c>
      <c r="U550" s="39" t="n">
        <f aca="false">U551</f>
        <v>0</v>
      </c>
      <c r="V550" s="39" t="n">
        <f aca="false">V551</f>
        <v>0</v>
      </c>
      <c r="W550" s="39" t="n">
        <f aca="false">W551</f>
        <v>0</v>
      </c>
      <c r="X550" s="39" t="n">
        <f aca="false">X551</f>
        <v>99</v>
      </c>
      <c r="Y550" s="39" t="n">
        <f aca="false">Y551</f>
        <v>0</v>
      </c>
      <c r="Z550" s="39" t="n">
        <f aca="false">Z551</f>
        <v>0</v>
      </c>
      <c r="AA550" s="39" t="n">
        <f aca="false">AA551</f>
        <v>0</v>
      </c>
      <c r="AB550" s="39" t="n">
        <f aca="false">AB551</f>
        <v>99</v>
      </c>
      <c r="AC550" s="39" t="n">
        <f aca="false">AC551</f>
        <v>0</v>
      </c>
      <c r="AD550" s="39" t="n">
        <f aca="false">AD551</f>
        <v>0</v>
      </c>
      <c r="AE550" s="39" t="n">
        <f aca="false">AE551</f>
        <v>0</v>
      </c>
      <c r="AF550" s="39" t="n">
        <f aca="false">AF551</f>
        <v>99</v>
      </c>
      <c r="AG550" s="39" t="n">
        <f aca="false">AG551</f>
        <v>0</v>
      </c>
      <c r="AH550" s="39" t="n">
        <f aca="false">AH551</f>
        <v>0</v>
      </c>
      <c r="AI550" s="39" t="n">
        <f aca="false">AI551</f>
        <v>0</v>
      </c>
      <c r="AJ550" s="39" t="n">
        <f aca="false">AJ551</f>
        <v>99</v>
      </c>
    </row>
    <row r="551" customFormat="false" ht="21" hidden="false" customHeight="true" outlineLevel="0" collapsed="false">
      <c r="A551" s="13" t="s">
        <v>542</v>
      </c>
      <c r="B551" s="13"/>
      <c r="C551" s="13"/>
      <c r="D551" s="15" t="s">
        <v>543</v>
      </c>
      <c r="E551" s="16" t="n">
        <f aca="false">E552</f>
        <v>99</v>
      </c>
      <c r="F551" s="16" t="n">
        <f aca="false">F552</f>
        <v>0</v>
      </c>
      <c r="G551" s="16" t="n">
        <f aca="false">G552</f>
        <v>99</v>
      </c>
      <c r="H551" s="16" t="n">
        <f aca="false">H552</f>
        <v>0</v>
      </c>
      <c r="I551" s="16" t="n">
        <f aca="false">I552</f>
        <v>0</v>
      </c>
      <c r="J551" s="16" t="n">
        <f aca="false">J552</f>
        <v>0</v>
      </c>
      <c r="K551" s="16" t="n">
        <f aca="false">K552</f>
        <v>0</v>
      </c>
      <c r="L551" s="16" t="n">
        <f aca="false">L552</f>
        <v>0</v>
      </c>
      <c r="M551" s="16" t="n">
        <f aca="false">M552</f>
        <v>99</v>
      </c>
      <c r="N551" s="16" t="n">
        <f aca="false">N552</f>
        <v>0</v>
      </c>
      <c r="O551" s="16" t="n">
        <f aca="false">O552</f>
        <v>0</v>
      </c>
      <c r="P551" s="16" t="n">
        <f aca="false">P552</f>
        <v>99</v>
      </c>
      <c r="Q551" s="16" t="n">
        <f aca="false">Q552</f>
        <v>0</v>
      </c>
      <c r="R551" s="16" t="n">
        <f aca="false">R552</f>
        <v>0</v>
      </c>
      <c r="S551" s="16" t="n">
        <f aca="false">S552</f>
        <v>0</v>
      </c>
      <c r="T551" s="16" t="n">
        <f aca="false">T552</f>
        <v>99</v>
      </c>
      <c r="U551" s="16" t="n">
        <f aca="false">U552</f>
        <v>0</v>
      </c>
      <c r="V551" s="16" t="n">
        <f aca="false">V552</f>
        <v>0</v>
      </c>
      <c r="W551" s="16" t="n">
        <f aca="false">W552</f>
        <v>0</v>
      </c>
      <c r="X551" s="16" t="n">
        <f aca="false">X552</f>
        <v>99</v>
      </c>
      <c r="Y551" s="16" t="n">
        <f aca="false">Y552</f>
        <v>0</v>
      </c>
      <c r="Z551" s="16" t="n">
        <f aca="false">Z552</f>
        <v>0</v>
      </c>
      <c r="AA551" s="16" t="n">
        <f aca="false">AA552</f>
        <v>0</v>
      </c>
      <c r="AB551" s="16" t="n">
        <f aca="false">AB552</f>
        <v>99</v>
      </c>
      <c r="AC551" s="16" t="n">
        <f aca="false">AC552</f>
        <v>0</v>
      </c>
      <c r="AD551" s="16" t="n">
        <f aca="false">AD552</f>
        <v>0</v>
      </c>
      <c r="AE551" s="16" t="n">
        <f aca="false">AE552</f>
        <v>0</v>
      </c>
      <c r="AF551" s="16" t="n">
        <f aca="false">AF552</f>
        <v>99</v>
      </c>
      <c r="AG551" s="16" t="n">
        <f aca="false">AG552</f>
        <v>0</v>
      </c>
      <c r="AH551" s="16" t="n">
        <f aca="false">AH552</f>
        <v>0</v>
      </c>
      <c r="AI551" s="16" t="n">
        <f aca="false">AI552</f>
        <v>0</v>
      </c>
      <c r="AJ551" s="16" t="n">
        <f aca="false">AJ552</f>
        <v>99</v>
      </c>
    </row>
    <row r="552" customFormat="false" ht="12.75" hidden="false" customHeight="false" outlineLevel="0" collapsed="false">
      <c r="A552" s="17" t="s">
        <v>542</v>
      </c>
      <c r="B552" s="17" t="s">
        <v>544</v>
      </c>
      <c r="C552" s="17" t="s">
        <v>37</v>
      </c>
      <c r="D552" s="25" t="s">
        <v>545</v>
      </c>
      <c r="E552" s="22" t="n">
        <f aca="false">E553</f>
        <v>99</v>
      </c>
      <c r="F552" s="22" t="n">
        <f aca="false">F553</f>
        <v>0</v>
      </c>
      <c r="G552" s="22" t="n">
        <f aca="false">G553</f>
        <v>99</v>
      </c>
      <c r="H552" s="22" t="n">
        <f aca="false">H553</f>
        <v>0</v>
      </c>
      <c r="I552" s="22" t="n">
        <f aca="false">I553</f>
        <v>0</v>
      </c>
      <c r="J552" s="22" t="n">
        <f aca="false">J553</f>
        <v>0</v>
      </c>
      <c r="K552" s="22" t="n">
        <f aca="false">K553</f>
        <v>0</v>
      </c>
      <c r="L552" s="22" t="n">
        <f aca="false">L553</f>
        <v>0</v>
      </c>
      <c r="M552" s="22" t="n">
        <f aca="false">M553</f>
        <v>99</v>
      </c>
      <c r="N552" s="22" t="n">
        <f aca="false">N553</f>
        <v>0</v>
      </c>
      <c r="O552" s="22" t="n">
        <f aca="false">O553</f>
        <v>0</v>
      </c>
      <c r="P552" s="22" t="n">
        <f aca="false">P553</f>
        <v>99</v>
      </c>
      <c r="Q552" s="22" t="n">
        <f aca="false">Q553</f>
        <v>0</v>
      </c>
      <c r="R552" s="22" t="n">
        <f aca="false">R553</f>
        <v>0</v>
      </c>
      <c r="S552" s="22" t="n">
        <f aca="false">S553</f>
        <v>0</v>
      </c>
      <c r="T552" s="22" t="n">
        <f aca="false">T553</f>
        <v>99</v>
      </c>
      <c r="U552" s="22" t="n">
        <f aca="false">U553</f>
        <v>0</v>
      </c>
      <c r="V552" s="22" t="n">
        <f aca="false">V553</f>
        <v>0</v>
      </c>
      <c r="W552" s="22" t="n">
        <f aca="false">W553</f>
        <v>0</v>
      </c>
      <c r="X552" s="22" t="n">
        <f aca="false">X553</f>
        <v>99</v>
      </c>
      <c r="Y552" s="22" t="n">
        <f aca="false">Y553</f>
        <v>0</v>
      </c>
      <c r="Z552" s="22" t="n">
        <f aca="false">Z553</f>
        <v>0</v>
      </c>
      <c r="AA552" s="22" t="n">
        <f aca="false">AA553</f>
        <v>0</v>
      </c>
      <c r="AB552" s="22" t="n">
        <f aca="false">AB553</f>
        <v>99</v>
      </c>
      <c r="AC552" s="22" t="n">
        <f aca="false">AC553</f>
        <v>0</v>
      </c>
      <c r="AD552" s="22" t="n">
        <f aca="false">AD553</f>
        <v>0</v>
      </c>
      <c r="AE552" s="22" t="n">
        <f aca="false">AE553</f>
        <v>0</v>
      </c>
      <c r="AF552" s="22" t="n">
        <f aca="false">AF553</f>
        <v>99</v>
      </c>
      <c r="AG552" s="22" t="n">
        <f aca="false">AG553</f>
        <v>0</v>
      </c>
      <c r="AH552" s="22" t="n">
        <f aca="false">AH553</f>
        <v>0</v>
      </c>
      <c r="AI552" s="22" t="n">
        <f aca="false">AI553</f>
        <v>0</v>
      </c>
      <c r="AJ552" s="22" t="n">
        <f aca="false">AJ553</f>
        <v>99</v>
      </c>
    </row>
    <row r="553" customFormat="false" ht="21.75" hidden="false" customHeight="true" outlineLevel="0" collapsed="false">
      <c r="A553" s="14" t="s">
        <v>542</v>
      </c>
      <c r="B553" s="14" t="s">
        <v>544</v>
      </c>
      <c r="C553" s="14" t="s">
        <v>73</v>
      </c>
      <c r="D553" s="35" t="s">
        <v>74</v>
      </c>
      <c r="E553" s="23" t="n">
        <f aca="false">ведомственная!F124</f>
        <v>99</v>
      </c>
      <c r="F553" s="23" t="n">
        <f aca="false">ведомственная!G124</f>
        <v>0</v>
      </c>
      <c r="G553" s="23" t="n">
        <f aca="false">ведомственная!H124</f>
        <v>99</v>
      </c>
      <c r="H553" s="23" t="n">
        <f aca="false">ведомственная!I124</f>
        <v>0</v>
      </c>
      <c r="I553" s="23" t="n">
        <f aca="false">ведомственная!J124</f>
        <v>0</v>
      </c>
      <c r="J553" s="23" t="n">
        <f aca="false">ведомственная!K124</f>
        <v>0</v>
      </c>
      <c r="K553" s="23" t="n">
        <f aca="false">ведомственная!L124</f>
        <v>0</v>
      </c>
      <c r="L553" s="23" t="n">
        <f aca="false">ведомственная!M124</f>
        <v>0</v>
      </c>
      <c r="M553" s="23" t="n">
        <f aca="false">ведомственная!N124</f>
        <v>99</v>
      </c>
      <c r="N553" s="23" t="n">
        <f aca="false">ведомственная!O124</f>
        <v>0</v>
      </c>
      <c r="O553" s="23" t="n">
        <f aca="false">ведомственная!P124</f>
        <v>0</v>
      </c>
      <c r="P553" s="23" t="n">
        <f aca="false">ведомственная!Q124</f>
        <v>99</v>
      </c>
      <c r="Q553" s="23" t="n">
        <f aca="false">ведомственная!R124</f>
        <v>0</v>
      </c>
      <c r="R553" s="23" t="n">
        <f aca="false">ведомственная!S124</f>
        <v>0</v>
      </c>
      <c r="S553" s="23" t="n">
        <f aca="false">ведомственная!T124</f>
        <v>0</v>
      </c>
      <c r="T553" s="23" t="n">
        <f aca="false">ведомственная!U124</f>
        <v>99</v>
      </c>
      <c r="U553" s="23" t="n">
        <f aca="false">ведомственная!V124</f>
        <v>0</v>
      </c>
      <c r="V553" s="23" t="n">
        <f aca="false">ведомственная!W124</f>
        <v>0</v>
      </c>
      <c r="W553" s="23" t="n">
        <f aca="false">ведомственная!X124</f>
        <v>0</v>
      </c>
      <c r="X553" s="23" t="n">
        <f aca="false">ведомственная!Y124+ведомственная!Y653</f>
        <v>99</v>
      </c>
      <c r="Y553" s="23" t="n">
        <f aca="false">ведомственная!Z124+ведомственная!Z653</f>
        <v>0</v>
      </c>
      <c r="Z553" s="23" t="n">
        <f aca="false">ведомственная!AA124+ведомственная!AA653</f>
        <v>0</v>
      </c>
      <c r="AA553" s="23" t="n">
        <f aca="false">ведомственная!AB124+ведомственная!AB653</f>
        <v>0</v>
      </c>
      <c r="AB553" s="23" t="n">
        <f aca="false">ведомственная!AC124+ведомственная!AC653</f>
        <v>99</v>
      </c>
      <c r="AC553" s="23" t="n">
        <f aca="false">ведомственная!AD124+ведомственная!AD653</f>
        <v>0</v>
      </c>
      <c r="AD553" s="23" t="n">
        <f aca="false">ведомственная!AE124+ведомственная!AE653</f>
        <v>0</v>
      </c>
      <c r="AE553" s="23" t="n">
        <f aca="false">ведомственная!AF124+ведомственная!AF653</f>
        <v>0</v>
      </c>
      <c r="AF553" s="23" t="n">
        <f aca="false">ведомственная!AG124+ведомственная!AG653</f>
        <v>99</v>
      </c>
      <c r="AG553" s="23" t="n">
        <f aca="false">ведомственная!AH124+ведомственная!AH653</f>
        <v>0</v>
      </c>
      <c r="AH553" s="23" t="n">
        <f aca="false">ведомственная!AI124+ведомственная!AI653</f>
        <v>0</v>
      </c>
      <c r="AI553" s="23" t="n">
        <f aca="false">ведомственная!AJ124+ведомственная!AJ653</f>
        <v>0</v>
      </c>
      <c r="AJ553" s="23" t="n">
        <f aca="false">ведомственная!AK124+ведомственная!AK653</f>
        <v>99</v>
      </c>
    </row>
    <row r="554" customFormat="false" ht="51" hidden="false" customHeight="false" outlineLevel="0" collapsed="false">
      <c r="A554" s="36" t="s">
        <v>546</v>
      </c>
      <c r="B554" s="36"/>
      <c r="C554" s="36"/>
      <c r="D554" s="38" t="s">
        <v>547</v>
      </c>
      <c r="E554" s="39" t="n">
        <f aca="false">E555+E559</f>
        <v>39080.9</v>
      </c>
      <c r="F554" s="39" t="n">
        <f aca="false">F555+F559</f>
        <v>0</v>
      </c>
      <c r="G554" s="39" t="n">
        <f aca="false">G555+G559</f>
        <v>39080.9</v>
      </c>
      <c r="H554" s="39" t="n">
        <f aca="false">H555+H559</f>
        <v>500</v>
      </c>
      <c r="I554" s="39" t="n">
        <f aca="false">I555+I559</f>
        <v>0</v>
      </c>
      <c r="J554" s="39" t="n">
        <f aca="false">J555+J559</f>
        <v>0</v>
      </c>
      <c r="K554" s="39" t="n">
        <f aca="false">K555+K559</f>
        <v>0</v>
      </c>
      <c r="L554" s="39" t="n">
        <f aca="false">L555+L559</f>
        <v>0</v>
      </c>
      <c r="M554" s="39" t="n">
        <f aca="false">M555+M559</f>
        <v>39580.9</v>
      </c>
      <c r="N554" s="39" t="n">
        <f aca="false">N555+N559</f>
        <v>0</v>
      </c>
      <c r="O554" s="39" t="n">
        <f aca="false">O555+O559</f>
        <v>0</v>
      </c>
      <c r="P554" s="39" t="n">
        <f aca="false">P555+P559</f>
        <v>39580.9</v>
      </c>
      <c r="Q554" s="39" t="n">
        <f aca="false">Q555+Q559</f>
        <v>2252.062</v>
      </c>
      <c r="R554" s="39" t="n">
        <f aca="false">R555+R559</f>
        <v>0</v>
      </c>
      <c r="S554" s="39" t="n">
        <f aca="false">S555+S559</f>
        <v>0</v>
      </c>
      <c r="T554" s="39" t="n">
        <f aca="false">T555+T559</f>
        <v>41832.962</v>
      </c>
      <c r="U554" s="39" t="n">
        <f aca="false">U555+U559</f>
        <v>838.04</v>
      </c>
      <c r="V554" s="39" t="n">
        <f aca="false">V555+V559</f>
        <v>481</v>
      </c>
      <c r="W554" s="39" t="n">
        <f aca="false">W555+W559</f>
        <v>509.301</v>
      </c>
      <c r="X554" s="39" t="n">
        <f aca="false">X555+X559</f>
        <v>45877.138</v>
      </c>
      <c r="Y554" s="39" t="n">
        <f aca="false">Y555+Y559</f>
        <v>0</v>
      </c>
      <c r="Z554" s="39" t="n">
        <f aca="false">Z555+Z559</f>
        <v>0</v>
      </c>
      <c r="AA554" s="39" t="n">
        <f aca="false">AA555+AA559</f>
        <v>0</v>
      </c>
      <c r="AB554" s="39" t="n">
        <f aca="false">AB555+AB559</f>
        <v>45877.138</v>
      </c>
      <c r="AC554" s="39" t="n">
        <f aca="false">AC555+AC559</f>
        <v>4413.567</v>
      </c>
      <c r="AD554" s="39" t="n">
        <f aca="false">AD555+AD559</f>
        <v>715</v>
      </c>
      <c r="AE554" s="39" t="n">
        <f aca="false">AE555+AE559</f>
        <v>2922.637</v>
      </c>
      <c r="AF554" s="39" t="n">
        <f aca="false">AF555+AF559</f>
        <v>53928.342</v>
      </c>
      <c r="AG554" s="39" t="n">
        <f aca="false">AG555+AG559</f>
        <v>2838.387</v>
      </c>
      <c r="AH554" s="39" t="n">
        <f aca="false">AH555+AH559</f>
        <v>-30</v>
      </c>
      <c r="AI554" s="39" t="n">
        <f aca="false">AI555+AI559</f>
        <v>6135</v>
      </c>
      <c r="AJ554" s="39" t="n">
        <f aca="false">AJ555+AJ559</f>
        <v>62871.729</v>
      </c>
    </row>
    <row r="555" customFormat="false" ht="43.5" hidden="false" customHeight="false" outlineLevel="0" collapsed="false">
      <c r="A555" s="13" t="s">
        <v>548</v>
      </c>
      <c r="B555" s="13"/>
      <c r="C555" s="13"/>
      <c r="D555" s="15" t="s">
        <v>549</v>
      </c>
      <c r="E555" s="16" t="n">
        <f aca="false">E556</f>
        <v>23005.6</v>
      </c>
      <c r="F555" s="16" t="n">
        <f aca="false">F556</f>
        <v>0</v>
      </c>
      <c r="G555" s="16" t="n">
        <f aca="false">G556</f>
        <v>23005.6</v>
      </c>
      <c r="H555" s="16" t="n">
        <f aca="false">H556</f>
        <v>0</v>
      </c>
      <c r="I555" s="16" t="n">
        <f aca="false">I556</f>
        <v>0</v>
      </c>
      <c r="J555" s="16" t="n">
        <f aca="false">J556</f>
        <v>0</v>
      </c>
      <c r="K555" s="16" t="n">
        <f aca="false">K556</f>
        <v>0</v>
      </c>
      <c r="L555" s="16" t="n">
        <f aca="false">L556</f>
        <v>0</v>
      </c>
      <c r="M555" s="16" t="n">
        <f aca="false">M556</f>
        <v>23005.6</v>
      </c>
      <c r="N555" s="16" t="n">
        <f aca="false">N556</f>
        <v>0</v>
      </c>
      <c r="O555" s="16" t="n">
        <f aca="false">O556</f>
        <v>0</v>
      </c>
      <c r="P555" s="16" t="n">
        <f aca="false">P556</f>
        <v>23005.6</v>
      </c>
      <c r="Q555" s="16" t="n">
        <f aca="false">Q556</f>
        <v>0</v>
      </c>
      <c r="R555" s="16" t="n">
        <f aca="false">R556</f>
        <v>0</v>
      </c>
      <c r="S555" s="16" t="n">
        <f aca="false">S556</f>
        <v>0</v>
      </c>
      <c r="T555" s="16" t="n">
        <f aca="false">T556</f>
        <v>23005.6</v>
      </c>
      <c r="U555" s="16" t="n">
        <f aca="false">U556</f>
        <v>0</v>
      </c>
      <c r="V555" s="16" t="n">
        <f aca="false">V556</f>
        <v>0</v>
      </c>
      <c r="W555" s="16" t="n">
        <f aca="false">W556</f>
        <v>0</v>
      </c>
      <c r="X555" s="16" t="n">
        <f aca="false">X556</f>
        <v>23005.6</v>
      </c>
      <c r="Y555" s="16" t="n">
        <f aca="false">Y556</f>
        <v>0</v>
      </c>
      <c r="Z555" s="16" t="n">
        <f aca="false">Z556</f>
        <v>0</v>
      </c>
      <c r="AA555" s="16" t="n">
        <f aca="false">AA556</f>
        <v>0</v>
      </c>
      <c r="AB555" s="16" t="n">
        <f aca="false">AB556</f>
        <v>23005.6</v>
      </c>
      <c r="AC555" s="16" t="n">
        <f aca="false">AC556</f>
        <v>0</v>
      </c>
      <c r="AD555" s="16" t="n">
        <f aca="false">AD556</f>
        <v>0</v>
      </c>
      <c r="AE555" s="16" t="n">
        <f aca="false">AE556</f>
        <v>0</v>
      </c>
      <c r="AF555" s="16" t="n">
        <f aca="false">AF556</f>
        <v>23005.6</v>
      </c>
      <c r="AG555" s="16" t="n">
        <f aca="false">AG556</f>
        <v>0</v>
      </c>
      <c r="AH555" s="16" t="n">
        <f aca="false">AH556</f>
        <v>0</v>
      </c>
      <c r="AI555" s="16" t="n">
        <f aca="false">AI556</f>
        <v>0</v>
      </c>
      <c r="AJ555" s="16" t="n">
        <f aca="false">AJ556</f>
        <v>23005.6</v>
      </c>
    </row>
    <row r="556" customFormat="false" ht="12.75" hidden="false" customHeight="false" outlineLevel="0" collapsed="false">
      <c r="A556" s="17" t="s">
        <v>548</v>
      </c>
      <c r="B556" s="17" t="s">
        <v>550</v>
      </c>
      <c r="C556" s="17" t="s">
        <v>37</v>
      </c>
      <c r="D556" s="25" t="s">
        <v>551</v>
      </c>
      <c r="E556" s="22" t="n">
        <f aca="false">E557</f>
        <v>23005.6</v>
      </c>
      <c r="F556" s="22" t="n">
        <f aca="false">F557</f>
        <v>0</v>
      </c>
      <c r="G556" s="22" t="n">
        <f aca="false">G557</f>
        <v>23005.6</v>
      </c>
      <c r="H556" s="22" t="n">
        <f aca="false">H557</f>
        <v>0</v>
      </c>
      <c r="I556" s="22" t="n">
        <f aca="false">I557</f>
        <v>0</v>
      </c>
      <c r="J556" s="22" t="n">
        <f aca="false">J557</f>
        <v>0</v>
      </c>
      <c r="K556" s="22" t="n">
        <f aca="false">K557</f>
        <v>0</v>
      </c>
      <c r="L556" s="22" t="n">
        <f aca="false">L557</f>
        <v>0</v>
      </c>
      <c r="M556" s="22" t="n">
        <f aca="false">M557</f>
        <v>23005.6</v>
      </c>
      <c r="N556" s="22" t="n">
        <f aca="false">N557</f>
        <v>0</v>
      </c>
      <c r="O556" s="22" t="n">
        <f aca="false">O557</f>
        <v>0</v>
      </c>
      <c r="P556" s="22" t="n">
        <f aca="false">P557</f>
        <v>23005.6</v>
      </c>
      <c r="Q556" s="22" t="n">
        <f aca="false">Q557</f>
        <v>0</v>
      </c>
      <c r="R556" s="22" t="n">
        <f aca="false">R557</f>
        <v>0</v>
      </c>
      <c r="S556" s="22" t="n">
        <f aca="false">S557</f>
        <v>0</v>
      </c>
      <c r="T556" s="22" t="n">
        <f aca="false">T557</f>
        <v>23005.6</v>
      </c>
      <c r="U556" s="22" t="n">
        <f aca="false">U557</f>
        <v>0</v>
      </c>
      <c r="V556" s="22" t="n">
        <f aca="false">V557</f>
        <v>0</v>
      </c>
      <c r="W556" s="22" t="n">
        <f aca="false">W557</f>
        <v>0</v>
      </c>
      <c r="X556" s="22" t="n">
        <f aca="false">X557</f>
        <v>23005.6</v>
      </c>
      <c r="Y556" s="22" t="n">
        <f aca="false">Y557</f>
        <v>0</v>
      </c>
      <c r="Z556" s="22" t="n">
        <f aca="false">Z557</f>
        <v>0</v>
      </c>
      <c r="AA556" s="22" t="n">
        <f aca="false">AA557</f>
        <v>0</v>
      </c>
      <c r="AB556" s="22" t="n">
        <f aca="false">AB557</f>
        <v>23005.6</v>
      </c>
      <c r="AC556" s="22" t="n">
        <f aca="false">AC557</f>
        <v>0</v>
      </c>
      <c r="AD556" s="22" t="n">
        <f aca="false">AD557</f>
        <v>0</v>
      </c>
      <c r="AE556" s="22" t="n">
        <f aca="false">AE557</f>
        <v>0</v>
      </c>
      <c r="AF556" s="22" t="n">
        <f aca="false">AF557</f>
        <v>23005.6</v>
      </c>
      <c r="AG556" s="22" t="n">
        <f aca="false">AG557</f>
        <v>0</v>
      </c>
      <c r="AH556" s="22" t="n">
        <f aca="false">AH557</f>
        <v>0</v>
      </c>
      <c r="AI556" s="22" t="n">
        <f aca="false">AI557</f>
        <v>0</v>
      </c>
      <c r="AJ556" s="22" t="n">
        <f aca="false">AJ557</f>
        <v>23005.6</v>
      </c>
    </row>
    <row r="557" customFormat="false" ht="33.75" hidden="false" customHeight="false" outlineLevel="0" collapsed="false">
      <c r="A557" s="17" t="s">
        <v>548</v>
      </c>
      <c r="B557" s="17" t="s">
        <v>552</v>
      </c>
      <c r="C557" s="17" t="s">
        <v>37</v>
      </c>
      <c r="D557" s="25" t="s">
        <v>553</v>
      </c>
      <c r="E557" s="22" t="n">
        <f aca="false">E558</f>
        <v>23005.6</v>
      </c>
      <c r="F557" s="22" t="n">
        <f aca="false">F558</f>
        <v>0</v>
      </c>
      <c r="G557" s="22" t="n">
        <f aca="false">G558</f>
        <v>23005.6</v>
      </c>
      <c r="H557" s="22" t="n">
        <f aca="false">H558</f>
        <v>0</v>
      </c>
      <c r="I557" s="22" t="n">
        <f aca="false">I558</f>
        <v>0</v>
      </c>
      <c r="J557" s="22" t="n">
        <f aca="false">J558</f>
        <v>0</v>
      </c>
      <c r="K557" s="22" t="n">
        <f aca="false">K558</f>
        <v>0</v>
      </c>
      <c r="L557" s="22" t="n">
        <f aca="false">L558</f>
        <v>0</v>
      </c>
      <c r="M557" s="22" t="n">
        <f aca="false">M558</f>
        <v>23005.6</v>
      </c>
      <c r="N557" s="22" t="n">
        <f aca="false">N558</f>
        <v>0</v>
      </c>
      <c r="O557" s="22" t="n">
        <f aca="false">O558</f>
        <v>0</v>
      </c>
      <c r="P557" s="22" t="n">
        <f aca="false">P558</f>
        <v>23005.6</v>
      </c>
      <c r="Q557" s="22" t="n">
        <f aca="false">Q558</f>
        <v>0</v>
      </c>
      <c r="R557" s="22" t="n">
        <f aca="false">R558</f>
        <v>0</v>
      </c>
      <c r="S557" s="22" t="n">
        <f aca="false">S558</f>
        <v>0</v>
      </c>
      <c r="T557" s="22" t="n">
        <f aca="false">T558</f>
        <v>23005.6</v>
      </c>
      <c r="U557" s="22" t="n">
        <f aca="false">U558</f>
        <v>0</v>
      </c>
      <c r="V557" s="22" t="n">
        <f aca="false">V558</f>
        <v>0</v>
      </c>
      <c r="W557" s="22" t="n">
        <f aca="false">W558</f>
        <v>0</v>
      </c>
      <c r="X557" s="22" t="n">
        <f aca="false">X558</f>
        <v>23005.6</v>
      </c>
      <c r="Y557" s="22" t="n">
        <f aca="false">Y558</f>
        <v>0</v>
      </c>
      <c r="Z557" s="22" t="n">
        <f aca="false">Z558</f>
        <v>0</v>
      </c>
      <c r="AA557" s="22" t="n">
        <f aca="false">AA558</f>
        <v>0</v>
      </c>
      <c r="AB557" s="22" t="n">
        <f aca="false">AB558</f>
        <v>23005.6</v>
      </c>
      <c r="AC557" s="22" t="n">
        <f aca="false">AC558</f>
        <v>0</v>
      </c>
      <c r="AD557" s="22" t="n">
        <f aca="false">AD558</f>
        <v>0</v>
      </c>
      <c r="AE557" s="22" t="n">
        <f aca="false">AE558</f>
        <v>0</v>
      </c>
      <c r="AF557" s="22" t="n">
        <f aca="false">AF558</f>
        <v>23005.6</v>
      </c>
      <c r="AG557" s="22" t="n">
        <f aca="false">AG558</f>
        <v>0</v>
      </c>
      <c r="AH557" s="22" t="n">
        <f aca="false">AH558</f>
        <v>0</v>
      </c>
      <c r="AI557" s="22" t="n">
        <f aca="false">AI558</f>
        <v>0</v>
      </c>
      <c r="AJ557" s="22" t="n">
        <f aca="false">AJ558</f>
        <v>23005.6</v>
      </c>
    </row>
    <row r="558" customFormat="false" ht="12.75" hidden="false" customHeight="false" outlineLevel="0" collapsed="false">
      <c r="A558" s="14" t="s">
        <v>548</v>
      </c>
      <c r="B558" s="14" t="s">
        <v>552</v>
      </c>
      <c r="C558" s="14" t="s">
        <v>554</v>
      </c>
      <c r="D558" s="35" t="s">
        <v>555</v>
      </c>
      <c r="E558" s="23" t="n">
        <f aca="false">ведомственная!F658</f>
        <v>23005.6</v>
      </c>
      <c r="F558" s="23" t="n">
        <f aca="false">ведомственная!G658</f>
        <v>0</v>
      </c>
      <c r="G558" s="23" t="n">
        <f aca="false">ведомственная!H658</f>
        <v>23005.6</v>
      </c>
      <c r="H558" s="23" t="n">
        <f aca="false">ведомственная!I658</f>
        <v>0</v>
      </c>
      <c r="I558" s="23" t="n">
        <f aca="false">ведомственная!J658</f>
        <v>0</v>
      </c>
      <c r="J558" s="23" t="n">
        <f aca="false">ведомственная!K658</f>
        <v>0</v>
      </c>
      <c r="K558" s="23" t="n">
        <f aca="false">ведомственная!L658</f>
        <v>0</v>
      </c>
      <c r="L558" s="23" t="n">
        <f aca="false">ведомственная!M658</f>
        <v>0</v>
      </c>
      <c r="M558" s="23" t="n">
        <f aca="false">ведомственная!N658</f>
        <v>23005.6</v>
      </c>
      <c r="N558" s="23" t="n">
        <f aca="false">ведомственная!O658</f>
        <v>0</v>
      </c>
      <c r="O558" s="23" t="n">
        <f aca="false">ведомственная!P658</f>
        <v>0</v>
      </c>
      <c r="P558" s="23" t="n">
        <f aca="false">ведомственная!Q658</f>
        <v>23005.6</v>
      </c>
      <c r="Q558" s="23" t="n">
        <f aca="false">ведомственная!R658</f>
        <v>0</v>
      </c>
      <c r="R558" s="23" t="n">
        <f aca="false">ведомственная!S658</f>
        <v>0</v>
      </c>
      <c r="S558" s="23" t="n">
        <f aca="false">ведомственная!T658</f>
        <v>0</v>
      </c>
      <c r="T558" s="23" t="n">
        <f aca="false">ведомственная!U658</f>
        <v>23005.6</v>
      </c>
      <c r="U558" s="23" t="n">
        <f aca="false">ведомственная!V658</f>
        <v>0</v>
      </c>
      <c r="V558" s="23" t="n">
        <f aca="false">ведомственная!W658</f>
        <v>0</v>
      </c>
      <c r="W558" s="23" t="n">
        <f aca="false">ведомственная!X658</f>
        <v>0</v>
      </c>
      <c r="X558" s="23" t="n">
        <f aca="false">ведомственная!Y658</f>
        <v>23005.6</v>
      </c>
      <c r="Y558" s="23" t="n">
        <f aca="false">ведомственная!Z658</f>
        <v>0</v>
      </c>
      <c r="Z558" s="23" t="n">
        <f aca="false">ведомственная!AA658</f>
        <v>0</v>
      </c>
      <c r="AA558" s="23" t="n">
        <f aca="false">ведомственная!AB658</f>
        <v>0</v>
      </c>
      <c r="AB558" s="23" t="n">
        <f aca="false">ведомственная!AC658</f>
        <v>23005.6</v>
      </c>
      <c r="AC558" s="23" t="n">
        <f aca="false">ведомственная!AD658</f>
        <v>0</v>
      </c>
      <c r="AD558" s="23" t="n">
        <f aca="false">ведомственная!AE658</f>
        <v>0</v>
      </c>
      <c r="AE558" s="23" t="n">
        <f aca="false">ведомственная!AF658</f>
        <v>0</v>
      </c>
      <c r="AF558" s="23" t="n">
        <f aca="false">ведомственная!AG658</f>
        <v>23005.6</v>
      </c>
      <c r="AG558" s="23" t="n">
        <f aca="false">ведомственная!AH658</f>
        <v>0</v>
      </c>
      <c r="AH558" s="23" t="n">
        <f aca="false">ведомственная!AI658</f>
        <v>0</v>
      </c>
      <c r="AI558" s="23" t="n">
        <f aca="false">ведомственная!AJ658</f>
        <v>0</v>
      </c>
      <c r="AJ558" s="23" t="n">
        <f aca="false">ведомственная!AK658</f>
        <v>23005.6</v>
      </c>
    </row>
    <row r="559" customFormat="false" ht="12.75" hidden="false" customHeight="false" outlineLevel="0" collapsed="false">
      <c r="A559" s="13" t="s">
        <v>556</v>
      </c>
      <c r="B559" s="14"/>
      <c r="C559" s="14"/>
      <c r="D559" s="15" t="s">
        <v>557</v>
      </c>
      <c r="E559" s="16" t="n">
        <f aca="false">E560</f>
        <v>16075.3</v>
      </c>
      <c r="F559" s="16" t="n">
        <f aca="false">F560</f>
        <v>0</v>
      </c>
      <c r="G559" s="16" t="n">
        <f aca="false">G560</f>
        <v>16075.3</v>
      </c>
      <c r="H559" s="16" t="n">
        <f aca="false">H560</f>
        <v>500</v>
      </c>
      <c r="I559" s="16" t="n">
        <f aca="false">I560</f>
        <v>0</v>
      </c>
      <c r="J559" s="16" t="n">
        <f aca="false">J560</f>
        <v>0</v>
      </c>
      <c r="K559" s="16" t="n">
        <f aca="false">K560</f>
        <v>0</v>
      </c>
      <c r="L559" s="16" t="n">
        <f aca="false">L560</f>
        <v>0</v>
      </c>
      <c r="M559" s="16" t="n">
        <f aca="false">M560</f>
        <v>16575.3</v>
      </c>
      <c r="N559" s="16" t="n">
        <f aca="false">N560</f>
        <v>0</v>
      </c>
      <c r="O559" s="16" t="n">
        <f aca="false">O560</f>
        <v>0</v>
      </c>
      <c r="P559" s="16" t="n">
        <f aca="false">P560</f>
        <v>16575.3</v>
      </c>
      <c r="Q559" s="16" t="n">
        <f aca="false">Q560</f>
        <v>2252.062</v>
      </c>
      <c r="R559" s="16" t="n">
        <f aca="false">R560</f>
        <v>0</v>
      </c>
      <c r="S559" s="16" t="n">
        <f aca="false">S560</f>
        <v>0</v>
      </c>
      <c r="T559" s="16" t="n">
        <f aca="false">T560</f>
        <v>18827.362</v>
      </c>
      <c r="U559" s="16" t="n">
        <f aca="false">U560</f>
        <v>838.04</v>
      </c>
      <c r="V559" s="16" t="n">
        <f aca="false">V560</f>
        <v>481</v>
      </c>
      <c r="W559" s="16" t="n">
        <f aca="false">W560</f>
        <v>509.301</v>
      </c>
      <c r="X559" s="16" t="n">
        <f aca="false">X560</f>
        <v>22871.538</v>
      </c>
      <c r="Y559" s="16" t="n">
        <f aca="false">Y560</f>
        <v>0</v>
      </c>
      <c r="Z559" s="16" t="n">
        <f aca="false">Z560</f>
        <v>0</v>
      </c>
      <c r="AA559" s="16" t="n">
        <f aca="false">AA560</f>
        <v>0</v>
      </c>
      <c r="AB559" s="16" t="n">
        <f aca="false">AB560</f>
        <v>22871.538</v>
      </c>
      <c r="AC559" s="16" t="n">
        <f aca="false">AC560</f>
        <v>4413.567</v>
      </c>
      <c r="AD559" s="16" t="n">
        <f aca="false">AD560</f>
        <v>715</v>
      </c>
      <c r="AE559" s="16" t="n">
        <f aca="false">AE560</f>
        <v>2922.637</v>
      </c>
      <c r="AF559" s="16" t="n">
        <f aca="false">AF560</f>
        <v>30922.742</v>
      </c>
      <c r="AG559" s="16" t="n">
        <f aca="false">AG560</f>
        <v>2838.387</v>
      </c>
      <c r="AH559" s="16" t="n">
        <f aca="false">AH560</f>
        <v>-30</v>
      </c>
      <c r="AI559" s="16" t="n">
        <f aca="false">AI560</f>
        <v>6135</v>
      </c>
      <c r="AJ559" s="16" t="n">
        <f aca="false">AJ560</f>
        <v>39866.129</v>
      </c>
    </row>
    <row r="560" customFormat="false" ht="12.75" hidden="false" customHeight="false" outlineLevel="0" collapsed="false">
      <c r="A560" s="17" t="s">
        <v>548</v>
      </c>
      <c r="B560" s="17" t="s">
        <v>558</v>
      </c>
      <c r="C560" s="17" t="s">
        <v>37</v>
      </c>
      <c r="D560" s="25" t="s">
        <v>559</v>
      </c>
      <c r="E560" s="22" t="n">
        <f aca="false">E561</f>
        <v>16075.3</v>
      </c>
      <c r="F560" s="22" t="n">
        <f aca="false">F561</f>
        <v>0</v>
      </c>
      <c r="G560" s="22" t="n">
        <f aca="false">G561</f>
        <v>16075.3</v>
      </c>
      <c r="H560" s="22" t="n">
        <f aca="false">H561</f>
        <v>500</v>
      </c>
      <c r="I560" s="22" t="n">
        <f aca="false">I561</f>
        <v>0</v>
      </c>
      <c r="J560" s="22" t="n">
        <f aca="false">J561</f>
        <v>0</v>
      </c>
      <c r="K560" s="22" t="n">
        <f aca="false">K561</f>
        <v>0</v>
      </c>
      <c r="L560" s="22" t="n">
        <f aca="false">L561</f>
        <v>0</v>
      </c>
      <c r="M560" s="22" t="n">
        <f aca="false">M561</f>
        <v>16575.3</v>
      </c>
      <c r="N560" s="22" t="n">
        <f aca="false">N561</f>
        <v>0</v>
      </c>
      <c r="O560" s="22" t="n">
        <f aca="false">O561</f>
        <v>0</v>
      </c>
      <c r="P560" s="22" t="n">
        <f aca="false">P561</f>
        <v>16575.3</v>
      </c>
      <c r="Q560" s="22" t="n">
        <f aca="false">Q561</f>
        <v>2252.062</v>
      </c>
      <c r="R560" s="22" t="n">
        <f aca="false">R561</f>
        <v>0</v>
      </c>
      <c r="S560" s="22" t="n">
        <f aca="false">S561</f>
        <v>0</v>
      </c>
      <c r="T560" s="22" t="n">
        <f aca="false">T561</f>
        <v>18827.362</v>
      </c>
      <c r="U560" s="22" t="n">
        <f aca="false">U561</f>
        <v>838.04</v>
      </c>
      <c r="V560" s="22" t="n">
        <f aca="false">V561</f>
        <v>481</v>
      </c>
      <c r="W560" s="22" t="n">
        <f aca="false">W561</f>
        <v>509.301</v>
      </c>
      <c r="X560" s="22" t="n">
        <f aca="false">X561</f>
        <v>22871.538</v>
      </c>
      <c r="Y560" s="22" t="n">
        <f aca="false">Y561</f>
        <v>0</v>
      </c>
      <c r="Z560" s="22" t="n">
        <f aca="false">Z561</f>
        <v>0</v>
      </c>
      <c r="AA560" s="22" t="n">
        <f aca="false">AA561</f>
        <v>0</v>
      </c>
      <c r="AB560" s="22" t="n">
        <f aca="false">AB561</f>
        <v>22871.538</v>
      </c>
      <c r="AC560" s="22" t="n">
        <f aca="false">AC561</f>
        <v>4413.567</v>
      </c>
      <c r="AD560" s="22" t="n">
        <f aca="false">AD561</f>
        <v>715</v>
      </c>
      <c r="AE560" s="22" t="n">
        <f aca="false">AE561</f>
        <v>2922.637</v>
      </c>
      <c r="AF560" s="22" t="n">
        <f aca="false">AF561</f>
        <v>30922.742</v>
      </c>
      <c r="AG560" s="22" t="n">
        <f aca="false">AG561</f>
        <v>2838.387</v>
      </c>
      <c r="AH560" s="22" t="n">
        <f aca="false">AH561</f>
        <v>-30</v>
      </c>
      <c r="AI560" s="22" t="n">
        <f aca="false">AI561</f>
        <v>6135</v>
      </c>
      <c r="AJ560" s="22" t="n">
        <f aca="false">AJ561</f>
        <v>39866.129</v>
      </c>
    </row>
    <row r="561" customFormat="false" ht="22.5" hidden="false" customHeight="false" outlineLevel="0" collapsed="false">
      <c r="A561" s="17" t="s">
        <v>548</v>
      </c>
      <c r="B561" s="17" t="s">
        <v>560</v>
      </c>
      <c r="C561" s="17" t="s">
        <v>37</v>
      </c>
      <c r="D561" s="25" t="s">
        <v>561</v>
      </c>
      <c r="E561" s="22" t="n">
        <f aca="false">E562</f>
        <v>16075.3</v>
      </c>
      <c r="F561" s="22" t="n">
        <f aca="false">F562</f>
        <v>0</v>
      </c>
      <c r="G561" s="22" t="n">
        <f aca="false">G562</f>
        <v>16075.3</v>
      </c>
      <c r="H561" s="22" t="n">
        <f aca="false">H562</f>
        <v>500</v>
      </c>
      <c r="I561" s="22" t="n">
        <f aca="false">I562</f>
        <v>0</v>
      </c>
      <c r="J561" s="22" t="n">
        <f aca="false">J562</f>
        <v>0</v>
      </c>
      <c r="K561" s="22" t="n">
        <f aca="false">K562</f>
        <v>0</v>
      </c>
      <c r="L561" s="22" t="n">
        <f aca="false">L562</f>
        <v>0</v>
      </c>
      <c r="M561" s="22" t="n">
        <f aca="false">M562</f>
        <v>16575.3</v>
      </c>
      <c r="N561" s="22" t="n">
        <f aca="false">N562</f>
        <v>0</v>
      </c>
      <c r="O561" s="22" t="n">
        <f aca="false">O562</f>
        <v>0</v>
      </c>
      <c r="P561" s="22" t="n">
        <f aca="false">P562</f>
        <v>16575.3</v>
      </c>
      <c r="Q561" s="22" t="n">
        <f aca="false">Q562</f>
        <v>2252.062</v>
      </c>
      <c r="R561" s="22" t="n">
        <f aca="false">R562</f>
        <v>0</v>
      </c>
      <c r="S561" s="22" t="n">
        <f aca="false">S562</f>
        <v>0</v>
      </c>
      <c r="T561" s="22" t="n">
        <f aca="false">T562</f>
        <v>18827.362</v>
      </c>
      <c r="U561" s="22" t="n">
        <f aca="false">U562</f>
        <v>838.04</v>
      </c>
      <c r="V561" s="22" t="n">
        <f aca="false">V562</f>
        <v>481</v>
      </c>
      <c r="W561" s="22" t="n">
        <f aca="false">W562</f>
        <v>509.301</v>
      </c>
      <c r="X561" s="22" t="n">
        <f aca="false">X562</f>
        <v>22871.538</v>
      </c>
      <c r="Y561" s="22" t="n">
        <f aca="false">Y562</f>
        <v>0</v>
      </c>
      <c r="Z561" s="22" t="n">
        <f aca="false">Z562</f>
        <v>0</v>
      </c>
      <c r="AA561" s="22" t="n">
        <f aca="false">AA562</f>
        <v>0</v>
      </c>
      <c r="AB561" s="22" t="n">
        <f aca="false">AB562</f>
        <v>22871.538</v>
      </c>
      <c r="AC561" s="22" t="n">
        <f aca="false">AC562</f>
        <v>4413.567</v>
      </c>
      <c r="AD561" s="22" t="n">
        <f aca="false">AD562</f>
        <v>715</v>
      </c>
      <c r="AE561" s="22" t="n">
        <f aca="false">AE562</f>
        <v>2922.637</v>
      </c>
      <c r="AF561" s="22" t="n">
        <f aca="false">AF562</f>
        <v>30922.742</v>
      </c>
      <c r="AG561" s="22" t="n">
        <f aca="false">AG562</f>
        <v>2838.387</v>
      </c>
      <c r="AH561" s="22" t="n">
        <f aca="false">AH562</f>
        <v>-30</v>
      </c>
      <c r="AI561" s="22" t="n">
        <f aca="false">AI562</f>
        <v>6135</v>
      </c>
      <c r="AJ561" s="22" t="n">
        <f aca="false">AJ562</f>
        <v>39866.129</v>
      </c>
    </row>
    <row r="562" customFormat="false" ht="12.75" hidden="false" customHeight="false" outlineLevel="0" collapsed="false">
      <c r="A562" s="14" t="s">
        <v>548</v>
      </c>
      <c r="B562" s="14" t="s">
        <v>560</v>
      </c>
      <c r="C562" s="14" t="s">
        <v>562</v>
      </c>
      <c r="D562" s="35" t="s">
        <v>563</v>
      </c>
      <c r="E562" s="23" t="n">
        <f aca="false">ведомственная!F662</f>
        <v>16075.3</v>
      </c>
      <c r="F562" s="23" t="n">
        <f aca="false">ведомственная!G662</f>
        <v>0</v>
      </c>
      <c r="G562" s="23" t="n">
        <f aca="false">ведомственная!H662</f>
        <v>16075.3</v>
      </c>
      <c r="H562" s="23" t="n">
        <f aca="false">ведомственная!I662</f>
        <v>500</v>
      </c>
      <c r="I562" s="23" t="n">
        <f aca="false">ведомственная!J662</f>
        <v>0</v>
      </c>
      <c r="J562" s="23" t="n">
        <f aca="false">ведомственная!K662</f>
        <v>0</v>
      </c>
      <c r="K562" s="23" t="n">
        <f aca="false">ведомственная!L662</f>
        <v>0</v>
      </c>
      <c r="L562" s="23" t="n">
        <f aca="false">ведомственная!M662</f>
        <v>0</v>
      </c>
      <c r="M562" s="23" t="n">
        <f aca="false">ведомственная!N662</f>
        <v>16575.3</v>
      </c>
      <c r="N562" s="23" t="n">
        <f aca="false">ведомственная!O662</f>
        <v>0</v>
      </c>
      <c r="O562" s="23" t="n">
        <f aca="false">ведомственная!P662</f>
        <v>0</v>
      </c>
      <c r="P562" s="23" t="n">
        <f aca="false">ведомственная!Q662</f>
        <v>16575.3</v>
      </c>
      <c r="Q562" s="23" t="n">
        <f aca="false">ведомственная!R662</f>
        <v>2252.062</v>
      </c>
      <c r="R562" s="23" t="n">
        <f aca="false">ведомственная!S662</f>
        <v>0</v>
      </c>
      <c r="S562" s="23" t="n">
        <f aca="false">ведомственная!T662</f>
        <v>0</v>
      </c>
      <c r="T562" s="23" t="n">
        <f aca="false">ведомственная!U662</f>
        <v>18827.362</v>
      </c>
      <c r="U562" s="23" t="n">
        <f aca="false">ведомственная!V662</f>
        <v>838.04</v>
      </c>
      <c r="V562" s="23" t="n">
        <f aca="false">ведомственная!W662</f>
        <v>481</v>
      </c>
      <c r="W562" s="23" t="n">
        <f aca="false">ведомственная!X662</f>
        <v>509.301</v>
      </c>
      <c r="X562" s="23" t="n">
        <f aca="false">ведомственная!Y662</f>
        <v>22871.538</v>
      </c>
      <c r="Y562" s="23" t="n">
        <f aca="false">ведомственная!Z662</f>
        <v>0</v>
      </c>
      <c r="Z562" s="23" t="n">
        <f aca="false">ведомственная!AA662</f>
        <v>0</v>
      </c>
      <c r="AA562" s="23" t="n">
        <f aca="false">ведомственная!AB662</f>
        <v>0</v>
      </c>
      <c r="AB562" s="23" t="n">
        <f aca="false">ведомственная!AC662</f>
        <v>22871.538</v>
      </c>
      <c r="AC562" s="23" t="n">
        <f aca="false">ведомственная!AD662</f>
        <v>4413.567</v>
      </c>
      <c r="AD562" s="23" t="n">
        <f aca="false">ведомственная!AE662</f>
        <v>715</v>
      </c>
      <c r="AE562" s="23" t="n">
        <f aca="false">ведомственная!AF662</f>
        <v>2922.637</v>
      </c>
      <c r="AF562" s="23" t="n">
        <f aca="false">ведомственная!AG662</f>
        <v>30922.742</v>
      </c>
      <c r="AG562" s="23" t="n">
        <f aca="false">ведомственная!AH662</f>
        <v>2838.387</v>
      </c>
      <c r="AH562" s="23" t="n">
        <f aca="false">ведомственная!AI662</f>
        <v>-30</v>
      </c>
      <c r="AI562" s="23" t="n">
        <f aca="false">ведомственная!AJ662</f>
        <v>6135</v>
      </c>
      <c r="AJ562" s="23" t="n">
        <f aca="false">ведомственная!AK662</f>
        <v>39866.129</v>
      </c>
    </row>
    <row r="563" customFormat="false" ht="18.75" hidden="false" customHeight="true" outlineLevel="0" collapsed="false">
      <c r="A563" s="53"/>
      <c r="B563" s="53"/>
      <c r="C563" s="53"/>
      <c r="D563" s="54" t="s">
        <v>564</v>
      </c>
      <c r="E563" s="55" t="e">
        <f aca="false">E554+E412+E371+E331+E208+E200+E135+E101+E82+E14+E518+E550+E78</f>
        <v>#REF!</v>
      </c>
      <c r="F563" s="55" t="e">
        <f aca="false">F554+F412+F371+F331+F208+F200+F135+F101+F82+F14+F518+F550+F78</f>
        <v>#REF!</v>
      </c>
      <c r="G563" s="55" t="e">
        <f aca="false">G554+G412+G371+G331+G208+G200+G135+G101+G82+G14+G518+G550+G78</f>
        <v>#REF!</v>
      </c>
      <c r="H563" s="55" t="e">
        <f aca="false">H554+H412+H371+H331+H208+H200+H135+H101+H82+H14+H518+H550+H78</f>
        <v>#REF!</v>
      </c>
      <c r="I563" s="55" t="e">
        <f aca="false">I554+I412+I371+I331+I208+I200+I135+I101+I82+I14+I518+I550+I78</f>
        <v>#REF!</v>
      </c>
      <c r="J563" s="55" t="e">
        <f aca="false">J554+J412+J371+J331+J208+J200+J135+J101+J82+J14+J518+J550+J78</f>
        <v>#REF!</v>
      </c>
      <c r="K563" s="55" t="e">
        <f aca="false">K554+K412+K371+K331+K208+K200+K135+K101+K82+K14+K518+K550+K78</f>
        <v>#REF!</v>
      </c>
      <c r="L563" s="55" t="e">
        <f aca="false">L554+L412+L371+L331+L208+L200+L135+L101+L82+L14+L518+L550+L78</f>
        <v>#REF!</v>
      </c>
      <c r="M563" s="55" t="e">
        <f aca="false">M554+M412+M371+M331+M208+M200+M135+M101+M82+M14+M518+M550+M78</f>
        <v>#REF!</v>
      </c>
      <c r="N563" s="55" t="e">
        <f aca="false">N554+N412+N371+N331+N208+N200+N135+N101+N82+N14+N518+N550+N78</f>
        <v>#REF!</v>
      </c>
      <c r="O563" s="55" t="e">
        <f aca="false">O554+O412+O371+O331+O208+O200+O135+O101+O82+O14+O518+O550+O78</f>
        <v>#REF!</v>
      </c>
      <c r="P563" s="55" t="e">
        <f aca="false">P554+P412+P371+P331+P208+P200+P135+P101+P82+P14+P518+P550+P78</f>
        <v>#REF!</v>
      </c>
      <c r="Q563" s="55" t="e">
        <f aca="false">Q554+Q412+Q371+Q331+Q208+Q200+Q135+Q101+Q82+Q14+Q518+Q550+Q78</f>
        <v>#REF!</v>
      </c>
      <c r="R563" s="55" t="e">
        <f aca="false">R554+R412+R371+R331+R208+R200+R135+R101+R82+R14+R518+R550+R78</f>
        <v>#REF!</v>
      </c>
      <c r="S563" s="55" t="e">
        <f aca="false">S554+S412+S371+S331+S208+S200+S135+S101+S82+S14+S518+S550+S78</f>
        <v>#REF!</v>
      </c>
      <c r="T563" s="55" t="e">
        <f aca="false">T554+T412+T371+T331+T208+T200+T135+T101+T82+T14+T518+T550+T78</f>
        <v>#REF!</v>
      </c>
      <c r="U563" s="55" t="e">
        <f aca="false">U554+U412+U371+U331+U208+U200+U135+U101+U82+U14+U518+U550+U78</f>
        <v>#REF!</v>
      </c>
      <c r="V563" s="55" t="e">
        <f aca="false">V554+V412+V371+V331+V208+V200+V135+V101+V82+V14+V518+V550+V78</f>
        <v>#REF!</v>
      </c>
      <c r="W563" s="55" t="e">
        <f aca="false">W554+W412+W371+W331+W208+W200+W135+W101+W82+W14+W518+W550+W78</f>
        <v>#REF!</v>
      </c>
      <c r="X563" s="55" t="e">
        <f aca="false">X554+X412+X371+X331+X208+X200+X135+X101+X82+X14+X518+X550+X78</f>
        <v>#REF!</v>
      </c>
      <c r="Y563" s="55" t="e">
        <f aca="false">Y554+Y412+Y371+Y331+Y208+Y200+Y135+Y101+Y82+Y14+Y518+Y550+Y78</f>
        <v>#REF!</v>
      </c>
      <c r="Z563" s="55" t="e">
        <f aca="false">Z554+Z412+Z371+Z331+Z208+Z200+Z135+Z101+Z82+Z14+Z518+Z550+Z78</f>
        <v>#REF!</v>
      </c>
      <c r="AA563" s="55" t="e">
        <f aca="false">AA554+AA412+AA371+AA331+AA208+AA200+AA135+AA101+AA82+AA14+AA518+AA550+AA78</f>
        <v>#REF!</v>
      </c>
      <c r="AB563" s="55" t="e">
        <f aca="false">AB554+AB412+AB371+AB331+AB208+AB200+AB135+AB101+AB82+AB14+AB518+AB550+AB78</f>
        <v>#REF!</v>
      </c>
      <c r="AC563" s="55" t="e">
        <f aca="false">AC554+AC412+AC371+AC331+AC208+AC200+AC135+AC101+AC82+AC14+AC518+AC550+AC78</f>
        <v>#REF!</v>
      </c>
      <c r="AD563" s="55" t="e">
        <f aca="false">AD554+AD412+AD371+AD331+AD208+AD200+AD135+AD101+AD82+AD14+AD518+AD550+AD78</f>
        <v>#REF!</v>
      </c>
      <c r="AE563" s="55" t="e">
        <f aca="false">AE554+AE412+AE371+AE331+AE208+AE200+AE135+AE101+AE82+AE14+AE518+AE550+AE78</f>
        <v>#REF!</v>
      </c>
      <c r="AF563" s="55" t="n">
        <f aca="false">AF554+AF412+AF371+AF331+AF208+AF200+AF135+AF101+AF82+AF14+AF518+AF550+AF78</f>
        <v>1459355.528</v>
      </c>
      <c r="AG563" s="55" t="n">
        <f aca="false">AG554+AG412+AG371+AG331+AG208+AG200+AG135+AG101+AG82+AG14+AG518+AG550+AG78</f>
        <v>0</v>
      </c>
      <c r="AH563" s="55" t="n">
        <f aca="false">AH554+AH412+AH371+AH331+AH208+AH200+AH135+AH101+AH82+AH14+AH518+AH550+AH78</f>
        <v>5841.877</v>
      </c>
      <c r="AI563" s="55" t="n">
        <f aca="false">AI554+AI412+AI371+AI331+AI208+AI200+AI135+AI101+AI82+AI14+AI518+AI550+AI78</f>
        <v>-577196</v>
      </c>
      <c r="AJ563" s="55" t="n">
        <f aca="false">AJ554+AJ412+AJ371+AJ331+AJ208+AJ200+AJ135+AJ101+AJ82+AJ14+AJ518+AJ550+AJ78</f>
        <v>888001.405</v>
      </c>
    </row>
    <row r="564" customFormat="false" ht="12.75" hidden="false" customHeight="false" outlineLevel="0" collapsed="false">
      <c r="E564" s="0" t="n">
        <v>648863</v>
      </c>
      <c r="G564" s="0" t="n">
        <v>667963</v>
      </c>
      <c r="M564" s="56"/>
    </row>
    <row r="565" customFormat="false" ht="12.75" hidden="false" customHeight="false" outlineLevel="0" collapsed="false">
      <c r="E565" s="56" t="e">
        <f aca="false">E564-E563</f>
        <v>#REF!</v>
      </c>
      <c r="G565" s="56" t="e">
        <f aca="false">G564-G563</f>
        <v>#REF!</v>
      </c>
      <c r="M565" s="56"/>
    </row>
  </sheetData>
  <mergeCells count="35">
    <mergeCell ref="A7:AJ8"/>
    <mergeCell ref="A11:C11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Q12"/>
    <mergeCell ref="R11:R12"/>
    <mergeCell ref="S11:S12"/>
    <mergeCell ref="T11:T12"/>
    <mergeCell ref="U11:U12"/>
    <mergeCell ref="V11:V12"/>
    <mergeCell ref="W11:W12"/>
    <mergeCell ref="X11:X12"/>
    <mergeCell ref="Y11:Y12"/>
    <mergeCell ref="Z11:Z12"/>
    <mergeCell ref="AA11:AA12"/>
    <mergeCell ref="AB11:AB12"/>
    <mergeCell ref="AC11:AC12"/>
    <mergeCell ref="AD11:AD12"/>
    <mergeCell ref="AE11:AE12"/>
    <mergeCell ref="AF11:AF12"/>
    <mergeCell ref="AG11:AG12"/>
    <mergeCell ref="AH11:AH12"/>
    <mergeCell ref="AI11:AI12"/>
    <mergeCell ref="AJ11:AJ12"/>
  </mergeCells>
  <printOptions headings="false" gridLines="false" gridLinesSet="true" horizontalCentered="false" verticalCentered="false"/>
  <pageMargins left="0.859722222222222" right="0.157638888888889" top="0.370138888888889" bottom="0.2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AL682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K6" activeCellId="0" sqref="AK6"/>
    </sheetView>
  </sheetViews>
  <sheetFormatPr defaultColWidth="9.0546875" defaultRowHeight="21.75" zeroHeight="false" outlineLevelRow="0" outlineLevelCol="0"/>
  <cols>
    <col collapsed="false" customWidth="true" hidden="false" outlineLevel="0" max="1" min="1" style="0" width="35.99"/>
    <col collapsed="false" customWidth="true" hidden="false" outlineLevel="0" max="5" min="5" style="0" width="5.85"/>
    <col collapsed="false" customWidth="true" hidden="true" outlineLevel="0" max="6" min="6" style="0" width="14.41"/>
    <col collapsed="false" customWidth="true" hidden="true" outlineLevel="0" max="7" min="7" style="0" width="14.14"/>
    <col collapsed="false" customWidth="true" hidden="true" outlineLevel="0" max="8" min="8" style="0" width="15.41"/>
    <col collapsed="false" customWidth="true" hidden="true" outlineLevel="0" max="9" min="9" style="0" width="12.7"/>
    <col collapsed="false" customWidth="true" hidden="true" outlineLevel="0" max="10" min="10" style="0" width="14.41"/>
    <col collapsed="false" customWidth="true" hidden="true" outlineLevel="0" max="11" min="11" style="0" width="14.14"/>
    <col collapsed="false" customWidth="true" hidden="true" outlineLevel="0" max="12" min="12" style="0" width="12.42"/>
    <col collapsed="false" customWidth="true" hidden="true" outlineLevel="0" max="13" min="13" style="0" width="13.56"/>
    <col collapsed="false" customWidth="true" hidden="true" outlineLevel="0" max="14" min="14" style="0" width="14.14"/>
    <col collapsed="false" customWidth="true" hidden="true" outlineLevel="0" max="15" min="15" style="0" width="14.56"/>
    <col collapsed="false" customWidth="true" hidden="true" outlineLevel="0" max="16" min="16" style="0" width="14.41"/>
    <col collapsed="false" customWidth="true" hidden="true" outlineLevel="0" max="18" min="17" style="0" width="16.42"/>
    <col collapsed="false" customWidth="true" hidden="true" outlineLevel="0" max="21" min="19" style="0" width="15.99"/>
    <col collapsed="false" customWidth="true" hidden="true" outlineLevel="0" max="22" min="22" style="0" width="12.28"/>
    <col collapsed="false" customWidth="true" hidden="true" outlineLevel="0" max="23" min="23" style="0" width="14.28"/>
    <col collapsed="false" customWidth="true" hidden="true" outlineLevel="0" max="24" min="24" style="0" width="14.14"/>
    <col collapsed="false" customWidth="true" hidden="true" outlineLevel="0" max="25" min="25" style="0" width="15.7"/>
    <col collapsed="false" customWidth="true" hidden="true" outlineLevel="0" max="26" min="26" style="0" width="14.7"/>
    <col collapsed="false" customWidth="true" hidden="true" outlineLevel="0" max="27" min="27" style="0" width="13.28"/>
    <col collapsed="false" customWidth="true" hidden="true" outlineLevel="0" max="28" min="28" style="0" width="16.56"/>
    <col collapsed="false" customWidth="true" hidden="true" outlineLevel="0" max="29" min="29" style="0" width="15.7"/>
    <col collapsed="false" customWidth="true" hidden="true" outlineLevel="0" max="30" min="30" style="0" width="15.85"/>
    <col collapsed="false" customWidth="true" hidden="true" outlineLevel="0" max="31" min="31" style="0" width="14.56"/>
    <col collapsed="false" customWidth="true" hidden="true" outlineLevel="0" max="32" min="32" style="0" width="15.85"/>
    <col collapsed="false" customWidth="true" hidden="false" outlineLevel="0" max="33" min="33" style="0" width="15.7"/>
    <col collapsed="false" customWidth="true" hidden="false" outlineLevel="0" max="35" min="34" style="0" width="13.41"/>
    <col collapsed="false" customWidth="true" hidden="false" outlineLevel="0" max="36" min="36" style="0" width="14.56"/>
    <col collapsed="false" customWidth="true" hidden="false" outlineLevel="0" max="37" min="37" style="0" width="16.99"/>
  </cols>
  <sheetData>
    <row r="1" customFormat="false" ht="12.75" hidden="false" customHeight="true" outlineLevel="0" collapsed="false">
      <c r="D1" s="2"/>
      <c r="F1" s="2"/>
      <c r="I1" s="2"/>
      <c r="R1" s="2"/>
      <c r="AK1" s="2" t="s">
        <v>565</v>
      </c>
    </row>
    <row r="2" customFormat="false" ht="12.75" hidden="false" customHeight="true" outlineLevel="0" collapsed="false">
      <c r="D2" s="2"/>
      <c r="F2" s="2"/>
      <c r="I2" s="2"/>
      <c r="R2" s="2"/>
      <c r="AK2" s="2" t="s">
        <v>1</v>
      </c>
    </row>
    <row r="3" customFormat="false" ht="12.75" hidden="false" customHeight="true" outlineLevel="0" collapsed="false">
      <c r="D3" s="2"/>
      <c r="F3" s="2"/>
      <c r="I3" s="2"/>
      <c r="R3" s="2"/>
      <c r="AK3" s="2" t="s">
        <v>2</v>
      </c>
    </row>
    <row r="4" customFormat="false" ht="12.75" hidden="false" customHeight="true" outlineLevel="0" collapsed="false">
      <c r="D4" s="57"/>
      <c r="F4" s="2"/>
      <c r="I4" s="2"/>
      <c r="R4" s="2"/>
      <c r="AK4" s="2" t="s">
        <v>3</v>
      </c>
    </row>
    <row r="5" customFormat="false" ht="12.75" hidden="false" customHeight="true" outlineLevel="0" collapsed="false">
      <c r="D5" s="2"/>
      <c r="F5" s="2"/>
      <c r="I5" s="2"/>
      <c r="R5" s="2"/>
      <c r="AK5" s="2" t="s">
        <v>4</v>
      </c>
    </row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75" hidden="false" customHeight="true" outlineLevel="0" collapsed="false"/>
    <row r="9" customFormat="false" ht="12.75" hidden="false" customHeight="true" outlineLevel="0" collapsed="false">
      <c r="A9" s="3" t="s">
        <v>566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</row>
    <row r="10" customFormat="false" ht="12.75" hidden="false" customHeight="true" outlineLevel="0" collapsed="false">
      <c r="A10" s="3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</row>
    <row r="11" customFormat="false" ht="12.75" hidden="false" customHeight="true" outlineLevel="0" collapsed="false">
      <c r="A11" s="4"/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</row>
    <row r="12" customFormat="false" ht="12.75" hidden="false" customHeight="true" outlineLevel="0" collapsed="false">
      <c r="A12" s="4"/>
      <c r="B12" s="4"/>
      <c r="C12" s="4"/>
      <c r="D12" s="4"/>
      <c r="E12" s="4"/>
      <c r="F12" s="4"/>
    </row>
    <row r="13" customFormat="false" ht="13.5" hidden="false" customHeight="true" outlineLevel="0" collapsed="false">
      <c r="A13" s="58"/>
      <c r="I13" s="2"/>
      <c r="R13" s="2"/>
      <c r="AK13" s="2" t="s">
        <v>6</v>
      </c>
    </row>
    <row r="14" customFormat="false" ht="21.75" hidden="false" customHeight="true" outlineLevel="0" collapsed="false">
      <c r="A14" s="6" t="s">
        <v>8</v>
      </c>
      <c r="B14" s="6" t="s">
        <v>7</v>
      </c>
      <c r="C14" s="6"/>
      <c r="D14" s="6"/>
      <c r="E14" s="6"/>
      <c r="F14" s="7" t="s">
        <v>9</v>
      </c>
      <c r="G14" s="7" t="s">
        <v>10</v>
      </c>
      <c r="H14" s="7" t="s">
        <v>9</v>
      </c>
      <c r="I14" s="7" t="s">
        <v>11</v>
      </c>
      <c r="J14" s="7" t="s">
        <v>12</v>
      </c>
      <c r="K14" s="7" t="s">
        <v>13</v>
      </c>
      <c r="L14" s="7" t="s">
        <v>14</v>
      </c>
      <c r="M14" s="7" t="s">
        <v>15</v>
      </c>
      <c r="N14" s="7" t="s">
        <v>9</v>
      </c>
      <c r="O14" s="7" t="s">
        <v>16</v>
      </c>
      <c r="P14" s="7" t="s">
        <v>19</v>
      </c>
      <c r="Q14" s="7" t="s">
        <v>9</v>
      </c>
      <c r="R14" s="7" t="s">
        <v>18</v>
      </c>
      <c r="S14" s="7" t="s">
        <v>19</v>
      </c>
      <c r="T14" s="7" t="s">
        <v>16</v>
      </c>
      <c r="U14" s="7" t="s">
        <v>9</v>
      </c>
      <c r="V14" s="7" t="s">
        <v>18</v>
      </c>
      <c r="W14" s="7" t="s">
        <v>19</v>
      </c>
      <c r="X14" s="7" t="s">
        <v>16</v>
      </c>
      <c r="Y14" s="7" t="s">
        <v>9</v>
      </c>
      <c r="Z14" s="7" t="s">
        <v>18</v>
      </c>
      <c r="AA14" s="7" t="s">
        <v>19</v>
      </c>
      <c r="AB14" s="7" t="s">
        <v>16</v>
      </c>
      <c r="AC14" s="7" t="s">
        <v>9</v>
      </c>
      <c r="AD14" s="7" t="s">
        <v>18</v>
      </c>
      <c r="AE14" s="7" t="s">
        <v>19</v>
      </c>
      <c r="AF14" s="7" t="s">
        <v>16</v>
      </c>
      <c r="AG14" s="7" t="s">
        <v>9</v>
      </c>
      <c r="AH14" s="7" t="s">
        <v>18</v>
      </c>
      <c r="AI14" s="7" t="s">
        <v>19</v>
      </c>
      <c r="AJ14" s="7" t="s">
        <v>16</v>
      </c>
      <c r="AK14" s="7" t="s">
        <v>9</v>
      </c>
      <c r="AL14" s="56"/>
    </row>
    <row r="15" customFormat="false" ht="30.75" hidden="false" customHeight="true" outlineLevel="0" collapsed="false">
      <c r="A15" s="6"/>
      <c r="B15" s="6" t="s">
        <v>20</v>
      </c>
      <c r="C15" s="6" t="s">
        <v>21</v>
      </c>
      <c r="D15" s="6" t="s">
        <v>22</v>
      </c>
      <c r="E15" s="6" t="s">
        <v>567</v>
      </c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56"/>
    </row>
    <row r="16" customFormat="false" ht="21.75" hidden="false" customHeight="true" outlineLevel="0" collapsed="false">
      <c r="A16" s="9" t="s">
        <v>23</v>
      </c>
      <c r="B16" s="9" t="s">
        <v>24</v>
      </c>
      <c r="C16" s="9" t="s">
        <v>25</v>
      </c>
      <c r="D16" s="9" t="s">
        <v>26</v>
      </c>
      <c r="E16" s="9" t="s">
        <v>27</v>
      </c>
      <c r="F16" s="9" t="s">
        <v>28</v>
      </c>
      <c r="G16" s="9" t="s">
        <v>28</v>
      </c>
      <c r="H16" s="9" t="s">
        <v>28</v>
      </c>
      <c r="I16" s="9" t="s">
        <v>29</v>
      </c>
      <c r="J16" s="9" t="s">
        <v>30</v>
      </c>
      <c r="K16" s="9" t="s">
        <v>31</v>
      </c>
      <c r="L16" s="9" t="s">
        <v>568</v>
      </c>
      <c r="M16" s="9" t="s">
        <v>568</v>
      </c>
      <c r="N16" s="9" t="s">
        <v>28</v>
      </c>
      <c r="O16" s="9" t="s">
        <v>29</v>
      </c>
      <c r="P16" s="9" t="s">
        <v>30</v>
      </c>
      <c r="Q16" s="9" t="s">
        <v>28</v>
      </c>
      <c r="R16" s="9" t="s">
        <v>29</v>
      </c>
      <c r="S16" s="9" t="s">
        <v>30</v>
      </c>
      <c r="T16" s="9" t="s">
        <v>31</v>
      </c>
      <c r="U16" s="9" t="s">
        <v>28</v>
      </c>
      <c r="V16" s="9" t="s">
        <v>29</v>
      </c>
      <c r="W16" s="9" t="s">
        <v>30</v>
      </c>
      <c r="X16" s="9" t="s">
        <v>31</v>
      </c>
      <c r="Y16" s="9" t="s">
        <v>28</v>
      </c>
      <c r="Z16" s="9" t="s">
        <v>29</v>
      </c>
      <c r="AA16" s="9" t="s">
        <v>30</v>
      </c>
      <c r="AB16" s="9" t="s">
        <v>31</v>
      </c>
      <c r="AC16" s="9" t="s">
        <v>28</v>
      </c>
      <c r="AD16" s="9" t="s">
        <v>29</v>
      </c>
      <c r="AE16" s="9" t="s">
        <v>30</v>
      </c>
      <c r="AF16" s="9" t="s">
        <v>31</v>
      </c>
      <c r="AG16" s="9" t="s">
        <v>28</v>
      </c>
      <c r="AH16" s="9" t="s">
        <v>29</v>
      </c>
      <c r="AI16" s="9" t="s">
        <v>30</v>
      </c>
      <c r="AJ16" s="9" t="s">
        <v>31</v>
      </c>
      <c r="AK16" s="9" t="s">
        <v>568</v>
      </c>
      <c r="AL16" s="56"/>
    </row>
    <row r="17" customFormat="false" ht="29.25" hidden="false" customHeight="true" outlineLevel="0" collapsed="false">
      <c r="A17" s="38" t="s">
        <v>569</v>
      </c>
      <c r="B17" s="36"/>
      <c r="C17" s="36"/>
      <c r="D17" s="36"/>
      <c r="E17" s="36" t="s">
        <v>570</v>
      </c>
      <c r="F17" s="59" t="n">
        <f aca="false">F18</f>
        <v>1608</v>
      </c>
      <c r="G17" s="59" t="n">
        <f aca="false">G18</f>
        <v>0</v>
      </c>
      <c r="H17" s="59" t="n">
        <f aca="false">H18+H27</f>
        <v>1608</v>
      </c>
      <c r="I17" s="59" t="n">
        <f aca="false">I18+I27</f>
        <v>0</v>
      </c>
      <c r="J17" s="59" t="n">
        <f aca="false">J18+J27</f>
        <v>0</v>
      </c>
      <c r="K17" s="59" t="n">
        <f aca="false">K18+K27</f>
        <v>0</v>
      </c>
      <c r="L17" s="59" t="n">
        <f aca="false">L18+L27</f>
        <v>0</v>
      </c>
      <c r="M17" s="59" t="n">
        <f aca="false">M18+M27</f>
        <v>0</v>
      </c>
      <c r="N17" s="59" t="n">
        <f aca="false">N18+N27</f>
        <v>1608</v>
      </c>
      <c r="O17" s="59" t="n">
        <f aca="false">O18+O27</f>
        <v>100</v>
      </c>
      <c r="P17" s="59" t="n">
        <f aca="false">P18+P27</f>
        <v>0</v>
      </c>
      <c r="Q17" s="59" t="n">
        <f aca="false">Q18+Q27</f>
        <v>1708</v>
      </c>
      <c r="R17" s="59" t="n">
        <f aca="false">R18+R27</f>
        <v>0</v>
      </c>
      <c r="S17" s="59" t="n">
        <f aca="false">S18+S27</f>
        <v>0</v>
      </c>
      <c r="T17" s="59" t="n">
        <f aca="false">T18+T27</f>
        <v>133</v>
      </c>
      <c r="U17" s="59" t="n">
        <f aca="false">U18+U27</f>
        <v>1841</v>
      </c>
      <c r="V17" s="59" t="n">
        <f aca="false">V18+V27</f>
        <v>0</v>
      </c>
      <c r="W17" s="59" t="n">
        <f aca="false">W18+W27</f>
        <v>56</v>
      </c>
      <c r="X17" s="59" t="n">
        <f aca="false">X18+X27</f>
        <v>0</v>
      </c>
      <c r="Y17" s="59" t="n">
        <f aca="false">Y18+Y27</f>
        <v>1897</v>
      </c>
      <c r="Z17" s="59" t="n">
        <f aca="false">Z18+Z27</f>
        <v>0</v>
      </c>
      <c r="AA17" s="59" t="n">
        <f aca="false">AA18+AA27</f>
        <v>0</v>
      </c>
      <c r="AB17" s="59" t="n">
        <f aca="false">AB18+AB27</f>
        <v>0</v>
      </c>
      <c r="AC17" s="59" t="n">
        <f aca="false">AC18+AC27</f>
        <v>1897</v>
      </c>
      <c r="AD17" s="59" t="n">
        <f aca="false">AD18+AD27</f>
        <v>0</v>
      </c>
      <c r="AE17" s="59" t="n">
        <f aca="false">AE18+AE27</f>
        <v>0</v>
      </c>
      <c r="AF17" s="59" t="n">
        <f aca="false">AF18+AF27</f>
        <v>0</v>
      </c>
      <c r="AG17" s="59" t="n">
        <f aca="false">AG18+AG27</f>
        <v>1897</v>
      </c>
      <c r="AH17" s="59" t="n">
        <f aca="false">AH18+AH27</f>
        <v>95</v>
      </c>
      <c r="AI17" s="59" t="n">
        <f aca="false">AI18+AI27</f>
        <v>0</v>
      </c>
      <c r="AJ17" s="59" t="n">
        <f aca="false">AJ18+AJ27</f>
        <v>0</v>
      </c>
      <c r="AK17" s="59" t="n">
        <f aca="false">AK18+AK27</f>
        <v>1992</v>
      </c>
      <c r="AL17" s="56"/>
    </row>
    <row r="18" customFormat="false" ht="55.5" hidden="false" customHeight="true" outlineLevel="0" collapsed="false">
      <c r="A18" s="15" t="s">
        <v>571</v>
      </c>
      <c r="B18" s="13" t="s">
        <v>41</v>
      </c>
      <c r="C18" s="13"/>
      <c r="D18" s="13"/>
      <c r="E18" s="13"/>
      <c r="F18" s="28" t="n">
        <f aca="false">F19+F25</f>
        <v>1608</v>
      </c>
      <c r="G18" s="28" t="n">
        <f aca="false">G19+G25</f>
        <v>0</v>
      </c>
      <c r="H18" s="28" t="n">
        <f aca="false">H19+H25+H23</f>
        <v>1608</v>
      </c>
      <c r="I18" s="28" t="n">
        <f aca="false">I19+I25+I23</f>
        <v>-2</v>
      </c>
      <c r="J18" s="28" t="n">
        <f aca="false">J19+J25+J23</f>
        <v>0</v>
      </c>
      <c r="K18" s="28" t="n">
        <f aca="false">K19+K25+K23</f>
        <v>0</v>
      </c>
      <c r="L18" s="28" t="n">
        <f aca="false">L19+L25+L23</f>
        <v>0</v>
      </c>
      <c r="M18" s="28" t="n">
        <f aca="false">M19+M25+M23</f>
        <v>0</v>
      </c>
      <c r="N18" s="28" t="n">
        <f aca="false">N19+N25+N23</f>
        <v>1606</v>
      </c>
      <c r="O18" s="28" t="n">
        <f aca="false">O19+O25+O23</f>
        <v>100</v>
      </c>
      <c r="P18" s="28" t="n">
        <f aca="false">P19+P25+P23</f>
        <v>0</v>
      </c>
      <c r="Q18" s="28" t="n">
        <f aca="false">Q19+Q25</f>
        <v>1706</v>
      </c>
      <c r="R18" s="28" t="n">
        <f aca="false">R19+R25+R23</f>
        <v>0</v>
      </c>
      <c r="S18" s="28" t="n">
        <f aca="false">S19+S25+S23</f>
        <v>0</v>
      </c>
      <c r="T18" s="28" t="n">
        <f aca="false">T19+T25+T23</f>
        <v>133</v>
      </c>
      <c r="U18" s="28" t="n">
        <f aca="false">U19+U25</f>
        <v>1839</v>
      </c>
      <c r="V18" s="28" t="n">
        <f aca="false">V19+V25+V23</f>
        <v>-5</v>
      </c>
      <c r="W18" s="28" t="n">
        <f aca="false">W19+W25+W23</f>
        <v>56</v>
      </c>
      <c r="X18" s="28" t="n">
        <f aca="false">X19+X25+X23</f>
        <v>0</v>
      </c>
      <c r="Y18" s="28" t="n">
        <f aca="false">Y19+Y25</f>
        <v>1890</v>
      </c>
      <c r="Z18" s="28" t="n">
        <f aca="false">Z19+Z25+Z23</f>
        <v>0</v>
      </c>
      <c r="AA18" s="28" t="n">
        <f aca="false">AA19+AA25+AA23</f>
        <v>0</v>
      </c>
      <c r="AB18" s="28" t="n">
        <f aca="false">AB19+AB25+AB23</f>
        <v>0</v>
      </c>
      <c r="AC18" s="28" t="n">
        <f aca="false">AC19+AC25</f>
        <v>1890</v>
      </c>
      <c r="AD18" s="28" t="n">
        <f aca="false">AD19+AD25+AD23</f>
        <v>0</v>
      </c>
      <c r="AE18" s="28" t="n">
        <f aca="false">AE19+AE25+AE23</f>
        <v>0</v>
      </c>
      <c r="AF18" s="28" t="n">
        <f aca="false">AF19+AF25+AF23</f>
        <v>0</v>
      </c>
      <c r="AG18" s="28" t="n">
        <f aca="false">AG19+AG25</f>
        <v>1890</v>
      </c>
      <c r="AH18" s="28" t="n">
        <f aca="false">AH19+AH25+AH23</f>
        <v>95</v>
      </c>
      <c r="AI18" s="28" t="n">
        <f aca="false">AI19+AI25+AI23</f>
        <v>0</v>
      </c>
      <c r="AJ18" s="28" t="n">
        <f aca="false">AJ19+AJ25+AJ23</f>
        <v>0</v>
      </c>
      <c r="AK18" s="28" t="n">
        <f aca="false">AK19+AK25</f>
        <v>1985</v>
      </c>
      <c r="AL18" s="56"/>
    </row>
    <row r="19" customFormat="false" ht="21.75" hidden="false" customHeight="true" outlineLevel="0" collapsed="false">
      <c r="A19" s="18" t="s">
        <v>44</v>
      </c>
      <c r="B19" s="17" t="s">
        <v>41</v>
      </c>
      <c r="C19" s="17" t="s">
        <v>43</v>
      </c>
      <c r="D19" s="17" t="s">
        <v>37</v>
      </c>
      <c r="E19" s="17"/>
      <c r="F19" s="27" t="n">
        <f aca="false">F20</f>
        <v>828</v>
      </c>
      <c r="G19" s="27" t="n">
        <f aca="false">G20</f>
        <v>0</v>
      </c>
      <c r="H19" s="27" t="n">
        <f aca="false">H20</f>
        <v>828</v>
      </c>
      <c r="I19" s="27" t="n">
        <f aca="false">I20</f>
        <v>-4</v>
      </c>
      <c r="J19" s="27" t="n">
        <f aca="false">J20</f>
        <v>0</v>
      </c>
      <c r="K19" s="27" t="n">
        <f aca="false">K20</f>
        <v>0</v>
      </c>
      <c r="L19" s="27" t="n">
        <f aca="false">L20</f>
        <v>0</v>
      </c>
      <c r="M19" s="27" t="n">
        <f aca="false">M20</f>
        <v>0</v>
      </c>
      <c r="N19" s="27" t="n">
        <f aca="false">N20</f>
        <v>824</v>
      </c>
      <c r="O19" s="27" t="n">
        <f aca="false">O20</f>
        <v>100</v>
      </c>
      <c r="P19" s="27" t="n">
        <f aca="false">P20</f>
        <v>0</v>
      </c>
      <c r="Q19" s="27" t="n">
        <f aca="false">Q20</f>
        <v>926</v>
      </c>
      <c r="R19" s="27" t="n">
        <f aca="false">R20</f>
        <v>0</v>
      </c>
      <c r="S19" s="27" t="n">
        <f aca="false">S20</f>
        <v>0</v>
      </c>
      <c r="T19" s="27" t="n">
        <f aca="false">T20</f>
        <v>133</v>
      </c>
      <c r="U19" s="27" t="n">
        <f aca="false">U20+U23</f>
        <v>1059</v>
      </c>
      <c r="V19" s="27" t="n">
        <f aca="false">V20</f>
        <v>-10.08</v>
      </c>
      <c r="W19" s="27" t="n">
        <f aca="false">W20</f>
        <v>26</v>
      </c>
      <c r="X19" s="27" t="n">
        <f aca="false">X20</f>
        <v>0</v>
      </c>
      <c r="Y19" s="27" t="n">
        <f aca="false">Y20+Y23</f>
        <v>1080</v>
      </c>
      <c r="Z19" s="27" t="n">
        <f aca="false">Z20</f>
        <v>0</v>
      </c>
      <c r="AA19" s="27" t="n">
        <f aca="false">AA20</f>
        <v>0</v>
      </c>
      <c r="AB19" s="27" t="n">
        <f aca="false">AB20</f>
        <v>0</v>
      </c>
      <c r="AC19" s="27" t="n">
        <f aca="false">AC20+AC23</f>
        <v>1080</v>
      </c>
      <c r="AD19" s="27" t="n">
        <f aca="false">AD20</f>
        <v>0</v>
      </c>
      <c r="AE19" s="27" t="n">
        <f aca="false">AE20</f>
        <v>0</v>
      </c>
      <c r="AF19" s="27" t="n">
        <f aca="false">AF20</f>
        <v>0</v>
      </c>
      <c r="AG19" s="27" t="n">
        <f aca="false">AG20+AG23</f>
        <v>1080</v>
      </c>
      <c r="AH19" s="27" t="n">
        <f aca="false">AH20</f>
        <v>95</v>
      </c>
      <c r="AI19" s="27" t="n">
        <f aca="false">AI20</f>
        <v>0</v>
      </c>
      <c r="AJ19" s="27" t="n">
        <f aca="false">AJ20</f>
        <v>0</v>
      </c>
      <c r="AK19" s="27" t="n">
        <f aca="false">AK20+AK23</f>
        <v>1175</v>
      </c>
      <c r="AL19" s="56"/>
    </row>
    <row r="20" customFormat="false" ht="21.75" hidden="false" customHeight="true" outlineLevel="0" collapsed="false">
      <c r="A20" s="18" t="s">
        <v>40</v>
      </c>
      <c r="B20" s="17" t="s">
        <v>41</v>
      </c>
      <c r="C20" s="17" t="s">
        <v>43</v>
      </c>
      <c r="D20" s="17" t="s">
        <v>39</v>
      </c>
      <c r="E20" s="17"/>
      <c r="F20" s="27" t="n">
        <f aca="false">F21</f>
        <v>828</v>
      </c>
      <c r="G20" s="27" t="n">
        <f aca="false">G21</f>
        <v>0</v>
      </c>
      <c r="H20" s="27" t="n">
        <f aca="false">H21</f>
        <v>828</v>
      </c>
      <c r="I20" s="27" t="n">
        <f aca="false">I21</f>
        <v>-4</v>
      </c>
      <c r="J20" s="27" t="n">
        <f aca="false">J21</f>
        <v>0</v>
      </c>
      <c r="K20" s="27" t="n">
        <f aca="false">K21</f>
        <v>0</v>
      </c>
      <c r="L20" s="27" t="n">
        <f aca="false">L21</f>
        <v>0</v>
      </c>
      <c r="M20" s="27" t="n">
        <f aca="false">M21</f>
        <v>0</v>
      </c>
      <c r="N20" s="27" t="n">
        <f aca="false">N21</f>
        <v>824</v>
      </c>
      <c r="O20" s="27" t="n">
        <f aca="false">O21</f>
        <v>100</v>
      </c>
      <c r="P20" s="27" t="n">
        <f aca="false">P21</f>
        <v>0</v>
      </c>
      <c r="Q20" s="27" t="n">
        <f aca="false">Q21+Q23</f>
        <v>926</v>
      </c>
      <c r="R20" s="27" t="n">
        <f aca="false">R21</f>
        <v>0</v>
      </c>
      <c r="S20" s="27" t="n">
        <f aca="false">S21</f>
        <v>0</v>
      </c>
      <c r="T20" s="27" t="n">
        <f aca="false">T21</f>
        <v>133</v>
      </c>
      <c r="U20" s="27" t="n">
        <f aca="false">U21</f>
        <v>1057</v>
      </c>
      <c r="V20" s="27" t="n">
        <f aca="false">V21</f>
        <v>-10.08</v>
      </c>
      <c r="W20" s="27" t="n">
        <f aca="false">W21</f>
        <v>26</v>
      </c>
      <c r="X20" s="27" t="n">
        <f aca="false">X21</f>
        <v>0</v>
      </c>
      <c r="Y20" s="27" t="n">
        <f aca="false">Y21</f>
        <v>1072.92</v>
      </c>
      <c r="Z20" s="27" t="n">
        <f aca="false">Z21</f>
        <v>0</v>
      </c>
      <c r="AA20" s="27" t="n">
        <f aca="false">AA21</f>
        <v>0</v>
      </c>
      <c r="AB20" s="27" t="n">
        <f aca="false">AB21</f>
        <v>0</v>
      </c>
      <c r="AC20" s="27" t="n">
        <f aca="false">AC21</f>
        <v>1072.92</v>
      </c>
      <c r="AD20" s="27" t="n">
        <f aca="false">AD21</f>
        <v>0</v>
      </c>
      <c r="AE20" s="27" t="n">
        <f aca="false">AE21</f>
        <v>0</v>
      </c>
      <c r="AF20" s="27" t="n">
        <f aca="false">AF21</f>
        <v>0</v>
      </c>
      <c r="AG20" s="27" t="n">
        <f aca="false">AG21</f>
        <v>1072.92</v>
      </c>
      <c r="AH20" s="27" t="n">
        <f aca="false">AH21</f>
        <v>95</v>
      </c>
      <c r="AI20" s="27" t="n">
        <f aca="false">AI21</f>
        <v>0</v>
      </c>
      <c r="AJ20" s="27" t="n">
        <f aca="false">AJ21</f>
        <v>0</v>
      </c>
      <c r="AK20" s="27" t="n">
        <f aca="false">AK21</f>
        <v>1167.92</v>
      </c>
      <c r="AL20" s="56"/>
    </row>
    <row r="21" customFormat="false" ht="24.75" hidden="false" customHeight="true" outlineLevel="0" collapsed="false">
      <c r="A21" s="18" t="s">
        <v>46</v>
      </c>
      <c r="B21" s="17" t="s">
        <v>41</v>
      </c>
      <c r="C21" s="17" t="s">
        <v>45</v>
      </c>
      <c r="D21" s="17" t="s">
        <v>37</v>
      </c>
      <c r="E21" s="17"/>
      <c r="F21" s="27" t="n">
        <f aca="false">F22</f>
        <v>828</v>
      </c>
      <c r="G21" s="27" t="n">
        <f aca="false">G22</f>
        <v>0</v>
      </c>
      <c r="H21" s="27" t="n">
        <f aca="false">H22</f>
        <v>828</v>
      </c>
      <c r="I21" s="27" t="n">
        <f aca="false">I22</f>
        <v>-4</v>
      </c>
      <c r="J21" s="27" t="n">
        <f aca="false">J22</f>
        <v>0</v>
      </c>
      <c r="K21" s="27" t="n">
        <f aca="false">K22</f>
        <v>0</v>
      </c>
      <c r="L21" s="27" t="n">
        <f aca="false">L22</f>
        <v>0</v>
      </c>
      <c r="M21" s="27" t="n">
        <f aca="false">M22</f>
        <v>0</v>
      </c>
      <c r="N21" s="27" t="n">
        <f aca="false">N22</f>
        <v>824</v>
      </c>
      <c r="O21" s="27" t="n">
        <f aca="false">O22</f>
        <v>100</v>
      </c>
      <c r="P21" s="27" t="n">
        <f aca="false">P22</f>
        <v>0</v>
      </c>
      <c r="Q21" s="27" t="n">
        <f aca="false">Q22</f>
        <v>924</v>
      </c>
      <c r="R21" s="27" t="n">
        <f aca="false">R22</f>
        <v>0</v>
      </c>
      <c r="S21" s="27" t="n">
        <f aca="false">S22</f>
        <v>0</v>
      </c>
      <c r="T21" s="27" t="n">
        <f aca="false">T22</f>
        <v>133</v>
      </c>
      <c r="U21" s="27" t="n">
        <f aca="false">U22</f>
        <v>1057</v>
      </c>
      <c r="V21" s="27" t="n">
        <f aca="false">V22</f>
        <v>-10.08</v>
      </c>
      <c r="W21" s="27" t="n">
        <f aca="false">W22</f>
        <v>26</v>
      </c>
      <c r="X21" s="27" t="n">
        <f aca="false">X22</f>
        <v>0</v>
      </c>
      <c r="Y21" s="27" t="n">
        <f aca="false">Y22</f>
        <v>1072.92</v>
      </c>
      <c r="Z21" s="27" t="n">
        <f aca="false">Z22</f>
        <v>0</v>
      </c>
      <c r="AA21" s="27" t="n">
        <f aca="false">AA22</f>
        <v>0</v>
      </c>
      <c r="AB21" s="27" t="n">
        <f aca="false">AB22</f>
        <v>0</v>
      </c>
      <c r="AC21" s="27" t="n">
        <f aca="false">AC22</f>
        <v>1072.92</v>
      </c>
      <c r="AD21" s="27" t="n">
        <f aca="false">AD22</f>
        <v>0</v>
      </c>
      <c r="AE21" s="27" t="n">
        <f aca="false">AE22</f>
        <v>0</v>
      </c>
      <c r="AF21" s="27" t="n">
        <f aca="false">AF22</f>
        <v>0</v>
      </c>
      <c r="AG21" s="27" t="n">
        <f aca="false">AG22</f>
        <v>1072.92</v>
      </c>
      <c r="AH21" s="27" t="n">
        <f aca="false">AH22</f>
        <v>95</v>
      </c>
      <c r="AI21" s="27" t="n">
        <f aca="false">AI22</f>
        <v>0</v>
      </c>
      <c r="AJ21" s="27" t="n">
        <f aca="false">AJ22</f>
        <v>0</v>
      </c>
      <c r="AK21" s="27" t="n">
        <f aca="false">AK22</f>
        <v>1167.92</v>
      </c>
      <c r="AL21" s="56"/>
    </row>
    <row r="22" customFormat="false" ht="21.75" hidden="false" customHeight="true" outlineLevel="0" collapsed="false">
      <c r="A22" s="20" t="s">
        <v>40</v>
      </c>
      <c r="B22" s="14" t="s">
        <v>41</v>
      </c>
      <c r="C22" s="14" t="s">
        <v>45</v>
      </c>
      <c r="D22" s="14" t="s">
        <v>39</v>
      </c>
      <c r="E22" s="14"/>
      <c r="F22" s="29" t="n">
        <v>828</v>
      </c>
      <c r="G22" s="29" t="n">
        <v>0</v>
      </c>
      <c r="H22" s="29" t="n">
        <f aca="false">F22</f>
        <v>828</v>
      </c>
      <c r="I22" s="29" t="n">
        <v>-4</v>
      </c>
      <c r="J22" s="29" t="n">
        <v>0</v>
      </c>
      <c r="K22" s="29" t="n">
        <v>0</v>
      </c>
      <c r="L22" s="29" t="n">
        <v>0</v>
      </c>
      <c r="M22" s="29" t="n">
        <v>0</v>
      </c>
      <c r="N22" s="29" t="n">
        <f aca="false">J22+I22+H22</f>
        <v>824</v>
      </c>
      <c r="O22" s="29" t="n">
        <v>100</v>
      </c>
      <c r="P22" s="29" t="n">
        <f aca="false">L22+K22+J22</f>
        <v>0</v>
      </c>
      <c r="Q22" s="29" t="n">
        <v>924</v>
      </c>
      <c r="R22" s="29" t="n">
        <v>0</v>
      </c>
      <c r="S22" s="29" t="n">
        <v>0</v>
      </c>
      <c r="T22" s="29" t="n">
        <v>133</v>
      </c>
      <c r="U22" s="29" t="n">
        <v>1057</v>
      </c>
      <c r="V22" s="29" t="n">
        <v>-10.08</v>
      </c>
      <c r="W22" s="29" t="n">
        <v>26</v>
      </c>
      <c r="X22" s="29" t="n">
        <v>0</v>
      </c>
      <c r="Y22" s="29" t="n">
        <v>1072.92</v>
      </c>
      <c r="Z22" s="29" t="n">
        <v>0</v>
      </c>
      <c r="AA22" s="29" t="n">
        <v>0</v>
      </c>
      <c r="AB22" s="29" t="n">
        <v>0</v>
      </c>
      <c r="AC22" s="29" t="n">
        <v>1072.92</v>
      </c>
      <c r="AD22" s="29" t="n">
        <v>0</v>
      </c>
      <c r="AE22" s="29" t="n">
        <v>0</v>
      </c>
      <c r="AF22" s="29" t="n">
        <v>0</v>
      </c>
      <c r="AG22" s="29" t="n">
        <v>1072.92</v>
      </c>
      <c r="AH22" s="29" t="n">
        <v>95</v>
      </c>
      <c r="AI22" s="29" t="n">
        <v>0</v>
      </c>
      <c r="AJ22" s="29" t="n">
        <v>0</v>
      </c>
      <c r="AK22" s="29" t="n">
        <f aca="false">AG22+AH22+AI22+AJ22</f>
        <v>1167.92</v>
      </c>
      <c r="AL22" s="56"/>
    </row>
    <row r="23" customFormat="false" ht="21.75" hidden="false" customHeight="true" outlineLevel="0" collapsed="false">
      <c r="A23" s="18" t="s">
        <v>48</v>
      </c>
      <c r="B23" s="17" t="s">
        <v>41</v>
      </c>
      <c r="C23" s="17" t="s">
        <v>47</v>
      </c>
      <c r="D23" s="17" t="s">
        <v>37</v>
      </c>
      <c r="E23" s="14"/>
      <c r="F23" s="29"/>
      <c r="G23" s="29"/>
      <c r="H23" s="27" t="n">
        <f aca="false">H24</f>
        <v>0</v>
      </c>
      <c r="I23" s="27" t="n">
        <f aca="false">I24</f>
        <v>2</v>
      </c>
      <c r="J23" s="27" t="n">
        <f aca="false">J24</f>
        <v>0</v>
      </c>
      <c r="K23" s="27" t="n">
        <f aca="false">K24</f>
        <v>0</v>
      </c>
      <c r="L23" s="27" t="n">
        <f aca="false">L24</f>
        <v>0</v>
      </c>
      <c r="M23" s="27" t="n">
        <f aca="false">M24</f>
        <v>0</v>
      </c>
      <c r="N23" s="27" t="n">
        <f aca="false">N24</f>
        <v>2</v>
      </c>
      <c r="O23" s="27" t="n">
        <f aca="false">O24</f>
        <v>0</v>
      </c>
      <c r="P23" s="27" t="n">
        <f aca="false">P24</f>
        <v>0</v>
      </c>
      <c r="Q23" s="27" t="n">
        <f aca="false">Q24</f>
        <v>2</v>
      </c>
      <c r="R23" s="27" t="n">
        <f aca="false">R24</f>
        <v>0</v>
      </c>
      <c r="S23" s="27" t="n">
        <f aca="false">S24</f>
        <v>0</v>
      </c>
      <c r="T23" s="27" t="n">
        <f aca="false">T24</f>
        <v>0</v>
      </c>
      <c r="U23" s="27" t="n">
        <f aca="false">U24</f>
        <v>2</v>
      </c>
      <c r="V23" s="27" t="n">
        <f aca="false">V24</f>
        <v>5.08</v>
      </c>
      <c r="W23" s="27" t="n">
        <f aca="false">W24</f>
        <v>0</v>
      </c>
      <c r="X23" s="27" t="n">
        <f aca="false">X24</f>
        <v>0</v>
      </c>
      <c r="Y23" s="27" t="n">
        <f aca="false">Y24</f>
        <v>7.08</v>
      </c>
      <c r="Z23" s="27" t="n">
        <f aca="false">Z24</f>
        <v>0</v>
      </c>
      <c r="AA23" s="27" t="n">
        <f aca="false">AA24</f>
        <v>0</v>
      </c>
      <c r="AB23" s="27" t="n">
        <f aca="false">AB24</f>
        <v>0</v>
      </c>
      <c r="AC23" s="27" t="n">
        <f aca="false">AC24</f>
        <v>7.08</v>
      </c>
      <c r="AD23" s="27" t="n">
        <f aca="false">AD24</f>
        <v>0</v>
      </c>
      <c r="AE23" s="27" t="n">
        <f aca="false">AE24</f>
        <v>0</v>
      </c>
      <c r="AF23" s="27" t="n">
        <f aca="false">AF24</f>
        <v>0</v>
      </c>
      <c r="AG23" s="27" t="n">
        <f aca="false">AG24</f>
        <v>7.08</v>
      </c>
      <c r="AH23" s="27" t="n">
        <f aca="false">AH24</f>
        <v>0</v>
      </c>
      <c r="AI23" s="27" t="n">
        <f aca="false">AI24</f>
        <v>0</v>
      </c>
      <c r="AJ23" s="27" t="n">
        <f aca="false">AJ24</f>
        <v>0</v>
      </c>
      <c r="AK23" s="27" t="n">
        <f aca="false">AK24</f>
        <v>7.08</v>
      </c>
      <c r="AL23" s="56"/>
    </row>
    <row r="24" customFormat="false" ht="21.75" hidden="false" customHeight="true" outlineLevel="0" collapsed="false">
      <c r="A24" s="20" t="s">
        <v>40</v>
      </c>
      <c r="B24" s="14" t="s">
        <v>41</v>
      </c>
      <c r="C24" s="14" t="s">
        <v>47</v>
      </c>
      <c r="D24" s="14" t="s">
        <v>39</v>
      </c>
      <c r="E24" s="14"/>
      <c r="F24" s="29"/>
      <c r="G24" s="29"/>
      <c r="H24" s="29" t="n">
        <v>0</v>
      </c>
      <c r="I24" s="29" t="n">
        <v>2</v>
      </c>
      <c r="J24" s="29" t="n">
        <v>0</v>
      </c>
      <c r="K24" s="29" t="n">
        <v>0</v>
      </c>
      <c r="L24" s="29" t="n">
        <v>0</v>
      </c>
      <c r="M24" s="29" t="n">
        <v>0</v>
      </c>
      <c r="N24" s="29" t="n">
        <f aca="false">J24+I24+H24</f>
        <v>2</v>
      </c>
      <c r="O24" s="29" t="n">
        <v>0</v>
      </c>
      <c r="P24" s="29" t="n">
        <f aca="false">L24+K24+J24</f>
        <v>0</v>
      </c>
      <c r="Q24" s="29" t="n">
        <v>2</v>
      </c>
      <c r="R24" s="29" t="n">
        <v>0</v>
      </c>
      <c r="S24" s="29" t="n">
        <v>0</v>
      </c>
      <c r="T24" s="29" t="n">
        <v>0</v>
      </c>
      <c r="U24" s="29" t="n">
        <v>2</v>
      </c>
      <c r="V24" s="29" t="n">
        <v>5.08</v>
      </c>
      <c r="W24" s="29" t="n">
        <v>0</v>
      </c>
      <c r="X24" s="29" t="n">
        <v>0</v>
      </c>
      <c r="Y24" s="29" t="n">
        <v>7.08</v>
      </c>
      <c r="Z24" s="29" t="n">
        <v>0</v>
      </c>
      <c r="AA24" s="29" t="n">
        <v>0</v>
      </c>
      <c r="AB24" s="29" t="n">
        <v>0</v>
      </c>
      <c r="AC24" s="29" t="n">
        <v>7.08</v>
      </c>
      <c r="AD24" s="29" t="n">
        <v>0</v>
      </c>
      <c r="AE24" s="29" t="n">
        <v>0</v>
      </c>
      <c r="AF24" s="29" t="n">
        <v>0</v>
      </c>
      <c r="AG24" s="29" t="n">
        <v>7.08</v>
      </c>
      <c r="AH24" s="29" t="n">
        <v>0</v>
      </c>
      <c r="AI24" s="29" t="n">
        <v>0</v>
      </c>
      <c r="AJ24" s="29" t="n">
        <v>0</v>
      </c>
      <c r="AK24" s="29" t="n">
        <f aca="false">AG24+AH24+AI24+AJ24</f>
        <v>7.08</v>
      </c>
      <c r="AL24" s="56"/>
    </row>
    <row r="25" customFormat="false" ht="21.75" hidden="false" customHeight="true" outlineLevel="0" collapsed="false">
      <c r="A25" s="18" t="s">
        <v>50</v>
      </c>
      <c r="B25" s="17" t="s">
        <v>41</v>
      </c>
      <c r="C25" s="17" t="s">
        <v>49</v>
      </c>
      <c r="D25" s="17" t="s">
        <v>37</v>
      </c>
      <c r="E25" s="17"/>
      <c r="F25" s="27" t="n">
        <f aca="false">F26</f>
        <v>780</v>
      </c>
      <c r="G25" s="27" t="n">
        <f aca="false">G26</f>
        <v>0</v>
      </c>
      <c r="H25" s="27" t="n">
        <f aca="false">H26</f>
        <v>780</v>
      </c>
      <c r="I25" s="27" t="n">
        <f aca="false">I26</f>
        <v>0</v>
      </c>
      <c r="J25" s="27" t="n">
        <f aca="false">J26</f>
        <v>0</v>
      </c>
      <c r="K25" s="27" t="n">
        <f aca="false">K26</f>
        <v>0</v>
      </c>
      <c r="L25" s="27" t="n">
        <f aca="false">L26</f>
        <v>0</v>
      </c>
      <c r="M25" s="27" t="n">
        <f aca="false">M26</f>
        <v>0</v>
      </c>
      <c r="N25" s="27" t="n">
        <f aca="false">N26</f>
        <v>780</v>
      </c>
      <c r="O25" s="27" t="n">
        <f aca="false">O26</f>
        <v>0</v>
      </c>
      <c r="P25" s="27" t="n">
        <f aca="false">P26</f>
        <v>0</v>
      </c>
      <c r="Q25" s="27" t="n">
        <f aca="false">Q26</f>
        <v>780</v>
      </c>
      <c r="R25" s="27" t="n">
        <f aca="false">R26</f>
        <v>0</v>
      </c>
      <c r="S25" s="27" t="n">
        <f aca="false">S26</f>
        <v>0</v>
      </c>
      <c r="T25" s="27" t="n">
        <f aca="false">T26</f>
        <v>0</v>
      </c>
      <c r="U25" s="27" t="n">
        <f aca="false">U26</f>
        <v>780</v>
      </c>
      <c r="V25" s="27" t="n">
        <f aca="false">V26</f>
        <v>0</v>
      </c>
      <c r="W25" s="27" t="n">
        <f aca="false">W26</f>
        <v>30</v>
      </c>
      <c r="X25" s="27" t="n">
        <f aca="false">X26</f>
        <v>0</v>
      </c>
      <c r="Y25" s="27" t="n">
        <f aca="false">Y26</f>
        <v>810</v>
      </c>
      <c r="Z25" s="27" t="n">
        <f aca="false">Z26</f>
        <v>0</v>
      </c>
      <c r="AA25" s="27" t="n">
        <f aca="false">AA26</f>
        <v>0</v>
      </c>
      <c r="AB25" s="27" t="n">
        <f aca="false">AB26</f>
        <v>0</v>
      </c>
      <c r="AC25" s="27" t="n">
        <f aca="false">AC26</f>
        <v>810</v>
      </c>
      <c r="AD25" s="27" t="n">
        <f aca="false">AD26</f>
        <v>0</v>
      </c>
      <c r="AE25" s="27" t="n">
        <f aca="false">AE26</f>
        <v>0</v>
      </c>
      <c r="AF25" s="27" t="n">
        <f aca="false">AF26</f>
        <v>0</v>
      </c>
      <c r="AG25" s="27" t="n">
        <f aca="false">AG26</f>
        <v>810</v>
      </c>
      <c r="AH25" s="27" t="n">
        <f aca="false">AH26</f>
        <v>0</v>
      </c>
      <c r="AI25" s="27" t="n">
        <f aca="false">AI26</f>
        <v>0</v>
      </c>
      <c r="AJ25" s="27" t="n">
        <f aca="false">AJ26</f>
        <v>0</v>
      </c>
      <c r="AK25" s="27" t="n">
        <f aca="false">AK26</f>
        <v>810</v>
      </c>
      <c r="AL25" s="56"/>
    </row>
    <row r="26" customFormat="false" ht="21.75" hidden="false" customHeight="true" outlineLevel="0" collapsed="false">
      <c r="A26" s="20" t="s">
        <v>40</v>
      </c>
      <c r="B26" s="14" t="s">
        <v>41</v>
      </c>
      <c r="C26" s="14" t="s">
        <v>49</v>
      </c>
      <c r="D26" s="14" t="s">
        <v>39</v>
      </c>
      <c r="E26" s="14"/>
      <c r="F26" s="29" t="n">
        <v>780</v>
      </c>
      <c r="G26" s="29" t="n">
        <v>0</v>
      </c>
      <c r="H26" s="29" t="n">
        <f aca="false">F26</f>
        <v>780</v>
      </c>
      <c r="I26" s="29" t="n">
        <v>0</v>
      </c>
      <c r="J26" s="29" t="n">
        <v>0</v>
      </c>
      <c r="K26" s="29" t="n">
        <v>0</v>
      </c>
      <c r="L26" s="29" t="n">
        <v>0</v>
      </c>
      <c r="M26" s="29" t="n">
        <v>0</v>
      </c>
      <c r="N26" s="29" t="n">
        <f aca="false">J26+I26+H26</f>
        <v>780</v>
      </c>
      <c r="O26" s="29" t="n">
        <f aca="false">K26+J26+I26</f>
        <v>0</v>
      </c>
      <c r="P26" s="29" t="n">
        <f aca="false">L26+K26+J26</f>
        <v>0</v>
      </c>
      <c r="Q26" s="29" t="n">
        <v>780</v>
      </c>
      <c r="R26" s="29" t="n">
        <v>0</v>
      </c>
      <c r="S26" s="29" t="n">
        <v>0</v>
      </c>
      <c r="T26" s="29" t="n">
        <v>0</v>
      </c>
      <c r="U26" s="29" t="n">
        <v>780</v>
      </c>
      <c r="V26" s="29" t="n">
        <v>0</v>
      </c>
      <c r="W26" s="29" t="n">
        <v>30</v>
      </c>
      <c r="X26" s="29" t="n">
        <v>0</v>
      </c>
      <c r="Y26" s="29" t="n">
        <v>810</v>
      </c>
      <c r="Z26" s="29" t="n">
        <v>0</v>
      </c>
      <c r="AA26" s="29" t="n">
        <v>0</v>
      </c>
      <c r="AB26" s="29" t="n">
        <v>0</v>
      </c>
      <c r="AC26" s="29" t="n">
        <v>810</v>
      </c>
      <c r="AD26" s="29" t="n">
        <v>0</v>
      </c>
      <c r="AE26" s="29" t="n">
        <v>0</v>
      </c>
      <c r="AF26" s="29" t="n">
        <v>0</v>
      </c>
      <c r="AG26" s="29" t="n">
        <v>810</v>
      </c>
      <c r="AH26" s="29" t="n">
        <v>0</v>
      </c>
      <c r="AI26" s="29" t="n">
        <v>0</v>
      </c>
      <c r="AJ26" s="29" t="n">
        <v>0</v>
      </c>
      <c r="AK26" s="29" t="n">
        <f aca="false">AG26+AH26+AI26+AJ26</f>
        <v>810</v>
      </c>
      <c r="AL26" s="56"/>
    </row>
    <row r="27" customFormat="false" ht="12.75" hidden="false" customHeight="true" outlineLevel="0" collapsed="false">
      <c r="A27" s="26" t="s">
        <v>572</v>
      </c>
      <c r="B27" s="13" t="s">
        <v>433</v>
      </c>
      <c r="C27" s="13"/>
      <c r="D27" s="13"/>
      <c r="E27" s="14"/>
      <c r="F27" s="29"/>
      <c r="G27" s="29"/>
      <c r="H27" s="28" t="n">
        <f aca="false">H28</f>
        <v>0</v>
      </c>
      <c r="I27" s="28" t="n">
        <f aca="false">I28</f>
        <v>2</v>
      </c>
      <c r="J27" s="28" t="n">
        <f aca="false">J28</f>
        <v>0</v>
      </c>
      <c r="K27" s="28" t="n">
        <f aca="false">K28</f>
        <v>0</v>
      </c>
      <c r="L27" s="28" t="n">
        <f aca="false">L28</f>
        <v>0</v>
      </c>
      <c r="M27" s="28" t="n">
        <f aca="false">M28</f>
        <v>0</v>
      </c>
      <c r="N27" s="28" t="n">
        <f aca="false">N28</f>
        <v>2</v>
      </c>
      <c r="O27" s="28" t="n">
        <f aca="false">O28</f>
        <v>0</v>
      </c>
      <c r="P27" s="28" t="n">
        <f aca="false">P28</f>
        <v>0</v>
      </c>
      <c r="Q27" s="28" t="n">
        <f aca="false">Q28</f>
        <v>2</v>
      </c>
      <c r="R27" s="28" t="n">
        <f aca="false">R28</f>
        <v>0</v>
      </c>
      <c r="S27" s="28" t="n">
        <f aca="false">S28</f>
        <v>0</v>
      </c>
      <c r="T27" s="28" t="n">
        <f aca="false">T28</f>
        <v>0</v>
      </c>
      <c r="U27" s="28" t="n">
        <f aca="false">U28</f>
        <v>2</v>
      </c>
      <c r="V27" s="28" t="n">
        <f aca="false">V28</f>
        <v>5</v>
      </c>
      <c r="W27" s="28" t="n">
        <f aca="false">W28</f>
        <v>0</v>
      </c>
      <c r="X27" s="28" t="n">
        <f aca="false">X28</f>
        <v>0</v>
      </c>
      <c r="Y27" s="28" t="n">
        <f aca="false">Y28</f>
        <v>7</v>
      </c>
      <c r="Z27" s="28" t="n">
        <f aca="false">Z28</f>
        <v>0</v>
      </c>
      <c r="AA27" s="28" t="n">
        <f aca="false">AA28</f>
        <v>0</v>
      </c>
      <c r="AB27" s="28" t="n">
        <f aca="false">AB28</f>
        <v>0</v>
      </c>
      <c r="AC27" s="28" t="n">
        <f aca="false">AC28</f>
        <v>7</v>
      </c>
      <c r="AD27" s="28" t="n">
        <f aca="false">AD28</f>
        <v>0</v>
      </c>
      <c r="AE27" s="28" t="n">
        <f aca="false">AE28</f>
        <v>0</v>
      </c>
      <c r="AF27" s="28" t="n">
        <f aca="false">AF28</f>
        <v>0</v>
      </c>
      <c r="AG27" s="28" t="n">
        <f aca="false">AG28</f>
        <v>7</v>
      </c>
      <c r="AH27" s="28" t="n">
        <f aca="false">AH28</f>
        <v>0</v>
      </c>
      <c r="AI27" s="28" t="n">
        <f aca="false">AI28</f>
        <v>0</v>
      </c>
      <c r="AJ27" s="28" t="n">
        <f aca="false">AJ28</f>
        <v>0</v>
      </c>
      <c r="AK27" s="28" t="n">
        <f aca="false">AK28</f>
        <v>7</v>
      </c>
      <c r="AL27" s="56"/>
    </row>
    <row r="28" customFormat="false" ht="21.75" hidden="false" customHeight="true" outlineLevel="0" collapsed="false">
      <c r="A28" s="18" t="s">
        <v>488</v>
      </c>
      <c r="B28" s="17" t="s">
        <v>433</v>
      </c>
      <c r="C28" s="17" t="s">
        <v>487</v>
      </c>
      <c r="D28" s="17" t="s">
        <v>37</v>
      </c>
      <c r="E28" s="14"/>
      <c r="F28" s="29"/>
      <c r="G28" s="29"/>
      <c r="H28" s="27" t="n">
        <f aca="false">H29</f>
        <v>0</v>
      </c>
      <c r="I28" s="27" t="n">
        <f aca="false">I29</f>
        <v>2</v>
      </c>
      <c r="J28" s="27" t="n">
        <f aca="false">J29</f>
        <v>0</v>
      </c>
      <c r="K28" s="27" t="n">
        <f aca="false">K29</f>
        <v>0</v>
      </c>
      <c r="L28" s="27" t="n">
        <f aca="false">L29</f>
        <v>0</v>
      </c>
      <c r="M28" s="27" t="n">
        <f aca="false">M29</f>
        <v>0</v>
      </c>
      <c r="N28" s="27" t="n">
        <f aca="false">N29</f>
        <v>2</v>
      </c>
      <c r="O28" s="27" t="n">
        <f aca="false">O29</f>
        <v>0</v>
      </c>
      <c r="P28" s="27" t="n">
        <f aca="false">P29</f>
        <v>0</v>
      </c>
      <c r="Q28" s="27" t="n">
        <f aca="false">Q29</f>
        <v>2</v>
      </c>
      <c r="R28" s="27" t="n">
        <f aca="false">R29</f>
        <v>0</v>
      </c>
      <c r="S28" s="27" t="n">
        <f aca="false">S29</f>
        <v>0</v>
      </c>
      <c r="T28" s="27" t="n">
        <f aca="false">T29</f>
        <v>0</v>
      </c>
      <c r="U28" s="27" t="n">
        <f aca="false">U29</f>
        <v>2</v>
      </c>
      <c r="V28" s="27" t="n">
        <f aca="false">V29</f>
        <v>5</v>
      </c>
      <c r="W28" s="27" t="n">
        <f aca="false">W29</f>
        <v>0</v>
      </c>
      <c r="X28" s="27" t="n">
        <f aca="false">X29</f>
        <v>0</v>
      </c>
      <c r="Y28" s="27" t="n">
        <f aca="false">Y29</f>
        <v>7</v>
      </c>
      <c r="Z28" s="27" t="n">
        <f aca="false">Z29</f>
        <v>0</v>
      </c>
      <c r="AA28" s="27" t="n">
        <f aca="false">AA29</f>
        <v>0</v>
      </c>
      <c r="AB28" s="27" t="n">
        <f aca="false">AB29</f>
        <v>0</v>
      </c>
      <c r="AC28" s="27" t="n">
        <f aca="false">AC29</f>
        <v>7</v>
      </c>
      <c r="AD28" s="27" t="n">
        <f aca="false">AD29</f>
        <v>0</v>
      </c>
      <c r="AE28" s="27" t="n">
        <f aca="false">AE29</f>
        <v>0</v>
      </c>
      <c r="AF28" s="27" t="n">
        <f aca="false">AF29</f>
        <v>0</v>
      </c>
      <c r="AG28" s="27" t="n">
        <f aca="false">AG29</f>
        <v>7</v>
      </c>
      <c r="AH28" s="27" t="n">
        <f aca="false">AH29</f>
        <v>0</v>
      </c>
      <c r="AI28" s="27" t="n">
        <f aca="false">AI29</f>
        <v>0</v>
      </c>
      <c r="AJ28" s="27" t="n">
        <f aca="false">AJ29</f>
        <v>0</v>
      </c>
      <c r="AK28" s="27" t="n">
        <f aca="false">AK29</f>
        <v>7</v>
      </c>
      <c r="AL28" s="56"/>
    </row>
    <row r="29" customFormat="false" ht="21.75" hidden="false" customHeight="true" outlineLevel="0" collapsed="false">
      <c r="A29" s="20" t="s">
        <v>116</v>
      </c>
      <c r="B29" s="14" t="s">
        <v>433</v>
      </c>
      <c r="C29" s="14" t="s">
        <v>487</v>
      </c>
      <c r="D29" s="14" t="s">
        <v>115</v>
      </c>
      <c r="E29" s="14"/>
      <c r="F29" s="29"/>
      <c r="G29" s="29"/>
      <c r="H29" s="29" t="n">
        <v>0</v>
      </c>
      <c r="I29" s="29" t="n">
        <v>2</v>
      </c>
      <c r="J29" s="29" t="n">
        <v>0</v>
      </c>
      <c r="K29" s="29" t="n">
        <v>0</v>
      </c>
      <c r="L29" s="29" t="n">
        <v>0</v>
      </c>
      <c r="M29" s="29" t="n">
        <v>0</v>
      </c>
      <c r="N29" s="29" t="n">
        <f aca="false">J29+I29+H29</f>
        <v>2</v>
      </c>
      <c r="O29" s="29" t="n">
        <v>0</v>
      </c>
      <c r="P29" s="29" t="n">
        <f aca="false">L29+K29+J29</f>
        <v>0</v>
      </c>
      <c r="Q29" s="29" t="n">
        <v>2</v>
      </c>
      <c r="R29" s="29" t="n">
        <v>0</v>
      </c>
      <c r="S29" s="29" t="n">
        <v>0</v>
      </c>
      <c r="T29" s="29" t="n">
        <v>0</v>
      </c>
      <c r="U29" s="29" t="n">
        <v>2</v>
      </c>
      <c r="V29" s="29" t="n">
        <v>5</v>
      </c>
      <c r="W29" s="29" t="n">
        <v>0</v>
      </c>
      <c r="X29" s="29" t="n">
        <v>0</v>
      </c>
      <c r="Y29" s="29" t="n">
        <v>7</v>
      </c>
      <c r="Z29" s="29" t="n">
        <v>0</v>
      </c>
      <c r="AA29" s="29" t="n">
        <v>0</v>
      </c>
      <c r="AB29" s="29" t="n">
        <v>0</v>
      </c>
      <c r="AC29" s="29" t="n">
        <v>7</v>
      </c>
      <c r="AD29" s="29" t="n">
        <v>0</v>
      </c>
      <c r="AE29" s="29" t="n">
        <v>0</v>
      </c>
      <c r="AF29" s="29" t="n">
        <v>0</v>
      </c>
      <c r="AG29" s="29" t="n">
        <v>7</v>
      </c>
      <c r="AH29" s="29" t="n">
        <v>0</v>
      </c>
      <c r="AI29" s="29" t="n">
        <v>0</v>
      </c>
      <c r="AJ29" s="29" t="n">
        <v>0</v>
      </c>
      <c r="AK29" s="29" t="n">
        <f aca="false">AG29+AH29+AI29+AJ29</f>
        <v>7</v>
      </c>
      <c r="AL29" s="56"/>
    </row>
    <row r="30" customFormat="false" ht="26.25" hidden="false" customHeight="true" outlineLevel="0" collapsed="false">
      <c r="A30" s="38" t="s">
        <v>573</v>
      </c>
      <c r="B30" s="36"/>
      <c r="C30" s="36"/>
      <c r="D30" s="36"/>
      <c r="E30" s="36" t="s">
        <v>574</v>
      </c>
      <c r="F30" s="59" t="e">
        <f aca="false">F31+F34+F45+F50+F53+F74+F81+F88+F91+F98+F107+F112+F122+F65</f>
        <v>#REF!</v>
      </c>
      <c r="G30" s="59" t="e">
        <f aca="false">G31+G34+G45+G50+G53+G74+G81+G88+G91+G98+G107+G112+G122+G65</f>
        <v>#REF!</v>
      </c>
      <c r="H30" s="59" t="e">
        <f aca="false">H31+H34+H45+H50+H53+H74+H81+H88+H91+H98+H107+H112+H122+H65</f>
        <v>#REF!</v>
      </c>
      <c r="I30" s="59" t="e">
        <f aca="false">I31+I34+I45+I50+I53+I74+I81+I88+I91+I98+I107+I112+I122+I65</f>
        <v>#REF!</v>
      </c>
      <c r="J30" s="59" t="e">
        <f aca="false">J31+J34+J45+J50+J53+J74+J81+J88+J91+J98+J107+J112+J122+J65</f>
        <v>#REF!</v>
      </c>
      <c r="K30" s="59" t="e">
        <f aca="false">K31+K34+K45+K50+K53+K74+K81+K88+K91+K98+K107+K112+K122+K65</f>
        <v>#REF!</v>
      </c>
      <c r="L30" s="59" t="e">
        <f aca="false">L31+L34+L45+L50+L53+L74+L81+L88+L91+L98+L107+L112+L122+L65</f>
        <v>#REF!</v>
      </c>
      <c r="M30" s="59" t="e">
        <f aca="false">M31+M34+M45+M50+M53+M74+M81+M88+M91+M98+M107+M112+M122+M65</f>
        <v>#REF!</v>
      </c>
      <c r="N30" s="59" t="n">
        <f aca="false">N31+N34+N45+N50+N53+N74+N81+N88+N91+N98+N107+N112+N122+N65+N71</f>
        <v>36501.0389</v>
      </c>
      <c r="O30" s="59" t="n">
        <f aca="false">O31+O34+O45+O50+O53+O74+O81+O88+O91+O98+O107+O112+O122+O65+O71</f>
        <v>0</v>
      </c>
      <c r="P30" s="59" t="n">
        <f aca="false">P31+P34+P45+P50+P53+P74+P81+P88+P91+P98+P107+P112+P122+P65+P71</f>
        <v>19100</v>
      </c>
      <c r="Q30" s="59" t="n">
        <f aca="false">Q31+Q34+Q45+Q50+Q53+Q74+Q81+Q88+Q91+Q98+Q107+Q112+Q122+Q65+Q71</f>
        <v>55601.039</v>
      </c>
      <c r="R30" s="59" t="n">
        <f aca="false">R31+R34+R45+R50+R53+R74+R81+R88+R91+R98+R107+R112+R122+R65+R71</f>
        <v>-2665.861</v>
      </c>
      <c r="S30" s="59" t="n">
        <f aca="false">S31+S34+S45+S50+S53+S74+S81+S88+S91+S98+S107+S112+S122+S65+S71</f>
        <v>36.8</v>
      </c>
      <c r="T30" s="59" t="n">
        <f aca="false">T31+T34+T45+T50+T53+T74+T81+T88+T91+T98+T107+T112+T122+T65+T71</f>
        <v>0</v>
      </c>
      <c r="U30" s="59" t="n">
        <f aca="false">U31+U34+U45+U50+U53+U74+U81+U88+U91+U98+U107+U112+U122+U65+U71</f>
        <v>52971.978</v>
      </c>
      <c r="V30" s="59" t="n">
        <f aca="false">V31+V34+V45+V50+V53+V74+V81+V88+V91+V98+V107+V112+V122+V65+V71</f>
        <v>-13116.621</v>
      </c>
      <c r="W30" s="59" t="n">
        <f aca="false">W31+W34+W45+W50+W53+W74+W81+W88+W91+W98+W107+W112+W122+W65+W71</f>
        <v>547.3</v>
      </c>
      <c r="X30" s="59" t="n">
        <f aca="false">X31+X34+X45+X50+X53+X74+X81+X88+X91+X98+X107+X112+X122+X65+X71</f>
        <v>300</v>
      </c>
      <c r="Y30" s="59" t="n">
        <f aca="false">Y31+Y34+Y45+Y50+Y53+Y74+Y81+Y88+Y91+Y98+Y107+Y112+Y122+Y65+Y71+Y68</f>
        <v>40238.957</v>
      </c>
      <c r="Z30" s="59" t="n">
        <f aca="false">Z31+Z34+Z45+Z50+Z53+Z74+Z81+Z88+Z91+Z98+Z107+Z112+Z122+Z65+Z71+Z68</f>
        <v>0</v>
      </c>
      <c r="AA30" s="59" t="n">
        <f aca="false">AA31+AA34+AA45+AA50+AA53+AA74+AA81+AA88+AA91+AA98+AA107+AA112+AA122+AA65+AA71+AA68</f>
        <v>0</v>
      </c>
      <c r="AB30" s="59" t="n">
        <f aca="false">AB31+AB34+AB45+AB50+AB53+AB74+AB81+AB88+AB91+AB98+AB107+AB112+AB122+AB65+AB71+AB68</f>
        <v>400</v>
      </c>
      <c r="AC30" s="59" t="n">
        <f aca="false">AC31+AC34+AC45+AC50+AC53+AC74+AC81+AC88+AC91+AC98+AC107+AC112+AC122+AC65+AC71+AC68</f>
        <v>40638.957</v>
      </c>
      <c r="AD30" s="59" t="n">
        <f aca="false">AD31+AD34+AD45+AD50+AD53+AD74+AD81+AD88+AD91+AD98+AD107+AD112+AD122+AD65+AD71+AD68</f>
        <v>-112.56</v>
      </c>
      <c r="AE30" s="59" t="n">
        <f aca="false">AE31+AE34+AE45+AE50+AE53+AE74+AE81+AE88+AE91+AE98+AE107+AE112+AE122+AE65+AE71+AE68</f>
        <v>0</v>
      </c>
      <c r="AF30" s="59" t="n">
        <f aca="false">AF31+AF34+AF45+AF50+AF53+AF74+AF81+AF88+AF91+AF98+AF107+AF112+AF122+AF65+AF71+AF68</f>
        <v>0</v>
      </c>
      <c r="AG30" s="59" t="n">
        <f aca="false">AG31+AG34+AG45+AG50+AG53+AG74+AG81+AG88+AG91+AG98+AG107+AG112+AG122+AG65+AG71+AG68</f>
        <v>40526.397</v>
      </c>
      <c r="AH30" s="59" t="n">
        <f aca="false">AH31+AH34+AH45+AH50+AH53+AH74+AH81+AH88+AH91+AH98+AH107+AH112+AH122+AH65+AH71+AH68</f>
        <v>3310</v>
      </c>
      <c r="AI30" s="59" t="n">
        <f aca="false">AI31+AI34+AI45+AI50+AI53+AI74+AI81+AI88+AI91+AI98+AI107+AI112+AI122+AI65+AI71+AI68</f>
        <v>0</v>
      </c>
      <c r="AJ30" s="59" t="n">
        <f aca="false">AJ31+AJ34+AJ45+AJ50+AJ53+AJ74+AJ81+AJ88+AJ91+AJ98+AJ107+AJ112+AJ122+AJ65+AJ71+AJ68</f>
        <v>933.7</v>
      </c>
      <c r="AK30" s="59" t="n">
        <f aca="false">AK31+AK34+AK45+AK50+AK53+AK74+AK81+AK88+AK91+AK98+AK107+AK112+AK122+AK65+AK71+AK68</f>
        <v>44770.097</v>
      </c>
      <c r="AL30" s="56"/>
    </row>
    <row r="31" customFormat="false" ht="21.75" hidden="false" customHeight="true" outlineLevel="0" collapsed="false">
      <c r="A31" s="15" t="s">
        <v>35</v>
      </c>
      <c r="B31" s="13" t="s">
        <v>34</v>
      </c>
      <c r="C31" s="14"/>
      <c r="D31" s="14"/>
      <c r="E31" s="14"/>
      <c r="F31" s="28" t="n">
        <f aca="false">F32</f>
        <v>1102</v>
      </c>
      <c r="G31" s="28" t="n">
        <f aca="false">G32</f>
        <v>0</v>
      </c>
      <c r="H31" s="28" t="n">
        <f aca="false">H32</f>
        <v>1102</v>
      </c>
      <c r="I31" s="28" t="n">
        <f aca="false">I32</f>
        <v>0</v>
      </c>
      <c r="J31" s="28" t="n">
        <f aca="false">J32</f>
        <v>0</v>
      </c>
      <c r="K31" s="28" t="n">
        <f aca="false">K32</f>
        <v>0</v>
      </c>
      <c r="L31" s="28" t="n">
        <f aca="false">L32</f>
        <v>0</v>
      </c>
      <c r="M31" s="28" t="n">
        <f aca="false">M32</f>
        <v>0</v>
      </c>
      <c r="N31" s="28" t="n">
        <f aca="false">N32</f>
        <v>1102</v>
      </c>
      <c r="O31" s="28" t="n">
        <f aca="false">O32</f>
        <v>0</v>
      </c>
      <c r="P31" s="28" t="n">
        <f aca="false">P32</f>
        <v>0</v>
      </c>
      <c r="Q31" s="28" t="n">
        <f aca="false">Q32</f>
        <v>1102</v>
      </c>
      <c r="R31" s="28" t="n">
        <f aca="false">R32</f>
        <v>0</v>
      </c>
      <c r="S31" s="28" t="n">
        <f aca="false">S32</f>
        <v>0</v>
      </c>
      <c r="T31" s="28" t="n">
        <f aca="false">T32</f>
        <v>0</v>
      </c>
      <c r="U31" s="28" t="n">
        <f aca="false">U32</f>
        <v>1102</v>
      </c>
      <c r="V31" s="28" t="n">
        <f aca="false">V32</f>
        <v>0</v>
      </c>
      <c r="W31" s="28" t="n">
        <f aca="false">W32</f>
        <v>42</v>
      </c>
      <c r="X31" s="28" t="n">
        <f aca="false">X32</f>
        <v>0</v>
      </c>
      <c r="Y31" s="28" t="n">
        <f aca="false">Y32</f>
        <v>1144</v>
      </c>
      <c r="Z31" s="28" t="n">
        <f aca="false">Z32</f>
        <v>0</v>
      </c>
      <c r="AA31" s="28" t="n">
        <f aca="false">AA32</f>
        <v>0</v>
      </c>
      <c r="AB31" s="28" t="n">
        <f aca="false">AB32</f>
        <v>0</v>
      </c>
      <c r="AC31" s="28" t="n">
        <f aca="false">AC32</f>
        <v>1144</v>
      </c>
      <c r="AD31" s="28" t="n">
        <f aca="false">AD32</f>
        <v>0</v>
      </c>
      <c r="AE31" s="28" t="n">
        <f aca="false">AE32</f>
        <v>0</v>
      </c>
      <c r="AF31" s="28" t="n">
        <f aca="false">AF32</f>
        <v>0</v>
      </c>
      <c r="AG31" s="28" t="n">
        <f aca="false">AG32</f>
        <v>1144</v>
      </c>
      <c r="AH31" s="28" t="n">
        <f aca="false">AH32</f>
        <v>0</v>
      </c>
      <c r="AI31" s="28" t="n">
        <f aca="false">AI32</f>
        <v>0</v>
      </c>
      <c r="AJ31" s="28" t="n">
        <f aca="false">AJ32</f>
        <v>0</v>
      </c>
      <c r="AK31" s="28" t="n">
        <f aca="false">AK32</f>
        <v>1144</v>
      </c>
      <c r="AL31" s="56"/>
    </row>
    <row r="32" customFormat="false" ht="21.75" hidden="false" customHeight="true" outlineLevel="0" collapsed="false">
      <c r="A32" s="18" t="s">
        <v>38</v>
      </c>
      <c r="B32" s="17" t="s">
        <v>34</v>
      </c>
      <c r="C32" s="17" t="s">
        <v>36</v>
      </c>
      <c r="D32" s="17" t="s">
        <v>37</v>
      </c>
      <c r="E32" s="17"/>
      <c r="F32" s="27" t="n">
        <f aca="false">F33</f>
        <v>1102</v>
      </c>
      <c r="G32" s="27" t="n">
        <f aca="false">G33</f>
        <v>0</v>
      </c>
      <c r="H32" s="27" t="n">
        <f aca="false">H33</f>
        <v>1102</v>
      </c>
      <c r="I32" s="27" t="n">
        <f aca="false">I33</f>
        <v>0</v>
      </c>
      <c r="J32" s="27" t="n">
        <f aca="false">J33</f>
        <v>0</v>
      </c>
      <c r="K32" s="27" t="n">
        <f aca="false">K33</f>
        <v>0</v>
      </c>
      <c r="L32" s="27" t="n">
        <f aca="false">L33</f>
        <v>0</v>
      </c>
      <c r="M32" s="27" t="n">
        <f aca="false">M33</f>
        <v>0</v>
      </c>
      <c r="N32" s="27" t="n">
        <f aca="false">N33</f>
        <v>1102</v>
      </c>
      <c r="O32" s="27" t="n">
        <f aca="false">O33</f>
        <v>0</v>
      </c>
      <c r="P32" s="27" t="n">
        <f aca="false">P33</f>
        <v>0</v>
      </c>
      <c r="Q32" s="27" t="n">
        <f aca="false">Q33</f>
        <v>1102</v>
      </c>
      <c r="R32" s="27" t="n">
        <f aca="false">R33</f>
        <v>0</v>
      </c>
      <c r="S32" s="27" t="n">
        <f aca="false">S33</f>
        <v>0</v>
      </c>
      <c r="T32" s="27" t="n">
        <f aca="false">T33</f>
        <v>0</v>
      </c>
      <c r="U32" s="27" t="n">
        <f aca="false">U33</f>
        <v>1102</v>
      </c>
      <c r="V32" s="27" t="n">
        <f aca="false">V33</f>
        <v>0</v>
      </c>
      <c r="W32" s="27" t="n">
        <f aca="false">W33</f>
        <v>42</v>
      </c>
      <c r="X32" s="27" t="n">
        <f aca="false">X33</f>
        <v>0</v>
      </c>
      <c r="Y32" s="27" t="n">
        <f aca="false">Y33</f>
        <v>1144</v>
      </c>
      <c r="Z32" s="27" t="n">
        <f aca="false">Z33</f>
        <v>0</v>
      </c>
      <c r="AA32" s="27" t="n">
        <f aca="false">AA33</f>
        <v>0</v>
      </c>
      <c r="AB32" s="27" t="n">
        <f aca="false">AB33</f>
        <v>0</v>
      </c>
      <c r="AC32" s="27" t="n">
        <f aca="false">AC33</f>
        <v>1144</v>
      </c>
      <c r="AD32" s="27" t="n">
        <f aca="false">AD33</f>
        <v>0</v>
      </c>
      <c r="AE32" s="27" t="n">
        <f aca="false">AE33</f>
        <v>0</v>
      </c>
      <c r="AF32" s="27" t="n">
        <f aca="false">AF33</f>
        <v>0</v>
      </c>
      <c r="AG32" s="27" t="n">
        <f aca="false">AG33</f>
        <v>1144</v>
      </c>
      <c r="AH32" s="27" t="n">
        <f aca="false">AH33</f>
        <v>0</v>
      </c>
      <c r="AI32" s="27" t="n">
        <f aca="false">AI33</f>
        <v>0</v>
      </c>
      <c r="AJ32" s="27" t="n">
        <f aca="false">AJ33</f>
        <v>0</v>
      </c>
      <c r="AK32" s="27" t="n">
        <f aca="false">AK33</f>
        <v>1144</v>
      </c>
      <c r="AL32" s="56"/>
    </row>
    <row r="33" customFormat="false" ht="21.75" hidden="false" customHeight="true" outlineLevel="0" collapsed="false">
      <c r="A33" s="20" t="s">
        <v>40</v>
      </c>
      <c r="B33" s="14" t="s">
        <v>34</v>
      </c>
      <c r="C33" s="14" t="s">
        <v>36</v>
      </c>
      <c r="D33" s="14" t="s">
        <v>39</v>
      </c>
      <c r="E33" s="14"/>
      <c r="F33" s="29" t="n">
        <v>1102</v>
      </c>
      <c r="G33" s="29" t="n">
        <v>0</v>
      </c>
      <c r="H33" s="29" t="n">
        <f aca="false">F33</f>
        <v>1102</v>
      </c>
      <c r="I33" s="29" t="n">
        <v>0</v>
      </c>
      <c r="J33" s="29" t="n">
        <v>0</v>
      </c>
      <c r="K33" s="29" t="n">
        <v>0</v>
      </c>
      <c r="L33" s="29" t="n">
        <v>0</v>
      </c>
      <c r="M33" s="29" t="n">
        <v>0</v>
      </c>
      <c r="N33" s="29" t="n">
        <f aca="false">J33+I33+H33</f>
        <v>1102</v>
      </c>
      <c r="O33" s="29" t="n">
        <f aca="false">K33+J33+I33</f>
        <v>0</v>
      </c>
      <c r="P33" s="29" t="n">
        <f aca="false">L33+K33+J33</f>
        <v>0</v>
      </c>
      <c r="Q33" s="29" t="n">
        <v>1102</v>
      </c>
      <c r="R33" s="29" t="n">
        <v>0</v>
      </c>
      <c r="S33" s="29" t="n">
        <v>0</v>
      </c>
      <c r="T33" s="29" t="n">
        <v>0</v>
      </c>
      <c r="U33" s="29" t="n">
        <v>1102</v>
      </c>
      <c r="V33" s="29" t="n">
        <v>0</v>
      </c>
      <c r="W33" s="29" t="n">
        <v>42</v>
      </c>
      <c r="X33" s="29" t="n">
        <v>0</v>
      </c>
      <c r="Y33" s="29" t="n">
        <v>1144</v>
      </c>
      <c r="Z33" s="29" t="n">
        <v>0</v>
      </c>
      <c r="AA33" s="29" t="n">
        <v>0</v>
      </c>
      <c r="AB33" s="29" t="n">
        <v>0</v>
      </c>
      <c r="AC33" s="29" t="n">
        <v>1144</v>
      </c>
      <c r="AD33" s="29" t="n">
        <v>0</v>
      </c>
      <c r="AE33" s="29" t="n">
        <v>0</v>
      </c>
      <c r="AF33" s="29" t="n">
        <v>0</v>
      </c>
      <c r="AG33" s="29" t="n">
        <v>1144</v>
      </c>
      <c r="AH33" s="29" t="n">
        <v>0</v>
      </c>
      <c r="AI33" s="29" t="n">
        <v>0</v>
      </c>
      <c r="AJ33" s="29" t="n">
        <v>0</v>
      </c>
      <c r="AK33" s="29" t="n">
        <f aca="false">AG33+AH33+AI33+AJ33</f>
        <v>1144</v>
      </c>
      <c r="AL33" s="56"/>
    </row>
    <row r="34" customFormat="false" ht="21.75" hidden="false" customHeight="true" outlineLevel="0" collapsed="false">
      <c r="A34" s="15" t="s">
        <v>575</v>
      </c>
      <c r="B34" s="13" t="s">
        <v>51</v>
      </c>
      <c r="C34" s="14"/>
      <c r="D34" s="14"/>
      <c r="E34" s="14"/>
      <c r="F34" s="28" t="n">
        <f aca="false">F35</f>
        <v>21108.5</v>
      </c>
      <c r="G34" s="28" t="n">
        <f aca="false">G35</f>
        <v>0</v>
      </c>
      <c r="H34" s="28" t="n">
        <f aca="false">H35</f>
        <v>21108.5</v>
      </c>
      <c r="I34" s="28" t="n">
        <f aca="false">I35</f>
        <v>-2930</v>
      </c>
      <c r="J34" s="28" t="n">
        <f aca="false">J35</f>
        <v>0</v>
      </c>
      <c r="K34" s="28" t="n">
        <f aca="false">K35</f>
        <v>0</v>
      </c>
      <c r="L34" s="28" t="n">
        <f aca="false">L35</f>
        <v>0</v>
      </c>
      <c r="M34" s="28" t="n">
        <f aca="false">M35</f>
        <v>0</v>
      </c>
      <c r="N34" s="28" t="n">
        <f aca="false">N35</f>
        <v>18178.5</v>
      </c>
      <c r="O34" s="28" t="n">
        <f aca="false">O35</f>
        <v>0</v>
      </c>
      <c r="P34" s="28" t="n">
        <f aca="false">P35</f>
        <v>0</v>
      </c>
      <c r="Q34" s="28" t="n">
        <f aca="false">Q35</f>
        <v>18178.5</v>
      </c>
      <c r="R34" s="28" t="n">
        <f aca="false">R35</f>
        <v>-1610.863</v>
      </c>
      <c r="S34" s="28" t="n">
        <f aca="false">S35</f>
        <v>0</v>
      </c>
      <c r="T34" s="28" t="n">
        <f aca="false">T35</f>
        <v>0</v>
      </c>
      <c r="U34" s="28" t="n">
        <f aca="false">U35</f>
        <v>16567.637</v>
      </c>
      <c r="V34" s="28" t="n">
        <f aca="false">V35</f>
        <v>-325.872</v>
      </c>
      <c r="W34" s="28" t="n">
        <f aca="false">W35</f>
        <v>502.6</v>
      </c>
      <c r="X34" s="28" t="n">
        <f aca="false">X35</f>
        <v>0</v>
      </c>
      <c r="Y34" s="28" t="n">
        <f aca="false">Y35</f>
        <v>16744.365</v>
      </c>
      <c r="Z34" s="28" t="n">
        <f aca="false">Z35</f>
        <v>0</v>
      </c>
      <c r="AA34" s="28" t="n">
        <f aca="false">AA35</f>
        <v>0</v>
      </c>
      <c r="AB34" s="28" t="n">
        <f aca="false">AB35</f>
        <v>0</v>
      </c>
      <c r="AC34" s="28" t="n">
        <f aca="false">AC35</f>
        <v>16744.365</v>
      </c>
      <c r="AD34" s="28" t="n">
        <f aca="false">AD35</f>
        <v>0</v>
      </c>
      <c r="AE34" s="28" t="n">
        <f aca="false">AE35</f>
        <v>0</v>
      </c>
      <c r="AF34" s="28" t="n">
        <f aca="false">AF35</f>
        <v>0</v>
      </c>
      <c r="AG34" s="28" t="n">
        <f aca="false">AG35</f>
        <v>16744.365</v>
      </c>
      <c r="AH34" s="28" t="n">
        <f aca="false">AH35</f>
        <v>-31.976</v>
      </c>
      <c r="AI34" s="28" t="n">
        <f aca="false">AI35</f>
        <v>0</v>
      </c>
      <c r="AJ34" s="28" t="n">
        <f aca="false">AJ35</f>
        <v>286.5</v>
      </c>
      <c r="AK34" s="28" t="n">
        <f aca="false">AK35</f>
        <v>16998.889</v>
      </c>
      <c r="AL34" s="56"/>
    </row>
    <row r="35" customFormat="false" ht="21.75" hidden="false" customHeight="true" outlineLevel="0" collapsed="false">
      <c r="A35" s="18" t="s">
        <v>44</v>
      </c>
      <c r="B35" s="17" t="s">
        <v>51</v>
      </c>
      <c r="C35" s="17" t="s">
        <v>43</v>
      </c>
      <c r="D35" s="17" t="s">
        <v>37</v>
      </c>
      <c r="E35" s="17"/>
      <c r="F35" s="27" t="n">
        <f aca="false">F36</f>
        <v>21108.5</v>
      </c>
      <c r="G35" s="27" t="n">
        <f aca="false">G36</f>
        <v>0</v>
      </c>
      <c r="H35" s="27" t="n">
        <f aca="false">H36</f>
        <v>21108.5</v>
      </c>
      <c r="I35" s="27" t="n">
        <f aca="false">I36</f>
        <v>-2930</v>
      </c>
      <c r="J35" s="27" t="n">
        <f aca="false">J36</f>
        <v>0</v>
      </c>
      <c r="K35" s="27" t="n">
        <f aca="false">K36</f>
        <v>0</v>
      </c>
      <c r="L35" s="27" t="n">
        <f aca="false">L36</f>
        <v>0</v>
      </c>
      <c r="M35" s="27" t="n">
        <f aca="false">M36</f>
        <v>0</v>
      </c>
      <c r="N35" s="27" t="n">
        <f aca="false">N36</f>
        <v>18178.5</v>
      </c>
      <c r="O35" s="27" t="n">
        <f aca="false">O36</f>
        <v>0</v>
      </c>
      <c r="P35" s="27" t="n">
        <f aca="false">P36</f>
        <v>0</v>
      </c>
      <c r="Q35" s="27" t="n">
        <f aca="false">Q36</f>
        <v>18178.5</v>
      </c>
      <c r="R35" s="27" t="n">
        <f aca="false">R36</f>
        <v>-1610.863</v>
      </c>
      <c r="S35" s="27" t="n">
        <f aca="false">S36</f>
        <v>0</v>
      </c>
      <c r="T35" s="27" t="n">
        <f aca="false">T36</f>
        <v>0</v>
      </c>
      <c r="U35" s="27" t="n">
        <f aca="false">U36</f>
        <v>16567.637</v>
      </c>
      <c r="V35" s="27" t="n">
        <f aca="false">V36</f>
        <v>-325.872</v>
      </c>
      <c r="W35" s="27" t="n">
        <f aca="false">W36</f>
        <v>502.6</v>
      </c>
      <c r="X35" s="27" t="n">
        <f aca="false">X36</f>
        <v>0</v>
      </c>
      <c r="Y35" s="27" t="n">
        <f aca="false">Y36</f>
        <v>16744.365</v>
      </c>
      <c r="Z35" s="27" t="n">
        <f aca="false">Z36</f>
        <v>0</v>
      </c>
      <c r="AA35" s="27" t="n">
        <f aca="false">AA36</f>
        <v>0</v>
      </c>
      <c r="AB35" s="27" t="n">
        <f aca="false">AB36</f>
        <v>0</v>
      </c>
      <c r="AC35" s="27" t="n">
        <f aca="false">AC36</f>
        <v>16744.365</v>
      </c>
      <c r="AD35" s="27" t="n">
        <f aca="false">AD36</f>
        <v>0</v>
      </c>
      <c r="AE35" s="27" t="n">
        <f aca="false">AE36</f>
        <v>0</v>
      </c>
      <c r="AF35" s="27" t="n">
        <f aca="false">AF36</f>
        <v>0</v>
      </c>
      <c r="AG35" s="27" t="n">
        <f aca="false">AG36</f>
        <v>16744.365</v>
      </c>
      <c r="AH35" s="27" t="n">
        <f aca="false">AH36</f>
        <v>-31.976</v>
      </c>
      <c r="AI35" s="27" t="n">
        <f aca="false">AI36</f>
        <v>0</v>
      </c>
      <c r="AJ35" s="27" t="n">
        <f aca="false">AJ36</f>
        <v>286.5</v>
      </c>
      <c r="AK35" s="27" t="n">
        <f aca="false">AK36</f>
        <v>16998.889</v>
      </c>
      <c r="AL35" s="56"/>
    </row>
    <row r="36" customFormat="false" ht="21.75" hidden="false" customHeight="true" outlineLevel="0" collapsed="false">
      <c r="A36" s="18" t="s">
        <v>40</v>
      </c>
      <c r="B36" s="17" t="s">
        <v>51</v>
      </c>
      <c r="C36" s="17" t="s">
        <v>43</v>
      </c>
      <c r="D36" s="17" t="s">
        <v>39</v>
      </c>
      <c r="E36" s="17"/>
      <c r="F36" s="27" t="n">
        <f aca="false">F37+F39+F41</f>
        <v>21108.5</v>
      </c>
      <c r="G36" s="27" t="n">
        <f aca="false">G37+G39+G41</f>
        <v>0</v>
      </c>
      <c r="H36" s="27" t="n">
        <f aca="false">H37+H39+H41+H43</f>
        <v>21108.5</v>
      </c>
      <c r="I36" s="27" t="n">
        <f aca="false">I37+I39+I41+I43</f>
        <v>-2930</v>
      </c>
      <c r="J36" s="27" t="n">
        <f aca="false">J37+J39+J41+J43</f>
        <v>0</v>
      </c>
      <c r="K36" s="27" t="n">
        <f aca="false">K37+K39+K41+K43</f>
        <v>0</v>
      </c>
      <c r="L36" s="27" t="n">
        <f aca="false">L37+L39+L41+L43</f>
        <v>0</v>
      </c>
      <c r="M36" s="27" t="n">
        <f aca="false">M37+M39+M41+M43</f>
        <v>0</v>
      </c>
      <c r="N36" s="27" t="n">
        <f aca="false">N37+N39+N41+N43</f>
        <v>18178.5</v>
      </c>
      <c r="O36" s="27" t="n">
        <f aca="false">O37+O39+O41+O43</f>
        <v>0</v>
      </c>
      <c r="P36" s="27" t="n">
        <f aca="false">P37+P39+P41+P43</f>
        <v>0</v>
      </c>
      <c r="Q36" s="27" t="n">
        <f aca="false">Q37+Q39+Q41+Q43</f>
        <v>18178.5</v>
      </c>
      <c r="R36" s="27" t="n">
        <f aca="false">R37+R39+R41+R43</f>
        <v>-1610.863</v>
      </c>
      <c r="S36" s="27" t="n">
        <f aca="false">S37+S39+S41+S43</f>
        <v>0</v>
      </c>
      <c r="T36" s="27" t="n">
        <f aca="false">T37+T39+T41+T43</f>
        <v>0</v>
      </c>
      <c r="U36" s="27" t="n">
        <f aca="false">U37+U39+U41+U43</f>
        <v>16567.637</v>
      </c>
      <c r="V36" s="27" t="n">
        <f aca="false">V37+V39+V41+V43</f>
        <v>-325.872</v>
      </c>
      <c r="W36" s="27" t="n">
        <f aca="false">W37+W39+W41+W43</f>
        <v>502.6</v>
      </c>
      <c r="X36" s="27" t="n">
        <f aca="false">X37+X39+X41+X43</f>
        <v>0</v>
      </c>
      <c r="Y36" s="27" t="n">
        <f aca="false">Y37+Y39+Y41+Y43</f>
        <v>16744.365</v>
      </c>
      <c r="Z36" s="27" t="n">
        <f aca="false">Z37+Z39+Z41+Z43</f>
        <v>0</v>
      </c>
      <c r="AA36" s="27" t="n">
        <f aca="false">AA37+AA39+AA41+AA43</f>
        <v>0</v>
      </c>
      <c r="AB36" s="27" t="n">
        <f aca="false">AB37+AB39+AB41+AB43</f>
        <v>0</v>
      </c>
      <c r="AC36" s="27" t="n">
        <f aca="false">AC37+AC39+AC41+AC43</f>
        <v>16744.365</v>
      </c>
      <c r="AD36" s="27" t="n">
        <f aca="false">AD37+AD39+AD41+AD43</f>
        <v>0</v>
      </c>
      <c r="AE36" s="27" t="n">
        <f aca="false">AE37+AE39+AE41+AE43</f>
        <v>0</v>
      </c>
      <c r="AF36" s="27" t="n">
        <f aca="false">AF37+AF39+AF41+AF43</f>
        <v>0</v>
      </c>
      <c r="AG36" s="27" t="n">
        <f aca="false">AG37+AG39+AG41+AG43</f>
        <v>16744.365</v>
      </c>
      <c r="AH36" s="27" t="n">
        <f aca="false">AH37+AH39+AH41+AH43</f>
        <v>-31.976</v>
      </c>
      <c r="AI36" s="27" t="n">
        <f aca="false">AI37+AI39+AI41+AI43</f>
        <v>0</v>
      </c>
      <c r="AJ36" s="27" t="n">
        <f aca="false">AJ37+AJ39+AJ41+AJ43</f>
        <v>286.5</v>
      </c>
      <c r="AK36" s="27" t="n">
        <f aca="false">AK37+AK39+AK41+AK43</f>
        <v>16998.889</v>
      </c>
      <c r="AL36" s="56"/>
    </row>
    <row r="37" customFormat="false" ht="21.75" hidden="false" customHeight="true" outlineLevel="0" collapsed="false">
      <c r="A37" s="18" t="s">
        <v>46</v>
      </c>
      <c r="B37" s="17" t="s">
        <v>51</v>
      </c>
      <c r="C37" s="17" t="s">
        <v>45</v>
      </c>
      <c r="D37" s="17" t="s">
        <v>37</v>
      </c>
      <c r="E37" s="17"/>
      <c r="F37" s="27" t="n">
        <f aca="false">F38</f>
        <v>20838.2</v>
      </c>
      <c r="G37" s="27" t="n">
        <f aca="false">G38</f>
        <v>0</v>
      </c>
      <c r="H37" s="27" t="n">
        <f aca="false">H38</f>
        <v>20838.2</v>
      </c>
      <c r="I37" s="27" t="n">
        <f aca="false">I38</f>
        <v>-3000</v>
      </c>
      <c r="J37" s="27" t="n">
        <f aca="false">J38</f>
        <v>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  <c r="N37" s="27" t="n">
        <f aca="false">N38</f>
        <v>17838.2</v>
      </c>
      <c r="O37" s="27" t="n">
        <f aca="false">O38</f>
        <v>0</v>
      </c>
      <c r="P37" s="27" t="n">
        <f aca="false">P38</f>
        <v>0</v>
      </c>
      <c r="Q37" s="27" t="n">
        <f aca="false">Q38</f>
        <v>17838.2</v>
      </c>
      <c r="R37" s="27" t="n">
        <f aca="false">R38</f>
        <v>-1610.863</v>
      </c>
      <c r="S37" s="27" t="n">
        <f aca="false">S38</f>
        <v>0</v>
      </c>
      <c r="T37" s="27" t="n">
        <f aca="false">T38</f>
        <v>0</v>
      </c>
      <c r="U37" s="27" t="n">
        <f aca="false">U38</f>
        <v>16227.337</v>
      </c>
      <c r="V37" s="27" t="n">
        <f aca="false">V38</f>
        <v>-325.872</v>
      </c>
      <c r="W37" s="27" t="n">
        <f aca="false">W38</f>
        <v>397</v>
      </c>
      <c r="X37" s="27" t="n">
        <f aca="false">X38</f>
        <v>0</v>
      </c>
      <c r="Y37" s="27" t="n">
        <f aca="false">Y38</f>
        <v>16298.465</v>
      </c>
      <c r="Z37" s="27" t="n">
        <f aca="false">Z38</f>
        <v>0</v>
      </c>
      <c r="AA37" s="27" t="n">
        <f aca="false">AA38</f>
        <v>0</v>
      </c>
      <c r="AB37" s="27" t="n">
        <f aca="false">AB38</f>
        <v>0</v>
      </c>
      <c r="AC37" s="27" t="n">
        <f aca="false">AC38</f>
        <v>16298.465</v>
      </c>
      <c r="AD37" s="27" t="n">
        <f aca="false">AD38</f>
        <v>0</v>
      </c>
      <c r="AE37" s="27" t="n">
        <f aca="false">AE38</f>
        <v>0</v>
      </c>
      <c r="AF37" s="27" t="n">
        <f aca="false">AF38</f>
        <v>0</v>
      </c>
      <c r="AG37" s="27" t="n">
        <f aca="false">AG38</f>
        <v>16298.465</v>
      </c>
      <c r="AH37" s="27" t="n">
        <f aca="false">AH38</f>
        <v>-31.976</v>
      </c>
      <c r="AI37" s="27" t="n">
        <f aca="false">AI38</f>
        <v>0</v>
      </c>
      <c r="AJ37" s="27" t="n">
        <f aca="false">AJ38</f>
        <v>286.5</v>
      </c>
      <c r="AK37" s="27" t="n">
        <f aca="false">AK38</f>
        <v>16552.989</v>
      </c>
      <c r="AL37" s="56"/>
    </row>
    <row r="38" customFormat="false" ht="21.75" hidden="false" customHeight="true" outlineLevel="0" collapsed="false">
      <c r="A38" s="20" t="s">
        <v>40</v>
      </c>
      <c r="B38" s="14" t="s">
        <v>51</v>
      </c>
      <c r="C38" s="14" t="s">
        <v>45</v>
      </c>
      <c r="D38" s="14" t="s">
        <v>39</v>
      </c>
      <c r="E38" s="14"/>
      <c r="F38" s="29" t="n">
        <v>20838.2</v>
      </c>
      <c r="G38" s="29" t="n">
        <v>0</v>
      </c>
      <c r="H38" s="29" t="n">
        <f aca="false">F38</f>
        <v>20838.2</v>
      </c>
      <c r="I38" s="29" t="n">
        <v>-3000</v>
      </c>
      <c r="J38" s="29" t="n">
        <v>0</v>
      </c>
      <c r="K38" s="29" t="n">
        <v>0</v>
      </c>
      <c r="L38" s="29" t="n">
        <v>0</v>
      </c>
      <c r="M38" s="29" t="n">
        <v>0</v>
      </c>
      <c r="N38" s="29" t="n">
        <f aca="false">J38+I38+H38</f>
        <v>17838.2</v>
      </c>
      <c r="O38" s="29" t="n">
        <v>0</v>
      </c>
      <c r="P38" s="29" t="n">
        <f aca="false">L38+K38+J38</f>
        <v>0</v>
      </c>
      <c r="Q38" s="29" t="n">
        <v>17838.2</v>
      </c>
      <c r="R38" s="29" t="n">
        <v>-1610.863</v>
      </c>
      <c r="S38" s="29" t="n">
        <v>0</v>
      </c>
      <c r="T38" s="29" t="n">
        <v>0</v>
      </c>
      <c r="U38" s="29" t="n">
        <v>16227.337</v>
      </c>
      <c r="V38" s="29" t="n">
        <v>-325.872</v>
      </c>
      <c r="W38" s="29" t="n">
        <v>397</v>
      </c>
      <c r="X38" s="29" t="n">
        <v>0</v>
      </c>
      <c r="Y38" s="29" t="n">
        <v>16298.465</v>
      </c>
      <c r="Z38" s="29" t="n">
        <v>0</v>
      </c>
      <c r="AA38" s="29" t="n">
        <v>0</v>
      </c>
      <c r="AB38" s="29" t="n">
        <v>0</v>
      </c>
      <c r="AC38" s="29" t="n">
        <v>16298.465</v>
      </c>
      <c r="AD38" s="29" t="n">
        <v>0</v>
      </c>
      <c r="AE38" s="29" t="n">
        <v>0</v>
      </c>
      <c r="AF38" s="29" t="n">
        <v>0</v>
      </c>
      <c r="AG38" s="29" t="n">
        <v>16298.465</v>
      </c>
      <c r="AH38" s="29" t="n">
        <v>-31.976</v>
      </c>
      <c r="AI38" s="29" t="n">
        <v>0</v>
      </c>
      <c r="AJ38" s="29" t="n">
        <v>286.5</v>
      </c>
      <c r="AK38" s="29" t="n">
        <f aca="false">AG38+AH38+AI38+AJ38</f>
        <v>16552.989</v>
      </c>
      <c r="AL38" s="56"/>
    </row>
    <row r="39" customFormat="false" ht="37.5" hidden="false" customHeight="true" outlineLevel="0" collapsed="false">
      <c r="A39" s="60" t="s">
        <v>576</v>
      </c>
      <c r="B39" s="17" t="s">
        <v>51</v>
      </c>
      <c r="C39" s="17" t="s">
        <v>53</v>
      </c>
      <c r="D39" s="17" t="s">
        <v>37</v>
      </c>
      <c r="E39" s="17"/>
      <c r="F39" s="52" t="n">
        <f aca="false">F40</f>
        <v>234.7</v>
      </c>
      <c r="G39" s="52" t="n">
        <f aca="false">G40</f>
        <v>0</v>
      </c>
      <c r="H39" s="52" t="n">
        <f aca="false">H40</f>
        <v>234.7</v>
      </c>
      <c r="I39" s="52" t="n">
        <f aca="false">I40</f>
        <v>0</v>
      </c>
      <c r="J39" s="52" t="n">
        <f aca="false">J40</f>
        <v>0</v>
      </c>
      <c r="K39" s="52" t="n">
        <f aca="false">K40</f>
        <v>0</v>
      </c>
      <c r="L39" s="52" t="n">
        <f aca="false">L40</f>
        <v>0</v>
      </c>
      <c r="M39" s="52" t="n">
        <f aca="false">M40</f>
        <v>0</v>
      </c>
      <c r="N39" s="52" t="n">
        <f aca="false">N40</f>
        <v>234.7</v>
      </c>
      <c r="O39" s="52" t="n">
        <f aca="false">O40</f>
        <v>0</v>
      </c>
      <c r="P39" s="52" t="n">
        <f aca="false">P40</f>
        <v>0</v>
      </c>
      <c r="Q39" s="52" t="n">
        <f aca="false">Q40</f>
        <v>234.7</v>
      </c>
      <c r="R39" s="52" t="n">
        <f aca="false">R40</f>
        <v>0</v>
      </c>
      <c r="S39" s="52" t="n">
        <f aca="false">S40</f>
        <v>0</v>
      </c>
      <c r="T39" s="52" t="n">
        <f aca="false">T40</f>
        <v>0</v>
      </c>
      <c r="U39" s="52" t="n">
        <f aca="false">U40</f>
        <v>234.7</v>
      </c>
      <c r="V39" s="52" t="n">
        <f aca="false">V40</f>
        <v>0</v>
      </c>
      <c r="W39" s="52" t="n">
        <f aca="false">W40</f>
        <v>105.6</v>
      </c>
      <c r="X39" s="52" t="n">
        <f aca="false">X40</f>
        <v>0</v>
      </c>
      <c r="Y39" s="52" t="n">
        <f aca="false">Y40</f>
        <v>340.3</v>
      </c>
      <c r="Z39" s="52" t="n">
        <f aca="false">Z40</f>
        <v>0</v>
      </c>
      <c r="AA39" s="52" t="n">
        <f aca="false">AA40</f>
        <v>0</v>
      </c>
      <c r="AB39" s="52" t="n">
        <f aca="false">AB40</f>
        <v>0</v>
      </c>
      <c r="AC39" s="52" t="n">
        <f aca="false">AC40</f>
        <v>340.3</v>
      </c>
      <c r="AD39" s="52" t="n">
        <f aca="false">AD40</f>
        <v>0</v>
      </c>
      <c r="AE39" s="52" t="n">
        <f aca="false">AE40</f>
        <v>0</v>
      </c>
      <c r="AF39" s="52" t="n">
        <f aca="false">AF40</f>
        <v>0</v>
      </c>
      <c r="AG39" s="52" t="n">
        <f aca="false">AG40</f>
        <v>340.3</v>
      </c>
      <c r="AH39" s="52" t="n">
        <f aca="false">AH40</f>
        <v>0</v>
      </c>
      <c r="AI39" s="52" t="n">
        <f aca="false">AI40</f>
        <v>0</v>
      </c>
      <c r="AJ39" s="52" t="n">
        <f aca="false">AJ40</f>
        <v>0</v>
      </c>
      <c r="AK39" s="52" t="n">
        <f aca="false">AK40</f>
        <v>340.3</v>
      </c>
      <c r="AL39" s="56"/>
    </row>
    <row r="40" customFormat="false" ht="21.75" hidden="false" customHeight="true" outlineLevel="0" collapsed="false">
      <c r="A40" s="35" t="s">
        <v>40</v>
      </c>
      <c r="B40" s="14" t="s">
        <v>51</v>
      </c>
      <c r="C40" s="14" t="s">
        <v>53</v>
      </c>
      <c r="D40" s="14" t="s">
        <v>39</v>
      </c>
      <c r="E40" s="14"/>
      <c r="F40" s="31" t="n">
        <v>234.7</v>
      </c>
      <c r="G40" s="31" t="n">
        <v>0</v>
      </c>
      <c r="H40" s="31" t="n">
        <f aca="false">F40</f>
        <v>234.7</v>
      </c>
      <c r="I40" s="29" t="n">
        <v>0</v>
      </c>
      <c r="J40" s="29" t="n">
        <v>0</v>
      </c>
      <c r="K40" s="29" t="n">
        <v>0</v>
      </c>
      <c r="L40" s="29" t="n">
        <v>0</v>
      </c>
      <c r="M40" s="29" t="n">
        <v>0</v>
      </c>
      <c r="N40" s="29" t="n">
        <f aca="false">J40+I40+H40</f>
        <v>234.7</v>
      </c>
      <c r="O40" s="29" t="n">
        <f aca="false">K40+J40+I40</f>
        <v>0</v>
      </c>
      <c r="P40" s="29" t="n">
        <f aca="false">L40+K40+J40</f>
        <v>0</v>
      </c>
      <c r="Q40" s="29" t="n">
        <v>234.7</v>
      </c>
      <c r="R40" s="29" t="n">
        <v>0</v>
      </c>
      <c r="S40" s="29" t="n">
        <v>0</v>
      </c>
      <c r="T40" s="29" t="n">
        <v>0</v>
      </c>
      <c r="U40" s="29" t="n">
        <v>234.7</v>
      </c>
      <c r="V40" s="29" t="n">
        <v>0</v>
      </c>
      <c r="W40" s="29" t="n">
        <v>105.6</v>
      </c>
      <c r="X40" s="29" t="n">
        <v>0</v>
      </c>
      <c r="Y40" s="29" t="n">
        <v>340.3</v>
      </c>
      <c r="Z40" s="29" t="n">
        <v>0</v>
      </c>
      <c r="AA40" s="29" t="n">
        <v>0</v>
      </c>
      <c r="AB40" s="29" t="n">
        <v>0</v>
      </c>
      <c r="AC40" s="29" t="n">
        <v>340.3</v>
      </c>
      <c r="AD40" s="29" t="n">
        <v>0</v>
      </c>
      <c r="AE40" s="29" t="n">
        <v>0</v>
      </c>
      <c r="AF40" s="29" t="n">
        <v>0</v>
      </c>
      <c r="AG40" s="29" t="n">
        <v>340.3</v>
      </c>
      <c r="AH40" s="29" t="n">
        <v>0</v>
      </c>
      <c r="AI40" s="29" t="n">
        <v>0</v>
      </c>
      <c r="AJ40" s="29" t="n">
        <v>0</v>
      </c>
      <c r="AK40" s="29" t="n">
        <f aca="false">AG40+AH40+AI40+AJ40</f>
        <v>340.3</v>
      </c>
      <c r="AL40" s="56"/>
    </row>
    <row r="41" customFormat="false" ht="60" hidden="false" customHeight="true" outlineLevel="0" collapsed="false">
      <c r="A41" s="25" t="s">
        <v>56</v>
      </c>
      <c r="B41" s="17" t="s">
        <v>51</v>
      </c>
      <c r="C41" s="17" t="s">
        <v>55</v>
      </c>
      <c r="D41" s="17" t="s">
        <v>37</v>
      </c>
      <c r="E41" s="17"/>
      <c r="F41" s="52" t="n">
        <f aca="false">F42</f>
        <v>35.6</v>
      </c>
      <c r="G41" s="52" t="n">
        <f aca="false">G42</f>
        <v>0</v>
      </c>
      <c r="H41" s="52" t="n">
        <f aca="false">H42</f>
        <v>35.6</v>
      </c>
      <c r="I41" s="52" t="n">
        <f aca="false">I42</f>
        <v>0</v>
      </c>
      <c r="J41" s="52" t="n">
        <f aca="false">J42</f>
        <v>0</v>
      </c>
      <c r="K41" s="52" t="n">
        <f aca="false">K42</f>
        <v>0</v>
      </c>
      <c r="L41" s="52" t="n">
        <f aca="false">L42</f>
        <v>0</v>
      </c>
      <c r="M41" s="52" t="n">
        <f aca="false">M42</f>
        <v>0</v>
      </c>
      <c r="N41" s="52" t="n">
        <f aca="false">N42</f>
        <v>35.6</v>
      </c>
      <c r="O41" s="52" t="n">
        <f aca="false">O42</f>
        <v>0</v>
      </c>
      <c r="P41" s="52" t="n">
        <f aca="false">P42</f>
        <v>0</v>
      </c>
      <c r="Q41" s="52" t="n">
        <f aca="false">Q42</f>
        <v>35.6</v>
      </c>
      <c r="R41" s="52" t="n">
        <f aca="false">R42</f>
        <v>0</v>
      </c>
      <c r="S41" s="52" t="n">
        <f aca="false">S42</f>
        <v>0</v>
      </c>
      <c r="T41" s="52" t="n">
        <f aca="false">T42</f>
        <v>0</v>
      </c>
      <c r="U41" s="52" t="n">
        <f aca="false">U42</f>
        <v>35.6</v>
      </c>
      <c r="V41" s="52" t="n">
        <f aca="false">V42</f>
        <v>0</v>
      </c>
      <c r="W41" s="52" t="n">
        <f aca="false">W42</f>
        <v>0</v>
      </c>
      <c r="X41" s="52" t="n">
        <f aca="false">X42</f>
        <v>0</v>
      </c>
      <c r="Y41" s="52" t="n">
        <f aca="false">Y42</f>
        <v>35.6</v>
      </c>
      <c r="Z41" s="52" t="n">
        <f aca="false">Z42</f>
        <v>0</v>
      </c>
      <c r="AA41" s="52" t="n">
        <f aca="false">AA42</f>
        <v>0</v>
      </c>
      <c r="AB41" s="52" t="n">
        <f aca="false">AB42</f>
        <v>0</v>
      </c>
      <c r="AC41" s="52" t="n">
        <f aca="false">AC42</f>
        <v>35.6</v>
      </c>
      <c r="AD41" s="52" t="n">
        <f aca="false">AD42</f>
        <v>0</v>
      </c>
      <c r="AE41" s="52" t="n">
        <f aca="false">AE42</f>
        <v>0</v>
      </c>
      <c r="AF41" s="52" t="n">
        <f aca="false">AF42</f>
        <v>0</v>
      </c>
      <c r="AG41" s="52" t="n">
        <f aca="false">AG42</f>
        <v>35.6</v>
      </c>
      <c r="AH41" s="52" t="n">
        <f aca="false">AH42</f>
        <v>0</v>
      </c>
      <c r="AI41" s="52" t="n">
        <f aca="false">AI42</f>
        <v>0</v>
      </c>
      <c r="AJ41" s="52" t="n">
        <f aca="false">AJ42</f>
        <v>0</v>
      </c>
      <c r="AK41" s="52" t="n">
        <f aca="false">AK42</f>
        <v>35.6</v>
      </c>
      <c r="AL41" s="56"/>
    </row>
    <row r="42" customFormat="false" ht="21.75" hidden="false" customHeight="true" outlineLevel="0" collapsed="false">
      <c r="A42" s="35" t="s">
        <v>40</v>
      </c>
      <c r="B42" s="14" t="s">
        <v>51</v>
      </c>
      <c r="C42" s="14" t="s">
        <v>55</v>
      </c>
      <c r="D42" s="14" t="s">
        <v>39</v>
      </c>
      <c r="E42" s="14"/>
      <c r="F42" s="31" t="n">
        <v>35.6</v>
      </c>
      <c r="G42" s="31" t="n">
        <v>0</v>
      </c>
      <c r="H42" s="31" t="n">
        <f aca="false">F42</f>
        <v>35.6</v>
      </c>
      <c r="I42" s="29" t="n">
        <v>0</v>
      </c>
      <c r="J42" s="29" t="n">
        <v>0</v>
      </c>
      <c r="K42" s="29" t="n">
        <v>0</v>
      </c>
      <c r="L42" s="29" t="n">
        <v>0</v>
      </c>
      <c r="M42" s="29" t="n">
        <v>0</v>
      </c>
      <c r="N42" s="29" t="n">
        <f aca="false">J42+I42+H42</f>
        <v>35.6</v>
      </c>
      <c r="O42" s="29" t="n">
        <f aca="false">K42+J42+I42</f>
        <v>0</v>
      </c>
      <c r="P42" s="29" t="n">
        <f aca="false">L42+K42+J42</f>
        <v>0</v>
      </c>
      <c r="Q42" s="29" t="n">
        <v>35.6</v>
      </c>
      <c r="R42" s="29" t="n">
        <v>0</v>
      </c>
      <c r="S42" s="29" t="n">
        <v>0</v>
      </c>
      <c r="T42" s="29" t="n">
        <v>0</v>
      </c>
      <c r="U42" s="29" t="n">
        <v>35.6</v>
      </c>
      <c r="V42" s="29" t="n">
        <v>0</v>
      </c>
      <c r="W42" s="29" t="n">
        <v>0</v>
      </c>
      <c r="X42" s="29" t="n">
        <v>0</v>
      </c>
      <c r="Y42" s="29" t="n">
        <v>35.6</v>
      </c>
      <c r="Z42" s="29" t="n">
        <v>0</v>
      </c>
      <c r="AA42" s="29" t="n">
        <v>0</v>
      </c>
      <c r="AB42" s="29" t="n">
        <v>0</v>
      </c>
      <c r="AC42" s="29" t="n">
        <v>35.6</v>
      </c>
      <c r="AD42" s="29" t="n">
        <v>0</v>
      </c>
      <c r="AE42" s="29" t="n">
        <v>0</v>
      </c>
      <c r="AF42" s="29" t="n">
        <v>0</v>
      </c>
      <c r="AG42" s="29" t="n">
        <v>35.6</v>
      </c>
      <c r="AH42" s="29" t="n">
        <v>0</v>
      </c>
      <c r="AI42" s="29" t="n">
        <v>0</v>
      </c>
      <c r="AJ42" s="29" t="n">
        <v>0</v>
      </c>
      <c r="AK42" s="29" t="n">
        <f aca="false">AG42+AH42+AI42+AJ42</f>
        <v>35.6</v>
      </c>
      <c r="AL42" s="56"/>
    </row>
    <row r="43" customFormat="false" ht="21.75" hidden="false" customHeight="true" outlineLevel="0" collapsed="false">
      <c r="A43" s="18" t="s">
        <v>48</v>
      </c>
      <c r="B43" s="17" t="s">
        <v>51</v>
      </c>
      <c r="C43" s="17" t="s">
        <v>47</v>
      </c>
      <c r="D43" s="17" t="s">
        <v>37</v>
      </c>
      <c r="E43" s="14"/>
      <c r="F43" s="31"/>
      <c r="G43" s="31"/>
      <c r="H43" s="52" t="n">
        <f aca="false">H44</f>
        <v>0</v>
      </c>
      <c r="I43" s="52" t="n">
        <f aca="false">I44</f>
        <v>70</v>
      </c>
      <c r="J43" s="52" t="n">
        <f aca="false">J44</f>
        <v>0</v>
      </c>
      <c r="K43" s="52" t="n">
        <f aca="false">K44</f>
        <v>0</v>
      </c>
      <c r="L43" s="52" t="n">
        <f aca="false">L44</f>
        <v>0</v>
      </c>
      <c r="M43" s="52" t="n">
        <f aca="false">M44</f>
        <v>0</v>
      </c>
      <c r="N43" s="52" t="n">
        <f aca="false">N44</f>
        <v>70</v>
      </c>
      <c r="O43" s="52" t="n">
        <f aca="false">O44</f>
        <v>0</v>
      </c>
      <c r="P43" s="52" t="n">
        <f aca="false">P44</f>
        <v>0</v>
      </c>
      <c r="Q43" s="52" t="n">
        <f aca="false">Q44</f>
        <v>70</v>
      </c>
      <c r="R43" s="52" t="n">
        <f aca="false">R44</f>
        <v>0</v>
      </c>
      <c r="S43" s="52" t="n">
        <f aca="false">S44</f>
        <v>0</v>
      </c>
      <c r="T43" s="52" t="n">
        <f aca="false">T44</f>
        <v>0</v>
      </c>
      <c r="U43" s="52" t="n">
        <f aca="false">U44</f>
        <v>70</v>
      </c>
      <c r="V43" s="52" t="n">
        <f aca="false">V44</f>
        <v>0</v>
      </c>
      <c r="W43" s="52" t="n">
        <f aca="false">W44</f>
        <v>0</v>
      </c>
      <c r="X43" s="52" t="n">
        <f aca="false">X44</f>
        <v>0</v>
      </c>
      <c r="Y43" s="52" t="n">
        <f aca="false">Y44</f>
        <v>70</v>
      </c>
      <c r="Z43" s="52" t="n">
        <f aca="false">Z44</f>
        <v>0</v>
      </c>
      <c r="AA43" s="52" t="n">
        <f aca="false">AA44</f>
        <v>0</v>
      </c>
      <c r="AB43" s="52" t="n">
        <f aca="false">AB44</f>
        <v>0</v>
      </c>
      <c r="AC43" s="52" t="n">
        <f aca="false">AC44</f>
        <v>70</v>
      </c>
      <c r="AD43" s="52" t="n">
        <f aca="false">AD44</f>
        <v>0</v>
      </c>
      <c r="AE43" s="52" t="n">
        <f aca="false">AE44</f>
        <v>0</v>
      </c>
      <c r="AF43" s="52" t="n">
        <f aca="false">AF44</f>
        <v>0</v>
      </c>
      <c r="AG43" s="52" t="n">
        <f aca="false">AG44</f>
        <v>70</v>
      </c>
      <c r="AH43" s="52" t="n">
        <f aca="false">AH44</f>
        <v>0</v>
      </c>
      <c r="AI43" s="52" t="n">
        <f aca="false">AI44</f>
        <v>0</v>
      </c>
      <c r="AJ43" s="52" t="n">
        <f aca="false">AJ44</f>
        <v>0</v>
      </c>
      <c r="AK43" s="52" t="n">
        <f aca="false">AK44</f>
        <v>70</v>
      </c>
      <c r="AL43" s="56"/>
    </row>
    <row r="44" customFormat="false" ht="21.75" hidden="false" customHeight="true" outlineLevel="0" collapsed="false">
      <c r="A44" s="20" t="s">
        <v>40</v>
      </c>
      <c r="B44" s="14" t="s">
        <v>51</v>
      </c>
      <c r="C44" s="14" t="s">
        <v>47</v>
      </c>
      <c r="D44" s="14" t="s">
        <v>39</v>
      </c>
      <c r="E44" s="14"/>
      <c r="F44" s="31"/>
      <c r="G44" s="31"/>
      <c r="H44" s="31" t="n">
        <v>0</v>
      </c>
      <c r="I44" s="29" t="n">
        <v>70</v>
      </c>
      <c r="J44" s="29" t="n">
        <v>0</v>
      </c>
      <c r="K44" s="29" t="n">
        <v>0</v>
      </c>
      <c r="L44" s="29" t="n">
        <v>0</v>
      </c>
      <c r="M44" s="29" t="n">
        <v>0</v>
      </c>
      <c r="N44" s="29" t="n">
        <f aca="false">J44+I44+H44</f>
        <v>70</v>
      </c>
      <c r="O44" s="29" t="n">
        <v>0</v>
      </c>
      <c r="P44" s="29" t="n">
        <f aca="false">L44+K44+J44</f>
        <v>0</v>
      </c>
      <c r="Q44" s="29" t="n">
        <v>70</v>
      </c>
      <c r="R44" s="29" t="n">
        <v>0</v>
      </c>
      <c r="S44" s="29" t="n">
        <v>0</v>
      </c>
      <c r="T44" s="29" t="n">
        <v>0</v>
      </c>
      <c r="U44" s="29" t="n">
        <v>70</v>
      </c>
      <c r="V44" s="29" t="n">
        <v>0</v>
      </c>
      <c r="W44" s="29" t="n">
        <v>0</v>
      </c>
      <c r="X44" s="29" t="n">
        <v>0</v>
      </c>
      <c r="Y44" s="29" t="n">
        <v>70</v>
      </c>
      <c r="Z44" s="29" t="n">
        <v>0</v>
      </c>
      <c r="AA44" s="29" t="n">
        <v>0</v>
      </c>
      <c r="AB44" s="29" t="n">
        <v>0</v>
      </c>
      <c r="AC44" s="29" t="n">
        <v>70</v>
      </c>
      <c r="AD44" s="29" t="n">
        <v>0</v>
      </c>
      <c r="AE44" s="29" t="n">
        <v>0</v>
      </c>
      <c r="AF44" s="29" t="n">
        <v>0</v>
      </c>
      <c r="AG44" s="29" t="n">
        <v>70</v>
      </c>
      <c r="AH44" s="29" t="n">
        <v>0</v>
      </c>
      <c r="AI44" s="29" t="n">
        <v>0</v>
      </c>
      <c r="AJ44" s="29" t="n">
        <v>0</v>
      </c>
      <c r="AK44" s="29" t="n">
        <f aca="false">AG44+AH44+AI44+AJ44</f>
        <v>70</v>
      </c>
      <c r="AL44" s="56"/>
    </row>
    <row r="45" customFormat="false" ht="21" hidden="true" customHeight="true" outlineLevel="0" collapsed="false">
      <c r="A45" s="26" t="s">
        <v>64</v>
      </c>
      <c r="B45" s="13" t="s">
        <v>63</v>
      </c>
      <c r="C45" s="13"/>
      <c r="D45" s="13"/>
      <c r="E45" s="13"/>
      <c r="F45" s="28" t="n">
        <f aca="false">F46+F48</f>
        <v>0</v>
      </c>
      <c r="G45" s="28" t="n">
        <f aca="false">G46+G48</f>
        <v>0</v>
      </c>
      <c r="H45" s="28" t="n">
        <f aca="false">H46+H48</f>
        <v>0</v>
      </c>
      <c r="I45" s="28" t="n">
        <f aca="false">I46+I48</f>
        <v>0</v>
      </c>
      <c r="J45" s="28" t="n">
        <f aca="false">J46+J48</f>
        <v>0</v>
      </c>
      <c r="K45" s="28" t="n">
        <f aca="false">K46+K48</f>
        <v>0</v>
      </c>
      <c r="L45" s="28" t="n">
        <f aca="false">L46+L48</f>
        <v>0</v>
      </c>
      <c r="M45" s="28" t="n">
        <f aca="false">M46+M48</f>
        <v>0</v>
      </c>
      <c r="N45" s="28" t="n">
        <f aca="false">N46+N48</f>
        <v>0</v>
      </c>
      <c r="O45" s="28" t="n">
        <f aca="false">O46+O48</f>
        <v>0</v>
      </c>
      <c r="P45" s="28" t="n">
        <f aca="false">P46+P48</f>
        <v>0</v>
      </c>
      <c r="Q45" s="28" t="n">
        <f aca="false">Q46+Q48</f>
        <v>0</v>
      </c>
      <c r="R45" s="28" t="n">
        <f aca="false">R46+R48</f>
        <v>0</v>
      </c>
      <c r="S45" s="28" t="n">
        <f aca="false">S46+S48</f>
        <v>0</v>
      </c>
      <c r="T45" s="28" t="n">
        <f aca="false">T46+T48</f>
        <v>0</v>
      </c>
      <c r="U45" s="28" t="n">
        <f aca="false">U46+U48</f>
        <v>0</v>
      </c>
      <c r="V45" s="28" t="n">
        <f aca="false">V46+V48</f>
        <v>0</v>
      </c>
      <c r="W45" s="28" t="n">
        <f aca="false">W46+W48</f>
        <v>0</v>
      </c>
      <c r="X45" s="28" t="n">
        <f aca="false">X46+X48</f>
        <v>0</v>
      </c>
      <c r="Y45" s="28" t="n">
        <f aca="false">Y46+Y48</f>
        <v>0</v>
      </c>
      <c r="Z45" s="28" t="n">
        <f aca="false">Z46+Z48</f>
        <v>0</v>
      </c>
      <c r="AA45" s="28" t="n">
        <f aca="false">AA46+AA48</f>
        <v>0</v>
      </c>
      <c r="AB45" s="28" t="n">
        <f aca="false">AB46+AB48</f>
        <v>0</v>
      </c>
      <c r="AC45" s="28" t="n">
        <f aca="false">AC46+AC48</f>
        <v>0</v>
      </c>
      <c r="AD45" s="28" t="n">
        <f aca="false">AD46+AD48</f>
        <v>0</v>
      </c>
      <c r="AE45" s="28" t="n">
        <f aca="false">AE46+AE48</f>
        <v>0</v>
      </c>
      <c r="AF45" s="28" t="n">
        <f aca="false">AF46+AF48</f>
        <v>0</v>
      </c>
      <c r="AG45" s="28" t="n">
        <f aca="false">AG46+AG48</f>
        <v>0</v>
      </c>
      <c r="AH45" s="28" t="n">
        <f aca="false">AH46+AH48</f>
        <v>0</v>
      </c>
      <c r="AI45" s="28" t="n">
        <f aca="false">AI46+AI48</f>
        <v>0</v>
      </c>
      <c r="AJ45" s="28" t="n">
        <f aca="false">AJ46+AJ48</f>
        <v>0</v>
      </c>
      <c r="AK45" s="28" t="n">
        <f aca="false">AK46+AK48</f>
        <v>0</v>
      </c>
      <c r="AL45" s="56"/>
    </row>
    <row r="46" customFormat="false" ht="22.5" hidden="true" customHeight="true" outlineLevel="0" collapsed="false">
      <c r="A46" s="25" t="s">
        <v>66</v>
      </c>
      <c r="B46" s="17" t="s">
        <v>63</v>
      </c>
      <c r="C46" s="17" t="s">
        <v>65</v>
      </c>
      <c r="D46" s="17" t="s">
        <v>37</v>
      </c>
      <c r="E46" s="13"/>
      <c r="F46" s="27" t="n">
        <f aca="false">F47</f>
        <v>0</v>
      </c>
      <c r="G46" s="27" t="n">
        <f aca="false">G47</f>
        <v>0</v>
      </c>
      <c r="H46" s="27" t="n">
        <f aca="false">H47</f>
        <v>0</v>
      </c>
      <c r="I46" s="27" t="n">
        <f aca="false">I47</f>
        <v>0</v>
      </c>
      <c r="J46" s="27" t="n">
        <f aca="false">J47</f>
        <v>0</v>
      </c>
      <c r="K46" s="27" t="n">
        <f aca="false">K47</f>
        <v>0</v>
      </c>
      <c r="L46" s="27" t="n">
        <f aca="false">L47</f>
        <v>0</v>
      </c>
      <c r="M46" s="27" t="n">
        <f aca="false">M47</f>
        <v>0</v>
      </c>
      <c r="N46" s="27" t="n">
        <f aca="false">N47</f>
        <v>0</v>
      </c>
      <c r="O46" s="27" t="n">
        <f aca="false">O47</f>
        <v>0</v>
      </c>
      <c r="P46" s="27" t="n">
        <f aca="false">P47</f>
        <v>0</v>
      </c>
      <c r="Q46" s="27" t="n">
        <f aca="false">Q47</f>
        <v>0</v>
      </c>
      <c r="R46" s="27" t="n">
        <f aca="false">R47</f>
        <v>0</v>
      </c>
      <c r="S46" s="27" t="n">
        <f aca="false">S47</f>
        <v>0</v>
      </c>
      <c r="T46" s="27" t="n">
        <f aca="false">T47</f>
        <v>0</v>
      </c>
      <c r="U46" s="27" t="n">
        <f aca="false">U47</f>
        <v>0</v>
      </c>
      <c r="V46" s="27" t="n">
        <f aca="false">V47</f>
        <v>0</v>
      </c>
      <c r="W46" s="27" t="n">
        <f aca="false">W47</f>
        <v>0</v>
      </c>
      <c r="X46" s="27" t="n">
        <f aca="false">X47</f>
        <v>0</v>
      </c>
      <c r="Y46" s="27" t="n">
        <f aca="false">Y47</f>
        <v>0</v>
      </c>
      <c r="Z46" s="27" t="n">
        <f aca="false">Z47</f>
        <v>0</v>
      </c>
      <c r="AA46" s="27" t="n">
        <f aca="false">AA47</f>
        <v>0</v>
      </c>
      <c r="AB46" s="27" t="n">
        <f aca="false">AB47</f>
        <v>0</v>
      </c>
      <c r="AC46" s="27" t="n">
        <f aca="false">AC47</f>
        <v>0</v>
      </c>
      <c r="AD46" s="27" t="n">
        <f aca="false">AD47</f>
        <v>0</v>
      </c>
      <c r="AE46" s="27" t="n">
        <f aca="false">AE47</f>
        <v>0</v>
      </c>
      <c r="AF46" s="27" t="n">
        <f aca="false">AF47</f>
        <v>0</v>
      </c>
      <c r="AG46" s="27" t="n">
        <f aca="false">AG47</f>
        <v>0</v>
      </c>
      <c r="AH46" s="27" t="n">
        <f aca="false">AH47</f>
        <v>0</v>
      </c>
      <c r="AI46" s="27" t="n">
        <f aca="false">AI47</f>
        <v>0</v>
      </c>
      <c r="AJ46" s="27" t="n">
        <f aca="false">AJ47</f>
        <v>0</v>
      </c>
      <c r="AK46" s="27" t="n">
        <f aca="false">AK47</f>
        <v>0</v>
      </c>
      <c r="AL46" s="56"/>
    </row>
    <row r="47" customFormat="false" ht="22.5" hidden="true" customHeight="true" outlineLevel="0" collapsed="false">
      <c r="A47" s="20" t="s">
        <v>40</v>
      </c>
      <c r="B47" s="14" t="s">
        <v>63</v>
      </c>
      <c r="C47" s="14" t="s">
        <v>65</v>
      </c>
      <c r="D47" s="14" t="s">
        <v>39</v>
      </c>
      <c r="E47" s="13"/>
      <c r="F47" s="29" t="n">
        <v>0</v>
      </c>
      <c r="G47" s="29" t="n">
        <v>0</v>
      </c>
      <c r="H47" s="29" t="n">
        <v>0</v>
      </c>
      <c r="I47" s="29" t="n">
        <v>0</v>
      </c>
      <c r="J47" s="29" t="n">
        <v>0</v>
      </c>
      <c r="K47" s="29"/>
      <c r="L47" s="29"/>
      <c r="M47" s="29"/>
      <c r="N47" s="29" t="n">
        <v>0</v>
      </c>
      <c r="O47" s="29" t="n">
        <v>0</v>
      </c>
      <c r="P47" s="29" t="n">
        <v>0</v>
      </c>
      <c r="Q47" s="29" t="n">
        <v>0</v>
      </c>
      <c r="R47" s="29" t="n">
        <v>0</v>
      </c>
      <c r="S47" s="29" t="n">
        <v>0</v>
      </c>
      <c r="T47" s="29" t="n">
        <v>0</v>
      </c>
      <c r="U47" s="29" t="n">
        <v>0</v>
      </c>
      <c r="V47" s="29" t="n">
        <v>0</v>
      </c>
      <c r="W47" s="29" t="n">
        <v>0</v>
      </c>
      <c r="X47" s="29" t="n">
        <v>0</v>
      </c>
      <c r="Y47" s="29" t="n">
        <v>0</v>
      </c>
      <c r="Z47" s="29" t="n">
        <v>0</v>
      </c>
      <c r="AA47" s="29" t="n">
        <v>0</v>
      </c>
      <c r="AB47" s="29" t="n">
        <v>0</v>
      </c>
      <c r="AC47" s="29" t="n">
        <v>0</v>
      </c>
      <c r="AD47" s="29" t="n">
        <v>0</v>
      </c>
      <c r="AE47" s="29" t="n">
        <v>0</v>
      </c>
      <c r="AF47" s="29" t="n">
        <v>0</v>
      </c>
      <c r="AG47" s="29" t="n">
        <v>0</v>
      </c>
      <c r="AH47" s="29" t="n">
        <v>0</v>
      </c>
      <c r="AI47" s="29" t="n">
        <v>0</v>
      </c>
      <c r="AJ47" s="29" t="n">
        <v>0</v>
      </c>
      <c r="AK47" s="29" t="n">
        <v>0</v>
      </c>
      <c r="AL47" s="56"/>
    </row>
    <row r="48" customFormat="false" ht="22.5" hidden="true" customHeight="true" outlineLevel="0" collapsed="false">
      <c r="A48" s="18" t="s">
        <v>68</v>
      </c>
      <c r="B48" s="17" t="s">
        <v>63</v>
      </c>
      <c r="C48" s="17" t="s">
        <v>67</v>
      </c>
      <c r="D48" s="17" t="s">
        <v>37</v>
      </c>
      <c r="E48" s="17"/>
      <c r="F48" s="27" t="n">
        <f aca="false">F49</f>
        <v>0</v>
      </c>
      <c r="G48" s="27" t="n">
        <f aca="false">G49</f>
        <v>0</v>
      </c>
      <c r="H48" s="27" t="n">
        <f aca="false">H49</f>
        <v>0</v>
      </c>
      <c r="I48" s="27" t="n">
        <f aca="false">I49</f>
        <v>0</v>
      </c>
      <c r="J48" s="27" t="n">
        <f aca="false">J49</f>
        <v>0</v>
      </c>
      <c r="K48" s="27" t="n">
        <f aca="false">K49</f>
        <v>0</v>
      </c>
      <c r="L48" s="27" t="n">
        <f aca="false">L49</f>
        <v>0</v>
      </c>
      <c r="M48" s="27" t="n">
        <f aca="false">M49</f>
        <v>0</v>
      </c>
      <c r="N48" s="27" t="n">
        <f aca="false">N49</f>
        <v>0</v>
      </c>
      <c r="O48" s="27" t="n">
        <f aca="false">O49</f>
        <v>0</v>
      </c>
      <c r="P48" s="27" t="n">
        <f aca="false">P49</f>
        <v>0</v>
      </c>
      <c r="Q48" s="27" t="n">
        <f aca="false">Q49</f>
        <v>0</v>
      </c>
      <c r="R48" s="27" t="n">
        <f aca="false">R49</f>
        <v>0</v>
      </c>
      <c r="S48" s="27" t="n">
        <f aca="false">S49</f>
        <v>0</v>
      </c>
      <c r="T48" s="27" t="n">
        <f aca="false">T49</f>
        <v>0</v>
      </c>
      <c r="U48" s="27" t="n">
        <f aca="false">U49</f>
        <v>0</v>
      </c>
      <c r="V48" s="27" t="n">
        <f aca="false">V49</f>
        <v>0</v>
      </c>
      <c r="W48" s="27" t="n">
        <f aca="false">W49</f>
        <v>0</v>
      </c>
      <c r="X48" s="27" t="n">
        <f aca="false">X49</f>
        <v>0</v>
      </c>
      <c r="Y48" s="27" t="n">
        <f aca="false">Y49</f>
        <v>0</v>
      </c>
      <c r="Z48" s="27" t="n">
        <f aca="false">Z49</f>
        <v>0</v>
      </c>
      <c r="AA48" s="27" t="n">
        <f aca="false">AA49</f>
        <v>0</v>
      </c>
      <c r="AB48" s="27" t="n">
        <f aca="false">AB49</f>
        <v>0</v>
      </c>
      <c r="AC48" s="27" t="n">
        <f aca="false">AC49</f>
        <v>0</v>
      </c>
      <c r="AD48" s="27" t="n">
        <f aca="false">AD49</f>
        <v>0</v>
      </c>
      <c r="AE48" s="27" t="n">
        <f aca="false">AE49</f>
        <v>0</v>
      </c>
      <c r="AF48" s="27" t="n">
        <f aca="false">AF49</f>
        <v>0</v>
      </c>
      <c r="AG48" s="27" t="n">
        <f aca="false">AG49</f>
        <v>0</v>
      </c>
      <c r="AH48" s="27" t="n">
        <f aca="false">AH49</f>
        <v>0</v>
      </c>
      <c r="AI48" s="27" t="n">
        <f aca="false">AI49</f>
        <v>0</v>
      </c>
      <c r="AJ48" s="27" t="n">
        <f aca="false">AJ49</f>
        <v>0</v>
      </c>
      <c r="AK48" s="27" t="n">
        <f aca="false">AK49</f>
        <v>0</v>
      </c>
      <c r="AL48" s="56"/>
    </row>
    <row r="49" customFormat="false" ht="22.5" hidden="true" customHeight="true" outlineLevel="0" collapsed="false">
      <c r="A49" s="20" t="s">
        <v>40</v>
      </c>
      <c r="B49" s="14" t="s">
        <v>63</v>
      </c>
      <c r="C49" s="14" t="s">
        <v>67</v>
      </c>
      <c r="D49" s="14" t="s">
        <v>39</v>
      </c>
      <c r="E49" s="14"/>
      <c r="F49" s="29"/>
      <c r="G49" s="29"/>
      <c r="H49" s="29"/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9"/>
      <c r="U49" s="29"/>
      <c r="V49" s="29"/>
      <c r="W49" s="29"/>
      <c r="X49" s="29"/>
      <c r="Y49" s="29"/>
      <c r="Z49" s="29"/>
      <c r="AA49" s="29"/>
      <c r="AB49" s="29"/>
      <c r="AC49" s="29"/>
      <c r="AD49" s="29"/>
      <c r="AE49" s="29"/>
      <c r="AF49" s="29"/>
      <c r="AG49" s="29"/>
      <c r="AH49" s="29"/>
      <c r="AI49" s="29"/>
      <c r="AJ49" s="29"/>
      <c r="AK49" s="29"/>
      <c r="AL49" s="56"/>
    </row>
    <row r="50" customFormat="false" ht="12.75" hidden="false" customHeight="true" outlineLevel="0" collapsed="false">
      <c r="A50" s="15" t="s">
        <v>70</v>
      </c>
      <c r="B50" s="13" t="s">
        <v>69</v>
      </c>
      <c r="C50" s="14"/>
      <c r="D50" s="14"/>
      <c r="E50" s="14"/>
      <c r="F50" s="30" t="n">
        <f aca="false">F51</f>
        <v>500</v>
      </c>
      <c r="G50" s="30" t="n">
        <f aca="false">G51</f>
        <v>0</v>
      </c>
      <c r="H50" s="30" t="n">
        <f aca="false">H51</f>
        <v>500</v>
      </c>
      <c r="I50" s="30" t="n">
        <f aca="false">I51</f>
        <v>0</v>
      </c>
      <c r="J50" s="30" t="n">
        <f aca="false">J51</f>
        <v>0</v>
      </c>
      <c r="K50" s="30" t="n">
        <f aca="false">K51</f>
        <v>0</v>
      </c>
      <c r="L50" s="30" t="n">
        <f aca="false">L51</f>
        <v>0</v>
      </c>
      <c r="M50" s="30" t="n">
        <f aca="false">M51</f>
        <v>0</v>
      </c>
      <c r="N50" s="30" t="n">
        <f aca="false">N51</f>
        <v>500</v>
      </c>
      <c r="O50" s="30" t="n">
        <f aca="false">O51</f>
        <v>0</v>
      </c>
      <c r="P50" s="30" t="n">
        <f aca="false">P51</f>
        <v>0</v>
      </c>
      <c r="Q50" s="30" t="n">
        <f aca="false">Q51</f>
        <v>500</v>
      </c>
      <c r="R50" s="30" t="n">
        <f aca="false">R51</f>
        <v>0</v>
      </c>
      <c r="S50" s="30" t="n">
        <f aca="false">S51</f>
        <v>0</v>
      </c>
      <c r="T50" s="30" t="n">
        <f aca="false">T51</f>
        <v>0</v>
      </c>
      <c r="U50" s="30" t="n">
        <f aca="false">U51</f>
        <v>500</v>
      </c>
      <c r="V50" s="30" t="n">
        <f aca="false">V51</f>
        <v>-74.34</v>
      </c>
      <c r="W50" s="30" t="n">
        <f aca="false">W51</f>
        <v>0</v>
      </c>
      <c r="X50" s="30" t="n">
        <f aca="false">X51</f>
        <v>0</v>
      </c>
      <c r="Y50" s="30" t="n">
        <f aca="false">Y51</f>
        <v>425.66</v>
      </c>
      <c r="Z50" s="30" t="n">
        <f aca="false">Z51</f>
        <v>0</v>
      </c>
      <c r="AA50" s="30" t="n">
        <f aca="false">AA51</f>
        <v>0</v>
      </c>
      <c r="AB50" s="30" t="n">
        <f aca="false">AB51</f>
        <v>0</v>
      </c>
      <c r="AC50" s="30" t="n">
        <f aca="false">AC51</f>
        <v>425.66</v>
      </c>
      <c r="AD50" s="30" t="n">
        <f aca="false">AD51</f>
        <v>-112.56</v>
      </c>
      <c r="AE50" s="30" t="n">
        <f aca="false">AE51</f>
        <v>0</v>
      </c>
      <c r="AF50" s="30" t="n">
        <f aca="false">AF51</f>
        <v>0</v>
      </c>
      <c r="AG50" s="30" t="n">
        <f aca="false">AG51</f>
        <v>313.1</v>
      </c>
      <c r="AH50" s="30" t="n">
        <f aca="false">AH51</f>
        <v>-35</v>
      </c>
      <c r="AI50" s="30" t="n">
        <f aca="false">AI51</f>
        <v>0</v>
      </c>
      <c r="AJ50" s="30" t="n">
        <f aca="false">AJ51</f>
        <v>0</v>
      </c>
      <c r="AK50" s="30" t="n">
        <f aca="false">AK51</f>
        <v>278.1</v>
      </c>
      <c r="AL50" s="56"/>
    </row>
    <row r="51" customFormat="false" ht="13.5" hidden="false" customHeight="true" outlineLevel="0" collapsed="false">
      <c r="A51" s="25" t="s">
        <v>72</v>
      </c>
      <c r="B51" s="17" t="s">
        <v>69</v>
      </c>
      <c r="C51" s="17" t="s">
        <v>71</v>
      </c>
      <c r="D51" s="17" t="s">
        <v>37</v>
      </c>
      <c r="E51" s="17"/>
      <c r="F51" s="52" t="n">
        <f aca="false">F52</f>
        <v>500</v>
      </c>
      <c r="G51" s="52" t="n">
        <f aca="false">G52</f>
        <v>0</v>
      </c>
      <c r="H51" s="52" t="n">
        <f aca="false">H52</f>
        <v>500</v>
      </c>
      <c r="I51" s="52" t="n">
        <f aca="false">I52</f>
        <v>0</v>
      </c>
      <c r="J51" s="52" t="n">
        <f aca="false">J52</f>
        <v>0</v>
      </c>
      <c r="K51" s="52" t="n">
        <f aca="false">K52</f>
        <v>0</v>
      </c>
      <c r="L51" s="52" t="n">
        <f aca="false">L52</f>
        <v>0</v>
      </c>
      <c r="M51" s="52" t="n">
        <f aca="false">M52</f>
        <v>0</v>
      </c>
      <c r="N51" s="52" t="n">
        <f aca="false">N52</f>
        <v>500</v>
      </c>
      <c r="O51" s="52" t="n">
        <f aca="false">O52</f>
        <v>0</v>
      </c>
      <c r="P51" s="52" t="n">
        <f aca="false">P52</f>
        <v>0</v>
      </c>
      <c r="Q51" s="52" t="n">
        <f aca="false">Q52</f>
        <v>500</v>
      </c>
      <c r="R51" s="52" t="n">
        <f aca="false">R52</f>
        <v>0</v>
      </c>
      <c r="S51" s="52" t="n">
        <f aca="false">S52</f>
        <v>0</v>
      </c>
      <c r="T51" s="52" t="n">
        <f aca="false">T52</f>
        <v>0</v>
      </c>
      <c r="U51" s="52" t="n">
        <f aca="false">U52</f>
        <v>500</v>
      </c>
      <c r="V51" s="52" t="n">
        <f aca="false">V52</f>
        <v>-74.34</v>
      </c>
      <c r="W51" s="52" t="n">
        <f aca="false">W52</f>
        <v>0</v>
      </c>
      <c r="X51" s="52" t="n">
        <f aca="false">X52</f>
        <v>0</v>
      </c>
      <c r="Y51" s="52" t="n">
        <f aca="false">Y52</f>
        <v>425.66</v>
      </c>
      <c r="Z51" s="52" t="n">
        <f aca="false">Z52</f>
        <v>0</v>
      </c>
      <c r="AA51" s="52" t="n">
        <f aca="false">AA52</f>
        <v>0</v>
      </c>
      <c r="AB51" s="52" t="n">
        <f aca="false">AB52</f>
        <v>0</v>
      </c>
      <c r="AC51" s="52" t="n">
        <f aca="false">AC52</f>
        <v>425.66</v>
      </c>
      <c r="AD51" s="52" t="n">
        <f aca="false">AD52</f>
        <v>-112.56</v>
      </c>
      <c r="AE51" s="52" t="n">
        <f aca="false">AE52</f>
        <v>0</v>
      </c>
      <c r="AF51" s="52" t="n">
        <f aca="false">AF52</f>
        <v>0</v>
      </c>
      <c r="AG51" s="52" t="n">
        <f aca="false">AG52</f>
        <v>313.1</v>
      </c>
      <c r="AH51" s="52" t="n">
        <f aca="false">AH52</f>
        <v>-35</v>
      </c>
      <c r="AI51" s="52" t="n">
        <f aca="false">AI52</f>
        <v>0</v>
      </c>
      <c r="AJ51" s="52" t="n">
        <f aca="false">AJ52</f>
        <v>0</v>
      </c>
      <c r="AK51" s="52" t="n">
        <f aca="false">AK52</f>
        <v>278.1</v>
      </c>
      <c r="AL51" s="56"/>
    </row>
    <row r="52" customFormat="false" ht="13.5" hidden="false" customHeight="true" outlineLevel="0" collapsed="false">
      <c r="A52" s="35" t="s">
        <v>74</v>
      </c>
      <c r="B52" s="14" t="s">
        <v>69</v>
      </c>
      <c r="C52" s="14" t="s">
        <v>71</v>
      </c>
      <c r="D52" s="14" t="s">
        <v>73</v>
      </c>
      <c r="E52" s="14"/>
      <c r="F52" s="31" t="n">
        <v>500</v>
      </c>
      <c r="G52" s="31" t="n">
        <v>0</v>
      </c>
      <c r="H52" s="31" t="n">
        <f aca="false">F52</f>
        <v>500</v>
      </c>
      <c r="I52" s="29" t="n">
        <v>0</v>
      </c>
      <c r="J52" s="29" t="n">
        <v>0</v>
      </c>
      <c r="K52" s="29" t="n">
        <v>0</v>
      </c>
      <c r="L52" s="29" t="n">
        <v>0</v>
      </c>
      <c r="M52" s="29" t="n">
        <v>0</v>
      </c>
      <c r="N52" s="29" t="n">
        <f aca="false">J52+I52+H52</f>
        <v>500</v>
      </c>
      <c r="O52" s="29" t="n">
        <f aca="false">K52+J52+I52</f>
        <v>0</v>
      </c>
      <c r="P52" s="29" t="n">
        <f aca="false">L52+K52+J52</f>
        <v>0</v>
      </c>
      <c r="Q52" s="29" t="n">
        <v>500</v>
      </c>
      <c r="R52" s="29" t="n">
        <v>0</v>
      </c>
      <c r="S52" s="29" t="n">
        <v>0</v>
      </c>
      <c r="T52" s="29" t="n">
        <v>0</v>
      </c>
      <c r="U52" s="29" t="n">
        <v>500</v>
      </c>
      <c r="V52" s="29" t="n">
        <v>-74.34</v>
      </c>
      <c r="W52" s="29" t="n">
        <v>0</v>
      </c>
      <c r="X52" s="29" t="n">
        <v>0</v>
      </c>
      <c r="Y52" s="29" t="n">
        <v>425.66</v>
      </c>
      <c r="Z52" s="29" t="n">
        <v>0</v>
      </c>
      <c r="AA52" s="29" t="n">
        <v>0</v>
      </c>
      <c r="AB52" s="29" t="n">
        <v>0</v>
      </c>
      <c r="AC52" s="29" t="n">
        <v>425.66</v>
      </c>
      <c r="AD52" s="29" t="n">
        <v>-112.56</v>
      </c>
      <c r="AE52" s="29" t="n">
        <v>0</v>
      </c>
      <c r="AF52" s="29" t="n">
        <v>0</v>
      </c>
      <c r="AG52" s="29" t="n">
        <v>313.1</v>
      </c>
      <c r="AH52" s="29" t="n">
        <v>-35</v>
      </c>
      <c r="AI52" s="29" t="n">
        <v>0</v>
      </c>
      <c r="AJ52" s="29" t="n">
        <v>0</v>
      </c>
      <c r="AK52" s="29" t="n">
        <f aca="false">AG52+AH52+AI52+AJ52</f>
        <v>278.1</v>
      </c>
      <c r="AL52" s="56"/>
    </row>
    <row r="53" customFormat="false" ht="12.75" hidden="false" customHeight="true" outlineLevel="0" collapsed="false">
      <c r="A53" s="15" t="s">
        <v>577</v>
      </c>
      <c r="B53" s="13" t="s">
        <v>75</v>
      </c>
      <c r="C53" s="14"/>
      <c r="D53" s="14"/>
      <c r="E53" s="14"/>
      <c r="F53" s="30" t="e">
        <f aca="false">F54+F56+F62</f>
        <v>#REF!</v>
      </c>
      <c r="G53" s="30" t="e">
        <f aca="false">G54+G56+G62</f>
        <v>#REF!</v>
      </c>
      <c r="H53" s="30" t="e">
        <f aca="false">H54+H56+H62+H60</f>
        <v>#REF!</v>
      </c>
      <c r="I53" s="30" t="e">
        <f aca="false">I54+I56+I62+I60</f>
        <v>#REF!</v>
      </c>
      <c r="J53" s="30" t="e">
        <f aca="false">J54+J56+J62+J60</f>
        <v>#REF!</v>
      </c>
      <c r="K53" s="30" t="e">
        <f aca="false">K54+K56+K62+K60</f>
        <v>#REF!</v>
      </c>
      <c r="L53" s="30" t="e">
        <f aca="false">L54+L56+L62+L60</f>
        <v>#REF!</v>
      </c>
      <c r="M53" s="30" t="e">
        <f aca="false">M54+M56+M62+M60</f>
        <v>#REF!</v>
      </c>
      <c r="N53" s="30" t="n">
        <f aca="false">N54+N56+N62+N60</f>
        <v>12596.4389</v>
      </c>
      <c r="O53" s="30" t="n">
        <f aca="false">O54+O56+O62+O60</f>
        <v>0</v>
      </c>
      <c r="P53" s="30" t="n">
        <f aca="false">P54+P56+P62+P60</f>
        <v>19100</v>
      </c>
      <c r="Q53" s="30" t="n">
        <f aca="false">Q54+Q56+Q62+Q60+Q58</f>
        <v>31696.439</v>
      </c>
      <c r="R53" s="30" t="n">
        <f aca="false">R54+R56+R62+R60+R58</f>
        <v>-1978.548</v>
      </c>
      <c r="S53" s="30" t="n">
        <f aca="false">S54+S56+S62+S60+S58</f>
        <v>0</v>
      </c>
      <c r="T53" s="30" t="n">
        <f aca="false">T54+T56+T62+T60+T58</f>
        <v>0</v>
      </c>
      <c r="U53" s="30" t="n">
        <f aca="false">U54+U56+U62+U60+U58</f>
        <v>29717.891</v>
      </c>
      <c r="V53" s="30" t="n">
        <f aca="false">V54+V56+V62+V60+V58</f>
        <v>-12716.409</v>
      </c>
      <c r="W53" s="30" t="n">
        <f aca="false">W54+W56+W62+W60+W58</f>
        <v>2.7</v>
      </c>
      <c r="X53" s="30" t="n">
        <f aca="false">X54+X56+X62+X60+X58</f>
        <v>300</v>
      </c>
      <c r="Y53" s="30" t="n">
        <f aca="false">Y54+Y56+Y62+Y60+Y58</f>
        <v>17104.182</v>
      </c>
      <c r="Z53" s="30" t="n">
        <f aca="false">Z54+Z56+Z62+Z60+Z58</f>
        <v>0</v>
      </c>
      <c r="AA53" s="30" t="n">
        <f aca="false">AA54+AA56+AA62+AA60+AA58</f>
        <v>0</v>
      </c>
      <c r="AB53" s="30" t="n">
        <f aca="false">AB54+AB56+AB62+AB60+AB58</f>
        <v>0</v>
      </c>
      <c r="AC53" s="30" t="n">
        <f aca="false">AC54+AC56+AC62+AC60+AC58</f>
        <v>17104.182</v>
      </c>
      <c r="AD53" s="30" t="n">
        <f aca="false">AD54+AD56+AD62+AD60+AD58</f>
        <v>0</v>
      </c>
      <c r="AE53" s="30" t="n">
        <f aca="false">AE54+AE56+AE62+AE60+AE58</f>
        <v>0</v>
      </c>
      <c r="AF53" s="30" t="n">
        <f aca="false">AF54+AF56+AF62+AF60+AF58</f>
        <v>0</v>
      </c>
      <c r="AG53" s="30" t="n">
        <f aca="false">AG54+AG56+AG62+AG60+AG58</f>
        <v>17104.182</v>
      </c>
      <c r="AH53" s="30" t="n">
        <f aca="false">AH54+AH56+AH62+AH60+AH58</f>
        <v>3376.976</v>
      </c>
      <c r="AI53" s="30" t="n">
        <f aca="false">AI54+AI56+AI62+AI60+AI58</f>
        <v>0</v>
      </c>
      <c r="AJ53" s="30" t="n">
        <f aca="false">AJ54+AJ56+AJ62+AJ60+AJ58</f>
        <v>647.2</v>
      </c>
      <c r="AK53" s="30" t="n">
        <f aca="false">AK54+AK56+AK62+AK60+AK58</f>
        <v>21128.358</v>
      </c>
      <c r="AL53" s="56"/>
    </row>
    <row r="54" customFormat="false" ht="37.5" hidden="false" customHeight="true" outlineLevel="0" collapsed="false">
      <c r="A54" s="25" t="s">
        <v>78</v>
      </c>
      <c r="B54" s="17" t="s">
        <v>75</v>
      </c>
      <c r="C54" s="17" t="s">
        <v>77</v>
      </c>
      <c r="D54" s="17" t="s">
        <v>37</v>
      </c>
      <c r="E54" s="17"/>
      <c r="F54" s="52" t="n">
        <f aca="false">F55</f>
        <v>261.8</v>
      </c>
      <c r="G54" s="52" t="n">
        <f aca="false">G55</f>
        <v>0</v>
      </c>
      <c r="H54" s="52" t="n">
        <f aca="false">H55</f>
        <v>261.8</v>
      </c>
      <c r="I54" s="52" t="n">
        <f aca="false">I55</f>
        <v>0</v>
      </c>
      <c r="J54" s="52" t="n">
        <f aca="false">J55</f>
        <v>0</v>
      </c>
      <c r="K54" s="52" t="n">
        <f aca="false">K55</f>
        <v>0</v>
      </c>
      <c r="L54" s="52" t="n">
        <f aca="false">L55</f>
        <v>0</v>
      </c>
      <c r="M54" s="52" t="n">
        <f aca="false">M55</f>
        <v>0</v>
      </c>
      <c r="N54" s="52" t="n">
        <f aca="false">N55</f>
        <v>261.8</v>
      </c>
      <c r="O54" s="52" t="n">
        <f aca="false">O55</f>
        <v>0</v>
      </c>
      <c r="P54" s="52" t="n">
        <f aca="false">P55</f>
        <v>0</v>
      </c>
      <c r="Q54" s="52" t="n">
        <f aca="false">Q55</f>
        <v>261.8</v>
      </c>
      <c r="R54" s="52" t="n">
        <f aca="false">R55</f>
        <v>0</v>
      </c>
      <c r="S54" s="52" t="n">
        <f aca="false">S55</f>
        <v>0</v>
      </c>
      <c r="T54" s="52" t="n">
        <f aca="false">T55</f>
        <v>0</v>
      </c>
      <c r="U54" s="52" t="n">
        <f aca="false">U55</f>
        <v>261.8</v>
      </c>
      <c r="V54" s="52" t="n">
        <f aca="false">V55</f>
        <v>0</v>
      </c>
      <c r="W54" s="52" t="n">
        <f aca="false">W55</f>
        <v>0</v>
      </c>
      <c r="X54" s="52" t="n">
        <f aca="false">X55</f>
        <v>0</v>
      </c>
      <c r="Y54" s="52" t="n">
        <f aca="false">Y55</f>
        <v>261.8</v>
      </c>
      <c r="Z54" s="52" t="n">
        <f aca="false">Z55</f>
        <v>0</v>
      </c>
      <c r="AA54" s="52" t="n">
        <f aca="false">AA55</f>
        <v>0</v>
      </c>
      <c r="AB54" s="52" t="n">
        <f aca="false">AB55</f>
        <v>0</v>
      </c>
      <c r="AC54" s="52" t="n">
        <f aca="false">AC55</f>
        <v>261.8</v>
      </c>
      <c r="AD54" s="52" t="n">
        <f aca="false">AD55</f>
        <v>0</v>
      </c>
      <c r="AE54" s="52" t="n">
        <f aca="false">AE55</f>
        <v>0</v>
      </c>
      <c r="AF54" s="52" t="n">
        <f aca="false">AF55</f>
        <v>0</v>
      </c>
      <c r="AG54" s="52" t="n">
        <f aca="false">AG55</f>
        <v>261.8</v>
      </c>
      <c r="AH54" s="52" t="n">
        <f aca="false">AH55</f>
        <v>0</v>
      </c>
      <c r="AI54" s="52" t="n">
        <f aca="false">AI55</f>
        <v>0</v>
      </c>
      <c r="AJ54" s="52" t="n">
        <f aca="false">AJ55</f>
        <v>0</v>
      </c>
      <c r="AK54" s="52" t="n">
        <f aca="false">AK55</f>
        <v>261.8</v>
      </c>
      <c r="AL54" s="56"/>
    </row>
    <row r="55" customFormat="false" ht="21.75" hidden="false" customHeight="true" outlineLevel="0" collapsed="false">
      <c r="A55" s="35" t="s">
        <v>40</v>
      </c>
      <c r="B55" s="14" t="s">
        <v>75</v>
      </c>
      <c r="C55" s="14" t="s">
        <v>77</v>
      </c>
      <c r="D55" s="14" t="s">
        <v>39</v>
      </c>
      <c r="E55" s="14"/>
      <c r="F55" s="31" t="n">
        <v>261.8</v>
      </c>
      <c r="G55" s="31" t="n">
        <v>0</v>
      </c>
      <c r="H55" s="31" t="n">
        <f aca="false">F55</f>
        <v>261.8</v>
      </c>
      <c r="I55" s="29" t="n">
        <v>0</v>
      </c>
      <c r="J55" s="29" t="n">
        <v>0</v>
      </c>
      <c r="K55" s="29" t="n">
        <v>0</v>
      </c>
      <c r="L55" s="29" t="n">
        <v>0</v>
      </c>
      <c r="M55" s="29" t="n">
        <v>0</v>
      </c>
      <c r="N55" s="29" t="n">
        <f aca="false">J55+I55+H55</f>
        <v>261.8</v>
      </c>
      <c r="O55" s="29" t="n">
        <f aca="false">K55+J55+I55</f>
        <v>0</v>
      </c>
      <c r="P55" s="29" t="n">
        <f aca="false">L55+K55+J55</f>
        <v>0</v>
      </c>
      <c r="Q55" s="29" t="n">
        <v>261.8</v>
      </c>
      <c r="R55" s="29" t="n">
        <v>0</v>
      </c>
      <c r="S55" s="29" t="n">
        <v>0</v>
      </c>
      <c r="T55" s="29" t="n">
        <v>0</v>
      </c>
      <c r="U55" s="29" t="n">
        <v>261.8</v>
      </c>
      <c r="V55" s="29" t="n">
        <v>0</v>
      </c>
      <c r="W55" s="29" t="n">
        <v>0</v>
      </c>
      <c r="X55" s="29" t="n">
        <v>0</v>
      </c>
      <c r="Y55" s="29" t="n">
        <v>261.8</v>
      </c>
      <c r="Z55" s="29" t="n">
        <v>0</v>
      </c>
      <c r="AA55" s="29" t="n">
        <v>0</v>
      </c>
      <c r="AB55" s="29" t="n">
        <v>0</v>
      </c>
      <c r="AC55" s="29" t="n">
        <v>261.8</v>
      </c>
      <c r="AD55" s="29" t="n">
        <v>0</v>
      </c>
      <c r="AE55" s="29" t="n">
        <v>0</v>
      </c>
      <c r="AF55" s="29" t="n">
        <v>0</v>
      </c>
      <c r="AG55" s="29" t="n">
        <v>261.8</v>
      </c>
      <c r="AH55" s="29" t="n">
        <v>0</v>
      </c>
      <c r="AI55" s="29" t="n">
        <v>0</v>
      </c>
      <c r="AJ55" s="29" t="n">
        <v>0</v>
      </c>
      <c r="AK55" s="29" t="n">
        <f aca="false">AG55+AH55+AI55+AJ55</f>
        <v>261.8</v>
      </c>
      <c r="AL55" s="56"/>
    </row>
    <row r="56" customFormat="false" ht="52.5" hidden="false" customHeight="true" outlineLevel="0" collapsed="false">
      <c r="A56" s="60" t="s">
        <v>80</v>
      </c>
      <c r="B56" s="17" t="s">
        <v>75</v>
      </c>
      <c r="C56" s="17" t="s">
        <v>79</v>
      </c>
      <c r="D56" s="17" t="s">
        <v>37</v>
      </c>
      <c r="E56" s="14"/>
      <c r="F56" s="52" t="n">
        <f aca="false">F57</f>
        <v>86.1</v>
      </c>
      <c r="G56" s="52" t="n">
        <f aca="false">G57</f>
        <v>0</v>
      </c>
      <c r="H56" s="52" t="n">
        <f aca="false">H57</f>
        <v>86.1</v>
      </c>
      <c r="I56" s="52" t="n">
        <f aca="false">I57</f>
        <v>0</v>
      </c>
      <c r="J56" s="52" t="n">
        <f aca="false">J57</f>
        <v>0</v>
      </c>
      <c r="K56" s="52" t="n">
        <f aca="false">K57</f>
        <v>0</v>
      </c>
      <c r="L56" s="52" t="n">
        <f aca="false">L57</f>
        <v>0</v>
      </c>
      <c r="M56" s="52" t="n">
        <f aca="false">M57</f>
        <v>0</v>
      </c>
      <c r="N56" s="52" t="n">
        <f aca="false">N57</f>
        <v>86.1</v>
      </c>
      <c r="O56" s="52" t="n">
        <f aca="false">O57</f>
        <v>0</v>
      </c>
      <c r="P56" s="52" t="n">
        <f aca="false">P57</f>
        <v>0</v>
      </c>
      <c r="Q56" s="52" t="n">
        <f aca="false">Q57</f>
        <v>86.1</v>
      </c>
      <c r="R56" s="52" t="n">
        <f aca="false">R57</f>
        <v>0</v>
      </c>
      <c r="S56" s="52" t="n">
        <f aca="false">S57</f>
        <v>0</v>
      </c>
      <c r="T56" s="52" t="n">
        <f aca="false">T57</f>
        <v>0</v>
      </c>
      <c r="U56" s="52" t="n">
        <f aca="false">U57</f>
        <v>86.1</v>
      </c>
      <c r="V56" s="52" t="n">
        <f aca="false">V57</f>
        <v>0</v>
      </c>
      <c r="W56" s="52" t="n">
        <f aca="false">W57</f>
        <v>2.7</v>
      </c>
      <c r="X56" s="52" t="n">
        <f aca="false">X57</f>
        <v>0</v>
      </c>
      <c r="Y56" s="52" t="n">
        <f aca="false">Y57</f>
        <v>88.8</v>
      </c>
      <c r="Z56" s="52" t="n">
        <f aca="false">Z57</f>
        <v>0</v>
      </c>
      <c r="AA56" s="52" t="n">
        <f aca="false">AA57</f>
        <v>0</v>
      </c>
      <c r="AB56" s="52" t="n">
        <f aca="false">AB57</f>
        <v>0</v>
      </c>
      <c r="AC56" s="52" t="n">
        <f aca="false">AC57</f>
        <v>88.8</v>
      </c>
      <c r="AD56" s="52" t="n">
        <f aca="false">AD57</f>
        <v>0</v>
      </c>
      <c r="AE56" s="52" t="n">
        <f aca="false">AE57</f>
        <v>0</v>
      </c>
      <c r="AF56" s="52" t="n">
        <f aca="false">AF57</f>
        <v>0</v>
      </c>
      <c r="AG56" s="52" t="n">
        <f aca="false">AG57</f>
        <v>88.8</v>
      </c>
      <c r="AH56" s="52" t="n">
        <f aca="false">AH57</f>
        <v>0</v>
      </c>
      <c r="AI56" s="52" t="n">
        <f aca="false">AI57</f>
        <v>0</v>
      </c>
      <c r="AJ56" s="52" t="n">
        <f aca="false">AJ57</f>
        <v>0</v>
      </c>
      <c r="AK56" s="52" t="n">
        <f aca="false">AK57</f>
        <v>88.8</v>
      </c>
      <c r="AL56" s="56"/>
    </row>
    <row r="57" customFormat="false" ht="24.75" hidden="false" customHeight="true" outlineLevel="0" collapsed="false">
      <c r="A57" s="35" t="s">
        <v>40</v>
      </c>
      <c r="B57" s="14" t="s">
        <v>75</v>
      </c>
      <c r="C57" s="14" t="s">
        <v>79</v>
      </c>
      <c r="D57" s="14" t="s">
        <v>39</v>
      </c>
      <c r="E57" s="14"/>
      <c r="F57" s="31" t="n">
        <v>86.1</v>
      </c>
      <c r="G57" s="31" t="n">
        <v>0</v>
      </c>
      <c r="H57" s="31" t="n">
        <f aca="false">F57</f>
        <v>86.1</v>
      </c>
      <c r="I57" s="29" t="n">
        <v>0</v>
      </c>
      <c r="J57" s="29" t="n">
        <v>0</v>
      </c>
      <c r="K57" s="29" t="n">
        <v>0</v>
      </c>
      <c r="L57" s="29" t="n">
        <v>0</v>
      </c>
      <c r="M57" s="29" t="n">
        <v>0</v>
      </c>
      <c r="N57" s="29" t="n">
        <f aca="false">J57+I57+H57</f>
        <v>86.1</v>
      </c>
      <c r="O57" s="29" t="n">
        <f aca="false">K57+J57+I57</f>
        <v>0</v>
      </c>
      <c r="P57" s="29" t="n">
        <f aca="false">L57+K57+J57</f>
        <v>0</v>
      </c>
      <c r="Q57" s="29" t="n">
        <v>86.1</v>
      </c>
      <c r="R57" s="29" t="n">
        <v>0</v>
      </c>
      <c r="S57" s="29" t="n">
        <v>0</v>
      </c>
      <c r="T57" s="29" t="n">
        <v>0</v>
      </c>
      <c r="U57" s="29" t="n">
        <v>86.1</v>
      </c>
      <c r="V57" s="29" t="n">
        <v>0</v>
      </c>
      <c r="W57" s="29" t="n">
        <v>2.7</v>
      </c>
      <c r="X57" s="29" t="n">
        <v>0</v>
      </c>
      <c r="Y57" s="29" t="n">
        <v>88.8</v>
      </c>
      <c r="Z57" s="29" t="n">
        <v>0</v>
      </c>
      <c r="AA57" s="29"/>
      <c r="AB57" s="29" t="n">
        <v>0</v>
      </c>
      <c r="AC57" s="29" t="n">
        <v>88.8</v>
      </c>
      <c r="AD57" s="29" t="n">
        <v>0</v>
      </c>
      <c r="AE57" s="29"/>
      <c r="AF57" s="29" t="n">
        <v>0</v>
      </c>
      <c r="AG57" s="29" t="n">
        <v>88.8</v>
      </c>
      <c r="AH57" s="29" t="n">
        <v>0</v>
      </c>
      <c r="AI57" s="29" t="n">
        <v>0</v>
      </c>
      <c r="AJ57" s="29" t="n">
        <v>0</v>
      </c>
      <c r="AK57" s="29" t="n">
        <f aca="false">AG57+AH57+AI57+AJ57</f>
        <v>88.8</v>
      </c>
      <c r="AL57" s="56"/>
    </row>
    <row r="58" customFormat="false" ht="45" hidden="false" customHeight="true" outlineLevel="0" collapsed="false">
      <c r="A58" s="25" t="s">
        <v>82</v>
      </c>
      <c r="B58" s="17" t="s">
        <v>75</v>
      </c>
      <c r="C58" s="17" t="s">
        <v>81</v>
      </c>
      <c r="D58" s="17" t="s">
        <v>37</v>
      </c>
      <c r="E58" s="17"/>
      <c r="F58" s="29"/>
      <c r="G58" s="29"/>
      <c r="H58" s="29"/>
      <c r="I58" s="29"/>
      <c r="J58" s="29"/>
      <c r="K58" s="29"/>
      <c r="L58" s="29"/>
      <c r="M58" s="29"/>
      <c r="N58" s="29"/>
      <c r="O58" s="29"/>
      <c r="P58" s="29"/>
      <c r="Q58" s="27" t="n">
        <f aca="false">Q59</f>
        <v>0</v>
      </c>
      <c r="R58" s="27" t="n">
        <f aca="false">R59</f>
        <v>735.14</v>
      </c>
      <c r="S58" s="27" t="n">
        <f aca="false">S59</f>
        <v>0</v>
      </c>
      <c r="T58" s="27" t="n">
        <f aca="false">T59</f>
        <v>0</v>
      </c>
      <c r="U58" s="27" t="n">
        <f aca="false">U59</f>
        <v>735.14</v>
      </c>
      <c r="V58" s="27" t="n">
        <f aca="false">V59</f>
        <v>0</v>
      </c>
      <c r="W58" s="27" t="n">
        <f aca="false">W59</f>
        <v>0</v>
      </c>
      <c r="X58" s="27" t="n">
        <f aca="false">X59</f>
        <v>0</v>
      </c>
      <c r="Y58" s="27" t="n">
        <f aca="false">Y59</f>
        <v>735.14</v>
      </c>
      <c r="Z58" s="27" t="n">
        <f aca="false">Z59</f>
        <v>0</v>
      </c>
      <c r="AA58" s="27" t="n">
        <f aca="false">AA59</f>
        <v>0</v>
      </c>
      <c r="AB58" s="27" t="n">
        <f aca="false">AB59</f>
        <v>0</v>
      </c>
      <c r="AC58" s="27" t="n">
        <f aca="false">AC59</f>
        <v>735.14</v>
      </c>
      <c r="AD58" s="27" t="n">
        <f aca="false">AD59</f>
        <v>0</v>
      </c>
      <c r="AE58" s="27" t="n">
        <f aca="false">AE59</f>
        <v>0</v>
      </c>
      <c r="AF58" s="27" t="n">
        <f aca="false">AF59</f>
        <v>0</v>
      </c>
      <c r="AG58" s="27" t="n">
        <f aca="false">AG59</f>
        <v>735.14</v>
      </c>
      <c r="AH58" s="27" t="n">
        <f aca="false">AH59</f>
        <v>0</v>
      </c>
      <c r="AI58" s="27" t="n">
        <f aca="false">AI59</f>
        <v>0</v>
      </c>
      <c r="AJ58" s="27" t="n">
        <f aca="false">AJ59</f>
        <v>0</v>
      </c>
      <c r="AK58" s="27" t="n">
        <f aca="false">AK59</f>
        <v>735.14</v>
      </c>
      <c r="AL58" s="56"/>
    </row>
    <row r="59" customFormat="false" ht="20.25" hidden="false" customHeight="true" outlineLevel="0" collapsed="false">
      <c r="A59" s="20" t="s">
        <v>40</v>
      </c>
      <c r="B59" s="14" t="s">
        <v>75</v>
      </c>
      <c r="C59" s="14" t="s">
        <v>81</v>
      </c>
      <c r="D59" s="14" t="s">
        <v>39</v>
      </c>
      <c r="E59" s="14"/>
      <c r="F59" s="29"/>
      <c r="G59" s="29"/>
      <c r="H59" s="29"/>
      <c r="I59" s="29"/>
      <c r="J59" s="29"/>
      <c r="K59" s="29"/>
      <c r="L59" s="29"/>
      <c r="M59" s="29"/>
      <c r="N59" s="29"/>
      <c r="O59" s="29"/>
      <c r="P59" s="29"/>
      <c r="Q59" s="29" t="n">
        <v>0</v>
      </c>
      <c r="R59" s="29" t="n">
        <v>735.14</v>
      </c>
      <c r="S59" s="29" t="n">
        <v>0</v>
      </c>
      <c r="T59" s="29" t="n">
        <v>0</v>
      </c>
      <c r="U59" s="29" t="n">
        <v>735.14</v>
      </c>
      <c r="V59" s="29" t="n">
        <v>0</v>
      </c>
      <c r="W59" s="29" t="n">
        <v>0</v>
      </c>
      <c r="X59" s="29" t="n">
        <v>0</v>
      </c>
      <c r="Y59" s="29" t="n">
        <v>735.14</v>
      </c>
      <c r="Z59" s="29" t="n">
        <v>0</v>
      </c>
      <c r="AA59" s="29" t="n">
        <v>0</v>
      </c>
      <c r="AB59" s="29" t="n">
        <v>0</v>
      </c>
      <c r="AC59" s="29" t="n">
        <v>735.14</v>
      </c>
      <c r="AD59" s="29" t="n">
        <v>0</v>
      </c>
      <c r="AE59" s="29" t="n">
        <v>0</v>
      </c>
      <c r="AF59" s="29" t="n">
        <v>0</v>
      </c>
      <c r="AG59" s="29" t="n">
        <v>735.14</v>
      </c>
      <c r="AH59" s="29" t="n">
        <v>0</v>
      </c>
      <c r="AI59" s="29" t="n">
        <v>0</v>
      </c>
      <c r="AJ59" s="29" t="n">
        <v>0</v>
      </c>
      <c r="AK59" s="29" t="n">
        <f aca="false">AG59+AH59+AI59+AJ59</f>
        <v>735.14</v>
      </c>
      <c r="AL59" s="56"/>
    </row>
    <row r="60" customFormat="false" ht="22.5" hidden="false" customHeight="true" outlineLevel="0" collapsed="false">
      <c r="A60" s="18" t="s">
        <v>84</v>
      </c>
      <c r="B60" s="17" t="s">
        <v>75</v>
      </c>
      <c r="C60" s="17" t="s">
        <v>83</v>
      </c>
      <c r="D60" s="17" t="s">
        <v>37</v>
      </c>
      <c r="E60" s="17"/>
      <c r="F60" s="29"/>
      <c r="G60" s="29"/>
      <c r="H60" s="27" t="n">
        <f aca="false">H61</f>
        <v>0</v>
      </c>
      <c r="I60" s="27" t="n">
        <f aca="false">I61</f>
        <v>1430</v>
      </c>
      <c r="J60" s="27" t="n">
        <f aca="false">J61</f>
        <v>10658.5389</v>
      </c>
      <c r="K60" s="27" t="n">
        <f aca="false">K61</f>
        <v>0</v>
      </c>
      <c r="L60" s="27" t="n">
        <f aca="false">L61</f>
        <v>0</v>
      </c>
      <c r="M60" s="27" t="n">
        <f aca="false">M61</f>
        <v>0</v>
      </c>
      <c r="N60" s="27" t="n">
        <f aca="false">N61</f>
        <v>12088.5389</v>
      </c>
      <c r="O60" s="27" t="n">
        <f aca="false">O61</f>
        <v>0</v>
      </c>
      <c r="P60" s="27" t="n">
        <f aca="false">P61</f>
        <v>19100</v>
      </c>
      <c r="Q60" s="27" t="n">
        <f aca="false">Q61</f>
        <v>31188.539</v>
      </c>
      <c r="R60" s="27" t="n">
        <f aca="false">R61</f>
        <v>-2713.688</v>
      </c>
      <c r="S60" s="27" t="n">
        <f aca="false">S61</f>
        <v>0</v>
      </c>
      <c r="T60" s="27" t="n">
        <f aca="false">T61</f>
        <v>0</v>
      </c>
      <c r="U60" s="27" t="n">
        <f aca="false">U61</f>
        <v>28474.851</v>
      </c>
      <c r="V60" s="27" t="n">
        <f aca="false">V61</f>
        <v>-12716.409</v>
      </c>
      <c r="W60" s="27" t="n">
        <f aca="false">W61</f>
        <v>0</v>
      </c>
      <c r="X60" s="27" t="n">
        <f aca="false">X61</f>
        <v>300</v>
      </c>
      <c r="Y60" s="27" t="n">
        <f aca="false">Y61</f>
        <v>15858.442</v>
      </c>
      <c r="Z60" s="27" t="n">
        <f aca="false">Z61</f>
        <v>0</v>
      </c>
      <c r="AA60" s="27" t="n">
        <f aca="false">AA61</f>
        <v>0</v>
      </c>
      <c r="AB60" s="27" t="n">
        <f aca="false">AB61</f>
        <v>0</v>
      </c>
      <c r="AC60" s="27" t="n">
        <f aca="false">AC61</f>
        <v>15858.442</v>
      </c>
      <c r="AD60" s="27" t="n">
        <f aca="false">AD61</f>
        <v>0</v>
      </c>
      <c r="AE60" s="27" t="n">
        <f aca="false">AE61</f>
        <v>0</v>
      </c>
      <c r="AF60" s="27" t="n">
        <f aca="false">AF61</f>
        <v>0</v>
      </c>
      <c r="AG60" s="27" t="n">
        <f aca="false">AG61</f>
        <v>15858.442</v>
      </c>
      <c r="AH60" s="27" t="n">
        <f aca="false">AH61</f>
        <v>3376.976</v>
      </c>
      <c r="AI60" s="27" t="n">
        <f aca="false">AI61</f>
        <v>0</v>
      </c>
      <c r="AJ60" s="27" t="n">
        <f aca="false">AJ61</f>
        <v>647.2</v>
      </c>
      <c r="AK60" s="27" t="n">
        <f aca="false">AK61</f>
        <v>19882.618</v>
      </c>
      <c r="AL60" s="56"/>
    </row>
    <row r="61" customFormat="false" ht="26.25" hidden="false" customHeight="true" outlineLevel="0" collapsed="false">
      <c r="A61" s="20" t="s">
        <v>40</v>
      </c>
      <c r="B61" s="14" t="s">
        <v>75</v>
      </c>
      <c r="C61" s="14" t="s">
        <v>83</v>
      </c>
      <c r="D61" s="14" t="s">
        <v>39</v>
      </c>
      <c r="E61" s="14"/>
      <c r="F61" s="29"/>
      <c r="G61" s="29"/>
      <c r="H61" s="29" t="n">
        <v>0</v>
      </c>
      <c r="I61" s="29" t="n">
        <v>1430</v>
      </c>
      <c r="J61" s="29" t="n">
        <v>10658.5389</v>
      </c>
      <c r="K61" s="29" t="n">
        <v>0</v>
      </c>
      <c r="L61" s="29" t="n">
        <v>0</v>
      </c>
      <c r="M61" s="29" t="n">
        <v>0</v>
      </c>
      <c r="N61" s="29" t="n">
        <f aca="false">J61+I61+H61</f>
        <v>12088.5389</v>
      </c>
      <c r="O61" s="29" t="n">
        <v>0</v>
      </c>
      <c r="P61" s="29" t="n">
        <v>19100</v>
      </c>
      <c r="Q61" s="29" t="n">
        <v>31188.539</v>
      </c>
      <c r="R61" s="29" t="n">
        <v>-2713.688</v>
      </c>
      <c r="S61" s="29" t="n">
        <v>0</v>
      </c>
      <c r="T61" s="29" t="n">
        <v>0</v>
      </c>
      <c r="U61" s="29" t="n">
        <v>28474.851</v>
      </c>
      <c r="V61" s="29" t="n">
        <v>-12716.409</v>
      </c>
      <c r="W61" s="29" t="n">
        <v>0</v>
      </c>
      <c r="X61" s="29" t="n">
        <v>300</v>
      </c>
      <c r="Y61" s="29" t="n">
        <v>15858.442</v>
      </c>
      <c r="Z61" s="29" t="n">
        <v>0</v>
      </c>
      <c r="AA61" s="29" t="n">
        <v>0</v>
      </c>
      <c r="AB61" s="29" t="n">
        <v>0</v>
      </c>
      <c r="AC61" s="29" t="n">
        <v>15858.442</v>
      </c>
      <c r="AD61" s="29" t="n">
        <v>0</v>
      </c>
      <c r="AE61" s="29" t="n">
        <v>0</v>
      </c>
      <c r="AF61" s="29" t="n">
        <v>0</v>
      </c>
      <c r="AG61" s="29" t="n">
        <v>15858.442</v>
      </c>
      <c r="AH61" s="29" t="n">
        <v>3376.976</v>
      </c>
      <c r="AI61" s="29" t="n">
        <v>0</v>
      </c>
      <c r="AJ61" s="29" t="n">
        <v>647.2</v>
      </c>
      <c r="AK61" s="29" t="n">
        <f aca="false">AG61+AH61+AI61+AJ61</f>
        <v>19882.618</v>
      </c>
      <c r="AL61" s="56"/>
    </row>
    <row r="62" customFormat="false" ht="30" hidden="false" customHeight="true" outlineLevel="0" collapsed="false">
      <c r="A62" s="18" t="s">
        <v>86</v>
      </c>
      <c r="B62" s="34" t="s">
        <v>75</v>
      </c>
      <c r="C62" s="34" t="s">
        <v>85</v>
      </c>
      <c r="D62" s="34" t="s">
        <v>37</v>
      </c>
      <c r="E62" s="34"/>
      <c r="F62" s="27" t="e">
        <f aca="false">#REF!</f>
        <v>#REF!</v>
      </c>
      <c r="G62" s="27" t="e">
        <f aca="false">#REF!</f>
        <v>#REF!</v>
      </c>
      <c r="H62" s="27" t="e">
        <f aca="false">#REF!+H63</f>
        <v>#REF!</v>
      </c>
      <c r="I62" s="27" t="e">
        <f aca="false">#REF!+I63</f>
        <v>#REF!</v>
      </c>
      <c r="J62" s="27" t="e">
        <f aca="false">#REF!+J63</f>
        <v>#REF!</v>
      </c>
      <c r="K62" s="27" t="e">
        <f aca="false">#REF!+K63</f>
        <v>#REF!</v>
      </c>
      <c r="L62" s="27" t="e">
        <f aca="false">#REF!+L63</f>
        <v>#REF!</v>
      </c>
      <c r="M62" s="27" t="e">
        <f aca="false">#REF!+M63</f>
        <v>#REF!</v>
      </c>
      <c r="N62" s="27" t="n">
        <f aca="false">N63</f>
        <v>160</v>
      </c>
      <c r="O62" s="27" t="n">
        <f aca="false">O63</f>
        <v>0</v>
      </c>
      <c r="P62" s="27" t="n">
        <f aca="false">P63</f>
        <v>0</v>
      </c>
      <c r="Q62" s="27" t="n">
        <f aca="false">Q63</f>
        <v>160</v>
      </c>
      <c r="R62" s="27" t="n">
        <f aca="false">R63</f>
        <v>0</v>
      </c>
      <c r="S62" s="27" t="n">
        <f aca="false">S63</f>
        <v>0</v>
      </c>
      <c r="T62" s="27" t="n">
        <f aca="false">T63</f>
        <v>0</v>
      </c>
      <c r="U62" s="27" t="n">
        <f aca="false">U63</f>
        <v>160</v>
      </c>
      <c r="V62" s="27" t="n">
        <f aca="false">V63</f>
        <v>0</v>
      </c>
      <c r="W62" s="27" t="n">
        <f aca="false">W63</f>
        <v>0</v>
      </c>
      <c r="X62" s="27" t="n">
        <f aca="false">X63</f>
        <v>0</v>
      </c>
      <c r="Y62" s="27" t="n">
        <f aca="false">Y63</f>
        <v>160</v>
      </c>
      <c r="Z62" s="27" t="n">
        <f aca="false">Z63</f>
        <v>0</v>
      </c>
      <c r="AA62" s="27" t="n">
        <f aca="false">AA63</f>
        <v>0</v>
      </c>
      <c r="AB62" s="27" t="n">
        <f aca="false">AB63</f>
        <v>0</v>
      </c>
      <c r="AC62" s="27" t="n">
        <f aca="false">AC63</f>
        <v>160</v>
      </c>
      <c r="AD62" s="27" t="n">
        <f aca="false">AD63</f>
        <v>0</v>
      </c>
      <c r="AE62" s="27" t="n">
        <f aca="false">AE63</f>
        <v>0</v>
      </c>
      <c r="AF62" s="27" t="n">
        <f aca="false">AF63</f>
        <v>0</v>
      </c>
      <c r="AG62" s="27" t="n">
        <f aca="false">AG63</f>
        <v>160</v>
      </c>
      <c r="AH62" s="27" t="n">
        <f aca="false">AH63</f>
        <v>0</v>
      </c>
      <c r="AI62" s="27" t="n">
        <f aca="false">AI63</f>
        <v>0</v>
      </c>
      <c r="AJ62" s="27" t="n">
        <f aca="false">AJ63</f>
        <v>0</v>
      </c>
      <c r="AK62" s="27" t="n">
        <f aca="false">AK63</f>
        <v>160</v>
      </c>
      <c r="AL62" s="56"/>
    </row>
    <row r="63" customFormat="false" ht="33.75" hidden="false" customHeight="true" outlineLevel="0" collapsed="false">
      <c r="A63" s="25" t="s">
        <v>88</v>
      </c>
      <c r="B63" s="17" t="s">
        <v>75</v>
      </c>
      <c r="C63" s="17" t="s">
        <v>87</v>
      </c>
      <c r="D63" s="17" t="s">
        <v>37</v>
      </c>
      <c r="E63" s="17"/>
      <c r="F63" s="27"/>
      <c r="G63" s="27"/>
      <c r="H63" s="27" t="n">
        <f aca="false">H64</f>
        <v>0</v>
      </c>
      <c r="I63" s="27" t="n">
        <f aca="false">I64</f>
        <v>160</v>
      </c>
      <c r="J63" s="27" t="n">
        <f aca="false">J64</f>
        <v>0</v>
      </c>
      <c r="K63" s="27" t="n">
        <f aca="false">K64</f>
        <v>0</v>
      </c>
      <c r="L63" s="27" t="n">
        <f aca="false">L64</f>
        <v>0</v>
      </c>
      <c r="M63" s="27" t="n">
        <f aca="false">M64</f>
        <v>0</v>
      </c>
      <c r="N63" s="27" t="n">
        <f aca="false">N64</f>
        <v>160</v>
      </c>
      <c r="O63" s="27" t="n">
        <f aca="false">O64</f>
        <v>0</v>
      </c>
      <c r="P63" s="27" t="n">
        <f aca="false">P64</f>
        <v>0</v>
      </c>
      <c r="Q63" s="27" t="n">
        <f aca="false">Q64</f>
        <v>160</v>
      </c>
      <c r="R63" s="27" t="n">
        <f aca="false">R64</f>
        <v>0</v>
      </c>
      <c r="S63" s="27" t="n">
        <f aca="false">S64</f>
        <v>0</v>
      </c>
      <c r="T63" s="27" t="n">
        <f aca="false">T64</f>
        <v>0</v>
      </c>
      <c r="U63" s="27" t="n">
        <f aca="false">U64</f>
        <v>160</v>
      </c>
      <c r="V63" s="27" t="n">
        <f aca="false">V64</f>
        <v>0</v>
      </c>
      <c r="W63" s="27" t="n">
        <f aca="false">W64</f>
        <v>0</v>
      </c>
      <c r="X63" s="27" t="n">
        <f aca="false">X64</f>
        <v>0</v>
      </c>
      <c r="Y63" s="27" t="n">
        <f aca="false">Y64</f>
        <v>160</v>
      </c>
      <c r="Z63" s="27" t="n">
        <f aca="false">Z64</f>
        <v>0</v>
      </c>
      <c r="AA63" s="27" t="n">
        <f aca="false">AA64</f>
        <v>0</v>
      </c>
      <c r="AB63" s="27" t="n">
        <f aca="false">AB64</f>
        <v>0</v>
      </c>
      <c r="AC63" s="27" t="n">
        <f aca="false">AC64</f>
        <v>160</v>
      </c>
      <c r="AD63" s="27" t="n">
        <f aca="false">AD64</f>
        <v>0</v>
      </c>
      <c r="AE63" s="27" t="n">
        <f aca="false">AE64</f>
        <v>0</v>
      </c>
      <c r="AF63" s="27" t="n">
        <f aca="false">AF64</f>
        <v>0</v>
      </c>
      <c r="AG63" s="27" t="n">
        <f aca="false">AG64</f>
        <v>160</v>
      </c>
      <c r="AH63" s="27" t="n">
        <f aca="false">AH64</f>
        <v>0</v>
      </c>
      <c r="AI63" s="27" t="n">
        <f aca="false">AI64</f>
        <v>0</v>
      </c>
      <c r="AJ63" s="27" t="n">
        <f aca="false">AJ64</f>
        <v>0</v>
      </c>
      <c r="AK63" s="27" t="n">
        <f aca="false">AK64</f>
        <v>160</v>
      </c>
      <c r="AL63" s="56"/>
    </row>
    <row r="64" customFormat="false" ht="22.5" hidden="false" customHeight="true" outlineLevel="0" collapsed="false">
      <c r="A64" s="20" t="s">
        <v>40</v>
      </c>
      <c r="B64" s="33" t="s">
        <v>75</v>
      </c>
      <c r="C64" s="33" t="s">
        <v>87</v>
      </c>
      <c r="D64" s="33" t="s">
        <v>39</v>
      </c>
      <c r="E64" s="14"/>
      <c r="F64" s="29"/>
      <c r="G64" s="29"/>
      <c r="H64" s="29" t="n">
        <v>0</v>
      </c>
      <c r="I64" s="29" t="n">
        <v>160</v>
      </c>
      <c r="J64" s="29" t="n">
        <v>0</v>
      </c>
      <c r="K64" s="29" t="n">
        <v>0</v>
      </c>
      <c r="L64" s="29" t="n">
        <v>0</v>
      </c>
      <c r="M64" s="29" t="n">
        <v>0</v>
      </c>
      <c r="N64" s="29" t="n">
        <f aca="false">H64+I64+J64+K64+L64</f>
        <v>160</v>
      </c>
      <c r="O64" s="29" t="n">
        <v>0</v>
      </c>
      <c r="P64" s="29" t="n">
        <f aca="false">L64+K64+J64</f>
        <v>0</v>
      </c>
      <c r="Q64" s="29" t="n">
        <v>160</v>
      </c>
      <c r="R64" s="29" t="n">
        <v>0</v>
      </c>
      <c r="S64" s="29" t="n">
        <v>0</v>
      </c>
      <c r="T64" s="29" t="n">
        <v>0</v>
      </c>
      <c r="U64" s="29" t="n">
        <v>160</v>
      </c>
      <c r="V64" s="29" t="n">
        <v>0</v>
      </c>
      <c r="W64" s="29" t="n">
        <v>0</v>
      </c>
      <c r="X64" s="29" t="n">
        <v>0</v>
      </c>
      <c r="Y64" s="29" t="n">
        <v>160</v>
      </c>
      <c r="Z64" s="29" t="n">
        <v>0</v>
      </c>
      <c r="AA64" s="29" t="n">
        <v>0</v>
      </c>
      <c r="AB64" s="29" t="n">
        <v>0</v>
      </c>
      <c r="AC64" s="29" t="n">
        <v>160</v>
      </c>
      <c r="AD64" s="29" t="n">
        <v>0</v>
      </c>
      <c r="AE64" s="29" t="n">
        <v>0</v>
      </c>
      <c r="AF64" s="29" t="n">
        <v>0</v>
      </c>
      <c r="AG64" s="29" t="n">
        <v>160</v>
      </c>
      <c r="AH64" s="29" t="n">
        <v>0</v>
      </c>
      <c r="AI64" s="29" t="n">
        <v>0</v>
      </c>
      <c r="AJ64" s="29" t="n">
        <v>0</v>
      </c>
      <c r="AK64" s="29" t="n">
        <f aca="false">AG64+AH64+AI64+AJ64</f>
        <v>160</v>
      </c>
      <c r="AL64" s="56"/>
    </row>
    <row r="65" customFormat="false" ht="21.75" hidden="false" customHeight="true" outlineLevel="0" collapsed="false">
      <c r="A65" s="15" t="s">
        <v>122</v>
      </c>
      <c r="B65" s="32" t="s">
        <v>121</v>
      </c>
      <c r="C65" s="33"/>
      <c r="D65" s="33"/>
      <c r="E65" s="33"/>
      <c r="F65" s="28" t="n">
        <f aca="false">F66</f>
        <v>1645.5</v>
      </c>
      <c r="G65" s="28" t="n">
        <f aca="false">G66</f>
        <v>0</v>
      </c>
      <c r="H65" s="28" t="n">
        <f aca="false">H66</f>
        <v>1645.5</v>
      </c>
      <c r="I65" s="28" t="n">
        <f aca="false">I66</f>
        <v>0</v>
      </c>
      <c r="J65" s="28" t="n">
        <f aca="false">J66</f>
        <v>0</v>
      </c>
      <c r="K65" s="28" t="n">
        <f aca="false">K66</f>
        <v>0</v>
      </c>
      <c r="L65" s="28" t="n">
        <f aca="false">L66</f>
        <v>0</v>
      </c>
      <c r="M65" s="28" t="n">
        <f aca="false">M66</f>
        <v>0</v>
      </c>
      <c r="N65" s="28" t="n">
        <f aca="false">N66</f>
        <v>1645.5</v>
      </c>
      <c r="O65" s="28" t="n">
        <f aca="false">O66</f>
        <v>0</v>
      </c>
      <c r="P65" s="28" t="n">
        <f aca="false">P66</f>
        <v>0</v>
      </c>
      <c r="Q65" s="28" t="n">
        <f aca="false">Q66</f>
        <v>1645.5</v>
      </c>
      <c r="R65" s="28" t="n">
        <f aca="false">R66</f>
        <v>0</v>
      </c>
      <c r="S65" s="28" t="n">
        <f aca="false">S66</f>
        <v>36.8</v>
      </c>
      <c r="T65" s="28" t="n">
        <f aca="false">T66</f>
        <v>0</v>
      </c>
      <c r="U65" s="28" t="n">
        <f aca="false">U66</f>
        <v>1682.3</v>
      </c>
      <c r="V65" s="28" t="n">
        <f aca="false">V66</f>
        <v>0</v>
      </c>
      <c r="W65" s="28" t="n">
        <f aca="false">W66</f>
        <v>0</v>
      </c>
      <c r="X65" s="28" t="n">
        <f aca="false">X66</f>
        <v>0</v>
      </c>
      <c r="Y65" s="28" t="n">
        <f aca="false">Y66</f>
        <v>1682.3</v>
      </c>
      <c r="Z65" s="28" t="n">
        <f aca="false">Z66</f>
        <v>0</v>
      </c>
      <c r="AA65" s="28" t="n">
        <f aca="false">AA66</f>
        <v>0</v>
      </c>
      <c r="AB65" s="28" t="n">
        <f aca="false">AB66</f>
        <v>0</v>
      </c>
      <c r="AC65" s="28" t="n">
        <f aca="false">AC66</f>
        <v>1682.3</v>
      </c>
      <c r="AD65" s="28" t="n">
        <f aca="false">AD66</f>
        <v>0</v>
      </c>
      <c r="AE65" s="28" t="n">
        <f aca="false">AE66</f>
        <v>0</v>
      </c>
      <c r="AF65" s="28" t="n">
        <f aca="false">AF66</f>
        <v>0</v>
      </c>
      <c r="AG65" s="28" t="n">
        <f aca="false">AG66</f>
        <v>1682.3</v>
      </c>
      <c r="AH65" s="28" t="n">
        <f aca="false">AH66</f>
        <v>0</v>
      </c>
      <c r="AI65" s="28" t="n">
        <f aca="false">AI66</f>
        <v>0</v>
      </c>
      <c r="AJ65" s="28" t="n">
        <f aca="false">AJ66</f>
        <v>0</v>
      </c>
      <c r="AK65" s="28" t="n">
        <f aca="false">AK66</f>
        <v>1682.3</v>
      </c>
      <c r="AL65" s="56"/>
    </row>
    <row r="66" customFormat="false" ht="21.75" hidden="false" customHeight="true" outlineLevel="0" collapsed="false">
      <c r="A66" s="25" t="s">
        <v>124</v>
      </c>
      <c r="B66" s="17" t="s">
        <v>121</v>
      </c>
      <c r="C66" s="17" t="s">
        <v>123</v>
      </c>
      <c r="D66" s="17" t="s">
        <v>37</v>
      </c>
      <c r="E66" s="17"/>
      <c r="F66" s="52" t="n">
        <f aca="false">F67</f>
        <v>1645.5</v>
      </c>
      <c r="G66" s="52" t="n">
        <f aca="false">G67</f>
        <v>0</v>
      </c>
      <c r="H66" s="52" t="n">
        <f aca="false">H67</f>
        <v>1645.5</v>
      </c>
      <c r="I66" s="52" t="n">
        <f aca="false">I67</f>
        <v>0</v>
      </c>
      <c r="J66" s="52" t="n">
        <f aca="false">J67</f>
        <v>0</v>
      </c>
      <c r="K66" s="52" t="n">
        <f aca="false">K67</f>
        <v>0</v>
      </c>
      <c r="L66" s="52" t="n">
        <f aca="false">L67</f>
        <v>0</v>
      </c>
      <c r="M66" s="52" t="n">
        <f aca="false">M67</f>
        <v>0</v>
      </c>
      <c r="N66" s="52" t="n">
        <f aca="false">N67</f>
        <v>1645.5</v>
      </c>
      <c r="O66" s="52" t="n">
        <f aca="false">O67</f>
        <v>0</v>
      </c>
      <c r="P66" s="52" t="n">
        <f aca="false">P67</f>
        <v>0</v>
      </c>
      <c r="Q66" s="52" t="n">
        <f aca="false">Q67</f>
        <v>1645.5</v>
      </c>
      <c r="R66" s="52" t="n">
        <f aca="false">R67</f>
        <v>0</v>
      </c>
      <c r="S66" s="52" t="n">
        <f aca="false">S67</f>
        <v>36.8</v>
      </c>
      <c r="T66" s="52" t="n">
        <f aca="false">T67</f>
        <v>0</v>
      </c>
      <c r="U66" s="52" t="n">
        <f aca="false">U67</f>
        <v>1682.3</v>
      </c>
      <c r="V66" s="52" t="n">
        <f aca="false">V67</f>
        <v>0</v>
      </c>
      <c r="W66" s="52" t="n">
        <f aca="false">W67</f>
        <v>0</v>
      </c>
      <c r="X66" s="52" t="n">
        <f aca="false">X67</f>
        <v>0</v>
      </c>
      <c r="Y66" s="52" t="n">
        <f aca="false">Y67</f>
        <v>1682.3</v>
      </c>
      <c r="Z66" s="52" t="n">
        <f aca="false">Z67</f>
        <v>0</v>
      </c>
      <c r="AA66" s="52" t="n">
        <f aca="false">AA67</f>
        <v>0</v>
      </c>
      <c r="AB66" s="52" t="n">
        <f aca="false">AB67</f>
        <v>0</v>
      </c>
      <c r="AC66" s="52" t="n">
        <f aca="false">AC67</f>
        <v>1682.3</v>
      </c>
      <c r="AD66" s="52" t="n">
        <f aca="false">AD67</f>
        <v>0</v>
      </c>
      <c r="AE66" s="52" t="n">
        <f aca="false">AE67</f>
        <v>0</v>
      </c>
      <c r="AF66" s="52" t="n">
        <f aca="false">AF67</f>
        <v>0</v>
      </c>
      <c r="AG66" s="52" t="n">
        <f aca="false">AG67</f>
        <v>1682.3</v>
      </c>
      <c r="AH66" s="52" t="n">
        <f aca="false">AH67</f>
        <v>0</v>
      </c>
      <c r="AI66" s="52" t="n">
        <f aca="false">AI67</f>
        <v>0</v>
      </c>
      <c r="AJ66" s="52" t="n">
        <f aca="false">AJ67</f>
        <v>0</v>
      </c>
      <c r="AK66" s="52" t="n">
        <f aca="false">AK67</f>
        <v>1682.3</v>
      </c>
      <c r="AL66" s="56"/>
    </row>
    <row r="67" customFormat="false" ht="21" hidden="false" customHeight="true" outlineLevel="0" collapsed="false">
      <c r="A67" s="35" t="s">
        <v>40</v>
      </c>
      <c r="B67" s="14" t="s">
        <v>121</v>
      </c>
      <c r="C67" s="14" t="s">
        <v>123</v>
      </c>
      <c r="D67" s="14" t="s">
        <v>39</v>
      </c>
      <c r="E67" s="14"/>
      <c r="F67" s="31" t="n">
        <v>1645.5</v>
      </c>
      <c r="G67" s="31" t="n">
        <v>0</v>
      </c>
      <c r="H67" s="31" t="n">
        <f aca="false">F67</f>
        <v>1645.5</v>
      </c>
      <c r="I67" s="29" t="n">
        <v>0</v>
      </c>
      <c r="J67" s="29" t="n">
        <v>0</v>
      </c>
      <c r="K67" s="29" t="n">
        <v>0</v>
      </c>
      <c r="L67" s="29" t="n">
        <v>0</v>
      </c>
      <c r="M67" s="29" t="n">
        <v>0</v>
      </c>
      <c r="N67" s="29" t="n">
        <f aca="false">J67+I67+H67</f>
        <v>1645.5</v>
      </c>
      <c r="O67" s="29" t="n">
        <f aca="false">K67+J67+I67</f>
        <v>0</v>
      </c>
      <c r="P67" s="29" t="n">
        <f aca="false">L67+K67+J67</f>
        <v>0</v>
      </c>
      <c r="Q67" s="29" t="n">
        <v>1645.5</v>
      </c>
      <c r="R67" s="29" t="n">
        <v>0</v>
      </c>
      <c r="S67" s="29" t="n">
        <v>36.8</v>
      </c>
      <c r="T67" s="29" t="n">
        <v>0</v>
      </c>
      <c r="U67" s="29" t="n">
        <v>1682.3</v>
      </c>
      <c r="V67" s="29" t="n">
        <v>0</v>
      </c>
      <c r="W67" s="29" t="n">
        <v>0</v>
      </c>
      <c r="X67" s="29" t="n">
        <v>0</v>
      </c>
      <c r="Y67" s="29" t="n">
        <v>1682.3</v>
      </c>
      <c r="Z67" s="29" t="n">
        <v>0</v>
      </c>
      <c r="AA67" s="29" t="n">
        <v>0</v>
      </c>
      <c r="AB67" s="29" t="n">
        <v>0</v>
      </c>
      <c r="AC67" s="29" t="n">
        <v>1682.3</v>
      </c>
      <c r="AD67" s="29" t="n">
        <v>0</v>
      </c>
      <c r="AE67" s="29" t="n">
        <v>0</v>
      </c>
      <c r="AF67" s="29" t="n">
        <v>0</v>
      </c>
      <c r="AG67" s="29" t="n">
        <v>1682.3</v>
      </c>
      <c r="AH67" s="29" t="n">
        <v>0</v>
      </c>
      <c r="AI67" s="29" t="n">
        <v>0</v>
      </c>
      <c r="AJ67" s="29" t="n">
        <v>0</v>
      </c>
      <c r="AK67" s="29" t="n">
        <f aca="false">AG67+AH67+AI67+AJ67</f>
        <v>1682.3</v>
      </c>
      <c r="AL67" s="56"/>
    </row>
    <row r="68" customFormat="false" ht="21" hidden="false" customHeight="true" outlineLevel="0" collapsed="false">
      <c r="A68" s="15" t="s">
        <v>578</v>
      </c>
      <c r="B68" s="13" t="s">
        <v>127</v>
      </c>
      <c r="C68" s="13"/>
      <c r="D68" s="13"/>
      <c r="E68" s="13"/>
      <c r="F68" s="30"/>
      <c r="G68" s="30"/>
      <c r="H68" s="30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8"/>
      <c r="W68" s="28"/>
      <c r="X68" s="28"/>
      <c r="Y68" s="28" t="n">
        <f aca="false">Y69</f>
        <v>14.4</v>
      </c>
      <c r="Z68" s="28" t="n">
        <f aca="false">Z69</f>
        <v>0</v>
      </c>
      <c r="AA68" s="28" t="n">
        <f aca="false">AA69</f>
        <v>0</v>
      </c>
      <c r="AB68" s="28" t="n">
        <f aca="false">AB69</f>
        <v>0</v>
      </c>
      <c r="AC68" s="28" t="n">
        <f aca="false">AC69</f>
        <v>14.4</v>
      </c>
      <c r="AD68" s="28" t="n">
        <f aca="false">AD69</f>
        <v>0</v>
      </c>
      <c r="AE68" s="28" t="n">
        <f aca="false">AE69</f>
        <v>0</v>
      </c>
      <c r="AF68" s="28" t="n">
        <f aca="false">AF69</f>
        <v>0</v>
      </c>
      <c r="AG68" s="28" t="n">
        <f aca="false">AG69</f>
        <v>14.4</v>
      </c>
      <c r="AH68" s="28" t="n">
        <f aca="false">AH69</f>
        <v>0</v>
      </c>
      <c r="AI68" s="28" t="n">
        <f aca="false">AI69</f>
        <v>0</v>
      </c>
      <c r="AJ68" s="28" t="n">
        <f aca="false">AJ69</f>
        <v>0</v>
      </c>
      <c r="AK68" s="28" t="n">
        <f aca="false">AK69</f>
        <v>14.4</v>
      </c>
      <c r="AL68" s="56"/>
    </row>
    <row r="69" customFormat="false" ht="45" hidden="false" customHeight="true" outlineLevel="0" collapsed="false">
      <c r="A69" s="25" t="s">
        <v>132</v>
      </c>
      <c r="B69" s="17" t="s">
        <v>127</v>
      </c>
      <c r="C69" s="17" t="s">
        <v>131</v>
      </c>
      <c r="D69" s="17" t="s">
        <v>37</v>
      </c>
      <c r="E69" s="17"/>
      <c r="F69" s="52"/>
      <c r="G69" s="52"/>
      <c r="H69" s="52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 t="n">
        <f aca="false">Y70</f>
        <v>14.4</v>
      </c>
      <c r="Z69" s="27" t="n">
        <f aca="false">Z70</f>
        <v>0</v>
      </c>
      <c r="AA69" s="27" t="n">
        <f aca="false">AA70</f>
        <v>0</v>
      </c>
      <c r="AB69" s="27" t="n">
        <f aca="false">AB70</f>
        <v>0</v>
      </c>
      <c r="AC69" s="27" t="n">
        <f aca="false">AC70</f>
        <v>14.4</v>
      </c>
      <c r="AD69" s="27" t="n">
        <f aca="false">AD70</f>
        <v>0</v>
      </c>
      <c r="AE69" s="27" t="n">
        <f aca="false">AE70</f>
        <v>0</v>
      </c>
      <c r="AF69" s="27" t="n">
        <f aca="false">AF70</f>
        <v>0</v>
      </c>
      <c r="AG69" s="27" t="n">
        <f aca="false">AG70</f>
        <v>14.4</v>
      </c>
      <c r="AH69" s="27" t="n">
        <f aca="false">AH70</f>
        <v>0</v>
      </c>
      <c r="AI69" s="27" t="n">
        <f aca="false">AI70</f>
        <v>0</v>
      </c>
      <c r="AJ69" s="27" t="n">
        <f aca="false">AJ70</f>
        <v>0</v>
      </c>
      <c r="AK69" s="27" t="n">
        <f aca="false">AK70</f>
        <v>14.4</v>
      </c>
      <c r="AL69" s="56"/>
    </row>
    <row r="70" customFormat="false" ht="21" hidden="false" customHeight="true" outlineLevel="0" collapsed="false">
      <c r="A70" s="35" t="s">
        <v>40</v>
      </c>
      <c r="B70" s="14" t="s">
        <v>127</v>
      </c>
      <c r="C70" s="14" t="s">
        <v>131</v>
      </c>
      <c r="D70" s="14" t="s">
        <v>39</v>
      </c>
      <c r="E70" s="14"/>
      <c r="F70" s="31"/>
      <c r="G70" s="31"/>
      <c r="H70" s="31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9"/>
      <c r="U70" s="29"/>
      <c r="V70" s="29"/>
      <c r="W70" s="29"/>
      <c r="X70" s="29"/>
      <c r="Y70" s="29" t="n">
        <v>14.4</v>
      </c>
      <c r="Z70" s="29" t="n">
        <v>0</v>
      </c>
      <c r="AA70" s="29" t="n">
        <v>0</v>
      </c>
      <c r="AB70" s="29" t="n">
        <v>0</v>
      </c>
      <c r="AC70" s="29" t="n">
        <v>14.4</v>
      </c>
      <c r="AD70" s="29" t="n">
        <v>0</v>
      </c>
      <c r="AE70" s="29" t="n">
        <v>0</v>
      </c>
      <c r="AF70" s="29" t="n">
        <v>0</v>
      </c>
      <c r="AG70" s="29" t="n">
        <v>14.4</v>
      </c>
      <c r="AH70" s="29" t="n">
        <v>0</v>
      </c>
      <c r="AI70" s="29" t="n">
        <v>0</v>
      </c>
      <c r="AJ70" s="29" t="n">
        <v>0</v>
      </c>
      <c r="AK70" s="29" t="n">
        <f aca="false">AJ70+AI70+AH70+AG70</f>
        <v>14.4</v>
      </c>
      <c r="AL70" s="56"/>
    </row>
    <row r="71" customFormat="false" ht="0.75" hidden="true" customHeight="true" outlineLevel="0" collapsed="false">
      <c r="A71" s="15" t="s">
        <v>143</v>
      </c>
      <c r="B71" s="13" t="s">
        <v>142</v>
      </c>
      <c r="C71" s="13"/>
      <c r="D71" s="13"/>
      <c r="E71" s="13"/>
      <c r="F71" s="30" t="n">
        <f aca="false">F72</f>
        <v>0</v>
      </c>
      <c r="G71" s="30" t="n">
        <f aca="false">G72</f>
        <v>19100</v>
      </c>
      <c r="H71" s="30" t="n">
        <f aca="false">H72</f>
        <v>19100</v>
      </c>
      <c r="I71" s="30" t="n">
        <f aca="false">I72</f>
        <v>0</v>
      </c>
      <c r="J71" s="30" t="n">
        <f aca="false">J72</f>
        <v>0</v>
      </c>
      <c r="K71" s="30" t="n">
        <f aca="false">K72</f>
        <v>0</v>
      </c>
      <c r="L71" s="30" t="n">
        <f aca="false">L72</f>
        <v>0</v>
      </c>
      <c r="M71" s="30" t="n">
        <f aca="false">M72</f>
        <v>0</v>
      </c>
      <c r="N71" s="30" t="n">
        <f aca="false">N72</f>
        <v>0</v>
      </c>
      <c r="O71" s="30" t="n">
        <f aca="false">O72</f>
        <v>0</v>
      </c>
      <c r="P71" s="30" t="n">
        <f aca="false">P72</f>
        <v>0</v>
      </c>
      <c r="Q71" s="30" t="n">
        <f aca="false">Q72</f>
        <v>0</v>
      </c>
      <c r="R71" s="30" t="n">
        <f aca="false">R72</f>
        <v>0</v>
      </c>
      <c r="S71" s="30" t="n">
        <f aca="false">S72</f>
        <v>0</v>
      </c>
      <c r="T71" s="30" t="n">
        <f aca="false">T72</f>
        <v>0</v>
      </c>
      <c r="U71" s="30" t="n">
        <f aca="false">U72</f>
        <v>0</v>
      </c>
      <c r="V71" s="30" t="n">
        <f aca="false">V72</f>
        <v>0</v>
      </c>
      <c r="W71" s="30" t="n">
        <f aca="false">W72</f>
        <v>0</v>
      </c>
      <c r="X71" s="30" t="n">
        <f aca="false">X72</f>
        <v>0</v>
      </c>
      <c r="Y71" s="30" t="n">
        <f aca="false">Y72</f>
        <v>0</v>
      </c>
      <c r="Z71" s="30" t="n">
        <f aca="false">Z72</f>
        <v>0</v>
      </c>
      <c r="AA71" s="30" t="n">
        <f aca="false">AA72</f>
        <v>0</v>
      </c>
      <c r="AB71" s="30" t="n">
        <f aca="false">AB72</f>
        <v>0</v>
      </c>
      <c r="AC71" s="30" t="n">
        <f aca="false">AC72</f>
        <v>0</v>
      </c>
      <c r="AD71" s="30" t="n">
        <f aca="false">AD72</f>
        <v>0</v>
      </c>
      <c r="AE71" s="30" t="n">
        <f aca="false">AE72</f>
        <v>0</v>
      </c>
      <c r="AF71" s="30" t="n">
        <f aca="false">AF72</f>
        <v>0</v>
      </c>
      <c r="AG71" s="30" t="n">
        <f aca="false">AG72</f>
        <v>0</v>
      </c>
      <c r="AH71" s="30" t="n">
        <f aca="false">AH72</f>
        <v>0</v>
      </c>
      <c r="AI71" s="30" t="n">
        <f aca="false">AI72</f>
        <v>0</v>
      </c>
      <c r="AJ71" s="30" t="n">
        <f aca="false">AJ72</f>
        <v>0</v>
      </c>
      <c r="AK71" s="30" t="n">
        <f aca="false">AK72</f>
        <v>0</v>
      </c>
      <c r="AL71" s="56"/>
    </row>
    <row r="72" customFormat="false" ht="45" hidden="true" customHeight="true" outlineLevel="0" collapsed="false">
      <c r="A72" s="25" t="s">
        <v>145</v>
      </c>
      <c r="B72" s="17" t="s">
        <v>142</v>
      </c>
      <c r="C72" s="17" t="s">
        <v>144</v>
      </c>
      <c r="D72" s="17" t="s">
        <v>37</v>
      </c>
      <c r="E72" s="17"/>
      <c r="F72" s="52" t="n">
        <f aca="false">F73</f>
        <v>0</v>
      </c>
      <c r="G72" s="52" t="n">
        <f aca="false">G73</f>
        <v>19100</v>
      </c>
      <c r="H72" s="52" t="n">
        <f aca="false">H73</f>
        <v>19100</v>
      </c>
      <c r="I72" s="52" t="n">
        <f aca="false">I73</f>
        <v>0</v>
      </c>
      <c r="J72" s="52" t="n">
        <f aca="false">J73</f>
        <v>0</v>
      </c>
      <c r="K72" s="52" t="n">
        <f aca="false">K73</f>
        <v>0</v>
      </c>
      <c r="L72" s="52" t="n">
        <f aca="false">L73</f>
        <v>0</v>
      </c>
      <c r="M72" s="52" t="n">
        <f aca="false">M73</f>
        <v>0</v>
      </c>
      <c r="N72" s="52" t="n">
        <f aca="false">N73</f>
        <v>0</v>
      </c>
      <c r="O72" s="52" t="n">
        <f aca="false">O73</f>
        <v>0</v>
      </c>
      <c r="P72" s="52" t="n">
        <f aca="false">P73</f>
        <v>0</v>
      </c>
      <c r="Q72" s="52" t="n">
        <f aca="false">Q73</f>
        <v>0</v>
      </c>
      <c r="R72" s="52" t="n">
        <f aca="false">R73</f>
        <v>0</v>
      </c>
      <c r="S72" s="52" t="n">
        <f aca="false">S73</f>
        <v>0</v>
      </c>
      <c r="T72" s="52" t="n">
        <f aca="false">T73</f>
        <v>0</v>
      </c>
      <c r="U72" s="52" t="n">
        <f aca="false">U73</f>
        <v>0</v>
      </c>
      <c r="V72" s="52" t="n">
        <f aca="false">V73</f>
        <v>0</v>
      </c>
      <c r="W72" s="52" t="n">
        <f aca="false">W73</f>
        <v>0</v>
      </c>
      <c r="X72" s="52" t="n">
        <f aca="false">X73</f>
        <v>0</v>
      </c>
      <c r="Y72" s="52" t="n">
        <f aca="false">Y73</f>
        <v>0</v>
      </c>
      <c r="Z72" s="52" t="n">
        <f aca="false">Z73</f>
        <v>0</v>
      </c>
      <c r="AA72" s="52" t="n">
        <f aca="false">AA73</f>
        <v>0</v>
      </c>
      <c r="AB72" s="52" t="n">
        <f aca="false">AB73</f>
        <v>0</v>
      </c>
      <c r="AC72" s="52" t="n">
        <f aca="false">AC73</f>
        <v>0</v>
      </c>
      <c r="AD72" s="52" t="n">
        <f aca="false">AD73</f>
        <v>0</v>
      </c>
      <c r="AE72" s="52" t="n">
        <f aca="false">AE73</f>
        <v>0</v>
      </c>
      <c r="AF72" s="52" t="n">
        <f aca="false">AF73</f>
        <v>0</v>
      </c>
      <c r="AG72" s="52" t="n">
        <f aca="false">AG73</f>
        <v>0</v>
      </c>
      <c r="AH72" s="52" t="n">
        <f aca="false">AH73</f>
        <v>0</v>
      </c>
      <c r="AI72" s="52" t="n">
        <f aca="false">AI73</f>
        <v>0</v>
      </c>
      <c r="AJ72" s="52" t="n">
        <f aca="false">AJ73</f>
        <v>0</v>
      </c>
      <c r="AK72" s="52" t="n">
        <f aca="false">AK73</f>
        <v>0</v>
      </c>
      <c r="AL72" s="56"/>
    </row>
    <row r="73" customFormat="false" ht="12.75" hidden="true" customHeight="true" outlineLevel="0" collapsed="false">
      <c r="A73" s="35" t="s">
        <v>136</v>
      </c>
      <c r="B73" s="14" t="s">
        <v>142</v>
      </c>
      <c r="C73" s="14" t="s">
        <v>144</v>
      </c>
      <c r="D73" s="14" t="s">
        <v>135</v>
      </c>
      <c r="E73" s="14"/>
      <c r="F73" s="31" t="n">
        <v>0</v>
      </c>
      <c r="G73" s="31" t="n">
        <v>19100</v>
      </c>
      <c r="H73" s="31" t="n">
        <f aca="false">G73+F73</f>
        <v>19100</v>
      </c>
      <c r="I73" s="29" t="n">
        <v>0</v>
      </c>
      <c r="J73" s="29" t="n">
        <v>0</v>
      </c>
      <c r="K73" s="29" t="n">
        <v>0</v>
      </c>
      <c r="L73" s="29" t="n">
        <v>0</v>
      </c>
      <c r="M73" s="29" t="n">
        <v>0</v>
      </c>
      <c r="N73" s="29" t="n">
        <v>0</v>
      </c>
      <c r="O73" s="29" t="n">
        <f aca="false">K73+J73+I73</f>
        <v>0</v>
      </c>
      <c r="P73" s="29" t="n">
        <v>0</v>
      </c>
      <c r="Q73" s="29" t="n">
        <f aca="false">N73+O73+P73</f>
        <v>0</v>
      </c>
      <c r="R73" s="29" t="n">
        <f aca="false">N73+O73+P73</f>
        <v>0</v>
      </c>
      <c r="S73" s="29" t="n">
        <f aca="false">O73+P73+Q73</f>
        <v>0</v>
      </c>
      <c r="T73" s="29" t="n">
        <f aca="false">P73+Q73+R73</f>
        <v>0</v>
      </c>
      <c r="U73" s="29" t="n">
        <f aca="false">P73+Q73+S73</f>
        <v>0</v>
      </c>
      <c r="V73" s="29" t="n">
        <f aca="false">R73+S73+T73</f>
        <v>0</v>
      </c>
      <c r="W73" s="29" t="n">
        <f aca="false">S73+T73+U73</f>
        <v>0</v>
      </c>
      <c r="X73" s="29" t="n">
        <f aca="false">T73+U73+V73</f>
        <v>0</v>
      </c>
      <c r="Y73" s="29" t="n">
        <f aca="false">T73+U73+W73</f>
        <v>0</v>
      </c>
      <c r="Z73" s="29" t="n">
        <f aca="false">V73+W73+X73</f>
        <v>0</v>
      </c>
      <c r="AA73" s="29" t="n">
        <f aca="false">W73+X73+Y73</f>
        <v>0</v>
      </c>
      <c r="AB73" s="29" t="n">
        <f aca="false">X73+Y73+Z73</f>
        <v>0</v>
      </c>
      <c r="AC73" s="29" t="n">
        <f aca="false">X73+Y73+AA73</f>
        <v>0</v>
      </c>
      <c r="AD73" s="29" t="n">
        <f aca="false">Z73+AA73+AB73</f>
        <v>0</v>
      </c>
      <c r="AE73" s="29" t="n">
        <f aca="false">AA73+AB73+AC73</f>
        <v>0</v>
      </c>
      <c r="AF73" s="29" t="n">
        <f aca="false">AB73+AC73+AD73</f>
        <v>0</v>
      </c>
      <c r="AG73" s="29" t="n">
        <f aca="false">AB73+AC73+AE73</f>
        <v>0</v>
      </c>
      <c r="AH73" s="29" t="n">
        <f aca="false">AD73+AE73+AF73</f>
        <v>0</v>
      </c>
      <c r="AI73" s="29" t="n">
        <f aca="false">AE73+AF73+AG73</f>
        <v>0</v>
      </c>
      <c r="AJ73" s="29" t="n">
        <f aca="false">AF73+AG73+AH73</f>
        <v>0</v>
      </c>
      <c r="AK73" s="29" t="n">
        <f aca="false">AF73+AG73+AI73</f>
        <v>0</v>
      </c>
      <c r="AL73" s="56"/>
    </row>
    <row r="74" customFormat="false" ht="24" hidden="false" customHeight="true" outlineLevel="0" collapsed="false">
      <c r="A74" s="15" t="s">
        <v>149</v>
      </c>
      <c r="B74" s="13" t="s">
        <v>148</v>
      </c>
      <c r="C74" s="13"/>
      <c r="D74" s="13"/>
      <c r="E74" s="13"/>
      <c r="F74" s="28" t="n">
        <f aca="false">F77</f>
        <v>200</v>
      </c>
      <c r="G74" s="28" t="n">
        <f aca="false">G77</f>
        <v>0</v>
      </c>
      <c r="H74" s="28" t="n">
        <f aca="false">H77+H79</f>
        <v>200</v>
      </c>
      <c r="I74" s="28" t="n">
        <f aca="false">I77+I79</f>
        <v>0</v>
      </c>
      <c r="J74" s="28" t="n">
        <f aca="false">J77+J79</f>
        <v>0</v>
      </c>
      <c r="K74" s="28" t="n">
        <f aca="false">K77+K79</f>
        <v>0</v>
      </c>
      <c r="L74" s="28" t="n">
        <f aca="false">L77+L79</f>
        <v>0</v>
      </c>
      <c r="M74" s="28" t="n">
        <f aca="false">M77+M79</f>
        <v>0</v>
      </c>
      <c r="N74" s="28" t="n">
        <f aca="false">N77+N79</f>
        <v>200</v>
      </c>
      <c r="O74" s="28" t="n">
        <f aca="false">O77+O79</f>
        <v>0</v>
      </c>
      <c r="P74" s="28" t="n">
        <f aca="false">P77+P79</f>
        <v>0</v>
      </c>
      <c r="Q74" s="28" t="n">
        <f aca="false">Q77+Q79+Q75</f>
        <v>200</v>
      </c>
      <c r="R74" s="28" t="n">
        <f aca="false">R77+R79+R75</f>
        <v>123.55</v>
      </c>
      <c r="S74" s="28" t="n">
        <f aca="false">S77+S79+S75</f>
        <v>0</v>
      </c>
      <c r="T74" s="28" t="n">
        <f aca="false">T77+T79+T75</f>
        <v>0</v>
      </c>
      <c r="U74" s="28" t="n">
        <f aca="false">U77+U79+U75</f>
        <v>323.55</v>
      </c>
      <c r="V74" s="28" t="n">
        <f aca="false">V77+V79+V75</f>
        <v>0</v>
      </c>
      <c r="W74" s="28" t="n">
        <f aca="false">W77+W79+W75</f>
        <v>0</v>
      </c>
      <c r="X74" s="28" t="n">
        <f aca="false">X77+X79+X75</f>
        <v>0</v>
      </c>
      <c r="Y74" s="28" t="n">
        <f aca="false">Y77+Y79+Y75</f>
        <v>323.55</v>
      </c>
      <c r="Z74" s="28" t="n">
        <f aca="false">Z77+Z79+Z75</f>
        <v>0</v>
      </c>
      <c r="AA74" s="28" t="n">
        <f aca="false">AA77+AA79+AA75</f>
        <v>0</v>
      </c>
      <c r="AB74" s="28" t="n">
        <f aca="false">AB77+AB79+AB75</f>
        <v>400</v>
      </c>
      <c r="AC74" s="28" t="n">
        <f aca="false">AC77+AC79+AC75</f>
        <v>723.55</v>
      </c>
      <c r="AD74" s="28" t="n">
        <f aca="false">AD77+AD79+AD75</f>
        <v>0</v>
      </c>
      <c r="AE74" s="28" t="n">
        <f aca="false">AE77+AE79+AE75</f>
        <v>0</v>
      </c>
      <c r="AF74" s="28" t="n">
        <f aca="false">AF77+AF79+AF75</f>
        <v>0</v>
      </c>
      <c r="AG74" s="28" t="n">
        <f aca="false">AG77+AG79+AG75</f>
        <v>723.55</v>
      </c>
      <c r="AH74" s="28" t="n">
        <f aca="false">AH77+AH79+AH75</f>
        <v>0</v>
      </c>
      <c r="AI74" s="28" t="n">
        <f aca="false">AI77+AI79+AI75</f>
        <v>0</v>
      </c>
      <c r="AJ74" s="28" t="n">
        <f aca="false">AJ77+AJ79+AJ75</f>
        <v>0</v>
      </c>
      <c r="AK74" s="28" t="n">
        <f aca="false">AK77+AK79+AK75</f>
        <v>723.55</v>
      </c>
      <c r="AL74" s="56"/>
    </row>
    <row r="75" customFormat="false" ht="24" hidden="false" customHeight="true" outlineLevel="0" collapsed="false">
      <c r="A75" s="25" t="s">
        <v>151</v>
      </c>
      <c r="B75" s="17" t="s">
        <v>148</v>
      </c>
      <c r="C75" s="17" t="s">
        <v>150</v>
      </c>
      <c r="D75" s="17" t="s">
        <v>37</v>
      </c>
      <c r="E75" s="13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7" t="n">
        <f aca="false">Q76</f>
        <v>0</v>
      </c>
      <c r="R75" s="27" t="n">
        <f aca="false">R76</f>
        <v>123.55</v>
      </c>
      <c r="S75" s="27" t="n">
        <f aca="false">S76</f>
        <v>0</v>
      </c>
      <c r="T75" s="27" t="n">
        <f aca="false">T76</f>
        <v>0</v>
      </c>
      <c r="U75" s="27" t="n">
        <f aca="false">U76</f>
        <v>123.55</v>
      </c>
      <c r="V75" s="27" t="n">
        <f aca="false">V76</f>
        <v>0</v>
      </c>
      <c r="W75" s="27" t="n">
        <f aca="false">W76</f>
        <v>0</v>
      </c>
      <c r="X75" s="27" t="n">
        <f aca="false">X76</f>
        <v>0</v>
      </c>
      <c r="Y75" s="27" t="n">
        <f aca="false">Y76</f>
        <v>123.55</v>
      </c>
      <c r="Z75" s="27" t="n">
        <f aca="false">Z76</f>
        <v>0</v>
      </c>
      <c r="AA75" s="27" t="n">
        <f aca="false">AA76</f>
        <v>0</v>
      </c>
      <c r="AB75" s="27" t="n">
        <f aca="false">AB76</f>
        <v>0</v>
      </c>
      <c r="AC75" s="27" t="n">
        <f aca="false">AC76</f>
        <v>123.55</v>
      </c>
      <c r="AD75" s="27" t="n">
        <f aca="false">AD76</f>
        <v>0</v>
      </c>
      <c r="AE75" s="27" t="n">
        <f aca="false">AE76</f>
        <v>0</v>
      </c>
      <c r="AF75" s="27" t="n">
        <f aca="false">AF76</f>
        <v>0</v>
      </c>
      <c r="AG75" s="27" t="n">
        <f aca="false">AG76</f>
        <v>123.55</v>
      </c>
      <c r="AH75" s="27" t="n">
        <f aca="false">AH76</f>
        <v>0</v>
      </c>
      <c r="AI75" s="27" t="n">
        <f aca="false">AI76</f>
        <v>0</v>
      </c>
      <c r="AJ75" s="27" t="n">
        <f aca="false">AJ76</f>
        <v>0</v>
      </c>
      <c r="AK75" s="27" t="n">
        <f aca="false">AK76</f>
        <v>123.55</v>
      </c>
      <c r="AL75" s="56"/>
    </row>
    <row r="76" customFormat="false" ht="24" hidden="false" customHeight="true" outlineLevel="0" collapsed="false">
      <c r="A76" s="35" t="s">
        <v>40</v>
      </c>
      <c r="B76" s="14" t="s">
        <v>148</v>
      </c>
      <c r="C76" s="14" t="s">
        <v>150</v>
      </c>
      <c r="D76" s="14" t="s">
        <v>39</v>
      </c>
      <c r="E76" s="13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9" t="n">
        <v>0</v>
      </c>
      <c r="R76" s="29" t="n">
        <v>123.55</v>
      </c>
      <c r="S76" s="29" t="n">
        <v>0</v>
      </c>
      <c r="T76" s="29" t="n">
        <v>0</v>
      </c>
      <c r="U76" s="29" t="n">
        <v>123.55</v>
      </c>
      <c r="V76" s="29" t="n">
        <v>0</v>
      </c>
      <c r="W76" s="29" t="n">
        <v>0</v>
      </c>
      <c r="X76" s="29" t="n">
        <v>0</v>
      </c>
      <c r="Y76" s="29" t="n">
        <v>123.55</v>
      </c>
      <c r="Z76" s="29" t="n">
        <v>0</v>
      </c>
      <c r="AA76" s="29" t="n">
        <v>0</v>
      </c>
      <c r="AB76" s="29" t="n">
        <v>0</v>
      </c>
      <c r="AC76" s="29" t="n">
        <v>123.55</v>
      </c>
      <c r="AD76" s="29" t="n">
        <v>0</v>
      </c>
      <c r="AE76" s="29" t="n">
        <v>0</v>
      </c>
      <c r="AF76" s="29" t="n">
        <v>0</v>
      </c>
      <c r="AG76" s="29" t="n">
        <v>123.55</v>
      </c>
      <c r="AH76" s="29" t="n">
        <v>0</v>
      </c>
      <c r="AI76" s="29" t="n">
        <v>0</v>
      </c>
      <c r="AJ76" s="29" t="n">
        <v>0</v>
      </c>
      <c r="AK76" s="29" t="n">
        <f aca="false">AG76+AH76+AI76+AJ76</f>
        <v>123.55</v>
      </c>
      <c r="AL76" s="56"/>
    </row>
    <row r="77" customFormat="false" ht="45" hidden="true" customHeight="true" outlineLevel="0" collapsed="false">
      <c r="A77" s="25" t="s">
        <v>155</v>
      </c>
      <c r="B77" s="17" t="s">
        <v>148</v>
      </c>
      <c r="C77" s="17" t="s">
        <v>154</v>
      </c>
      <c r="D77" s="17" t="s">
        <v>37</v>
      </c>
      <c r="E77" s="17"/>
      <c r="F77" s="27" t="n">
        <f aca="false">F78</f>
        <v>200</v>
      </c>
      <c r="G77" s="27" t="n">
        <f aca="false">G78</f>
        <v>0</v>
      </c>
      <c r="H77" s="27" t="n">
        <f aca="false">H78</f>
        <v>200</v>
      </c>
      <c r="I77" s="27" t="n">
        <f aca="false">I78</f>
        <v>-200</v>
      </c>
      <c r="J77" s="27" t="n">
        <f aca="false">J78</f>
        <v>0</v>
      </c>
      <c r="K77" s="27" t="n">
        <f aca="false">K78</f>
        <v>0</v>
      </c>
      <c r="L77" s="27" t="n">
        <f aca="false">L78</f>
        <v>0</v>
      </c>
      <c r="M77" s="27" t="n">
        <f aca="false">M78</f>
        <v>0</v>
      </c>
      <c r="N77" s="27" t="n">
        <f aca="false">N78</f>
        <v>0</v>
      </c>
      <c r="O77" s="27" t="n">
        <f aca="false">O78</f>
        <v>0</v>
      </c>
      <c r="P77" s="27" t="n">
        <f aca="false">P78</f>
        <v>0</v>
      </c>
      <c r="Q77" s="27" t="n">
        <f aca="false">Q78</f>
        <v>0</v>
      </c>
      <c r="R77" s="27" t="n">
        <f aca="false">R78</f>
        <v>0</v>
      </c>
      <c r="S77" s="27" t="n">
        <f aca="false">S78</f>
        <v>0</v>
      </c>
      <c r="T77" s="27" t="n">
        <f aca="false">T78</f>
        <v>0</v>
      </c>
      <c r="U77" s="27" t="n">
        <f aca="false">U78</f>
        <v>0</v>
      </c>
      <c r="V77" s="27" t="n">
        <f aca="false">V78</f>
        <v>0</v>
      </c>
      <c r="W77" s="27" t="n">
        <f aca="false">W78</f>
        <v>0</v>
      </c>
      <c r="X77" s="27" t="n">
        <f aca="false">X78</f>
        <v>0</v>
      </c>
      <c r="Y77" s="27" t="n">
        <f aca="false">Y78</f>
        <v>0</v>
      </c>
      <c r="Z77" s="27" t="n">
        <f aca="false">Z78</f>
        <v>0</v>
      </c>
      <c r="AA77" s="27" t="n">
        <f aca="false">AA78</f>
        <v>0</v>
      </c>
      <c r="AB77" s="27" t="n">
        <f aca="false">AB78</f>
        <v>0</v>
      </c>
      <c r="AC77" s="27" t="n">
        <f aca="false">AC78</f>
        <v>0</v>
      </c>
      <c r="AD77" s="27" t="n">
        <f aca="false">AD78</f>
        <v>0</v>
      </c>
      <c r="AE77" s="27" t="n">
        <f aca="false">AE78</f>
        <v>0</v>
      </c>
      <c r="AF77" s="27" t="n">
        <f aca="false">AF78</f>
        <v>0</v>
      </c>
      <c r="AG77" s="27" t="n">
        <f aca="false">AG78</f>
        <v>0</v>
      </c>
      <c r="AH77" s="27" t="n">
        <f aca="false">AH78</f>
        <v>0</v>
      </c>
      <c r="AI77" s="27" t="n">
        <f aca="false">AI78</f>
        <v>0</v>
      </c>
      <c r="AJ77" s="27" t="n">
        <f aca="false">AJ78</f>
        <v>0</v>
      </c>
      <c r="AK77" s="27" t="n">
        <f aca="false">AK78</f>
        <v>0</v>
      </c>
      <c r="AL77" s="56"/>
    </row>
    <row r="78" customFormat="false" ht="22.5" hidden="true" customHeight="true" outlineLevel="0" collapsed="false">
      <c r="A78" s="20" t="s">
        <v>40</v>
      </c>
      <c r="B78" s="14" t="s">
        <v>148</v>
      </c>
      <c r="C78" s="14" t="s">
        <v>154</v>
      </c>
      <c r="D78" s="14" t="s">
        <v>39</v>
      </c>
      <c r="E78" s="14"/>
      <c r="F78" s="29" t="n">
        <v>200</v>
      </c>
      <c r="G78" s="29" t="n">
        <v>0</v>
      </c>
      <c r="H78" s="29" t="n">
        <f aca="false">F78</f>
        <v>200</v>
      </c>
      <c r="I78" s="29" t="n">
        <v>-200</v>
      </c>
      <c r="J78" s="29" t="n">
        <v>0</v>
      </c>
      <c r="K78" s="29" t="n">
        <v>0</v>
      </c>
      <c r="L78" s="29" t="n">
        <v>0</v>
      </c>
      <c r="M78" s="29" t="n">
        <v>0</v>
      </c>
      <c r="N78" s="29" t="n">
        <f aca="false">J78+I78+H78</f>
        <v>0</v>
      </c>
      <c r="O78" s="29" t="n">
        <v>0</v>
      </c>
      <c r="P78" s="29" t="n">
        <f aca="false">L78+K78+J78</f>
        <v>0</v>
      </c>
      <c r="Q78" s="29" t="n">
        <f aca="false">N78+O78+P78</f>
        <v>0</v>
      </c>
      <c r="R78" s="29" t="n">
        <f aca="false">N78+O78+P78</f>
        <v>0</v>
      </c>
      <c r="S78" s="29" t="n">
        <f aca="false">O78+P78+Q78</f>
        <v>0</v>
      </c>
      <c r="T78" s="29" t="n">
        <f aca="false">P78+Q78+R78</f>
        <v>0</v>
      </c>
      <c r="U78" s="29" t="n">
        <f aca="false">Q78+S78+T78+R78</f>
        <v>0</v>
      </c>
      <c r="V78" s="29" t="n">
        <f aca="false">R78+S78+T78</f>
        <v>0</v>
      </c>
      <c r="W78" s="29" t="n">
        <f aca="false">S78+T78+U78</f>
        <v>0</v>
      </c>
      <c r="X78" s="29" t="n">
        <f aca="false">T78+U78+V78</f>
        <v>0</v>
      </c>
      <c r="Y78" s="29" t="n">
        <f aca="false">U78+W78+X78+V78</f>
        <v>0</v>
      </c>
      <c r="Z78" s="29" t="n">
        <f aca="false">V78+W78+X78</f>
        <v>0</v>
      </c>
      <c r="AA78" s="29" t="n">
        <f aca="false">W78+X78+Y78</f>
        <v>0</v>
      </c>
      <c r="AB78" s="29" t="n">
        <f aca="false">X78+Y78+Z78</f>
        <v>0</v>
      </c>
      <c r="AC78" s="29" t="n">
        <f aca="false">Y78+AA78+AB78+Z78</f>
        <v>0</v>
      </c>
      <c r="AD78" s="29" t="n">
        <f aca="false">Z78+AA78+AB78</f>
        <v>0</v>
      </c>
      <c r="AE78" s="29" t="n">
        <f aca="false">AA78+AB78+AC78</f>
        <v>0</v>
      </c>
      <c r="AF78" s="29" t="n">
        <f aca="false">AB78+AC78+AD78</f>
        <v>0</v>
      </c>
      <c r="AG78" s="29" t="n">
        <f aca="false">AC78+AE78+AF78+AD78</f>
        <v>0</v>
      </c>
      <c r="AH78" s="29" t="n">
        <f aca="false">AD78+AE78+AF78</f>
        <v>0</v>
      </c>
      <c r="AI78" s="29" t="n">
        <f aca="false">AE78+AF78+AG78</f>
        <v>0</v>
      </c>
      <c r="AJ78" s="29" t="n">
        <f aca="false">AF78+AG78+AH78</f>
        <v>0</v>
      </c>
      <c r="AK78" s="29" t="n">
        <f aca="false">AG78+AI78+AJ78+AH78</f>
        <v>0</v>
      </c>
      <c r="AL78" s="56"/>
    </row>
    <row r="79" customFormat="false" ht="33.75" hidden="false" customHeight="true" outlineLevel="0" collapsed="false">
      <c r="A79" s="18" t="s">
        <v>157</v>
      </c>
      <c r="B79" s="17" t="s">
        <v>148</v>
      </c>
      <c r="C79" s="17" t="s">
        <v>156</v>
      </c>
      <c r="D79" s="17" t="s">
        <v>37</v>
      </c>
      <c r="E79" s="17"/>
      <c r="F79" s="27"/>
      <c r="G79" s="27"/>
      <c r="H79" s="27" t="n">
        <f aca="false">H80</f>
        <v>0</v>
      </c>
      <c r="I79" s="27" t="n">
        <f aca="false">I80</f>
        <v>200</v>
      </c>
      <c r="J79" s="27" t="n">
        <f aca="false">J80</f>
        <v>0</v>
      </c>
      <c r="K79" s="27" t="n">
        <f aca="false">K80</f>
        <v>0</v>
      </c>
      <c r="L79" s="27" t="n">
        <f aca="false">L80</f>
        <v>0</v>
      </c>
      <c r="M79" s="27" t="n">
        <f aca="false">M80</f>
        <v>0</v>
      </c>
      <c r="N79" s="27" t="n">
        <f aca="false">N80</f>
        <v>200</v>
      </c>
      <c r="O79" s="27" t="n">
        <f aca="false">O80</f>
        <v>0</v>
      </c>
      <c r="P79" s="27" t="n">
        <f aca="false">P80</f>
        <v>0</v>
      </c>
      <c r="Q79" s="27" t="n">
        <f aca="false">Q80</f>
        <v>200</v>
      </c>
      <c r="R79" s="27" t="n">
        <f aca="false">R80</f>
        <v>0</v>
      </c>
      <c r="S79" s="27" t="n">
        <f aca="false">S80</f>
        <v>0</v>
      </c>
      <c r="T79" s="27" t="n">
        <f aca="false">T80</f>
        <v>0</v>
      </c>
      <c r="U79" s="27" t="n">
        <f aca="false">U80</f>
        <v>200</v>
      </c>
      <c r="V79" s="27" t="n">
        <f aca="false">V80</f>
        <v>0</v>
      </c>
      <c r="W79" s="27" t="n">
        <f aca="false">W80</f>
        <v>0</v>
      </c>
      <c r="X79" s="27" t="n">
        <f aca="false">X80</f>
        <v>0</v>
      </c>
      <c r="Y79" s="27" t="n">
        <f aca="false">Y80</f>
        <v>200</v>
      </c>
      <c r="Z79" s="27" t="n">
        <f aca="false">Z80</f>
        <v>0</v>
      </c>
      <c r="AA79" s="27" t="n">
        <f aca="false">AA80</f>
        <v>0</v>
      </c>
      <c r="AB79" s="27" t="n">
        <f aca="false">AB80</f>
        <v>400</v>
      </c>
      <c r="AC79" s="27" t="n">
        <f aca="false">AC80</f>
        <v>600</v>
      </c>
      <c r="AD79" s="27" t="n">
        <f aca="false">AD80</f>
        <v>0</v>
      </c>
      <c r="AE79" s="27" t="n">
        <f aca="false">AE80</f>
        <v>0</v>
      </c>
      <c r="AF79" s="27" t="n">
        <f aca="false">AF80</f>
        <v>0</v>
      </c>
      <c r="AG79" s="27" t="n">
        <f aca="false">AG80</f>
        <v>600</v>
      </c>
      <c r="AH79" s="27" t="n">
        <f aca="false">AH80</f>
        <v>0</v>
      </c>
      <c r="AI79" s="27" t="n">
        <f aca="false">AI80</f>
        <v>0</v>
      </c>
      <c r="AJ79" s="27" t="n">
        <f aca="false">AJ80</f>
        <v>0</v>
      </c>
      <c r="AK79" s="27" t="n">
        <f aca="false">AK80</f>
        <v>600</v>
      </c>
      <c r="AL79" s="56"/>
    </row>
    <row r="80" customFormat="false" ht="27.75" hidden="false" customHeight="true" outlineLevel="0" collapsed="false">
      <c r="A80" s="20" t="s">
        <v>40</v>
      </c>
      <c r="B80" s="14" t="s">
        <v>148</v>
      </c>
      <c r="C80" s="14" t="s">
        <v>156</v>
      </c>
      <c r="D80" s="14" t="s">
        <v>39</v>
      </c>
      <c r="E80" s="14"/>
      <c r="F80" s="29"/>
      <c r="G80" s="29"/>
      <c r="H80" s="29" t="n">
        <v>0</v>
      </c>
      <c r="I80" s="29" t="n">
        <v>200</v>
      </c>
      <c r="J80" s="29" t="n">
        <v>0</v>
      </c>
      <c r="K80" s="29" t="n">
        <v>0</v>
      </c>
      <c r="L80" s="29" t="n">
        <v>0</v>
      </c>
      <c r="M80" s="29" t="n">
        <v>0</v>
      </c>
      <c r="N80" s="29" t="n">
        <f aca="false">L80+K80+J80+I80+H80</f>
        <v>200</v>
      </c>
      <c r="O80" s="29" t="n">
        <v>0</v>
      </c>
      <c r="P80" s="29" t="n">
        <f aca="false">L80+K80+J80</f>
        <v>0</v>
      </c>
      <c r="Q80" s="29" t="n">
        <v>200</v>
      </c>
      <c r="R80" s="29" t="n">
        <v>0</v>
      </c>
      <c r="S80" s="29" t="n">
        <v>0</v>
      </c>
      <c r="T80" s="29" t="n">
        <v>0</v>
      </c>
      <c r="U80" s="29" t="n">
        <v>200</v>
      </c>
      <c r="V80" s="29" t="n">
        <v>0</v>
      </c>
      <c r="W80" s="29" t="n">
        <v>0</v>
      </c>
      <c r="X80" s="29" t="n">
        <v>0</v>
      </c>
      <c r="Y80" s="29" t="n">
        <v>200</v>
      </c>
      <c r="Z80" s="29" t="n">
        <v>0</v>
      </c>
      <c r="AA80" s="29" t="n">
        <v>0</v>
      </c>
      <c r="AB80" s="29" t="n">
        <v>400</v>
      </c>
      <c r="AC80" s="29" t="n">
        <v>600</v>
      </c>
      <c r="AD80" s="29" t="n">
        <v>0</v>
      </c>
      <c r="AE80" s="29" t="n">
        <v>0</v>
      </c>
      <c r="AF80" s="29" t="n">
        <v>0</v>
      </c>
      <c r="AG80" s="29" t="n">
        <v>600</v>
      </c>
      <c r="AH80" s="29" t="n">
        <v>0</v>
      </c>
      <c r="AI80" s="29" t="n">
        <v>0</v>
      </c>
      <c r="AJ80" s="29" t="n">
        <v>0</v>
      </c>
      <c r="AK80" s="29" t="n">
        <f aca="false">AG80+AH80+AI80+AJ80</f>
        <v>600</v>
      </c>
      <c r="AL80" s="56"/>
    </row>
    <row r="81" customFormat="false" ht="12.75" hidden="true" customHeight="true" outlineLevel="0" collapsed="false">
      <c r="A81" s="26" t="s">
        <v>161</v>
      </c>
      <c r="B81" s="13" t="s">
        <v>160</v>
      </c>
      <c r="C81" s="13"/>
      <c r="D81" s="13"/>
      <c r="E81" s="13"/>
      <c r="F81" s="28" t="n">
        <f aca="false">F82+F84+F86</f>
        <v>0</v>
      </c>
      <c r="G81" s="28" t="n">
        <f aca="false">G82+G84+G86</f>
        <v>0</v>
      </c>
      <c r="H81" s="28" t="n">
        <f aca="false">H82+H84+H86</f>
        <v>0</v>
      </c>
      <c r="I81" s="28" t="n">
        <f aca="false">I82+I84+I86</f>
        <v>0</v>
      </c>
      <c r="J81" s="28" t="n">
        <f aca="false">J82+J84+J86</f>
        <v>0</v>
      </c>
      <c r="K81" s="28" t="n">
        <f aca="false">K82+K84+K86</f>
        <v>0</v>
      </c>
      <c r="L81" s="28" t="n">
        <f aca="false">L82+L84+L86</f>
        <v>0</v>
      </c>
      <c r="M81" s="28" t="n">
        <f aca="false">M82+M84+M86</f>
        <v>0</v>
      </c>
      <c r="N81" s="28" t="n">
        <f aca="false">N82+N84+N86</f>
        <v>0</v>
      </c>
      <c r="O81" s="28" t="n">
        <f aca="false">O82+O84+O86</f>
        <v>0</v>
      </c>
      <c r="P81" s="28" t="n">
        <f aca="false">P82+P84+P86</f>
        <v>0</v>
      </c>
      <c r="Q81" s="28" t="n">
        <f aca="false">Q82+Q84+Q86</f>
        <v>0</v>
      </c>
      <c r="R81" s="28" t="n">
        <f aca="false">R82+R84+R86</f>
        <v>0</v>
      </c>
      <c r="S81" s="28" t="n">
        <f aca="false">S82+S84+S86</f>
        <v>0</v>
      </c>
      <c r="T81" s="28" t="n">
        <f aca="false">T82+T84+T86</f>
        <v>0</v>
      </c>
      <c r="U81" s="28" t="n">
        <f aca="false">U82+U84+U86</f>
        <v>0</v>
      </c>
      <c r="V81" s="28" t="n">
        <f aca="false">V82+V84+V86</f>
        <v>0</v>
      </c>
      <c r="W81" s="28" t="n">
        <f aca="false">W82+W84+W86</f>
        <v>0</v>
      </c>
      <c r="X81" s="28" t="n">
        <f aca="false">X82+X84+X86</f>
        <v>0</v>
      </c>
      <c r="Y81" s="28" t="n">
        <f aca="false">Y82+Y84+Y86</f>
        <v>0</v>
      </c>
      <c r="Z81" s="28" t="n">
        <f aca="false">Z82+Z84+Z86</f>
        <v>0</v>
      </c>
      <c r="AA81" s="28" t="n">
        <f aca="false">AA82+AA84+AA86</f>
        <v>0</v>
      </c>
      <c r="AB81" s="28" t="n">
        <f aca="false">AB82+AB84+AB86</f>
        <v>0</v>
      </c>
      <c r="AC81" s="28" t="n">
        <f aca="false">AC82+AC84+AC86</f>
        <v>0</v>
      </c>
      <c r="AD81" s="28" t="n">
        <f aca="false">AD82+AD84+AD86</f>
        <v>0</v>
      </c>
      <c r="AE81" s="28" t="n">
        <f aca="false">AE82+AE84+AE86</f>
        <v>0</v>
      </c>
      <c r="AF81" s="28" t="n">
        <f aca="false">AF82+AF84+AF86</f>
        <v>0</v>
      </c>
      <c r="AG81" s="28" t="n">
        <f aca="false">AG82+AG84+AG86</f>
        <v>0</v>
      </c>
      <c r="AH81" s="28" t="n">
        <f aca="false">AH82+AH84+AH86</f>
        <v>0</v>
      </c>
      <c r="AI81" s="28" t="n">
        <f aca="false">AI82+AI84+AI86</f>
        <v>0</v>
      </c>
      <c r="AJ81" s="28" t="n">
        <f aca="false">AJ82+AJ84+AJ86</f>
        <v>0</v>
      </c>
      <c r="AK81" s="28" t="n">
        <f aca="false">AK82+AK84+AK86</f>
        <v>0</v>
      </c>
      <c r="AL81" s="56"/>
    </row>
    <row r="82" customFormat="false" ht="33.75" hidden="true" customHeight="true" outlineLevel="0" collapsed="false">
      <c r="A82" s="18" t="s">
        <v>170</v>
      </c>
      <c r="B82" s="17" t="s">
        <v>160</v>
      </c>
      <c r="C82" s="17" t="s">
        <v>169</v>
      </c>
      <c r="D82" s="17" t="s">
        <v>37</v>
      </c>
      <c r="E82" s="17"/>
      <c r="F82" s="27" t="n">
        <f aca="false">F83</f>
        <v>0</v>
      </c>
      <c r="G82" s="27" t="n">
        <f aca="false">G83</f>
        <v>0</v>
      </c>
      <c r="H82" s="27" t="n">
        <f aca="false">H83</f>
        <v>0</v>
      </c>
      <c r="I82" s="27" t="n">
        <f aca="false">I83</f>
        <v>0</v>
      </c>
      <c r="J82" s="27" t="n">
        <f aca="false">J83</f>
        <v>0</v>
      </c>
      <c r="K82" s="27" t="n">
        <f aca="false">K83</f>
        <v>0</v>
      </c>
      <c r="L82" s="27" t="n">
        <f aca="false">L83</f>
        <v>0</v>
      </c>
      <c r="M82" s="27" t="n">
        <f aca="false">M83</f>
        <v>0</v>
      </c>
      <c r="N82" s="27" t="n">
        <f aca="false">N83</f>
        <v>0</v>
      </c>
      <c r="O82" s="27" t="n">
        <f aca="false">O83</f>
        <v>0</v>
      </c>
      <c r="P82" s="27" t="n">
        <f aca="false">P83</f>
        <v>0</v>
      </c>
      <c r="Q82" s="27" t="n">
        <f aca="false">Q83</f>
        <v>0</v>
      </c>
      <c r="R82" s="27" t="n">
        <f aca="false">R83</f>
        <v>0</v>
      </c>
      <c r="S82" s="27" t="n">
        <f aca="false">S83</f>
        <v>0</v>
      </c>
      <c r="T82" s="27" t="n">
        <f aca="false">T83</f>
        <v>0</v>
      </c>
      <c r="U82" s="27" t="n">
        <f aca="false">U83</f>
        <v>0</v>
      </c>
      <c r="V82" s="27" t="n">
        <f aca="false">V83</f>
        <v>0</v>
      </c>
      <c r="W82" s="27" t="n">
        <f aca="false">W83</f>
        <v>0</v>
      </c>
      <c r="X82" s="27" t="n">
        <f aca="false">X83</f>
        <v>0</v>
      </c>
      <c r="Y82" s="27" t="n">
        <f aca="false">Y83</f>
        <v>0</v>
      </c>
      <c r="Z82" s="27" t="n">
        <f aca="false">Z83</f>
        <v>0</v>
      </c>
      <c r="AA82" s="27" t="n">
        <f aca="false">AA83</f>
        <v>0</v>
      </c>
      <c r="AB82" s="27" t="n">
        <f aca="false">AB83</f>
        <v>0</v>
      </c>
      <c r="AC82" s="27" t="n">
        <f aca="false">AC83</f>
        <v>0</v>
      </c>
      <c r="AD82" s="27" t="n">
        <f aca="false">AD83</f>
        <v>0</v>
      </c>
      <c r="AE82" s="27" t="n">
        <f aca="false">AE83</f>
        <v>0</v>
      </c>
      <c r="AF82" s="27" t="n">
        <f aca="false">AF83</f>
        <v>0</v>
      </c>
      <c r="AG82" s="27" t="n">
        <f aca="false">AG83</f>
        <v>0</v>
      </c>
      <c r="AH82" s="27" t="n">
        <f aca="false">AH83</f>
        <v>0</v>
      </c>
      <c r="AI82" s="27" t="n">
        <f aca="false">AI83</f>
        <v>0</v>
      </c>
      <c r="AJ82" s="27" t="n">
        <f aca="false">AJ83</f>
        <v>0</v>
      </c>
      <c r="AK82" s="27" t="n">
        <f aca="false">AK83</f>
        <v>0</v>
      </c>
      <c r="AL82" s="56"/>
    </row>
    <row r="83" customFormat="false" ht="12.75" hidden="true" customHeight="true" outlineLevel="0" collapsed="false">
      <c r="A83" s="20" t="s">
        <v>136</v>
      </c>
      <c r="B83" s="14" t="s">
        <v>160</v>
      </c>
      <c r="C83" s="14" t="s">
        <v>169</v>
      </c>
      <c r="D83" s="14" t="s">
        <v>135</v>
      </c>
      <c r="E83" s="14"/>
      <c r="F83" s="29" t="n">
        <v>0</v>
      </c>
      <c r="G83" s="29" t="n">
        <v>0</v>
      </c>
      <c r="H83" s="29" t="n">
        <v>0</v>
      </c>
      <c r="I83" s="29" t="n">
        <v>0</v>
      </c>
      <c r="J83" s="29" t="n">
        <v>0</v>
      </c>
      <c r="K83" s="29"/>
      <c r="L83" s="29"/>
      <c r="M83" s="29"/>
      <c r="N83" s="29" t="n">
        <v>0</v>
      </c>
      <c r="O83" s="29" t="n">
        <v>0</v>
      </c>
      <c r="P83" s="29" t="n">
        <v>0</v>
      </c>
      <c r="Q83" s="29" t="n">
        <v>0</v>
      </c>
      <c r="R83" s="29" t="n">
        <v>0</v>
      </c>
      <c r="S83" s="29" t="n">
        <v>0</v>
      </c>
      <c r="T83" s="29" t="n">
        <v>0</v>
      </c>
      <c r="U83" s="29" t="n">
        <v>0</v>
      </c>
      <c r="V83" s="29" t="n">
        <v>0</v>
      </c>
      <c r="W83" s="29" t="n">
        <v>0</v>
      </c>
      <c r="X83" s="29" t="n">
        <v>0</v>
      </c>
      <c r="Y83" s="29" t="n">
        <v>0</v>
      </c>
      <c r="Z83" s="29" t="n">
        <v>0</v>
      </c>
      <c r="AA83" s="29" t="n">
        <v>0</v>
      </c>
      <c r="AB83" s="29" t="n">
        <v>0</v>
      </c>
      <c r="AC83" s="29" t="n">
        <v>0</v>
      </c>
      <c r="AD83" s="29" t="n">
        <v>0</v>
      </c>
      <c r="AE83" s="29" t="n">
        <v>0</v>
      </c>
      <c r="AF83" s="29" t="n">
        <v>0</v>
      </c>
      <c r="AG83" s="29" t="n">
        <v>0</v>
      </c>
      <c r="AH83" s="29" t="n">
        <v>0</v>
      </c>
      <c r="AI83" s="29" t="n">
        <v>0</v>
      </c>
      <c r="AJ83" s="29" t="n">
        <v>0</v>
      </c>
      <c r="AK83" s="29" t="n">
        <v>0</v>
      </c>
      <c r="AL83" s="56"/>
    </row>
    <row r="84" customFormat="false" ht="45" hidden="true" customHeight="true" outlineLevel="0" collapsed="false">
      <c r="A84" s="18" t="s">
        <v>177</v>
      </c>
      <c r="B84" s="17" t="s">
        <v>160</v>
      </c>
      <c r="C84" s="17" t="s">
        <v>176</v>
      </c>
      <c r="D84" s="17" t="s">
        <v>37</v>
      </c>
      <c r="E84" s="17"/>
      <c r="F84" s="27" t="n">
        <f aca="false">F85</f>
        <v>0</v>
      </c>
      <c r="G84" s="27" t="n">
        <f aca="false">G85</f>
        <v>0</v>
      </c>
      <c r="H84" s="27" t="n">
        <f aca="false">H85</f>
        <v>0</v>
      </c>
      <c r="I84" s="27" t="n">
        <f aca="false">I85</f>
        <v>0</v>
      </c>
      <c r="J84" s="27" t="n">
        <f aca="false">J85</f>
        <v>0</v>
      </c>
      <c r="K84" s="27" t="n">
        <f aca="false">K85</f>
        <v>0</v>
      </c>
      <c r="L84" s="27" t="n">
        <f aca="false">L85</f>
        <v>0</v>
      </c>
      <c r="M84" s="27" t="n">
        <f aca="false">M85</f>
        <v>0</v>
      </c>
      <c r="N84" s="27" t="n">
        <f aca="false">N85</f>
        <v>0</v>
      </c>
      <c r="O84" s="27" t="n">
        <f aca="false">O85</f>
        <v>0</v>
      </c>
      <c r="P84" s="27" t="n">
        <f aca="false">P85</f>
        <v>0</v>
      </c>
      <c r="Q84" s="27" t="n">
        <f aca="false">Q85</f>
        <v>0</v>
      </c>
      <c r="R84" s="27" t="n">
        <f aca="false">R85</f>
        <v>0</v>
      </c>
      <c r="S84" s="27" t="n">
        <f aca="false">S85</f>
        <v>0</v>
      </c>
      <c r="T84" s="27" t="n">
        <f aca="false">T85</f>
        <v>0</v>
      </c>
      <c r="U84" s="27" t="n">
        <f aca="false">U85</f>
        <v>0</v>
      </c>
      <c r="V84" s="27" t="n">
        <f aca="false">V85</f>
        <v>0</v>
      </c>
      <c r="W84" s="27" t="n">
        <f aca="false">W85</f>
        <v>0</v>
      </c>
      <c r="X84" s="27" t="n">
        <f aca="false">X85</f>
        <v>0</v>
      </c>
      <c r="Y84" s="27" t="n">
        <f aca="false">Y85</f>
        <v>0</v>
      </c>
      <c r="Z84" s="27" t="n">
        <f aca="false">Z85</f>
        <v>0</v>
      </c>
      <c r="AA84" s="27" t="n">
        <f aca="false">AA85</f>
        <v>0</v>
      </c>
      <c r="AB84" s="27" t="n">
        <f aca="false">AB85</f>
        <v>0</v>
      </c>
      <c r="AC84" s="27" t="n">
        <f aca="false">AC85</f>
        <v>0</v>
      </c>
      <c r="AD84" s="27" t="n">
        <f aca="false">AD85</f>
        <v>0</v>
      </c>
      <c r="AE84" s="27" t="n">
        <f aca="false">AE85</f>
        <v>0</v>
      </c>
      <c r="AF84" s="27" t="n">
        <f aca="false">AF85</f>
        <v>0</v>
      </c>
      <c r="AG84" s="27" t="n">
        <f aca="false">AG85</f>
        <v>0</v>
      </c>
      <c r="AH84" s="27" t="n">
        <f aca="false">AH85</f>
        <v>0</v>
      </c>
      <c r="AI84" s="27" t="n">
        <f aca="false">AI85</f>
        <v>0</v>
      </c>
      <c r="AJ84" s="27" t="n">
        <f aca="false">AJ85</f>
        <v>0</v>
      </c>
      <c r="AK84" s="27" t="n">
        <f aca="false">AK85</f>
        <v>0</v>
      </c>
      <c r="AL84" s="56"/>
    </row>
    <row r="85" customFormat="false" ht="33.75" hidden="true" customHeight="true" outlineLevel="0" collapsed="false">
      <c r="A85" s="20" t="s">
        <v>170</v>
      </c>
      <c r="B85" s="14" t="s">
        <v>160</v>
      </c>
      <c r="C85" s="14" t="s">
        <v>176</v>
      </c>
      <c r="D85" s="14" t="s">
        <v>135</v>
      </c>
      <c r="E85" s="14"/>
      <c r="F85" s="29" t="n">
        <v>0</v>
      </c>
      <c r="G85" s="29" t="n">
        <v>0</v>
      </c>
      <c r="H85" s="29" t="n">
        <v>0</v>
      </c>
      <c r="I85" s="29" t="n">
        <v>0</v>
      </c>
      <c r="J85" s="29" t="n">
        <v>0</v>
      </c>
      <c r="K85" s="29"/>
      <c r="L85" s="29"/>
      <c r="M85" s="29"/>
      <c r="N85" s="29" t="n">
        <v>0</v>
      </c>
      <c r="O85" s="29" t="n">
        <v>0</v>
      </c>
      <c r="P85" s="29" t="n">
        <v>0</v>
      </c>
      <c r="Q85" s="29" t="n">
        <v>0</v>
      </c>
      <c r="R85" s="29" t="n">
        <v>0</v>
      </c>
      <c r="S85" s="29" t="n">
        <v>0</v>
      </c>
      <c r="T85" s="29" t="n">
        <v>0</v>
      </c>
      <c r="U85" s="29" t="n">
        <v>0</v>
      </c>
      <c r="V85" s="29" t="n">
        <v>0</v>
      </c>
      <c r="W85" s="29" t="n">
        <v>0</v>
      </c>
      <c r="X85" s="29" t="n">
        <v>0</v>
      </c>
      <c r="Y85" s="29" t="n">
        <v>0</v>
      </c>
      <c r="Z85" s="29" t="n">
        <v>0</v>
      </c>
      <c r="AA85" s="29" t="n">
        <v>0</v>
      </c>
      <c r="AB85" s="29" t="n">
        <v>0</v>
      </c>
      <c r="AC85" s="29" t="n">
        <v>0</v>
      </c>
      <c r="AD85" s="29" t="n">
        <v>0</v>
      </c>
      <c r="AE85" s="29" t="n">
        <v>0</v>
      </c>
      <c r="AF85" s="29" t="n">
        <v>0</v>
      </c>
      <c r="AG85" s="29" t="n">
        <v>0</v>
      </c>
      <c r="AH85" s="29" t="n">
        <v>0</v>
      </c>
      <c r="AI85" s="29" t="n">
        <v>0</v>
      </c>
      <c r="AJ85" s="29" t="n">
        <v>0</v>
      </c>
      <c r="AK85" s="29" t="n">
        <v>0</v>
      </c>
      <c r="AL85" s="56"/>
    </row>
    <row r="86" customFormat="false" ht="33.75" hidden="true" customHeight="true" outlineLevel="0" collapsed="false">
      <c r="A86" s="18" t="s">
        <v>172</v>
      </c>
      <c r="B86" s="34" t="s">
        <v>160</v>
      </c>
      <c r="C86" s="34" t="s">
        <v>171</v>
      </c>
      <c r="D86" s="34" t="s">
        <v>37</v>
      </c>
      <c r="E86" s="34"/>
      <c r="F86" s="27" t="n">
        <f aca="false">F87</f>
        <v>0</v>
      </c>
      <c r="G86" s="27" t="n">
        <f aca="false">G87</f>
        <v>0</v>
      </c>
      <c r="H86" s="27" t="n">
        <f aca="false">H87</f>
        <v>0</v>
      </c>
      <c r="I86" s="27" t="n">
        <f aca="false">I87</f>
        <v>0</v>
      </c>
      <c r="J86" s="27" t="n">
        <f aca="false">J87</f>
        <v>0</v>
      </c>
      <c r="K86" s="27" t="n">
        <f aca="false">K87</f>
        <v>0</v>
      </c>
      <c r="L86" s="27" t="n">
        <f aca="false">L87</f>
        <v>0</v>
      </c>
      <c r="M86" s="27" t="n">
        <f aca="false">M87</f>
        <v>0</v>
      </c>
      <c r="N86" s="27" t="n">
        <f aca="false">N87</f>
        <v>0</v>
      </c>
      <c r="O86" s="27" t="n">
        <f aca="false">O87</f>
        <v>0</v>
      </c>
      <c r="P86" s="27" t="n">
        <f aca="false">P87</f>
        <v>0</v>
      </c>
      <c r="Q86" s="27" t="n">
        <f aca="false">Q87</f>
        <v>0</v>
      </c>
      <c r="R86" s="27" t="n">
        <f aca="false">R87</f>
        <v>0</v>
      </c>
      <c r="S86" s="27" t="n">
        <f aca="false">S87</f>
        <v>0</v>
      </c>
      <c r="T86" s="27" t="n">
        <f aca="false">T87</f>
        <v>0</v>
      </c>
      <c r="U86" s="27" t="n">
        <f aca="false">U87</f>
        <v>0</v>
      </c>
      <c r="V86" s="27" t="n">
        <f aca="false">V87</f>
        <v>0</v>
      </c>
      <c r="W86" s="27" t="n">
        <f aca="false">W87</f>
        <v>0</v>
      </c>
      <c r="X86" s="27" t="n">
        <f aca="false">X87</f>
        <v>0</v>
      </c>
      <c r="Y86" s="27" t="n">
        <f aca="false">Y87</f>
        <v>0</v>
      </c>
      <c r="Z86" s="27" t="n">
        <f aca="false">Z87</f>
        <v>0</v>
      </c>
      <c r="AA86" s="27" t="n">
        <f aca="false">AA87</f>
        <v>0</v>
      </c>
      <c r="AB86" s="27" t="n">
        <f aca="false">AB87</f>
        <v>0</v>
      </c>
      <c r="AC86" s="27" t="n">
        <f aca="false">AC87</f>
        <v>0</v>
      </c>
      <c r="AD86" s="27" t="n">
        <f aca="false">AD87</f>
        <v>0</v>
      </c>
      <c r="AE86" s="27" t="n">
        <f aca="false">AE87</f>
        <v>0</v>
      </c>
      <c r="AF86" s="27" t="n">
        <f aca="false">AF87</f>
        <v>0</v>
      </c>
      <c r="AG86" s="27" t="n">
        <f aca="false">AG87</f>
        <v>0</v>
      </c>
      <c r="AH86" s="27" t="n">
        <f aca="false">AH87</f>
        <v>0</v>
      </c>
      <c r="AI86" s="27" t="n">
        <f aca="false">AI87</f>
        <v>0</v>
      </c>
      <c r="AJ86" s="27" t="n">
        <f aca="false">AJ87</f>
        <v>0</v>
      </c>
      <c r="AK86" s="27" t="n">
        <f aca="false">AK87</f>
        <v>0</v>
      </c>
      <c r="AL86" s="56"/>
    </row>
    <row r="87" customFormat="false" ht="22.5" hidden="true" customHeight="true" outlineLevel="0" collapsed="false">
      <c r="A87" s="20" t="s">
        <v>40</v>
      </c>
      <c r="B87" s="33" t="s">
        <v>160</v>
      </c>
      <c r="C87" s="33" t="s">
        <v>171</v>
      </c>
      <c r="D87" s="33" t="s">
        <v>39</v>
      </c>
      <c r="E87" s="33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56"/>
    </row>
    <row r="88" customFormat="false" ht="12.75" hidden="true" customHeight="true" outlineLevel="0" collapsed="false">
      <c r="A88" s="15" t="s">
        <v>179</v>
      </c>
      <c r="B88" s="13" t="s">
        <v>178</v>
      </c>
      <c r="C88" s="13"/>
      <c r="D88" s="13"/>
      <c r="E88" s="13"/>
      <c r="F88" s="28" t="n">
        <f aca="false">F89</f>
        <v>0</v>
      </c>
      <c r="G88" s="28" t="n">
        <f aca="false">G89</f>
        <v>0</v>
      </c>
      <c r="H88" s="28" t="n">
        <f aca="false">H89</f>
        <v>0</v>
      </c>
      <c r="I88" s="28" t="n">
        <f aca="false">I89</f>
        <v>0</v>
      </c>
      <c r="J88" s="28" t="n">
        <f aca="false">J89</f>
        <v>0</v>
      </c>
      <c r="K88" s="28" t="n">
        <f aca="false">K89</f>
        <v>0</v>
      </c>
      <c r="L88" s="28" t="n">
        <f aca="false">L89</f>
        <v>0</v>
      </c>
      <c r="M88" s="28" t="n">
        <f aca="false">M89</f>
        <v>0</v>
      </c>
      <c r="N88" s="28" t="n">
        <f aca="false">N89</f>
        <v>0</v>
      </c>
      <c r="O88" s="28" t="n">
        <f aca="false">O89</f>
        <v>0</v>
      </c>
      <c r="P88" s="28" t="n">
        <f aca="false">P89</f>
        <v>0</v>
      </c>
      <c r="Q88" s="28" t="n">
        <f aca="false">Q89</f>
        <v>0</v>
      </c>
      <c r="R88" s="28" t="n">
        <f aca="false">R89</f>
        <v>0</v>
      </c>
      <c r="S88" s="28" t="n">
        <f aca="false">S89</f>
        <v>0</v>
      </c>
      <c r="T88" s="28" t="n">
        <f aca="false">T89</f>
        <v>0</v>
      </c>
      <c r="U88" s="28" t="n">
        <f aca="false">U89</f>
        <v>0</v>
      </c>
      <c r="V88" s="28" t="n">
        <f aca="false">V89</f>
        <v>0</v>
      </c>
      <c r="W88" s="28" t="n">
        <f aca="false">W89</f>
        <v>0</v>
      </c>
      <c r="X88" s="28" t="n">
        <f aca="false">X89</f>
        <v>0</v>
      </c>
      <c r="Y88" s="28" t="n">
        <f aca="false">Y89</f>
        <v>0</v>
      </c>
      <c r="Z88" s="28" t="n">
        <f aca="false">Z89</f>
        <v>0</v>
      </c>
      <c r="AA88" s="28" t="n">
        <f aca="false">AA89</f>
        <v>0</v>
      </c>
      <c r="AB88" s="28" t="n">
        <f aca="false">AB89</f>
        <v>0</v>
      </c>
      <c r="AC88" s="28" t="n">
        <f aca="false">AC89</f>
        <v>0</v>
      </c>
      <c r="AD88" s="28" t="n">
        <f aca="false">AD89</f>
        <v>0</v>
      </c>
      <c r="AE88" s="28" t="n">
        <f aca="false">AE89</f>
        <v>0</v>
      </c>
      <c r="AF88" s="28" t="n">
        <f aca="false">AF89</f>
        <v>0</v>
      </c>
      <c r="AG88" s="28" t="n">
        <f aca="false">AG89</f>
        <v>0</v>
      </c>
      <c r="AH88" s="28" t="n">
        <f aca="false">AH89</f>
        <v>0</v>
      </c>
      <c r="AI88" s="28" t="n">
        <f aca="false">AI89</f>
        <v>0</v>
      </c>
      <c r="AJ88" s="28" t="n">
        <f aca="false">AJ89</f>
        <v>0</v>
      </c>
      <c r="AK88" s="28" t="n">
        <f aca="false">AK89</f>
        <v>0</v>
      </c>
      <c r="AL88" s="56"/>
    </row>
    <row r="89" customFormat="false" ht="22.5" hidden="true" customHeight="true" outlineLevel="0" collapsed="false">
      <c r="A89" s="25" t="s">
        <v>185</v>
      </c>
      <c r="B89" s="17" t="s">
        <v>178</v>
      </c>
      <c r="C89" s="17" t="s">
        <v>184</v>
      </c>
      <c r="D89" s="17" t="s">
        <v>37</v>
      </c>
      <c r="E89" s="17"/>
      <c r="F89" s="27" t="n">
        <f aca="false">F90</f>
        <v>0</v>
      </c>
      <c r="G89" s="27" t="n">
        <f aca="false">G90</f>
        <v>0</v>
      </c>
      <c r="H89" s="27" t="n">
        <f aca="false">H90</f>
        <v>0</v>
      </c>
      <c r="I89" s="27" t="n">
        <f aca="false">I90</f>
        <v>0</v>
      </c>
      <c r="J89" s="27" t="n">
        <f aca="false">J90</f>
        <v>0</v>
      </c>
      <c r="K89" s="27" t="n">
        <f aca="false">K90</f>
        <v>0</v>
      </c>
      <c r="L89" s="27" t="n">
        <f aca="false">L90</f>
        <v>0</v>
      </c>
      <c r="M89" s="27" t="n">
        <f aca="false">M90</f>
        <v>0</v>
      </c>
      <c r="N89" s="27" t="n">
        <f aca="false">N90</f>
        <v>0</v>
      </c>
      <c r="O89" s="27" t="n">
        <f aca="false">O90</f>
        <v>0</v>
      </c>
      <c r="P89" s="27" t="n">
        <f aca="false">P90</f>
        <v>0</v>
      </c>
      <c r="Q89" s="27" t="n">
        <f aca="false">Q90</f>
        <v>0</v>
      </c>
      <c r="R89" s="27" t="n">
        <f aca="false">R90</f>
        <v>0</v>
      </c>
      <c r="S89" s="27" t="n">
        <f aca="false">S90</f>
        <v>0</v>
      </c>
      <c r="T89" s="27" t="n">
        <f aca="false">T90</f>
        <v>0</v>
      </c>
      <c r="U89" s="27" t="n">
        <f aca="false">U90</f>
        <v>0</v>
      </c>
      <c r="V89" s="27" t="n">
        <f aca="false">V90</f>
        <v>0</v>
      </c>
      <c r="W89" s="27" t="n">
        <f aca="false">W90</f>
        <v>0</v>
      </c>
      <c r="X89" s="27" t="n">
        <f aca="false">X90</f>
        <v>0</v>
      </c>
      <c r="Y89" s="27" t="n">
        <f aca="false">Y90</f>
        <v>0</v>
      </c>
      <c r="Z89" s="27" t="n">
        <f aca="false">Z90</f>
        <v>0</v>
      </c>
      <c r="AA89" s="27" t="n">
        <f aca="false">AA90</f>
        <v>0</v>
      </c>
      <c r="AB89" s="27" t="n">
        <f aca="false">AB90</f>
        <v>0</v>
      </c>
      <c r="AC89" s="27" t="n">
        <f aca="false">AC90</f>
        <v>0</v>
      </c>
      <c r="AD89" s="27" t="n">
        <f aca="false">AD90</f>
        <v>0</v>
      </c>
      <c r="AE89" s="27" t="n">
        <f aca="false">AE90</f>
        <v>0</v>
      </c>
      <c r="AF89" s="27" t="n">
        <f aca="false">AF90</f>
        <v>0</v>
      </c>
      <c r="AG89" s="27" t="n">
        <f aca="false">AG90</f>
        <v>0</v>
      </c>
      <c r="AH89" s="27" t="n">
        <f aca="false">AH90</f>
        <v>0</v>
      </c>
      <c r="AI89" s="27" t="n">
        <f aca="false">AI90</f>
        <v>0</v>
      </c>
      <c r="AJ89" s="27" t="n">
        <f aca="false">AJ90</f>
        <v>0</v>
      </c>
      <c r="AK89" s="27" t="n">
        <f aca="false">AK90</f>
        <v>0</v>
      </c>
      <c r="AL89" s="56"/>
    </row>
    <row r="90" customFormat="false" ht="22.5" hidden="true" customHeight="true" outlineLevel="0" collapsed="false">
      <c r="A90" s="20" t="s">
        <v>40</v>
      </c>
      <c r="B90" s="14" t="s">
        <v>178</v>
      </c>
      <c r="C90" s="14" t="s">
        <v>184</v>
      </c>
      <c r="D90" s="14" t="s">
        <v>39</v>
      </c>
      <c r="E90" s="14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9"/>
      <c r="U90" s="29"/>
      <c r="V90" s="29"/>
      <c r="W90" s="29"/>
      <c r="X90" s="29"/>
      <c r="Y90" s="29"/>
      <c r="Z90" s="29"/>
      <c r="AA90" s="29"/>
      <c r="AB90" s="29"/>
      <c r="AC90" s="29"/>
      <c r="AD90" s="29"/>
      <c r="AE90" s="29"/>
      <c r="AF90" s="29"/>
      <c r="AG90" s="29"/>
      <c r="AH90" s="29"/>
      <c r="AI90" s="29"/>
      <c r="AJ90" s="29"/>
      <c r="AK90" s="29"/>
      <c r="AL90" s="56"/>
    </row>
    <row r="91" customFormat="false" ht="12.75" hidden="false" customHeight="true" outlineLevel="0" collapsed="false">
      <c r="A91" s="26" t="s">
        <v>195</v>
      </c>
      <c r="B91" s="13" t="s">
        <v>194</v>
      </c>
      <c r="C91" s="14"/>
      <c r="D91" s="14"/>
      <c r="E91" s="14"/>
      <c r="F91" s="28" t="n">
        <f aca="false">F92+F94+F96</f>
        <v>179.1</v>
      </c>
      <c r="G91" s="28" t="n">
        <f aca="false">G92+G94+G96</f>
        <v>0</v>
      </c>
      <c r="H91" s="28" t="n">
        <f aca="false">H92+H94+H96</f>
        <v>179.1</v>
      </c>
      <c r="I91" s="28" t="n">
        <f aca="false">I92+I94+I96</f>
        <v>1200</v>
      </c>
      <c r="J91" s="28" t="n">
        <f aca="false">J92+J94+J96</f>
        <v>0</v>
      </c>
      <c r="K91" s="28" t="n">
        <f aca="false">K92+K94+K96</f>
        <v>0</v>
      </c>
      <c r="L91" s="28" t="n">
        <f aca="false">L92+L94+L96</f>
        <v>0</v>
      </c>
      <c r="M91" s="28" t="n">
        <f aca="false">M92+M94+M96</f>
        <v>0</v>
      </c>
      <c r="N91" s="28" t="n">
        <f aca="false">N92+N94+N96</f>
        <v>1379.1</v>
      </c>
      <c r="O91" s="28" t="n">
        <f aca="false">O92+O94+O96</f>
        <v>0</v>
      </c>
      <c r="P91" s="28" t="n">
        <f aca="false">P92+P94+P96</f>
        <v>0</v>
      </c>
      <c r="Q91" s="28" t="n">
        <f aca="false">Q92+Q94+Q96</f>
        <v>1379.1</v>
      </c>
      <c r="R91" s="28" t="n">
        <f aca="false">R92+R94+R96</f>
        <v>800</v>
      </c>
      <c r="S91" s="28" t="n">
        <f aca="false">S92+S94+S96</f>
        <v>0</v>
      </c>
      <c r="T91" s="28" t="n">
        <f aca="false">T92+T94+T96</f>
        <v>0</v>
      </c>
      <c r="U91" s="28" t="n">
        <f aca="false">U92+U94+U96</f>
        <v>2179.1</v>
      </c>
      <c r="V91" s="28" t="n">
        <f aca="false">V92+V94+V96</f>
        <v>0</v>
      </c>
      <c r="W91" s="28" t="n">
        <f aca="false">W92+W94+W96</f>
        <v>0</v>
      </c>
      <c r="X91" s="28" t="n">
        <f aca="false">X92+X94+X96</f>
        <v>0</v>
      </c>
      <c r="Y91" s="28" t="n">
        <f aca="false">Y92+Y94+Y96</f>
        <v>2000</v>
      </c>
      <c r="Z91" s="28" t="n">
        <f aca="false">Z92+Z94+Z96</f>
        <v>0</v>
      </c>
      <c r="AA91" s="28" t="n">
        <f aca="false">AA92+AA94+AA96</f>
        <v>0</v>
      </c>
      <c r="AB91" s="28" t="n">
        <f aca="false">AB92+AB94+AB96</f>
        <v>0</v>
      </c>
      <c r="AC91" s="28" t="n">
        <f aca="false">AC92+AC94+AC96</f>
        <v>2000</v>
      </c>
      <c r="AD91" s="28" t="n">
        <f aca="false">AD92+AD94+AD96</f>
        <v>0</v>
      </c>
      <c r="AE91" s="28" t="n">
        <f aca="false">AE92+AE94+AE96</f>
        <v>0</v>
      </c>
      <c r="AF91" s="28" t="n">
        <f aca="false">AF92+AF94+AF96</f>
        <v>0</v>
      </c>
      <c r="AG91" s="28" t="n">
        <f aca="false">AG92+AG94+AG96</f>
        <v>2000</v>
      </c>
      <c r="AH91" s="28" t="n">
        <f aca="false">AH92+AH94+AH96</f>
        <v>0</v>
      </c>
      <c r="AI91" s="28" t="n">
        <f aca="false">AI92+AI94+AI96</f>
        <v>0</v>
      </c>
      <c r="AJ91" s="28" t="n">
        <f aca="false">AJ92+AJ94+AJ96</f>
        <v>0</v>
      </c>
      <c r="AK91" s="28" t="n">
        <f aca="false">AK92+AK94+AK96</f>
        <v>2000</v>
      </c>
      <c r="AL91" s="56"/>
    </row>
    <row r="92" customFormat="false" ht="15" hidden="false" customHeight="true" outlineLevel="0" collapsed="false">
      <c r="A92" s="18" t="s">
        <v>197</v>
      </c>
      <c r="B92" s="34" t="s">
        <v>194</v>
      </c>
      <c r="C92" s="34" t="s">
        <v>196</v>
      </c>
      <c r="D92" s="34" t="s">
        <v>37</v>
      </c>
      <c r="E92" s="34"/>
      <c r="F92" s="27" t="n">
        <f aca="false">F93</f>
        <v>0</v>
      </c>
      <c r="G92" s="27" t="n">
        <f aca="false">G93</f>
        <v>0</v>
      </c>
      <c r="H92" s="27" t="n">
        <f aca="false">H93</f>
        <v>0</v>
      </c>
      <c r="I92" s="27" t="n">
        <f aca="false">I93</f>
        <v>1200</v>
      </c>
      <c r="J92" s="27" t="n">
        <f aca="false">J93</f>
        <v>0</v>
      </c>
      <c r="K92" s="27" t="n">
        <f aca="false">K93</f>
        <v>0</v>
      </c>
      <c r="L92" s="27" t="n">
        <f aca="false">L93</f>
        <v>0</v>
      </c>
      <c r="M92" s="27" t="n">
        <f aca="false">M93</f>
        <v>0</v>
      </c>
      <c r="N92" s="27" t="n">
        <f aca="false">N93</f>
        <v>1200</v>
      </c>
      <c r="O92" s="27" t="n">
        <f aca="false">O93</f>
        <v>0</v>
      </c>
      <c r="P92" s="27" t="n">
        <f aca="false">P93</f>
        <v>0</v>
      </c>
      <c r="Q92" s="27" t="n">
        <f aca="false">Q93</f>
        <v>1200</v>
      </c>
      <c r="R92" s="27" t="n">
        <f aca="false">R93</f>
        <v>800</v>
      </c>
      <c r="S92" s="27" t="n">
        <f aca="false">S93</f>
        <v>0</v>
      </c>
      <c r="T92" s="27" t="n">
        <f aca="false">T93</f>
        <v>0</v>
      </c>
      <c r="U92" s="27" t="n">
        <f aca="false">U93</f>
        <v>2000</v>
      </c>
      <c r="V92" s="27" t="n">
        <f aca="false">V93</f>
        <v>0</v>
      </c>
      <c r="W92" s="27" t="n">
        <f aca="false">W93</f>
        <v>0</v>
      </c>
      <c r="X92" s="27" t="n">
        <f aca="false">X93</f>
        <v>0</v>
      </c>
      <c r="Y92" s="27" t="n">
        <f aca="false">Y93</f>
        <v>2000</v>
      </c>
      <c r="Z92" s="27" t="n">
        <f aca="false">Z93</f>
        <v>0</v>
      </c>
      <c r="AA92" s="27" t="n">
        <f aca="false">AA93</f>
        <v>0</v>
      </c>
      <c r="AB92" s="27" t="n">
        <f aca="false">AB93</f>
        <v>0</v>
      </c>
      <c r="AC92" s="27" t="n">
        <f aca="false">AC93</f>
        <v>2000</v>
      </c>
      <c r="AD92" s="27" t="n">
        <f aca="false">AD93</f>
        <v>0</v>
      </c>
      <c r="AE92" s="27" t="n">
        <f aca="false">AE93</f>
        <v>0</v>
      </c>
      <c r="AF92" s="27" t="n">
        <f aca="false">AF93</f>
        <v>0</v>
      </c>
      <c r="AG92" s="27" t="n">
        <f aca="false">AG93</f>
        <v>2000</v>
      </c>
      <c r="AH92" s="27" t="n">
        <f aca="false">AH93</f>
        <v>0</v>
      </c>
      <c r="AI92" s="27" t="n">
        <f aca="false">AI93</f>
        <v>0</v>
      </c>
      <c r="AJ92" s="27" t="n">
        <f aca="false">AJ93</f>
        <v>0</v>
      </c>
      <c r="AK92" s="27" t="n">
        <f aca="false">AK93</f>
        <v>2000</v>
      </c>
      <c r="AL92" s="56"/>
    </row>
    <row r="93" customFormat="false" ht="12" hidden="false" customHeight="true" outlineLevel="0" collapsed="false">
      <c r="A93" s="20" t="s">
        <v>40</v>
      </c>
      <c r="B93" s="33" t="s">
        <v>194</v>
      </c>
      <c r="C93" s="33" t="s">
        <v>196</v>
      </c>
      <c r="D93" s="33" t="s">
        <v>39</v>
      </c>
      <c r="E93" s="33"/>
      <c r="F93" s="29"/>
      <c r="G93" s="29"/>
      <c r="H93" s="29" t="n">
        <v>0</v>
      </c>
      <c r="I93" s="29" t="n">
        <v>1200</v>
      </c>
      <c r="J93" s="29" t="n">
        <v>0</v>
      </c>
      <c r="K93" s="29" t="n">
        <v>0</v>
      </c>
      <c r="L93" s="29" t="n">
        <v>0</v>
      </c>
      <c r="M93" s="29" t="n">
        <v>0</v>
      </c>
      <c r="N93" s="29" t="n">
        <f aca="false">J93+I93+H93</f>
        <v>1200</v>
      </c>
      <c r="O93" s="29" t="n">
        <v>0</v>
      </c>
      <c r="P93" s="29" t="n">
        <f aca="false">L93+K93+J93</f>
        <v>0</v>
      </c>
      <c r="Q93" s="29" t="n">
        <v>1200</v>
      </c>
      <c r="R93" s="29" t="n">
        <v>800</v>
      </c>
      <c r="S93" s="29" t="n">
        <v>0</v>
      </c>
      <c r="T93" s="29" t="n">
        <v>0</v>
      </c>
      <c r="U93" s="29" t="n">
        <v>2000</v>
      </c>
      <c r="V93" s="29" t="n">
        <v>0</v>
      </c>
      <c r="W93" s="29" t="n">
        <v>0</v>
      </c>
      <c r="X93" s="29" t="n">
        <v>0</v>
      </c>
      <c r="Y93" s="29" t="n">
        <v>2000</v>
      </c>
      <c r="Z93" s="29" t="n">
        <v>0</v>
      </c>
      <c r="AA93" s="29" t="n">
        <v>0</v>
      </c>
      <c r="AB93" s="29" t="n">
        <v>0</v>
      </c>
      <c r="AC93" s="29" t="n">
        <v>2000</v>
      </c>
      <c r="AD93" s="29" t="n">
        <v>0</v>
      </c>
      <c r="AE93" s="29" t="n">
        <v>0</v>
      </c>
      <c r="AF93" s="29" t="n">
        <v>0</v>
      </c>
      <c r="AG93" s="29" t="n">
        <v>2000</v>
      </c>
      <c r="AH93" s="29" t="n">
        <v>0</v>
      </c>
      <c r="AI93" s="29" t="n">
        <v>0</v>
      </c>
      <c r="AJ93" s="29" t="n">
        <v>0</v>
      </c>
      <c r="AK93" s="29" t="n">
        <f aca="false">AG93+AH93+AI93+AJ93</f>
        <v>2000</v>
      </c>
      <c r="AL93" s="56"/>
    </row>
    <row r="94" customFormat="false" ht="56.25" hidden="true" customHeight="true" outlineLevel="0" collapsed="false">
      <c r="A94" s="18" t="s">
        <v>579</v>
      </c>
      <c r="B94" s="34" t="s">
        <v>194</v>
      </c>
      <c r="C94" s="34" t="s">
        <v>198</v>
      </c>
      <c r="D94" s="34" t="s">
        <v>37</v>
      </c>
      <c r="E94" s="34"/>
      <c r="F94" s="27" t="n">
        <f aca="false">F95</f>
        <v>0</v>
      </c>
      <c r="G94" s="27" t="n">
        <f aca="false">G95</f>
        <v>0</v>
      </c>
      <c r="H94" s="27" t="n">
        <f aca="false">H95</f>
        <v>0</v>
      </c>
      <c r="I94" s="27" t="n">
        <f aca="false">I95</f>
        <v>0</v>
      </c>
      <c r="J94" s="27" t="n">
        <f aca="false">J95</f>
        <v>0</v>
      </c>
      <c r="K94" s="27" t="n">
        <f aca="false">K95</f>
        <v>0</v>
      </c>
      <c r="L94" s="27" t="n">
        <f aca="false">L95</f>
        <v>0</v>
      </c>
      <c r="M94" s="27" t="n">
        <f aca="false">M95</f>
        <v>0</v>
      </c>
      <c r="N94" s="27" t="n">
        <f aca="false">N95</f>
        <v>0</v>
      </c>
      <c r="O94" s="27" t="n">
        <f aca="false">O95</f>
        <v>0</v>
      </c>
      <c r="P94" s="27" t="n">
        <f aca="false">P95</f>
        <v>0</v>
      </c>
      <c r="Q94" s="27" t="n">
        <f aca="false">Q95</f>
        <v>0</v>
      </c>
      <c r="R94" s="27" t="n">
        <f aca="false">R95</f>
        <v>0</v>
      </c>
      <c r="S94" s="27" t="n">
        <f aca="false">S95</f>
        <v>0</v>
      </c>
      <c r="T94" s="27" t="n">
        <f aca="false">T95</f>
        <v>0</v>
      </c>
      <c r="U94" s="27" t="n">
        <f aca="false">U95</f>
        <v>0</v>
      </c>
      <c r="V94" s="27" t="n">
        <f aca="false">V95</f>
        <v>0</v>
      </c>
      <c r="W94" s="27" t="n">
        <f aca="false">W95</f>
        <v>0</v>
      </c>
      <c r="X94" s="27" t="n">
        <f aca="false">X95</f>
        <v>0</v>
      </c>
      <c r="Y94" s="27" t="n">
        <f aca="false">Y95</f>
        <v>0</v>
      </c>
      <c r="Z94" s="27" t="n">
        <f aca="false">Z95</f>
        <v>0</v>
      </c>
      <c r="AA94" s="27" t="n">
        <f aca="false">AA95</f>
        <v>0</v>
      </c>
      <c r="AB94" s="27" t="n">
        <f aca="false">AB95</f>
        <v>0</v>
      </c>
      <c r="AC94" s="27" t="n">
        <f aca="false">AC95</f>
        <v>0</v>
      </c>
      <c r="AD94" s="27" t="n">
        <f aca="false">AD95</f>
        <v>0</v>
      </c>
      <c r="AE94" s="27" t="n">
        <f aca="false">AE95</f>
        <v>0</v>
      </c>
      <c r="AF94" s="27" t="n">
        <f aca="false">AF95</f>
        <v>0</v>
      </c>
      <c r="AG94" s="27" t="n">
        <f aca="false">AG95</f>
        <v>0</v>
      </c>
      <c r="AH94" s="27" t="n">
        <f aca="false">AH95</f>
        <v>0</v>
      </c>
      <c r="AI94" s="27" t="n">
        <f aca="false">AI95</f>
        <v>0</v>
      </c>
      <c r="AJ94" s="27" t="n">
        <f aca="false">AJ95</f>
        <v>0</v>
      </c>
      <c r="AK94" s="27" t="n">
        <f aca="false">AK95</f>
        <v>0</v>
      </c>
      <c r="AL94" s="56"/>
    </row>
    <row r="95" customFormat="false" ht="22.5" hidden="true" customHeight="true" outlineLevel="0" collapsed="false">
      <c r="A95" s="20" t="s">
        <v>40</v>
      </c>
      <c r="B95" s="33" t="s">
        <v>194</v>
      </c>
      <c r="C95" s="33" t="s">
        <v>198</v>
      </c>
      <c r="D95" s="33" t="s">
        <v>39</v>
      </c>
      <c r="E95" s="33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9"/>
      <c r="U95" s="29"/>
      <c r="V95" s="29"/>
      <c r="W95" s="29"/>
      <c r="X95" s="29"/>
      <c r="Y95" s="29"/>
      <c r="Z95" s="29"/>
      <c r="AA95" s="29"/>
      <c r="AB95" s="29"/>
      <c r="AC95" s="29"/>
      <c r="AD95" s="29"/>
      <c r="AE95" s="29"/>
      <c r="AF95" s="29"/>
      <c r="AG95" s="29"/>
      <c r="AH95" s="29"/>
      <c r="AI95" s="29"/>
      <c r="AJ95" s="29"/>
      <c r="AK95" s="29"/>
      <c r="AL95" s="56"/>
    </row>
    <row r="96" customFormat="false" ht="68.25" hidden="true" customHeight="true" outlineLevel="0" collapsed="false">
      <c r="A96" s="25" t="s">
        <v>203</v>
      </c>
      <c r="B96" s="17" t="s">
        <v>194</v>
      </c>
      <c r="C96" s="17" t="s">
        <v>202</v>
      </c>
      <c r="D96" s="17" t="s">
        <v>37</v>
      </c>
      <c r="E96" s="17"/>
      <c r="F96" s="52" t="n">
        <f aca="false">F97</f>
        <v>179.1</v>
      </c>
      <c r="G96" s="52" t="n">
        <f aca="false">G97</f>
        <v>0</v>
      </c>
      <c r="H96" s="52" t="n">
        <f aca="false">H97</f>
        <v>179.1</v>
      </c>
      <c r="I96" s="52" t="n">
        <f aca="false">I97</f>
        <v>0</v>
      </c>
      <c r="J96" s="52" t="n">
        <f aca="false">J97</f>
        <v>0</v>
      </c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52" t="n">
        <f aca="false">N97</f>
        <v>179.1</v>
      </c>
      <c r="O96" s="52" t="n">
        <f aca="false">O97</f>
        <v>0</v>
      </c>
      <c r="P96" s="52" t="n">
        <f aca="false">P97</f>
        <v>0</v>
      </c>
      <c r="Q96" s="52" t="n">
        <f aca="false">Q97</f>
        <v>179.1</v>
      </c>
      <c r="R96" s="52" t="n">
        <f aca="false">R97</f>
        <v>0</v>
      </c>
      <c r="S96" s="52" t="n">
        <f aca="false">S97</f>
        <v>0</v>
      </c>
      <c r="T96" s="52" t="n">
        <f aca="false">T97</f>
        <v>0</v>
      </c>
      <c r="U96" s="52" t="n">
        <f aca="false">U97</f>
        <v>179.1</v>
      </c>
      <c r="V96" s="52" t="n">
        <f aca="false">V97</f>
        <v>0</v>
      </c>
      <c r="W96" s="52" t="n">
        <f aca="false">W97</f>
        <v>0</v>
      </c>
      <c r="X96" s="52" t="n">
        <f aca="false">X97</f>
        <v>0</v>
      </c>
      <c r="Y96" s="52" t="n">
        <v>0</v>
      </c>
      <c r="Z96" s="52" t="n">
        <v>0</v>
      </c>
      <c r="AA96" s="52" t="n">
        <f aca="false">AA97</f>
        <v>0</v>
      </c>
      <c r="AB96" s="52" t="n">
        <f aca="false">AB97</f>
        <v>0</v>
      </c>
      <c r="AC96" s="52" t="n">
        <f aca="false">AC97</f>
        <v>0</v>
      </c>
      <c r="AD96" s="52" t="n">
        <v>0</v>
      </c>
      <c r="AE96" s="52" t="n">
        <f aca="false">AE97</f>
        <v>0</v>
      </c>
      <c r="AF96" s="52" t="n">
        <f aca="false">AF97</f>
        <v>0</v>
      </c>
      <c r="AG96" s="52" t="n">
        <f aca="false">AG97</f>
        <v>0</v>
      </c>
      <c r="AH96" s="52" t="n">
        <v>0</v>
      </c>
      <c r="AI96" s="52" t="n">
        <f aca="false">AI97</f>
        <v>0</v>
      </c>
      <c r="AJ96" s="52" t="n">
        <f aca="false">AJ97</f>
        <v>0</v>
      </c>
      <c r="AK96" s="52" t="n">
        <f aca="false">AK97</f>
        <v>0</v>
      </c>
      <c r="AL96" s="56"/>
    </row>
    <row r="97" customFormat="false" ht="21.75" hidden="true" customHeight="true" outlineLevel="0" collapsed="false">
      <c r="A97" s="35" t="s">
        <v>40</v>
      </c>
      <c r="B97" s="14" t="s">
        <v>194</v>
      </c>
      <c r="C97" s="14" t="s">
        <v>202</v>
      </c>
      <c r="D97" s="14" t="s">
        <v>39</v>
      </c>
      <c r="E97" s="14"/>
      <c r="F97" s="31" t="n">
        <v>179.1</v>
      </c>
      <c r="G97" s="31" t="n">
        <v>0</v>
      </c>
      <c r="H97" s="31" t="n">
        <f aca="false">F97</f>
        <v>179.1</v>
      </c>
      <c r="I97" s="29" t="n">
        <v>0</v>
      </c>
      <c r="J97" s="29" t="n">
        <v>0</v>
      </c>
      <c r="K97" s="29" t="n">
        <v>0</v>
      </c>
      <c r="L97" s="29" t="n">
        <v>0</v>
      </c>
      <c r="M97" s="29" t="n">
        <v>0</v>
      </c>
      <c r="N97" s="29" t="n">
        <f aca="false">J97+I97+H97</f>
        <v>179.1</v>
      </c>
      <c r="O97" s="29" t="n">
        <f aca="false">K97+J97+I97</f>
        <v>0</v>
      </c>
      <c r="P97" s="29" t="n">
        <f aca="false">L97+K97+J97</f>
        <v>0</v>
      </c>
      <c r="Q97" s="29" t="n">
        <v>179.1</v>
      </c>
      <c r="R97" s="29" t="n">
        <v>0</v>
      </c>
      <c r="S97" s="29" t="n">
        <v>0</v>
      </c>
      <c r="T97" s="29" t="n">
        <v>0</v>
      </c>
      <c r="U97" s="29" t="n">
        <v>179.1</v>
      </c>
      <c r="V97" s="29" t="n">
        <v>0</v>
      </c>
      <c r="W97" s="29" t="n">
        <v>0</v>
      </c>
      <c r="X97" s="29" t="n">
        <v>0</v>
      </c>
      <c r="Y97" s="29" t="n">
        <v>0</v>
      </c>
      <c r="Z97" s="29" t="n">
        <v>0</v>
      </c>
      <c r="AA97" s="29" t="n">
        <v>0</v>
      </c>
      <c r="AB97" s="29" t="n">
        <v>0</v>
      </c>
      <c r="AC97" s="29" t="n">
        <f aca="false">Y97+Z97+AA97+AB97</f>
        <v>0</v>
      </c>
      <c r="AD97" s="29" t="n">
        <v>0</v>
      </c>
      <c r="AE97" s="29" t="n">
        <v>0</v>
      </c>
      <c r="AF97" s="29" t="n">
        <v>0</v>
      </c>
      <c r="AG97" s="29" t="n">
        <f aca="false">AC97+AD97+AE97+AF97</f>
        <v>0</v>
      </c>
      <c r="AH97" s="29" t="n">
        <v>0</v>
      </c>
      <c r="AI97" s="29" t="n">
        <v>0</v>
      </c>
      <c r="AJ97" s="29" t="n">
        <v>0</v>
      </c>
      <c r="AK97" s="29" t="n">
        <f aca="false">AG97+AH97+AI97+AJ97</f>
        <v>0</v>
      </c>
      <c r="AL97" s="56"/>
    </row>
    <row r="98" customFormat="false" ht="21" hidden="true" customHeight="true" outlineLevel="0" collapsed="false">
      <c r="A98" s="15" t="s">
        <v>207</v>
      </c>
      <c r="B98" s="32" t="s">
        <v>206</v>
      </c>
      <c r="C98" s="32"/>
      <c r="D98" s="32"/>
      <c r="E98" s="32"/>
      <c r="F98" s="28" t="n">
        <f aca="false">F99+F101+F103</f>
        <v>0</v>
      </c>
      <c r="G98" s="28" t="n">
        <f aca="false">G99+G101+G103</f>
        <v>0</v>
      </c>
      <c r="H98" s="28" t="n">
        <f aca="false">H99+H101+H103</f>
        <v>0</v>
      </c>
      <c r="I98" s="28" t="n">
        <f aca="false">I99+I101+I103</f>
        <v>0</v>
      </c>
      <c r="J98" s="28" t="n">
        <f aca="false">J99+J101+J103</f>
        <v>0</v>
      </c>
      <c r="K98" s="28" t="n">
        <f aca="false">K99+K101+K103</f>
        <v>0</v>
      </c>
      <c r="L98" s="28" t="n">
        <f aca="false">L99+L101+L103</f>
        <v>0</v>
      </c>
      <c r="M98" s="28" t="n">
        <f aca="false">M99+M101+M103</f>
        <v>0</v>
      </c>
      <c r="N98" s="28" t="n">
        <f aca="false">N99+N101+N103</f>
        <v>0</v>
      </c>
      <c r="O98" s="28" t="n">
        <f aca="false">O99+O101+O103</f>
        <v>0</v>
      </c>
      <c r="P98" s="28" t="n">
        <f aca="false">P99+P101+P103</f>
        <v>0</v>
      </c>
      <c r="Q98" s="28" t="n">
        <f aca="false">Q99+Q101+Q103</f>
        <v>0</v>
      </c>
      <c r="R98" s="28" t="n">
        <f aca="false">R99+R101+R103</f>
        <v>0</v>
      </c>
      <c r="S98" s="28" t="n">
        <f aca="false">S99+S101+S103</f>
        <v>0</v>
      </c>
      <c r="T98" s="28" t="n">
        <f aca="false">T99+T101+T103</f>
        <v>0</v>
      </c>
      <c r="U98" s="28" t="n">
        <f aca="false">U99+U101+U103</f>
        <v>0</v>
      </c>
      <c r="V98" s="28" t="n">
        <f aca="false">V99+V101+V103</f>
        <v>0</v>
      </c>
      <c r="W98" s="28" t="n">
        <f aca="false">W99+W101+W103</f>
        <v>0</v>
      </c>
      <c r="X98" s="28" t="n">
        <f aca="false">X99+X101+X103</f>
        <v>0</v>
      </c>
      <c r="Y98" s="28" t="n">
        <f aca="false">Y99+Y101+Y103</f>
        <v>0</v>
      </c>
      <c r="Z98" s="28" t="n">
        <f aca="false">Z99+Z101+Z103</f>
        <v>0</v>
      </c>
      <c r="AA98" s="28" t="n">
        <f aca="false">AA99+AA101+AA103</f>
        <v>0</v>
      </c>
      <c r="AB98" s="28" t="n">
        <f aca="false">AB99+AB101+AB103</f>
        <v>0</v>
      </c>
      <c r="AC98" s="28" t="n">
        <f aca="false">AC99+AC101+AC103</f>
        <v>0</v>
      </c>
      <c r="AD98" s="28" t="n">
        <f aca="false">AD99+AD101+AD103</f>
        <v>0</v>
      </c>
      <c r="AE98" s="28" t="n">
        <f aca="false">AE99+AE101+AE103</f>
        <v>0</v>
      </c>
      <c r="AF98" s="28" t="n">
        <f aca="false">AF99+AF101+AF103</f>
        <v>0</v>
      </c>
      <c r="AG98" s="28" t="n">
        <f aca="false">AG99+AG101+AG103</f>
        <v>0</v>
      </c>
      <c r="AH98" s="28" t="n">
        <f aca="false">AH99+AH101+AH103</f>
        <v>0</v>
      </c>
      <c r="AI98" s="28" t="n">
        <f aca="false">AI99+AI101+AI103</f>
        <v>0</v>
      </c>
      <c r="AJ98" s="28" t="n">
        <f aca="false">AJ99+AJ101+AJ103</f>
        <v>0</v>
      </c>
      <c r="AK98" s="28" t="n">
        <f aca="false">AK99+AK101+AK103</f>
        <v>0</v>
      </c>
      <c r="AL98" s="56"/>
    </row>
    <row r="99" customFormat="false" ht="33.75" hidden="true" customHeight="true" outlineLevel="0" collapsed="false">
      <c r="A99" s="18" t="s">
        <v>580</v>
      </c>
      <c r="B99" s="34" t="s">
        <v>206</v>
      </c>
      <c r="C99" s="34" t="s">
        <v>581</v>
      </c>
      <c r="D99" s="34" t="s">
        <v>37</v>
      </c>
      <c r="E99" s="32"/>
      <c r="F99" s="27" t="n">
        <f aca="false">F100</f>
        <v>0</v>
      </c>
      <c r="G99" s="27" t="n">
        <f aca="false">G100</f>
        <v>0</v>
      </c>
      <c r="H99" s="27" t="n">
        <f aca="false">H100</f>
        <v>0</v>
      </c>
      <c r="I99" s="27" t="n">
        <f aca="false">I100</f>
        <v>0</v>
      </c>
      <c r="J99" s="27" t="n">
        <f aca="false">J100</f>
        <v>0</v>
      </c>
      <c r="K99" s="27" t="n">
        <f aca="false">K100</f>
        <v>0</v>
      </c>
      <c r="L99" s="27" t="n">
        <f aca="false">L100</f>
        <v>0</v>
      </c>
      <c r="M99" s="27" t="n">
        <f aca="false">M100</f>
        <v>0</v>
      </c>
      <c r="N99" s="27" t="n">
        <f aca="false">N100</f>
        <v>0</v>
      </c>
      <c r="O99" s="27" t="n">
        <f aca="false">O100</f>
        <v>0</v>
      </c>
      <c r="P99" s="27" t="n">
        <f aca="false">P100</f>
        <v>0</v>
      </c>
      <c r="Q99" s="27" t="n">
        <f aca="false">Q100</f>
        <v>0</v>
      </c>
      <c r="R99" s="27" t="n">
        <f aca="false">R100</f>
        <v>0</v>
      </c>
      <c r="S99" s="27" t="n">
        <f aca="false">S100</f>
        <v>0</v>
      </c>
      <c r="T99" s="27" t="n">
        <f aca="false">T100</f>
        <v>0</v>
      </c>
      <c r="U99" s="27" t="n">
        <f aca="false">U100</f>
        <v>0</v>
      </c>
      <c r="V99" s="27" t="n">
        <f aca="false">V100</f>
        <v>0</v>
      </c>
      <c r="W99" s="27" t="n">
        <f aca="false">W100</f>
        <v>0</v>
      </c>
      <c r="X99" s="27" t="n">
        <f aca="false">X100</f>
        <v>0</v>
      </c>
      <c r="Y99" s="27" t="n">
        <f aca="false">Y100</f>
        <v>0</v>
      </c>
      <c r="Z99" s="27" t="n">
        <f aca="false">Z100</f>
        <v>0</v>
      </c>
      <c r="AA99" s="27" t="n">
        <f aca="false">AA100</f>
        <v>0</v>
      </c>
      <c r="AB99" s="27" t="n">
        <f aca="false">AB100</f>
        <v>0</v>
      </c>
      <c r="AC99" s="27" t="n">
        <f aca="false">AC100</f>
        <v>0</v>
      </c>
      <c r="AD99" s="27" t="n">
        <f aca="false">AD100</f>
        <v>0</v>
      </c>
      <c r="AE99" s="27" t="n">
        <f aca="false">AE100</f>
        <v>0</v>
      </c>
      <c r="AF99" s="27" t="n">
        <f aca="false">AF100</f>
        <v>0</v>
      </c>
      <c r="AG99" s="27" t="n">
        <f aca="false">AG100</f>
        <v>0</v>
      </c>
      <c r="AH99" s="27" t="n">
        <f aca="false">AH100</f>
        <v>0</v>
      </c>
      <c r="AI99" s="27" t="n">
        <f aca="false">AI100</f>
        <v>0</v>
      </c>
      <c r="AJ99" s="27" t="n">
        <f aca="false">AJ100</f>
        <v>0</v>
      </c>
      <c r="AK99" s="27" t="n">
        <f aca="false">AK100</f>
        <v>0</v>
      </c>
      <c r="AL99" s="56"/>
    </row>
    <row r="100" customFormat="false" ht="22.5" hidden="true" customHeight="true" outlineLevel="0" collapsed="false">
      <c r="A100" s="20" t="s">
        <v>40</v>
      </c>
      <c r="B100" s="33" t="s">
        <v>206</v>
      </c>
      <c r="C100" s="33" t="s">
        <v>582</v>
      </c>
      <c r="D100" s="33" t="s">
        <v>39</v>
      </c>
      <c r="E100" s="32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56"/>
    </row>
    <row r="101" customFormat="false" ht="33.75" hidden="true" customHeight="true" outlineLevel="0" collapsed="false">
      <c r="A101" s="18" t="s">
        <v>170</v>
      </c>
      <c r="B101" s="34" t="s">
        <v>206</v>
      </c>
      <c r="C101" s="34" t="s">
        <v>169</v>
      </c>
      <c r="D101" s="34" t="s">
        <v>37</v>
      </c>
      <c r="E101" s="34"/>
      <c r="F101" s="27" t="n">
        <f aca="false">F102</f>
        <v>0</v>
      </c>
      <c r="G101" s="27" t="n">
        <f aca="false">G102</f>
        <v>0</v>
      </c>
      <c r="H101" s="27" t="n">
        <f aca="false">H102</f>
        <v>0</v>
      </c>
      <c r="I101" s="27" t="n">
        <f aca="false">I102</f>
        <v>0</v>
      </c>
      <c r="J101" s="27" t="n">
        <f aca="false">J102</f>
        <v>0</v>
      </c>
      <c r="K101" s="27" t="n">
        <f aca="false">K102</f>
        <v>0</v>
      </c>
      <c r="L101" s="27" t="n">
        <f aca="false">L102</f>
        <v>0</v>
      </c>
      <c r="M101" s="27" t="n">
        <f aca="false">M102</f>
        <v>0</v>
      </c>
      <c r="N101" s="27" t="n">
        <f aca="false">N102</f>
        <v>0</v>
      </c>
      <c r="O101" s="27" t="n">
        <f aca="false">O102</f>
        <v>0</v>
      </c>
      <c r="P101" s="27" t="n">
        <f aca="false">P102</f>
        <v>0</v>
      </c>
      <c r="Q101" s="27" t="n">
        <f aca="false">Q102</f>
        <v>0</v>
      </c>
      <c r="R101" s="27" t="n">
        <f aca="false">R102</f>
        <v>0</v>
      </c>
      <c r="S101" s="27" t="n">
        <f aca="false">S102</f>
        <v>0</v>
      </c>
      <c r="T101" s="27" t="n">
        <f aca="false">T102</f>
        <v>0</v>
      </c>
      <c r="U101" s="27" t="n">
        <f aca="false">U102</f>
        <v>0</v>
      </c>
      <c r="V101" s="27" t="n">
        <f aca="false">V102</f>
        <v>0</v>
      </c>
      <c r="W101" s="27" t="n">
        <f aca="false">W102</f>
        <v>0</v>
      </c>
      <c r="X101" s="27" t="n">
        <f aca="false">X102</f>
        <v>0</v>
      </c>
      <c r="Y101" s="27" t="n">
        <f aca="false">Y102</f>
        <v>0</v>
      </c>
      <c r="Z101" s="27" t="n">
        <f aca="false">Z102</f>
        <v>0</v>
      </c>
      <c r="AA101" s="27" t="n">
        <f aca="false">AA102</f>
        <v>0</v>
      </c>
      <c r="AB101" s="27" t="n">
        <f aca="false">AB102</f>
        <v>0</v>
      </c>
      <c r="AC101" s="27" t="n">
        <f aca="false">AC102</f>
        <v>0</v>
      </c>
      <c r="AD101" s="27" t="n">
        <f aca="false">AD102</f>
        <v>0</v>
      </c>
      <c r="AE101" s="27" t="n">
        <f aca="false">AE102</f>
        <v>0</v>
      </c>
      <c r="AF101" s="27" t="n">
        <f aca="false">AF102</f>
        <v>0</v>
      </c>
      <c r="AG101" s="27" t="n">
        <f aca="false">AG102</f>
        <v>0</v>
      </c>
      <c r="AH101" s="27" t="n">
        <f aca="false">AH102</f>
        <v>0</v>
      </c>
      <c r="AI101" s="27" t="n">
        <f aca="false">AI102</f>
        <v>0</v>
      </c>
      <c r="AJ101" s="27" t="n">
        <f aca="false">AJ102</f>
        <v>0</v>
      </c>
      <c r="AK101" s="27" t="n">
        <f aca="false">AK102</f>
        <v>0</v>
      </c>
      <c r="AL101" s="56"/>
    </row>
    <row r="102" customFormat="false" ht="12.75" hidden="true" customHeight="true" outlineLevel="0" collapsed="false">
      <c r="A102" s="20" t="s">
        <v>136</v>
      </c>
      <c r="B102" s="33" t="s">
        <v>206</v>
      </c>
      <c r="C102" s="33" t="s">
        <v>169</v>
      </c>
      <c r="D102" s="33" t="s">
        <v>135</v>
      </c>
      <c r="E102" s="33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29"/>
      <c r="T102" s="29"/>
      <c r="U102" s="29"/>
      <c r="V102" s="29"/>
      <c r="W102" s="29"/>
      <c r="X102" s="29"/>
      <c r="Y102" s="29"/>
      <c r="Z102" s="29"/>
      <c r="AA102" s="29"/>
      <c r="AB102" s="29"/>
      <c r="AC102" s="29"/>
      <c r="AD102" s="29"/>
      <c r="AE102" s="29"/>
      <c r="AF102" s="29"/>
      <c r="AG102" s="29"/>
      <c r="AH102" s="29"/>
      <c r="AI102" s="29"/>
      <c r="AJ102" s="29"/>
      <c r="AK102" s="29"/>
      <c r="AL102" s="56"/>
    </row>
    <row r="103" customFormat="false" ht="33.75" hidden="true" customHeight="true" outlineLevel="0" collapsed="false">
      <c r="A103" s="18" t="s">
        <v>580</v>
      </c>
      <c r="B103" s="34" t="s">
        <v>206</v>
      </c>
      <c r="C103" s="34" t="s">
        <v>186</v>
      </c>
      <c r="D103" s="34" t="s">
        <v>37</v>
      </c>
      <c r="E103" s="34"/>
      <c r="F103" s="27" t="n">
        <f aca="false">F104</f>
        <v>0</v>
      </c>
      <c r="G103" s="27" t="n">
        <f aca="false">G104</f>
        <v>0</v>
      </c>
      <c r="H103" s="27" t="n">
        <f aca="false">H104</f>
        <v>0</v>
      </c>
      <c r="I103" s="27" t="n">
        <f aca="false">I104</f>
        <v>0</v>
      </c>
      <c r="J103" s="27" t="n">
        <f aca="false">J104</f>
        <v>0</v>
      </c>
      <c r="K103" s="27" t="n">
        <f aca="false">K104</f>
        <v>0</v>
      </c>
      <c r="L103" s="27" t="n">
        <f aca="false">L104</f>
        <v>0</v>
      </c>
      <c r="M103" s="27" t="n">
        <f aca="false">M104</f>
        <v>0</v>
      </c>
      <c r="N103" s="27" t="n">
        <f aca="false">N104</f>
        <v>0</v>
      </c>
      <c r="O103" s="27" t="n">
        <f aca="false">O104</f>
        <v>0</v>
      </c>
      <c r="P103" s="27" t="n">
        <f aca="false">P104</f>
        <v>0</v>
      </c>
      <c r="Q103" s="27" t="n">
        <f aca="false">Q104</f>
        <v>0</v>
      </c>
      <c r="R103" s="27" t="n">
        <f aca="false">R104</f>
        <v>0</v>
      </c>
      <c r="S103" s="27" t="n">
        <f aca="false">S104</f>
        <v>0</v>
      </c>
      <c r="T103" s="27" t="n">
        <f aca="false">T104</f>
        <v>0</v>
      </c>
      <c r="U103" s="27" t="n">
        <f aca="false">U104</f>
        <v>0</v>
      </c>
      <c r="V103" s="27" t="n">
        <f aca="false">V104</f>
        <v>0</v>
      </c>
      <c r="W103" s="27" t="n">
        <f aca="false">W104</f>
        <v>0</v>
      </c>
      <c r="X103" s="27" t="n">
        <f aca="false">X104</f>
        <v>0</v>
      </c>
      <c r="Y103" s="27" t="n">
        <f aca="false">Y104</f>
        <v>0</v>
      </c>
      <c r="Z103" s="27" t="n">
        <f aca="false">Z104</f>
        <v>0</v>
      </c>
      <c r="AA103" s="27" t="n">
        <f aca="false">AA104</f>
        <v>0</v>
      </c>
      <c r="AB103" s="27" t="n">
        <f aca="false">AB104</f>
        <v>0</v>
      </c>
      <c r="AC103" s="27" t="n">
        <f aca="false">AC104</f>
        <v>0</v>
      </c>
      <c r="AD103" s="27" t="n">
        <f aca="false">AD104</f>
        <v>0</v>
      </c>
      <c r="AE103" s="27" t="n">
        <f aca="false">AE104</f>
        <v>0</v>
      </c>
      <c r="AF103" s="27" t="n">
        <f aca="false">AF104</f>
        <v>0</v>
      </c>
      <c r="AG103" s="27" t="n">
        <f aca="false">AG104</f>
        <v>0</v>
      </c>
      <c r="AH103" s="27" t="n">
        <f aca="false">AH104</f>
        <v>0</v>
      </c>
      <c r="AI103" s="27" t="n">
        <f aca="false">AI104</f>
        <v>0</v>
      </c>
      <c r="AJ103" s="27" t="n">
        <f aca="false">AJ104</f>
        <v>0</v>
      </c>
      <c r="AK103" s="27" t="n">
        <f aca="false">AK104</f>
        <v>0</v>
      </c>
      <c r="AL103" s="56"/>
    </row>
    <row r="104" customFormat="false" ht="12.75" hidden="true" customHeight="true" outlineLevel="0" collapsed="false">
      <c r="A104" s="20" t="s">
        <v>136</v>
      </c>
      <c r="B104" s="33" t="s">
        <v>206</v>
      </c>
      <c r="C104" s="33" t="s">
        <v>186</v>
      </c>
      <c r="D104" s="33" t="s">
        <v>135</v>
      </c>
      <c r="E104" s="33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9"/>
      <c r="U104" s="29"/>
      <c r="V104" s="29"/>
      <c r="W104" s="29"/>
      <c r="X104" s="29"/>
      <c r="Y104" s="29"/>
      <c r="Z104" s="29"/>
      <c r="AA104" s="29"/>
      <c r="AB104" s="29"/>
      <c r="AC104" s="29"/>
      <c r="AD104" s="29"/>
      <c r="AE104" s="29"/>
      <c r="AF104" s="29"/>
      <c r="AG104" s="29"/>
      <c r="AH104" s="29"/>
      <c r="AI104" s="29"/>
      <c r="AJ104" s="29"/>
      <c r="AK104" s="29"/>
      <c r="AL104" s="56"/>
    </row>
    <row r="105" customFormat="false" ht="22.5" hidden="true" customHeight="true" outlineLevel="0" collapsed="false">
      <c r="A105" s="18" t="s">
        <v>583</v>
      </c>
      <c r="B105" s="34" t="s">
        <v>206</v>
      </c>
      <c r="C105" s="34" t="s">
        <v>176</v>
      </c>
      <c r="D105" s="34" t="s">
        <v>37</v>
      </c>
      <c r="E105" s="34"/>
      <c r="F105" s="27" t="n">
        <f aca="false">F106</f>
        <v>0</v>
      </c>
      <c r="G105" s="27" t="n">
        <f aca="false">G106</f>
        <v>0</v>
      </c>
      <c r="H105" s="27" t="n">
        <f aca="false">H106</f>
        <v>0</v>
      </c>
      <c r="I105" s="27" t="n">
        <f aca="false">I106</f>
        <v>0</v>
      </c>
      <c r="J105" s="27" t="n">
        <f aca="false">J106</f>
        <v>0</v>
      </c>
      <c r="K105" s="27" t="n">
        <f aca="false">K106</f>
        <v>1</v>
      </c>
      <c r="L105" s="27" t="n">
        <f aca="false">L106</f>
        <v>2</v>
      </c>
      <c r="M105" s="27" t="n">
        <f aca="false">M106</f>
        <v>3</v>
      </c>
      <c r="N105" s="27" t="n">
        <f aca="false">N106</f>
        <v>0</v>
      </c>
      <c r="O105" s="27" t="n">
        <f aca="false">O106</f>
        <v>0</v>
      </c>
      <c r="P105" s="27" t="n">
        <f aca="false">P106</f>
        <v>0</v>
      </c>
      <c r="Q105" s="27" t="n">
        <f aca="false">Q106</f>
        <v>0</v>
      </c>
      <c r="R105" s="27" t="n">
        <f aca="false">R106</f>
        <v>0</v>
      </c>
      <c r="S105" s="27" t="n">
        <f aca="false">S106</f>
        <v>1</v>
      </c>
      <c r="T105" s="27" t="n">
        <f aca="false">T106</f>
        <v>2</v>
      </c>
      <c r="U105" s="27" t="n">
        <f aca="false">U106</f>
        <v>2</v>
      </c>
      <c r="V105" s="27" t="n">
        <f aca="false">V106</f>
        <v>0</v>
      </c>
      <c r="W105" s="27" t="n">
        <f aca="false">W106</f>
        <v>1</v>
      </c>
      <c r="X105" s="27" t="n">
        <f aca="false">X106</f>
        <v>2</v>
      </c>
      <c r="Y105" s="27" t="n">
        <f aca="false">Y106</f>
        <v>2</v>
      </c>
      <c r="Z105" s="27" t="n">
        <f aca="false">Z106</f>
        <v>0</v>
      </c>
      <c r="AA105" s="27" t="n">
        <f aca="false">AA106</f>
        <v>1</v>
      </c>
      <c r="AB105" s="27" t="n">
        <f aca="false">AB106</f>
        <v>2</v>
      </c>
      <c r="AC105" s="27" t="n">
        <f aca="false">AC106</f>
        <v>2</v>
      </c>
      <c r="AD105" s="27" t="n">
        <f aca="false">AD106</f>
        <v>0</v>
      </c>
      <c r="AE105" s="27" t="n">
        <f aca="false">AE106</f>
        <v>1</v>
      </c>
      <c r="AF105" s="27" t="n">
        <f aca="false">AF106</f>
        <v>2</v>
      </c>
      <c r="AG105" s="27" t="n">
        <f aca="false">AG106</f>
        <v>2</v>
      </c>
      <c r="AH105" s="27" t="n">
        <f aca="false">AH106</f>
        <v>0</v>
      </c>
      <c r="AI105" s="27" t="n">
        <f aca="false">AI106</f>
        <v>1</v>
      </c>
      <c r="AJ105" s="27" t="n">
        <f aca="false">AJ106</f>
        <v>2</v>
      </c>
      <c r="AK105" s="27" t="n">
        <f aca="false">AK106</f>
        <v>2</v>
      </c>
      <c r="AL105" s="56"/>
    </row>
    <row r="106" customFormat="false" ht="12.75" hidden="true" customHeight="true" outlineLevel="0" collapsed="false">
      <c r="A106" s="20" t="s">
        <v>136</v>
      </c>
      <c r="B106" s="33" t="s">
        <v>206</v>
      </c>
      <c r="C106" s="33" t="s">
        <v>176</v>
      </c>
      <c r="D106" s="33" t="s">
        <v>135</v>
      </c>
      <c r="E106" s="33"/>
      <c r="F106" s="29" t="n">
        <v>0</v>
      </c>
      <c r="G106" s="29" t="n">
        <v>0</v>
      </c>
      <c r="H106" s="29" t="n">
        <v>0</v>
      </c>
      <c r="I106" s="29" t="n">
        <v>0</v>
      </c>
      <c r="J106" s="29" t="n">
        <v>0</v>
      </c>
      <c r="K106" s="29" t="n">
        <v>1</v>
      </c>
      <c r="L106" s="29" t="n">
        <v>2</v>
      </c>
      <c r="M106" s="29" t="n">
        <v>3</v>
      </c>
      <c r="N106" s="29" t="n">
        <v>0</v>
      </c>
      <c r="O106" s="29" t="n">
        <v>0</v>
      </c>
      <c r="P106" s="29" t="n">
        <v>0</v>
      </c>
      <c r="Q106" s="29" t="n">
        <v>0</v>
      </c>
      <c r="R106" s="29" t="n">
        <v>0</v>
      </c>
      <c r="S106" s="29" t="n">
        <v>1</v>
      </c>
      <c r="T106" s="29" t="n">
        <v>2</v>
      </c>
      <c r="U106" s="29" t="n">
        <v>2</v>
      </c>
      <c r="V106" s="29" t="n">
        <v>0</v>
      </c>
      <c r="W106" s="29" t="n">
        <v>1</v>
      </c>
      <c r="X106" s="29" t="n">
        <v>2</v>
      </c>
      <c r="Y106" s="29" t="n">
        <v>2</v>
      </c>
      <c r="Z106" s="29" t="n">
        <v>0</v>
      </c>
      <c r="AA106" s="29" t="n">
        <v>1</v>
      </c>
      <c r="AB106" s="29" t="n">
        <v>2</v>
      </c>
      <c r="AC106" s="29" t="n">
        <v>2</v>
      </c>
      <c r="AD106" s="29" t="n">
        <v>0</v>
      </c>
      <c r="AE106" s="29" t="n">
        <v>1</v>
      </c>
      <c r="AF106" s="29" t="n">
        <v>2</v>
      </c>
      <c r="AG106" s="29" t="n">
        <v>2</v>
      </c>
      <c r="AH106" s="29" t="n">
        <v>0</v>
      </c>
      <c r="AI106" s="29" t="n">
        <v>1</v>
      </c>
      <c r="AJ106" s="29" t="n">
        <v>2</v>
      </c>
      <c r="AK106" s="29" t="n">
        <v>2</v>
      </c>
      <c r="AL106" s="56"/>
    </row>
    <row r="107" customFormat="false" ht="12.75" hidden="true" customHeight="true" outlineLevel="0" collapsed="false">
      <c r="A107" s="26" t="s">
        <v>584</v>
      </c>
      <c r="B107" s="32" t="s">
        <v>324</v>
      </c>
      <c r="C107" s="32"/>
      <c r="D107" s="32"/>
      <c r="E107" s="32"/>
      <c r="F107" s="28" t="n">
        <f aca="false">F108+F110</f>
        <v>0</v>
      </c>
      <c r="G107" s="28" t="n">
        <f aca="false">G108+G110</f>
        <v>0</v>
      </c>
      <c r="H107" s="28" t="n">
        <f aca="false">H108+H110</f>
        <v>0</v>
      </c>
      <c r="I107" s="28" t="n">
        <f aca="false">I108+I110</f>
        <v>0</v>
      </c>
      <c r="J107" s="28" t="n">
        <f aca="false">J108+J110</f>
        <v>0</v>
      </c>
      <c r="K107" s="28" t="n">
        <f aca="false">K108+K110</f>
        <v>0</v>
      </c>
      <c r="L107" s="28" t="n">
        <f aca="false">L108+L110</f>
        <v>0</v>
      </c>
      <c r="M107" s="28" t="n">
        <f aca="false">M108+M110</f>
        <v>0</v>
      </c>
      <c r="N107" s="28" t="n">
        <f aca="false">N108+N110</f>
        <v>0</v>
      </c>
      <c r="O107" s="28" t="n">
        <f aca="false">O108+O110</f>
        <v>0</v>
      </c>
      <c r="P107" s="28" t="n">
        <f aca="false">P108+P110</f>
        <v>0</v>
      </c>
      <c r="Q107" s="28" t="n">
        <f aca="false">Q108+Q110</f>
        <v>0</v>
      </c>
      <c r="R107" s="28" t="n">
        <f aca="false">R108+R110</f>
        <v>0</v>
      </c>
      <c r="S107" s="28" t="n">
        <f aca="false">S108+S110</f>
        <v>0</v>
      </c>
      <c r="T107" s="28" t="n">
        <f aca="false">T108+T110</f>
        <v>0</v>
      </c>
      <c r="U107" s="28" t="n">
        <f aca="false">U108+U110</f>
        <v>0</v>
      </c>
      <c r="V107" s="28" t="n">
        <f aca="false">V108+V110</f>
        <v>0</v>
      </c>
      <c r="W107" s="28" t="n">
        <f aca="false">W108+W110</f>
        <v>0</v>
      </c>
      <c r="X107" s="28" t="n">
        <f aca="false">X108+X110</f>
        <v>0</v>
      </c>
      <c r="Y107" s="28" t="n">
        <f aca="false">Y108+Y110</f>
        <v>0</v>
      </c>
      <c r="Z107" s="28" t="n">
        <f aca="false">Z108+Z110</f>
        <v>0</v>
      </c>
      <c r="AA107" s="28" t="n">
        <f aca="false">AA108+AA110</f>
        <v>0</v>
      </c>
      <c r="AB107" s="28" t="n">
        <f aca="false">AB108+AB110</f>
        <v>0</v>
      </c>
      <c r="AC107" s="28" t="n">
        <f aca="false">AC108+AC110</f>
        <v>0</v>
      </c>
      <c r="AD107" s="28" t="n">
        <f aca="false">AD108+AD110</f>
        <v>0</v>
      </c>
      <c r="AE107" s="28" t="n">
        <f aca="false">AE108+AE110</f>
        <v>0</v>
      </c>
      <c r="AF107" s="28" t="n">
        <f aca="false">AF108+AF110</f>
        <v>0</v>
      </c>
      <c r="AG107" s="28" t="n">
        <f aca="false">AG108+AG110</f>
        <v>0</v>
      </c>
      <c r="AH107" s="28" t="n">
        <f aca="false">AH108+AH110</f>
        <v>0</v>
      </c>
      <c r="AI107" s="28" t="n">
        <f aca="false">AI108+AI110</f>
        <v>0</v>
      </c>
      <c r="AJ107" s="28" t="n">
        <f aca="false">AJ108+AJ110</f>
        <v>0</v>
      </c>
      <c r="AK107" s="28" t="n">
        <f aca="false">AK108+AK110</f>
        <v>0</v>
      </c>
      <c r="AL107" s="56"/>
    </row>
    <row r="108" customFormat="false" ht="33.75" hidden="true" customHeight="true" outlineLevel="0" collapsed="false">
      <c r="A108" s="18" t="s">
        <v>170</v>
      </c>
      <c r="B108" s="34" t="s">
        <v>324</v>
      </c>
      <c r="C108" s="34" t="s">
        <v>169</v>
      </c>
      <c r="D108" s="34" t="s">
        <v>37</v>
      </c>
      <c r="E108" s="34"/>
      <c r="F108" s="27" t="n">
        <f aca="false">F109</f>
        <v>0</v>
      </c>
      <c r="G108" s="27" t="n">
        <f aca="false">G109</f>
        <v>0</v>
      </c>
      <c r="H108" s="27" t="n">
        <f aca="false">H109</f>
        <v>0</v>
      </c>
      <c r="I108" s="27" t="n">
        <f aca="false">I109</f>
        <v>0</v>
      </c>
      <c r="J108" s="27" t="n">
        <f aca="false">J109</f>
        <v>0</v>
      </c>
      <c r="K108" s="27" t="n">
        <f aca="false">K109</f>
        <v>0</v>
      </c>
      <c r="L108" s="27" t="n">
        <f aca="false">L109</f>
        <v>0</v>
      </c>
      <c r="M108" s="27" t="n">
        <f aca="false">M109</f>
        <v>0</v>
      </c>
      <c r="N108" s="27" t="n">
        <f aca="false">N109</f>
        <v>0</v>
      </c>
      <c r="O108" s="27" t="n">
        <f aca="false">O109</f>
        <v>0</v>
      </c>
      <c r="P108" s="27" t="n">
        <f aca="false">P109</f>
        <v>0</v>
      </c>
      <c r="Q108" s="27" t="n">
        <f aca="false">Q109</f>
        <v>0</v>
      </c>
      <c r="R108" s="27" t="n">
        <f aca="false">R109</f>
        <v>0</v>
      </c>
      <c r="S108" s="27" t="n">
        <f aca="false">S109</f>
        <v>0</v>
      </c>
      <c r="T108" s="27" t="n">
        <f aca="false">T109</f>
        <v>0</v>
      </c>
      <c r="U108" s="27" t="n">
        <f aca="false">U109</f>
        <v>0</v>
      </c>
      <c r="V108" s="27" t="n">
        <f aca="false">V109</f>
        <v>0</v>
      </c>
      <c r="W108" s="27" t="n">
        <f aca="false">W109</f>
        <v>0</v>
      </c>
      <c r="X108" s="27" t="n">
        <f aca="false">X109</f>
        <v>0</v>
      </c>
      <c r="Y108" s="27" t="n">
        <f aca="false">Y109</f>
        <v>0</v>
      </c>
      <c r="Z108" s="27" t="n">
        <f aca="false">Z109</f>
        <v>0</v>
      </c>
      <c r="AA108" s="27" t="n">
        <f aca="false">AA109</f>
        <v>0</v>
      </c>
      <c r="AB108" s="27" t="n">
        <f aca="false">AB109</f>
        <v>0</v>
      </c>
      <c r="AC108" s="27" t="n">
        <f aca="false">AC109</f>
        <v>0</v>
      </c>
      <c r="AD108" s="27" t="n">
        <f aca="false">AD109</f>
        <v>0</v>
      </c>
      <c r="AE108" s="27" t="n">
        <f aca="false">AE109</f>
        <v>0</v>
      </c>
      <c r="AF108" s="27" t="n">
        <f aca="false">AF109</f>
        <v>0</v>
      </c>
      <c r="AG108" s="27" t="n">
        <f aca="false">AG109</f>
        <v>0</v>
      </c>
      <c r="AH108" s="27" t="n">
        <f aca="false">AH109</f>
        <v>0</v>
      </c>
      <c r="AI108" s="27" t="n">
        <f aca="false">AI109</f>
        <v>0</v>
      </c>
      <c r="AJ108" s="27" t="n">
        <f aca="false">AJ109</f>
        <v>0</v>
      </c>
      <c r="AK108" s="27" t="n">
        <f aca="false">AK109</f>
        <v>0</v>
      </c>
      <c r="AL108" s="56"/>
    </row>
    <row r="109" customFormat="false" ht="12" hidden="true" customHeight="true" outlineLevel="0" collapsed="false">
      <c r="A109" s="20" t="s">
        <v>136</v>
      </c>
      <c r="B109" s="33" t="s">
        <v>324</v>
      </c>
      <c r="C109" s="33" t="s">
        <v>169</v>
      </c>
      <c r="D109" s="33" t="s">
        <v>135</v>
      </c>
      <c r="E109" s="33"/>
      <c r="F109" s="29" t="n">
        <v>0</v>
      </c>
      <c r="G109" s="29" t="n">
        <v>0</v>
      </c>
      <c r="H109" s="29" t="n">
        <v>0</v>
      </c>
      <c r="I109" s="29" t="n">
        <v>0</v>
      </c>
      <c r="J109" s="29" t="n">
        <v>0</v>
      </c>
      <c r="K109" s="29"/>
      <c r="L109" s="29"/>
      <c r="M109" s="29"/>
      <c r="N109" s="29" t="n">
        <v>0</v>
      </c>
      <c r="O109" s="29" t="n">
        <v>0</v>
      </c>
      <c r="P109" s="29" t="n">
        <v>0</v>
      </c>
      <c r="Q109" s="29" t="n">
        <v>0</v>
      </c>
      <c r="R109" s="29" t="n">
        <v>0</v>
      </c>
      <c r="S109" s="29" t="n">
        <v>0</v>
      </c>
      <c r="T109" s="29" t="n">
        <v>0</v>
      </c>
      <c r="U109" s="29" t="n">
        <v>0</v>
      </c>
      <c r="V109" s="29" t="n">
        <v>0</v>
      </c>
      <c r="W109" s="29" t="n">
        <v>0</v>
      </c>
      <c r="X109" s="29" t="n">
        <v>0</v>
      </c>
      <c r="Y109" s="29" t="n">
        <v>0</v>
      </c>
      <c r="Z109" s="29" t="n">
        <v>0</v>
      </c>
      <c r="AA109" s="29" t="n">
        <v>0</v>
      </c>
      <c r="AB109" s="29" t="n">
        <v>0</v>
      </c>
      <c r="AC109" s="29" t="n">
        <v>0</v>
      </c>
      <c r="AD109" s="29" t="n">
        <v>0</v>
      </c>
      <c r="AE109" s="29" t="n">
        <v>0</v>
      </c>
      <c r="AF109" s="29" t="n">
        <v>0</v>
      </c>
      <c r="AG109" s="29" t="n">
        <v>0</v>
      </c>
      <c r="AH109" s="29" t="n">
        <v>0</v>
      </c>
      <c r="AI109" s="29" t="n">
        <v>0</v>
      </c>
      <c r="AJ109" s="29" t="n">
        <v>0</v>
      </c>
      <c r="AK109" s="29" t="n">
        <v>0</v>
      </c>
      <c r="AL109" s="56"/>
    </row>
    <row r="110" customFormat="false" ht="45" hidden="true" customHeight="true" outlineLevel="0" collapsed="false">
      <c r="A110" s="18" t="s">
        <v>177</v>
      </c>
      <c r="B110" s="34"/>
      <c r="C110" s="34"/>
      <c r="D110" s="34"/>
      <c r="E110" s="34"/>
      <c r="F110" s="27"/>
      <c r="G110" s="27"/>
      <c r="H110" s="27"/>
      <c r="I110" s="27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  <c r="AG110" s="27"/>
      <c r="AH110" s="27"/>
      <c r="AI110" s="27"/>
      <c r="AJ110" s="27"/>
      <c r="AK110" s="27"/>
      <c r="AL110" s="56"/>
    </row>
    <row r="111" customFormat="false" ht="33.75" hidden="true" customHeight="true" outlineLevel="0" collapsed="false">
      <c r="A111" s="20" t="s">
        <v>170</v>
      </c>
      <c r="B111" s="33"/>
      <c r="C111" s="33"/>
      <c r="D111" s="33"/>
      <c r="E111" s="33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9"/>
      <c r="U111" s="29"/>
      <c r="V111" s="29"/>
      <c r="W111" s="29"/>
      <c r="X111" s="29"/>
      <c r="Y111" s="29"/>
      <c r="Z111" s="29"/>
      <c r="AA111" s="29"/>
      <c r="AB111" s="29"/>
      <c r="AC111" s="29"/>
      <c r="AD111" s="29"/>
      <c r="AE111" s="29"/>
      <c r="AF111" s="29"/>
      <c r="AG111" s="29"/>
      <c r="AH111" s="29"/>
      <c r="AI111" s="29"/>
      <c r="AJ111" s="29"/>
      <c r="AK111" s="29"/>
      <c r="AL111" s="56"/>
    </row>
    <row r="112" customFormat="false" ht="22.5" hidden="false" customHeight="true" outlineLevel="0" collapsed="false">
      <c r="A112" s="26" t="s">
        <v>434</v>
      </c>
      <c r="B112" s="13" t="s">
        <v>433</v>
      </c>
      <c r="C112" s="14"/>
      <c r="D112" s="14"/>
      <c r="E112" s="14"/>
      <c r="F112" s="28" t="n">
        <f aca="false">F116+F118+F120</f>
        <v>0</v>
      </c>
      <c r="G112" s="28" t="n">
        <f aca="false">G116+G118+G120</f>
        <v>0</v>
      </c>
      <c r="H112" s="28" t="n">
        <f aca="false">H116+H118+H120+H113</f>
        <v>0</v>
      </c>
      <c r="I112" s="28" t="n">
        <f aca="false">I116+I118+I120+I113</f>
        <v>800.5</v>
      </c>
      <c r="J112" s="28" t="n">
        <f aca="false">J116+J118+J120+J113</f>
        <v>0</v>
      </c>
      <c r="K112" s="28" t="n">
        <f aca="false">K116+K118+K120+K113</f>
        <v>0</v>
      </c>
      <c r="L112" s="28" t="n">
        <f aca="false">L116+L118+L120+L113</f>
        <v>0</v>
      </c>
      <c r="M112" s="28" t="n">
        <f aca="false">M116+M118+M120+M113</f>
        <v>0</v>
      </c>
      <c r="N112" s="28" t="n">
        <f aca="false">N116+N118+N120+N113</f>
        <v>800.5</v>
      </c>
      <c r="O112" s="28" t="n">
        <f aca="false">O116+O118+O120+O113</f>
        <v>0</v>
      </c>
      <c r="P112" s="28" t="n">
        <f aca="false">P116+P118+P120+P113</f>
        <v>0</v>
      </c>
      <c r="Q112" s="28" t="n">
        <f aca="false">Q116+Q118+Q120+Q113</f>
        <v>800.5</v>
      </c>
      <c r="R112" s="28" t="n">
        <f aca="false">R116+R118+R120+R113</f>
        <v>0</v>
      </c>
      <c r="S112" s="28" t="n">
        <f aca="false">S116+S118+S120+S113</f>
        <v>0</v>
      </c>
      <c r="T112" s="28" t="n">
        <f aca="false">T116+T118+T120+T113</f>
        <v>0</v>
      </c>
      <c r="U112" s="28" t="n">
        <f aca="false">U116+U118+U120+U113</f>
        <v>800.5</v>
      </c>
      <c r="V112" s="28" t="n">
        <f aca="false">V116+V118+V120+V113</f>
        <v>0</v>
      </c>
      <c r="W112" s="28" t="n">
        <f aca="false">W116+W118+W120+W113</f>
        <v>0</v>
      </c>
      <c r="X112" s="28" t="n">
        <f aca="false">X116+X118+X120+X113</f>
        <v>0</v>
      </c>
      <c r="Y112" s="28" t="n">
        <f aca="false">Y116+Y118+Y120+Y113</f>
        <v>800.5</v>
      </c>
      <c r="Z112" s="28" t="n">
        <f aca="false">Z116+Z118+Z120+Z113</f>
        <v>0</v>
      </c>
      <c r="AA112" s="28" t="n">
        <f aca="false">AA116+AA118+AA120+AA113</f>
        <v>0</v>
      </c>
      <c r="AB112" s="28" t="n">
        <f aca="false">AB116+AB118+AB120+AB113</f>
        <v>0</v>
      </c>
      <c r="AC112" s="28" t="n">
        <f aca="false">AC116+AC118+AC120+AC113</f>
        <v>800.5</v>
      </c>
      <c r="AD112" s="28" t="n">
        <f aca="false">AD116+AD118+AD120+AD113</f>
        <v>0</v>
      </c>
      <c r="AE112" s="28" t="n">
        <f aca="false">AE116+AE118+AE120+AE113</f>
        <v>0</v>
      </c>
      <c r="AF112" s="28" t="n">
        <f aca="false">AF116+AF118+AF120+AF113</f>
        <v>0</v>
      </c>
      <c r="AG112" s="28" t="n">
        <f aca="false">AG116+AG118+AG120+AG113</f>
        <v>800.5</v>
      </c>
      <c r="AH112" s="28" t="n">
        <f aca="false">AH116+AH118+AH120+AH113</f>
        <v>0</v>
      </c>
      <c r="AI112" s="28" t="n">
        <f aca="false">AI116+AI118+AI120+AI113</f>
        <v>0</v>
      </c>
      <c r="AJ112" s="28" t="n">
        <f aca="false">AJ116+AJ118+AJ120+AJ113</f>
        <v>0</v>
      </c>
      <c r="AK112" s="28" t="n">
        <f aca="false">AK116+AK118+AK120+AK113</f>
        <v>800.5</v>
      </c>
      <c r="AL112" s="56"/>
    </row>
    <row r="113" customFormat="false" ht="22.5" hidden="false" customHeight="true" outlineLevel="0" collapsed="false">
      <c r="A113" s="25" t="s">
        <v>417</v>
      </c>
      <c r="B113" s="17" t="s">
        <v>433</v>
      </c>
      <c r="C113" s="17" t="s">
        <v>416</v>
      </c>
      <c r="D113" s="17" t="s">
        <v>37</v>
      </c>
      <c r="E113" s="14"/>
      <c r="F113" s="28"/>
      <c r="G113" s="28"/>
      <c r="H113" s="27" t="n">
        <f aca="false">H114</f>
        <v>0</v>
      </c>
      <c r="I113" s="27" t="n">
        <f aca="false">I114</f>
        <v>500.5</v>
      </c>
      <c r="J113" s="27" t="n">
        <f aca="false">J114</f>
        <v>0</v>
      </c>
      <c r="K113" s="27" t="n">
        <f aca="false">K114</f>
        <v>0</v>
      </c>
      <c r="L113" s="27" t="n">
        <f aca="false">L114</f>
        <v>0</v>
      </c>
      <c r="M113" s="27" t="n">
        <f aca="false">M114</f>
        <v>0</v>
      </c>
      <c r="N113" s="27" t="n">
        <f aca="false">N114</f>
        <v>500.5</v>
      </c>
      <c r="O113" s="27" t="n">
        <f aca="false">O114</f>
        <v>0</v>
      </c>
      <c r="P113" s="27" t="n">
        <f aca="false">P114</f>
        <v>0</v>
      </c>
      <c r="Q113" s="27" t="n">
        <f aca="false">Q114</f>
        <v>500.5</v>
      </c>
      <c r="R113" s="27" t="n">
        <f aca="false">R114</f>
        <v>0</v>
      </c>
      <c r="S113" s="27" t="n">
        <f aca="false">S114</f>
        <v>0</v>
      </c>
      <c r="T113" s="27" t="n">
        <f aca="false">T114</f>
        <v>0</v>
      </c>
      <c r="U113" s="27" t="n">
        <f aca="false">U114</f>
        <v>500.5</v>
      </c>
      <c r="V113" s="27" t="n">
        <f aca="false">V114</f>
        <v>0</v>
      </c>
      <c r="W113" s="27" t="n">
        <f aca="false">W114</f>
        <v>0</v>
      </c>
      <c r="X113" s="27" t="n">
        <f aca="false">X114</f>
        <v>0</v>
      </c>
      <c r="Y113" s="27" t="n">
        <f aca="false">Y114</f>
        <v>500.5</v>
      </c>
      <c r="Z113" s="27" t="n">
        <f aca="false">Z114</f>
        <v>0</v>
      </c>
      <c r="AA113" s="27" t="n">
        <f aca="false">AA114</f>
        <v>0</v>
      </c>
      <c r="AB113" s="27" t="n">
        <f aca="false">AB114</f>
        <v>0</v>
      </c>
      <c r="AC113" s="27" t="n">
        <f aca="false">AC114</f>
        <v>500.5</v>
      </c>
      <c r="AD113" s="27" t="n">
        <f aca="false">AD114</f>
        <v>0</v>
      </c>
      <c r="AE113" s="27" t="n">
        <f aca="false">AE114</f>
        <v>0</v>
      </c>
      <c r="AF113" s="27" t="n">
        <f aca="false">AF114</f>
        <v>0</v>
      </c>
      <c r="AG113" s="27" t="n">
        <f aca="false">AG114</f>
        <v>500.5</v>
      </c>
      <c r="AH113" s="27" t="n">
        <f aca="false">AH114</f>
        <v>0</v>
      </c>
      <c r="AI113" s="27" t="n">
        <f aca="false">AI114</f>
        <v>0</v>
      </c>
      <c r="AJ113" s="27" t="n">
        <f aca="false">AJ114</f>
        <v>0</v>
      </c>
      <c r="AK113" s="27" t="n">
        <f aca="false">AK114</f>
        <v>500.5</v>
      </c>
      <c r="AL113" s="56"/>
    </row>
    <row r="114" customFormat="false" ht="33.75" hidden="false" customHeight="true" outlineLevel="0" collapsed="false">
      <c r="A114" s="18" t="s">
        <v>419</v>
      </c>
      <c r="B114" s="17" t="s">
        <v>433</v>
      </c>
      <c r="C114" s="17" t="s">
        <v>418</v>
      </c>
      <c r="D114" s="17" t="s">
        <v>37</v>
      </c>
      <c r="E114" s="14"/>
      <c r="F114" s="28"/>
      <c r="G114" s="28"/>
      <c r="H114" s="27" t="n">
        <f aca="false">H115</f>
        <v>0</v>
      </c>
      <c r="I114" s="27" t="n">
        <f aca="false">I115</f>
        <v>500.5</v>
      </c>
      <c r="J114" s="27" t="n">
        <f aca="false">J115</f>
        <v>0</v>
      </c>
      <c r="K114" s="27" t="n">
        <f aca="false">K115</f>
        <v>0</v>
      </c>
      <c r="L114" s="27" t="n">
        <f aca="false">L115</f>
        <v>0</v>
      </c>
      <c r="M114" s="27" t="n">
        <f aca="false">M115</f>
        <v>0</v>
      </c>
      <c r="N114" s="27" t="n">
        <f aca="false">N115</f>
        <v>500.5</v>
      </c>
      <c r="O114" s="27" t="n">
        <f aca="false">O115</f>
        <v>0</v>
      </c>
      <c r="P114" s="27" t="n">
        <f aca="false">P115</f>
        <v>0</v>
      </c>
      <c r="Q114" s="27" t="n">
        <f aca="false">Q115</f>
        <v>500.5</v>
      </c>
      <c r="R114" s="27" t="n">
        <f aca="false">R115</f>
        <v>0</v>
      </c>
      <c r="S114" s="27" t="n">
        <f aca="false">S115</f>
        <v>0</v>
      </c>
      <c r="T114" s="27" t="n">
        <f aca="false">T115</f>
        <v>0</v>
      </c>
      <c r="U114" s="27" t="n">
        <f aca="false">U115</f>
        <v>500.5</v>
      </c>
      <c r="V114" s="27" t="n">
        <f aca="false">V115</f>
        <v>0</v>
      </c>
      <c r="W114" s="27" t="n">
        <f aca="false">W115</f>
        <v>0</v>
      </c>
      <c r="X114" s="27" t="n">
        <f aca="false">X115</f>
        <v>0</v>
      </c>
      <c r="Y114" s="27" t="n">
        <f aca="false">Y115</f>
        <v>500.5</v>
      </c>
      <c r="Z114" s="27" t="n">
        <f aca="false">Z115</f>
        <v>0</v>
      </c>
      <c r="AA114" s="27" t="n">
        <f aca="false">AA115</f>
        <v>0</v>
      </c>
      <c r="AB114" s="27" t="n">
        <f aca="false">AB115</f>
        <v>0</v>
      </c>
      <c r="AC114" s="27" t="n">
        <f aca="false">AC115</f>
        <v>500.5</v>
      </c>
      <c r="AD114" s="27" t="n">
        <f aca="false">AD115</f>
        <v>0</v>
      </c>
      <c r="AE114" s="27" t="n">
        <f aca="false">AE115</f>
        <v>0</v>
      </c>
      <c r="AF114" s="27" t="n">
        <f aca="false">AF115</f>
        <v>0</v>
      </c>
      <c r="AG114" s="27" t="n">
        <f aca="false">AG115</f>
        <v>500.5</v>
      </c>
      <c r="AH114" s="27" t="n">
        <f aca="false">AH115</f>
        <v>0</v>
      </c>
      <c r="AI114" s="27" t="n">
        <f aca="false">AI115</f>
        <v>0</v>
      </c>
      <c r="AJ114" s="27" t="n">
        <f aca="false">AJ115</f>
        <v>0</v>
      </c>
      <c r="AK114" s="27" t="n">
        <f aca="false">AK115</f>
        <v>500.5</v>
      </c>
      <c r="AL114" s="56"/>
    </row>
    <row r="115" customFormat="false" ht="12.75" hidden="false" customHeight="true" outlineLevel="0" collapsed="false">
      <c r="A115" s="20" t="s">
        <v>116</v>
      </c>
      <c r="B115" s="14" t="s">
        <v>433</v>
      </c>
      <c r="C115" s="14" t="s">
        <v>418</v>
      </c>
      <c r="D115" s="14" t="s">
        <v>115</v>
      </c>
      <c r="E115" s="14"/>
      <c r="F115" s="28"/>
      <c r="G115" s="28"/>
      <c r="H115" s="29" t="n">
        <v>0</v>
      </c>
      <c r="I115" s="29" t="n">
        <v>500.5</v>
      </c>
      <c r="J115" s="29" t="n">
        <v>0</v>
      </c>
      <c r="K115" s="29" t="n">
        <v>0</v>
      </c>
      <c r="L115" s="29" t="n">
        <v>0</v>
      </c>
      <c r="M115" s="29" t="n">
        <v>0</v>
      </c>
      <c r="N115" s="29" t="n">
        <f aca="false">SUM(H115:M115)</f>
        <v>500.5</v>
      </c>
      <c r="O115" s="29" t="n">
        <v>0</v>
      </c>
      <c r="P115" s="29" t="n">
        <f aca="false">L115+K115+J115</f>
        <v>0</v>
      </c>
      <c r="Q115" s="29" t="n">
        <v>500.5</v>
      </c>
      <c r="R115" s="29" t="n">
        <v>0</v>
      </c>
      <c r="S115" s="29" t="n">
        <v>0</v>
      </c>
      <c r="T115" s="29" t="n">
        <v>0</v>
      </c>
      <c r="U115" s="29" t="n">
        <v>500.5</v>
      </c>
      <c r="V115" s="29" t="n">
        <v>0</v>
      </c>
      <c r="W115" s="29" t="n">
        <v>0</v>
      </c>
      <c r="X115" s="29" t="n">
        <v>0</v>
      </c>
      <c r="Y115" s="29" t="n">
        <v>500.5</v>
      </c>
      <c r="Z115" s="29" t="n">
        <v>0</v>
      </c>
      <c r="AA115" s="29" t="n">
        <v>0</v>
      </c>
      <c r="AB115" s="29" t="n">
        <v>0</v>
      </c>
      <c r="AC115" s="29" t="n">
        <v>500.5</v>
      </c>
      <c r="AD115" s="29" t="n">
        <v>0</v>
      </c>
      <c r="AE115" s="29" t="n">
        <v>0</v>
      </c>
      <c r="AF115" s="29" t="n">
        <v>0</v>
      </c>
      <c r="AG115" s="29" t="n">
        <v>500.5</v>
      </c>
      <c r="AH115" s="29" t="n">
        <v>0</v>
      </c>
      <c r="AI115" s="29" t="n">
        <v>0</v>
      </c>
      <c r="AJ115" s="29" t="n">
        <v>0</v>
      </c>
      <c r="AK115" s="29" t="n">
        <f aca="false">AG115+AH115+AI115+AJ115</f>
        <v>500.5</v>
      </c>
      <c r="AL115" s="56"/>
    </row>
    <row r="116" customFormat="false" ht="12.75" hidden="false" customHeight="true" outlineLevel="0" collapsed="false">
      <c r="A116" s="18" t="s">
        <v>488</v>
      </c>
      <c r="B116" s="34" t="s">
        <v>433</v>
      </c>
      <c r="C116" s="34" t="s">
        <v>487</v>
      </c>
      <c r="D116" s="34" t="s">
        <v>37</v>
      </c>
      <c r="E116" s="34"/>
      <c r="F116" s="27" t="n">
        <f aca="false">F117</f>
        <v>0</v>
      </c>
      <c r="G116" s="27" t="n">
        <f aca="false">G117</f>
        <v>0</v>
      </c>
      <c r="H116" s="27" t="n">
        <f aca="false">H117</f>
        <v>0</v>
      </c>
      <c r="I116" s="27" t="n">
        <f aca="false">I117</f>
        <v>300</v>
      </c>
      <c r="J116" s="27" t="n">
        <f aca="false">J117</f>
        <v>0</v>
      </c>
      <c r="K116" s="27" t="n">
        <f aca="false">K117</f>
        <v>0</v>
      </c>
      <c r="L116" s="27" t="n">
        <f aca="false">L117</f>
        <v>0</v>
      </c>
      <c r="M116" s="27" t="n">
        <f aca="false">M117</f>
        <v>0</v>
      </c>
      <c r="N116" s="27" t="n">
        <f aca="false">N117</f>
        <v>300</v>
      </c>
      <c r="O116" s="27" t="n">
        <f aca="false">O117</f>
        <v>0</v>
      </c>
      <c r="P116" s="27" t="n">
        <f aca="false">P117</f>
        <v>0</v>
      </c>
      <c r="Q116" s="27" t="n">
        <f aca="false">Q117</f>
        <v>300</v>
      </c>
      <c r="R116" s="27" t="n">
        <f aca="false">R117</f>
        <v>0</v>
      </c>
      <c r="S116" s="27" t="n">
        <f aca="false">S117</f>
        <v>0</v>
      </c>
      <c r="T116" s="27" t="n">
        <f aca="false">T117</f>
        <v>0</v>
      </c>
      <c r="U116" s="27" t="n">
        <f aca="false">U117</f>
        <v>300</v>
      </c>
      <c r="V116" s="27" t="n">
        <f aca="false">V117</f>
        <v>0</v>
      </c>
      <c r="W116" s="27" t="n">
        <f aca="false">W117</f>
        <v>0</v>
      </c>
      <c r="X116" s="27" t="n">
        <f aca="false">X117</f>
        <v>0</v>
      </c>
      <c r="Y116" s="27" t="n">
        <f aca="false">Y117</f>
        <v>300</v>
      </c>
      <c r="Z116" s="27" t="n">
        <f aca="false">Z117</f>
        <v>0</v>
      </c>
      <c r="AA116" s="27" t="n">
        <f aca="false">AA117</f>
        <v>0</v>
      </c>
      <c r="AB116" s="27" t="n">
        <f aca="false">AB117</f>
        <v>0</v>
      </c>
      <c r="AC116" s="27" t="n">
        <f aca="false">AC117</f>
        <v>300</v>
      </c>
      <c r="AD116" s="27" t="n">
        <f aca="false">AD117</f>
        <v>0</v>
      </c>
      <c r="AE116" s="27" t="n">
        <f aca="false">AE117</f>
        <v>0</v>
      </c>
      <c r="AF116" s="27" t="n">
        <f aca="false">AF117</f>
        <v>0</v>
      </c>
      <c r="AG116" s="27" t="n">
        <f aca="false">AG117</f>
        <v>300</v>
      </c>
      <c r="AH116" s="27" t="n">
        <f aca="false">AH117</f>
        <v>0</v>
      </c>
      <c r="AI116" s="27" t="n">
        <f aca="false">AI117</f>
        <v>0</v>
      </c>
      <c r="AJ116" s="27" t="n">
        <f aca="false">AJ117</f>
        <v>0</v>
      </c>
      <c r="AK116" s="27" t="n">
        <f aca="false">AK117</f>
        <v>300</v>
      </c>
      <c r="AL116" s="56"/>
    </row>
    <row r="117" customFormat="false" ht="12" hidden="false" customHeight="true" outlineLevel="0" collapsed="false">
      <c r="A117" s="20" t="s">
        <v>116</v>
      </c>
      <c r="B117" s="33" t="s">
        <v>433</v>
      </c>
      <c r="C117" s="33" t="s">
        <v>487</v>
      </c>
      <c r="D117" s="33" t="s">
        <v>115</v>
      </c>
      <c r="E117" s="33"/>
      <c r="F117" s="29"/>
      <c r="G117" s="29"/>
      <c r="H117" s="29" t="n">
        <v>0</v>
      </c>
      <c r="I117" s="29" t="n">
        <v>300</v>
      </c>
      <c r="J117" s="29" t="n">
        <v>0</v>
      </c>
      <c r="K117" s="29" t="n">
        <v>0</v>
      </c>
      <c r="L117" s="29" t="n">
        <v>0</v>
      </c>
      <c r="M117" s="29" t="n">
        <v>0</v>
      </c>
      <c r="N117" s="29" t="n">
        <f aca="false">J117+I117+H117</f>
        <v>300</v>
      </c>
      <c r="O117" s="29" t="n">
        <v>0</v>
      </c>
      <c r="P117" s="29" t="n">
        <f aca="false">L117+K117+J117</f>
        <v>0</v>
      </c>
      <c r="Q117" s="29" t="n">
        <v>300</v>
      </c>
      <c r="R117" s="29" t="n">
        <v>0</v>
      </c>
      <c r="S117" s="29" t="n">
        <v>0</v>
      </c>
      <c r="T117" s="29" t="n">
        <v>0</v>
      </c>
      <c r="U117" s="29" t="n">
        <v>300</v>
      </c>
      <c r="V117" s="29" t="n">
        <v>0</v>
      </c>
      <c r="W117" s="29" t="n">
        <v>0</v>
      </c>
      <c r="X117" s="29" t="n">
        <v>0</v>
      </c>
      <c r="Y117" s="29" t="n">
        <v>300</v>
      </c>
      <c r="Z117" s="29" t="n">
        <v>0</v>
      </c>
      <c r="AA117" s="29" t="n">
        <v>0</v>
      </c>
      <c r="AB117" s="29" t="n">
        <v>0</v>
      </c>
      <c r="AC117" s="29" t="n">
        <v>300</v>
      </c>
      <c r="AD117" s="29" t="n">
        <v>0</v>
      </c>
      <c r="AE117" s="29" t="n">
        <v>0</v>
      </c>
      <c r="AF117" s="29" t="n">
        <v>0</v>
      </c>
      <c r="AG117" s="29" t="n">
        <v>300</v>
      </c>
      <c r="AH117" s="29" t="n">
        <v>0</v>
      </c>
      <c r="AI117" s="29" t="n">
        <v>0</v>
      </c>
      <c r="AJ117" s="29" t="n">
        <v>0</v>
      </c>
      <c r="AK117" s="29" t="n">
        <f aca="false">AG117+AH117+AI117+AJ117</f>
        <v>300</v>
      </c>
      <c r="AL117" s="56"/>
    </row>
    <row r="118" customFormat="false" ht="45" hidden="true" customHeight="true" outlineLevel="0" collapsed="false">
      <c r="A118" s="25" t="s">
        <v>489</v>
      </c>
      <c r="B118" s="17" t="s">
        <v>433</v>
      </c>
      <c r="C118" s="17" t="s">
        <v>190</v>
      </c>
      <c r="D118" s="17" t="s">
        <v>37</v>
      </c>
      <c r="E118" s="17"/>
      <c r="F118" s="27" t="n">
        <f aca="false">F119</f>
        <v>0</v>
      </c>
      <c r="G118" s="27" t="n">
        <f aca="false">G119</f>
        <v>0</v>
      </c>
      <c r="H118" s="27" t="n">
        <f aca="false">H119</f>
        <v>0</v>
      </c>
      <c r="I118" s="27" t="n">
        <f aca="false">I119</f>
        <v>0</v>
      </c>
      <c r="J118" s="27" t="n">
        <f aca="false">J119</f>
        <v>0</v>
      </c>
      <c r="K118" s="27" t="n">
        <f aca="false">K119</f>
        <v>0</v>
      </c>
      <c r="L118" s="27" t="n">
        <f aca="false">L119</f>
        <v>0</v>
      </c>
      <c r="M118" s="27" t="n">
        <f aca="false">M119</f>
        <v>0</v>
      </c>
      <c r="N118" s="27" t="n">
        <f aca="false">N119</f>
        <v>0</v>
      </c>
      <c r="O118" s="27" t="n">
        <f aca="false">O119</f>
        <v>0</v>
      </c>
      <c r="P118" s="27" t="n">
        <f aca="false">P119</f>
        <v>0</v>
      </c>
      <c r="Q118" s="27" t="n">
        <f aca="false">Q119</f>
        <v>0</v>
      </c>
      <c r="R118" s="27" t="n">
        <f aca="false">R119</f>
        <v>0</v>
      </c>
      <c r="S118" s="27" t="n">
        <f aca="false">S119</f>
        <v>0</v>
      </c>
      <c r="T118" s="27" t="n">
        <f aca="false">T119</f>
        <v>0</v>
      </c>
      <c r="U118" s="27" t="n">
        <f aca="false">U119</f>
        <v>0</v>
      </c>
      <c r="V118" s="27" t="n">
        <f aca="false">V119</f>
        <v>0</v>
      </c>
      <c r="W118" s="27" t="n">
        <f aca="false">W119</f>
        <v>0</v>
      </c>
      <c r="X118" s="27" t="n">
        <f aca="false">X119</f>
        <v>0</v>
      </c>
      <c r="Y118" s="27" t="n">
        <f aca="false">Y119</f>
        <v>0</v>
      </c>
      <c r="Z118" s="27" t="n">
        <f aca="false">Z119</f>
        <v>0</v>
      </c>
      <c r="AA118" s="27" t="n">
        <f aca="false">AA119</f>
        <v>0</v>
      </c>
      <c r="AB118" s="27" t="n">
        <f aca="false">AB119</f>
        <v>0</v>
      </c>
      <c r="AC118" s="27" t="n">
        <f aca="false">AC119</f>
        <v>0</v>
      </c>
      <c r="AD118" s="27" t="n">
        <f aca="false">AD119</f>
        <v>0</v>
      </c>
      <c r="AE118" s="27" t="n">
        <f aca="false">AE119</f>
        <v>0</v>
      </c>
      <c r="AF118" s="27" t="n">
        <f aca="false">AF119</f>
        <v>0</v>
      </c>
      <c r="AG118" s="27" t="n">
        <f aca="false">AG119</f>
        <v>0</v>
      </c>
      <c r="AH118" s="27" t="n">
        <f aca="false">AH119</f>
        <v>0</v>
      </c>
      <c r="AI118" s="27" t="n">
        <f aca="false">AI119</f>
        <v>0</v>
      </c>
      <c r="AJ118" s="27" t="n">
        <f aca="false">AJ119</f>
        <v>0</v>
      </c>
      <c r="AK118" s="27" t="n">
        <f aca="false">AK119</f>
        <v>0</v>
      </c>
      <c r="AL118" s="56"/>
    </row>
    <row r="119" customFormat="false" ht="12.75" hidden="true" customHeight="true" outlineLevel="0" collapsed="false">
      <c r="A119" s="35" t="s">
        <v>116</v>
      </c>
      <c r="B119" s="14" t="s">
        <v>433</v>
      </c>
      <c r="C119" s="14" t="s">
        <v>190</v>
      </c>
      <c r="D119" s="14" t="s">
        <v>115</v>
      </c>
      <c r="E119" s="14"/>
      <c r="F119" s="29" t="n">
        <v>0</v>
      </c>
      <c r="G119" s="29" t="n">
        <v>0</v>
      </c>
      <c r="H119" s="29" t="n">
        <v>0</v>
      </c>
      <c r="I119" s="29" t="n">
        <v>0</v>
      </c>
      <c r="J119" s="29" t="n">
        <v>0</v>
      </c>
      <c r="K119" s="29"/>
      <c r="L119" s="29"/>
      <c r="M119" s="29"/>
      <c r="N119" s="29" t="n">
        <v>0</v>
      </c>
      <c r="O119" s="29" t="n">
        <v>0</v>
      </c>
      <c r="P119" s="29" t="n">
        <v>0</v>
      </c>
      <c r="Q119" s="29" t="n">
        <f aca="false">N119+O119+P119</f>
        <v>0</v>
      </c>
      <c r="R119" s="29" t="n">
        <f aca="false">N119+O119+P119</f>
        <v>0</v>
      </c>
      <c r="S119" s="29" t="n">
        <f aca="false">O119+P119+Q119</f>
        <v>0</v>
      </c>
      <c r="T119" s="29" t="n">
        <f aca="false">P119+Q119+R119</f>
        <v>0</v>
      </c>
      <c r="U119" s="29" t="n">
        <f aca="false">P119+Q119+S119</f>
        <v>0</v>
      </c>
      <c r="V119" s="29" t="n">
        <f aca="false">R119+S119+T119</f>
        <v>0</v>
      </c>
      <c r="W119" s="29" t="n">
        <f aca="false">S119+T119+U119</f>
        <v>0</v>
      </c>
      <c r="X119" s="29" t="n">
        <f aca="false">T119+U119+V119</f>
        <v>0</v>
      </c>
      <c r="Y119" s="29" t="n">
        <f aca="false">T119+U119+W119</f>
        <v>0</v>
      </c>
      <c r="Z119" s="29" t="n">
        <f aca="false">V119+W119+X119</f>
        <v>0</v>
      </c>
      <c r="AA119" s="29" t="n">
        <f aca="false">W119+X119+Y119</f>
        <v>0</v>
      </c>
      <c r="AB119" s="29" t="n">
        <f aca="false">X119+Y119+Z119</f>
        <v>0</v>
      </c>
      <c r="AC119" s="29" t="n">
        <f aca="false">X119+Y119+AA119</f>
        <v>0</v>
      </c>
      <c r="AD119" s="29" t="n">
        <f aca="false">Z119+AA119+AB119</f>
        <v>0</v>
      </c>
      <c r="AE119" s="29" t="n">
        <f aca="false">AA119+AB119+AC119</f>
        <v>0</v>
      </c>
      <c r="AF119" s="29" t="n">
        <f aca="false">AB119+AC119+AD119</f>
        <v>0</v>
      </c>
      <c r="AG119" s="29" t="n">
        <f aca="false">AB119+AC119+AE119</f>
        <v>0</v>
      </c>
      <c r="AH119" s="29" t="n">
        <f aca="false">AD119+AE119+AF119</f>
        <v>0</v>
      </c>
      <c r="AI119" s="29" t="n">
        <f aca="false">AE119+AF119+AG119</f>
        <v>0</v>
      </c>
      <c r="AJ119" s="29" t="n">
        <f aca="false">AF119+AG119+AH119</f>
        <v>0</v>
      </c>
      <c r="AK119" s="29" t="n">
        <f aca="false">AF119+AG119+AI119</f>
        <v>0</v>
      </c>
      <c r="AL119" s="56"/>
    </row>
    <row r="120" customFormat="false" ht="12.75" hidden="true" customHeight="true" outlineLevel="0" collapsed="false">
      <c r="A120" s="18" t="s">
        <v>490</v>
      </c>
      <c r="B120" s="34" t="s">
        <v>433</v>
      </c>
      <c r="C120" s="34" t="s">
        <v>85</v>
      </c>
      <c r="D120" s="34" t="s">
        <v>37</v>
      </c>
      <c r="E120" s="34"/>
      <c r="F120" s="27" t="n">
        <f aca="false">F121</f>
        <v>0</v>
      </c>
      <c r="G120" s="27" t="n">
        <f aca="false">G121</f>
        <v>0</v>
      </c>
      <c r="H120" s="27" t="n">
        <f aca="false">H121</f>
        <v>0</v>
      </c>
      <c r="I120" s="27" t="n">
        <f aca="false">I121</f>
        <v>0</v>
      </c>
      <c r="J120" s="27" t="n">
        <f aca="false">J121</f>
        <v>0</v>
      </c>
      <c r="K120" s="27" t="n">
        <f aca="false">K121</f>
        <v>0</v>
      </c>
      <c r="L120" s="27" t="n">
        <f aca="false">L121</f>
        <v>0</v>
      </c>
      <c r="M120" s="27" t="n">
        <f aca="false">M121</f>
        <v>0</v>
      </c>
      <c r="N120" s="27" t="n">
        <f aca="false">N121</f>
        <v>0</v>
      </c>
      <c r="O120" s="27" t="n">
        <f aca="false">O121</f>
        <v>0</v>
      </c>
      <c r="P120" s="27" t="n">
        <f aca="false">P121</f>
        <v>0</v>
      </c>
      <c r="Q120" s="27" t="n">
        <f aca="false">Q121</f>
        <v>0</v>
      </c>
      <c r="R120" s="27" t="n">
        <f aca="false">R121</f>
        <v>0</v>
      </c>
      <c r="S120" s="27" t="n">
        <f aca="false">S121</f>
        <v>0</v>
      </c>
      <c r="T120" s="27" t="n">
        <f aca="false">T121</f>
        <v>0</v>
      </c>
      <c r="U120" s="27" t="n">
        <f aca="false">U121</f>
        <v>0</v>
      </c>
      <c r="V120" s="27" t="n">
        <f aca="false">V121</f>
        <v>0</v>
      </c>
      <c r="W120" s="27" t="n">
        <f aca="false">W121</f>
        <v>0</v>
      </c>
      <c r="X120" s="27" t="n">
        <f aca="false">X121</f>
        <v>0</v>
      </c>
      <c r="Y120" s="27" t="n">
        <f aca="false">Y121</f>
        <v>0</v>
      </c>
      <c r="Z120" s="27" t="n">
        <f aca="false">Z121</f>
        <v>0</v>
      </c>
      <c r="AA120" s="27" t="n">
        <f aca="false">AA121</f>
        <v>0</v>
      </c>
      <c r="AB120" s="27" t="n">
        <f aca="false">AB121</f>
        <v>0</v>
      </c>
      <c r="AC120" s="27" t="n">
        <f aca="false">AC121</f>
        <v>0</v>
      </c>
      <c r="AD120" s="27" t="n">
        <f aca="false">AD121</f>
        <v>0</v>
      </c>
      <c r="AE120" s="27" t="n">
        <f aca="false">AE121</f>
        <v>0</v>
      </c>
      <c r="AF120" s="27" t="n">
        <f aca="false">AF121</f>
        <v>0</v>
      </c>
      <c r="AG120" s="27" t="n">
        <f aca="false">AG121</f>
        <v>0</v>
      </c>
      <c r="AH120" s="27" t="n">
        <f aca="false">AH121</f>
        <v>0</v>
      </c>
      <c r="AI120" s="27" t="n">
        <f aca="false">AI121</f>
        <v>0</v>
      </c>
      <c r="AJ120" s="27" t="n">
        <f aca="false">AJ121</f>
        <v>0</v>
      </c>
      <c r="AK120" s="27" t="n">
        <f aca="false">AK121</f>
        <v>0</v>
      </c>
      <c r="AL120" s="56"/>
    </row>
    <row r="121" customFormat="false" ht="12.75" hidden="true" customHeight="true" outlineLevel="0" collapsed="false">
      <c r="A121" s="20" t="s">
        <v>446</v>
      </c>
      <c r="B121" s="33" t="s">
        <v>433</v>
      </c>
      <c r="C121" s="33" t="s">
        <v>85</v>
      </c>
      <c r="D121" s="33" t="s">
        <v>115</v>
      </c>
      <c r="E121" s="33"/>
      <c r="F121" s="29" t="n">
        <v>0</v>
      </c>
      <c r="G121" s="29" t="n">
        <v>0</v>
      </c>
      <c r="H121" s="29" t="n">
        <v>0</v>
      </c>
      <c r="I121" s="29" t="n">
        <v>0</v>
      </c>
      <c r="J121" s="29" t="n">
        <v>0</v>
      </c>
      <c r="K121" s="29"/>
      <c r="L121" s="29"/>
      <c r="M121" s="29"/>
      <c r="N121" s="29" t="n">
        <v>0</v>
      </c>
      <c r="O121" s="29" t="n">
        <v>0</v>
      </c>
      <c r="P121" s="29" t="n">
        <v>0</v>
      </c>
      <c r="Q121" s="29" t="n">
        <f aca="false">N121+O121+P121</f>
        <v>0</v>
      </c>
      <c r="R121" s="29" t="n">
        <f aca="false">N121+O121+P121</f>
        <v>0</v>
      </c>
      <c r="S121" s="29" t="n">
        <f aca="false">O121+P121+Q121</f>
        <v>0</v>
      </c>
      <c r="T121" s="29" t="n">
        <f aca="false">P121+Q121+R121</f>
        <v>0</v>
      </c>
      <c r="U121" s="29" t="n">
        <f aca="false">P121+Q121+S121</f>
        <v>0</v>
      </c>
      <c r="V121" s="29" t="n">
        <f aca="false">R121+S121+T121</f>
        <v>0</v>
      </c>
      <c r="W121" s="29" t="n">
        <f aca="false">S121+T121+U121</f>
        <v>0</v>
      </c>
      <c r="X121" s="29" t="n">
        <f aca="false">T121+U121+V121</f>
        <v>0</v>
      </c>
      <c r="Y121" s="29" t="n">
        <f aca="false">T121+U121+W121</f>
        <v>0</v>
      </c>
      <c r="Z121" s="29" t="n">
        <f aca="false">V121+W121+X121</f>
        <v>0</v>
      </c>
      <c r="AA121" s="29" t="n">
        <f aca="false">W121+X121+Y121</f>
        <v>0</v>
      </c>
      <c r="AB121" s="29" t="n">
        <f aca="false">X121+Y121+Z121</f>
        <v>0</v>
      </c>
      <c r="AC121" s="29" t="n">
        <f aca="false">X121+Y121+AA121</f>
        <v>0</v>
      </c>
      <c r="AD121" s="29" t="n">
        <f aca="false">Z121+AA121+AB121</f>
        <v>0</v>
      </c>
      <c r="AE121" s="29" t="n">
        <f aca="false">AA121+AB121+AC121</f>
        <v>0</v>
      </c>
      <c r="AF121" s="29" t="n">
        <f aca="false">AB121+AC121+AD121</f>
        <v>0</v>
      </c>
      <c r="AG121" s="29" t="n">
        <f aca="false">AB121+AC121+AE121</f>
        <v>0</v>
      </c>
      <c r="AH121" s="29" t="n">
        <f aca="false">AD121+AE121+AF121</f>
        <v>0</v>
      </c>
      <c r="AI121" s="29" t="n">
        <f aca="false">AE121+AF121+AG121</f>
        <v>0</v>
      </c>
      <c r="AJ121" s="29" t="n">
        <f aca="false">AF121+AG121+AH121</f>
        <v>0</v>
      </c>
      <c r="AK121" s="29" t="n">
        <f aca="false">AF121+AG121+AI121</f>
        <v>0</v>
      </c>
      <c r="AL121" s="56"/>
    </row>
    <row r="122" customFormat="false" ht="33" hidden="true" customHeight="true" outlineLevel="0" collapsed="false">
      <c r="A122" s="15" t="s">
        <v>543</v>
      </c>
      <c r="B122" s="13" t="s">
        <v>542</v>
      </c>
      <c r="C122" s="13"/>
      <c r="D122" s="13"/>
      <c r="E122" s="33"/>
      <c r="F122" s="28" t="n">
        <f aca="false">F123</f>
        <v>99</v>
      </c>
      <c r="G122" s="28" t="n">
        <f aca="false">G123</f>
        <v>0</v>
      </c>
      <c r="H122" s="28" t="n">
        <f aca="false">H123</f>
        <v>99</v>
      </c>
      <c r="I122" s="28" t="n">
        <f aca="false">I123</f>
        <v>0</v>
      </c>
      <c r="J122" s="28" t="n">
        <f aca="false">J123</f>
        <v>0</v>
      </c>
      <c r="K122" s="28" t="n">
        <f aca="false">K123</f>
        <v>0</v>
      </c>
      <c r="L122" s="28" t="n">
        <f aca="false">L123</f>
        <v>0</v>
      </c>
      <c r="M122" s="28" t="n">
        <f aca="false">M123</f>
        <v>0</v>
      </c>
      <c r="N122" s="28" t="n">
        <f aca="false">N123</f>
        <v>99</v>
      </c>
      <c r="O122" s="28" t="n">
        <f aca="false">O123</f>
        <v>0</v>
      </c>
      <c r="P122" s="28" t="n">
        <f aca="false">P123</f>
        <v>0</v>
      </c>
      <c r="Q122" s="28" t="n">
        <f aca="false">Q123</f>
        <v>99</v>
      </c>
      <c r="R122" s="28" t="n">
        <f aca="false">R123</f>
        <v>0</v>
      </c>
      <c r="S122" s="28" t="n">
        <f aca="false">S123</f>
        <v>0</v>
      </c>
      <c r="T122" s="28" t="n">
        <f aca="false">T123</f>
        <v>0</v>
      </c>
      <c r="U122" s="28" t="n">
        <f aca="false">U123</f>
        <v>99</v>
      </c>
      <c r="V122" s="28" t="n">
        <f aca="false">V123</f>
        <v>0</v>
      </c>
      <c r="W122" s="28" t="n">
        <f aca="false">W123</f>
        <v>0</v>
      </c>
      <c r="X122" s="28" t="n">
        <f aca="false">X123</f>
        <v>0</v>
      </c>
      <c r="Y122" s="28" t="n">
        <f aca="false">Y123</f>
        <v>0</v>
      </c>
      <c r="Z122" s="28" t="n">
        <f aca="false">Z123</f>
        <v>0</v>
      </c>
      <c r="AA122" s="28" t="n">
        <f aca="false">AA123</f>
        <v>0</v>
      </c>
      <c r="AB122" s="28" t="n">
        <f aca="false">AB123</f>
        <v>0</v>
      </c>
      <c r="AC122" s="28" t="n">
        <f aca="false">AC123</f>
        <v>0</v>
      </c>
      <c r="AD122" s="28" t="n">
        <f aca="false">AD123</f>
        <v>0</v>
      </c>
      <c r="AE122" s="28" t="n">
        <f aca="false">AE123</f>
        <v>0</v>
      </c>
      <c r="AF122" s="28" t="n">
        <f aca="false">AF123</f>
        <v>0</v>
      </c>
      <c r="AG122" s="28" t="n">
        <f aca="false">AG123</f>
        <v>0</v>
      </c>
      <c r="AH122" s="28" t="n">
        <f aca="false">AH123</f>
        <v>0</v>
      </c>
      <c r="AI122" s="28" t="n">
        <f aca="false">AI123</f>
        <v>0</v>
      </c>
      <c r="AJ122" s="28" t="n">
        <f aca="false">AJ123</f>
        <v>0</v>
      </c>
      <c r="AK122" s="28" t="n">
        <f aca="false">AK123</f>
        <v>0</v>
      </c>
      <c r="AL122" s="56"/>
    </row>
    <row r="123" customFormat="false" ht="21.75" hidden="true" customHeight="true" outlineLevel="0" collapsed="false">
      <c r="A123" s="25" t="s">
        <v>545</v>
      </c>
      <c r="B123" s="17" t="s">
        <v>542</v>
      </c>
      <c r="C123" s="17" t="s">
        <v>544</v>
      </c>
      <c r="D123" s="17" t="s">
        <v>37</v>
      </c>
      <c r="E123" s="33"/>
      <c r="F123" s="27" t="n">
        <f aca="false">F124</f>
        <v>99</v>
      </c>
      <c r="G123" s="27" t="n">
        <f aca="false">G124</f>
        <v>0</v>
      </c>
      <c r="H123" s="27" t="n">
        <f aca="false">H124</f>
        <v>99</v>
      </c>
      <c r="I123" s="27" t="n">
        <f aca="false">I124</f>
        <v>0</v>
      </c>
      <c r="J123" s="27" t="n">
        <f aca="false">J124</f>
        <v>0</v>
      </c>
      <c r="K123" s="27" t="n">
        <f aca="false">K124</f>
        <v>0</v>
      </c>
      <c r="L123" s="27" t="n">
        <f aca="false">L124</f>
        <v>0</v>
      </c>
      <c r="M123" s="27" t="n">
        <f aca="false">M124</f>
        <v>0</v>
      </c>
      <c r="N123" s="27" t="n">
        <f aca="false">N124</f>
        <v>99</v>
      </c>
      <c r="O123" s="27" t="n">
        <f aca="false">O124</f>
        <v>0</v>
      </c>
      <c r="P123" s="27" t="n">
        <f aca="false">P124</f>
        <v>0</v>
      </c>
      <c r="Q123" s="27" t="n">
        <f aca="false">Q124</f>
        <v>99</v>
      </c>
      <c r="R123" s="27" t="n">
        <f aca="false">R124</f>
        <v>0</v>
      </c>
      <c r="S123" s="27" t="n">
        <f aca="false">S124</f>
        <v>0</v>
      </c>
      <c r="T123" s="27" t="n">
        <f aca="false">T124</f>
        <v>0</v>
      </c>
      <c r="U123" s="27" t="n">
        <f aca="false">U124</f>
        <v>99</v>
      </c>
      <c r="V123" s="27" t="n">
        <f aca="false">V124</f>
        <v>0</v>
      </c>
      <c r="W123" s="27" t="n">
        <f aca="false">W124</f>
        <v>0</v>
      </c>
      <c r="X123" s="27" t="n">
        <f aca="false">X124</f>
        <v>0</v>
      </c>
      <c r="Y123" s="27" t="n">
        <f aca="false">Y124</f>
        <v>0</v>
      </c>
      <c r="Z123" s="27" t="n">
        <f aca="false">Z124</f>
        <v>0</v>
      </c>
      <c r="AA123" s="27" t="n">
        <f aca="false">AA124</f>
        <v>0</v>
      </c>
      <c r="AB123" s="27" t="n">
        <f aca="false">AB124</f>
        <v>0</v>
      </c>
      <c r="AC123" s="27" t="n">
        <f aca="false">AC124</f>
        <v>0</v>
      </c>
      <c r="AD123" s="27" t="n">
        <f aca="false">AD124</f>
        <v>0</v>
      </c>
      <c r="AE123" s="27" t="n">
        <f aca="false">AE124</f>
        <v>0</v>
      </c>
      <c r="AF123" s="27" t="n">
        <f aca="false">AF124</f>
        <v>0</v>
      </c>
      <c r="AG123" s="27" t="n">
        <f aca="false">AG124</f>
        <v>0</v>
      </c>
      <c r="AH123" s="27" t="n">
        <f aca="false">AH124</f>
        <v>0</v>
      </c>
      <c r="AI123" s="27" t="n">
        <f aca="false">AI124</f>
        <v>0</v>
      </c>
      <c r="AJ123" s="27" t="n">
        <f aca="false">AJ124</f>
        <v>0</v>
      </c>
      <c r="AK123" s="27" t="n">
        <f aca="false">AK124</f>
        <v>0</v>
      </c>
      <c r="AL123" s="56"/>
    </row>
    <row r="124" customFormat="false" ht="12.75" hidden="true" customHeight="true" outlineLevel="0" collapsed="false">
      <c r="A124" s="35" t="s">
        <v>74</v>
      </c>
      <c r="B124" s="14" t="s">
        <v>542</v>
      </c>
      <c r="C124" s="14" t="s">
        <v>544</v>
      </c>
      <c r="D124" s="14" t="s">
        <v>73</v>
      </c>
      <c r="E124" s="33"/>
      <c r="F124" s="29" t="n">
        <v>99</v>
      </c>
      <c r="G124" s="29" t="n">
        <v>0</v>
      </c>
      <c r="H124" s="29" t="n">
        <f aca="false">F124</f>
        <v>99</v>
      </c>
      <c r="I124" s="29" t="n">
        <v>0</v>
      </c>
      <c r="J124" s="29" t="n">
        <v>0</v>
      </c>
      <c r="K124" s="29" t="n">
        <v>0</v>
      </c>
      <c r="L124" s="29" t="n">
        <v>0</v>
      </c>
      <c r="M124" s="29" t="n">
        <v>0</v>
      </c>
      <c r="N124" s="29" t="n">
        <f aca="false">J124+I124+H124</f>
        <v>99</v>
      </c>
      <c r="O124" s="29" t="n">
        <f aca="false">K124+J124+I124</f>
        <v>0</v>
      </c>
      <c r="P124" s="29" t="n">
        <f aca="false">L124+K124+J124</f>
        <v>0</v>
      </c>
      <c r="Q124" s="29" t="n">
        <v>99</v>
      </c>
      <c r="R124" s="29" t="n">
        <v>0</v>
      </c>
      <c r="S124" s="29" t="n">
        <v>0</v>
      </c>
      <c r="T124" s="29" t="n">
        <v>0</v>
      </c>
      <c r="U124" s="29" t="n">
        <v>99</v>
      </c>
      <c r="V124" s="29" t="n">
        <v>0</v>
      </c>
      <c r="W124" s="29" t="n">
        <v>0</v>
      </c>
      <c r="X124" s="29" t="n">
        <v>0</v>
      </c>
      <c r="Y124" s="29" t="n">
        <v>0</v>
      </c>
      <c r="Z124" s="29" t="n">
        <v>0</v>
      </c>
      <c r="AA124" s="29" t="n">
        <v>0</v>
      </c>
      <c r="AB124" s="29" t="n">
        <v>0</v>
      </c>
      <c r="AC124" s="29" t="n">
        <f aca="false">Y124+Z124+AA124+AB124</f>
        <v>0</v>
      </c>
      <c r="AD124" s="29" t="n">
        <v>0</v>
      </c>
      <c r="AE124" s="29" t="n">
        <v>0</v>
      </c>
      <c r="AF124" s="29" t="n">
        <v>0</v>
      </c>
      <c r="AG124" s="29" t="n">
        <f aca="false">AC124+AD124+AE124+AF124</f>
        <v>0</v>
      </c>
      <c r="AH124" s="29" t="n">
        <v>0</v>
      </c>
      <c r="AI124" s="29" t="n">
        <v>0</v>
      </c>
      <c r="AJ124" s="29" t="n">
        <v>0</v>
      </c>
      <c r="AK124" s="29" t="n">
        <f aca="false">AG124+AH124+AI124+AJ124</f>
        <v>0</v>
      </c>
      <c r="AL124" s="56"/>
    </row>
    <row r="125" customFormat="false" ht="44.25" hidden="false" customHeight="true" outlineLevel="0" collapsed="false">
      <c r="A125" s="38" t="s">
        <v>585</v>
      </c>
      <c r="B125" s="36"/>
      <c r="C125" s="36"/>
      <c r="D125" s="36"/>
      <c r="E125" s="36" t="s">
        <v>586</v>
      </c>
      <c r="F125" s="61" t="n">
        <f aca="false">F126</f>
        <v>1040</v>
      </c>
      <c r="G125" s="61" t="n">
        <f aca="false">G126</f>
        <v>0</v>
      </c>
      <c r="H125" s="61" t="n">
        <f aca="false">H126</f>
        <v>1040</v>
      </c>
      <c r="I125" s="61" t="n">
        <f aca="false">I126</f>
        <v>0</v>
      </c>
      <c r="J125" s="61" t="n">
        <f aca="false">J126</f>
        <v>0</v>
      </c>
      <c r="K125" s="61" t="n">
        <f aca="false">K126</f>
        <v>0</v>
      </c>
      <c r="L125" s="61" t="n">
        <f aca="false">L126</f>
        <v>0</v>
      </c>
      <c r="M125" s="61" t="n">
        <f aca="false">M126</f>
        <v>0</v>
      </c>
      <c r="N125" s="61" t="n">
        <f aca="false">N126</f>
        <v>1040</v>
      </c>
      <c r="O125" s="61" t="n">
        <f aca="false">O126</f>
        <v>0</v>
      </c>
      <c r="P125" s="61" t="n">
        <f aca="false">P126</f>
        <v>0</v>
      </c>
      <c r="Q125" s="61" t="n">
        <f aca="false">Q126</f>
        <v>1040</v>
      </c>
      <c r="R125" s="61" t="n">
        <f aca="false">R126</f>
        <v>0</v>
      </c>
      <c r="S125" s="61" t="n">
        <f aca="false">S126</f>
        <v>0</v>
      </c>
      <c r="T125" s="61" t="n">
        <f aca="false">T126</f>
        <v>0</v>
      </c>
      <c r="U125" s="61" t="n">
        <f aca="false">U126</f>
        <v>1040</v>
      </c>
      <c r="V125" s="61" t="n">
        <f aca="false">V126</f>
        <v>0</v>
      </c>
      <c r="W125" s="61" t="n">
        <f aca="false">W126</f>
        <v>34</v>
      </c>
      <c r="X125" s="61" t="n">
        <f aca="false">X126</f>
        <v>0</v>
      </c>
      <c r="Y125" s="61" t="n">
        <f aca="false">Y126</f>
        <v>1074</v>
      </c>
      <c r="Z125" s="61" t="n">
        <f aca="false">Z126</f>
        <v>0</v>
      </c>
      <c r="AA125" s="61" t="n">
        <f aca="false">AA126</f>
        <v>0</v>
      </c>
      <c r="AB125" s="61" t="n">
        <f aca="false">AB126</f>
        <v>0</v>
      </c>
      <c r="AC125" s="61" t="n">
        <f aca="false">AC126</f>
        <v>1074</v>
      </c>
      <c r="AD125" s="61" t="n">
        <f aca="false">AD126</f>
        <v>0</v>
      </c>
      <c r="AE125" s="61" t="n">
        <f aca="false">AE126</f>
        <v>0</v>
      </c>
      <c r="AF125" s="61" t="n">
        <f aca="false">AF126</f>
        <v>0</v>
      </c>
      <c r="AG125" s="61" t="n">
        <f aca="false">AG126</f>
        <v>1074</v>
      </c>
      <c r="AH125" s="61" t="n">
        <f aca="false">AH126</f>
        <v>0</v>
      </c>
      <c r="AI125" s="61" t="n">
        <f aca="false">AI126</f>
        <v>0</v>
      </c>
      <c r="AJ125" s="61" t="n">
        <f aca="false">AJ126</f>
        <v>0</v>
      </c>
      <c r="AK125" s="61" t="n">
        <f aca="false">AK126</f>
        <v>1074</v>
      </c>
      <c r="AL125" s="56"/>
    </row>
    <row r="126" customFormat="false" ht="21.75" hidden="false" customHeight="true" outlineLevel="0" collapsed="false">
      <c r="A126" s="15" t="s">
        <v>58</v>
      </c>
      <c r="B126" s="13" t="s">
        <v>57</v>
      </c>
      <c r="C126" s="13"/>
      <c r="D126" s="13"/>
      <c r="E126" s="13"/>
      <c r="F126" s="28" t="n">
        <f aca="false">F127+F133</f>
        <v>1040</v>
      </c>
      <c r="G126" s="28" t="n">
        <f aca="false">G127+G133</f>
        <v>0</v>
      </c>
      <c r="H126" s="28" t="n">
        <f aca="false">H127+H133</f>
        <v>1040</v>
      </c>
      <c r="I126" s="28" t="n">
        <f aca="false">I127+I133</f>
        <v>0</v>
      </c>
      <c r="J126" s="28" t="n">
        <f aca="false">J127+J133</f>
        <v>0</v>
      </c>
      <c r="K126" s="28" t="n">
        <f aca="false">K127+K133</f>
        <v>0</v>
      </c>
      <c r="L126" s="28" t="n">
        <f aca="false">L127+L133</f>
        <v>0</v>
      </c>
      <c r="M126" s="28" t="n">
        <f aca="false">M127+M133</f>
        <v>0</v>
      </c>
      <c r="N126" s="28" t="n">
        <f aca="false">N127+N133</f>
        <v>1040</v>
      </c>
      <c r="O126" s="28" t="n">
        <f aca="false">O127+O133</f>
        <v>0</v>
      </c>
      <c r="P126" s="28" t="n">
        <f aca="false">P127+P133</f>
        <v>0</v>
      </c>
      <c r="Q126" s="28" t="n">
        <f aca="false">Q127+Q133</f>
        <v>1040</v>
      </c>
      <c r="R126" s="28" t="n">
        <f aca="false">R127+R133</f>
        <v>0</v>
      </c>
      <c r="S126" s="28" t="n">
        <f aca="false">S127+S133</f>
        <v>0</v>
      </c>
      <c r="T126" s="28" t="n">
        <f aca="false">T127+T133</f>
        <v>0</v>
      </c>
      <c r="U126" s="28" t="n">
        <f aca="false">U127+U133</f>
        <v>1040</v>
      </c>
      <c r="V126" s="28" t="n">
        <f aca="false">V127+V133</f>
        <v>0</v>
      </c>
      <c r="W126" s="28" t="n">
        <f aca="false">W127+W133</f>
        <v>34</v>
      </c>
      <c r="X126" s="28" t="n">
        <f aca="false">X127+X133</f>
        <v>0</v>
      </c>
      <c r="Y126" s="28" t="n">
        <f aca="false">Y127+Y133</f>
        <v>1074</v>
      </c>
      <c r="Z126" s="28" t="n">
        <f aca="false">Z127+Z133</f>
        <v>0</v>
      </c>
      <c r="AA126" s="28" t="n">
        <f aca="false">AA127+AA133</f>
        <v>0</v>
      </c>
      <c r="AB126" s="28" t="n">
        <f aca="false">AB127+AB133</f>
        <v>0</v>
      </c>
      <c r="AC126" s="28" t="n">
        <f aca="false">AC127+AC133</f>
        <v>1074</v>
      </c>
      <c r="AD126" s="28" t="n">
        <f aca="false">AD127+AD133</f>
        <v>0</v>
      </c>
      <c r="AE126" s="28" t="n">
        <f aca="false">AE127+AE133</f>
        <v>0</v>
      </c>
      <c r="AF126" s="28" t="n">
        <f aca="false">AF127+AF133</f>
        <v>0</v>
      </c>
      <c r="AG126" s="28" t="n">
        <f aca="false">AG127+AG133</f>
        <v>1074</v>
      </c>
      <c r="AH126" s="28" t="n">
        <f aca="false">AH127+AH133</f>
        <v>0</v>
      </c>
      <c r="AI126" s="28" t="n">
        <f aca="false">AI127+AI133</f>
        <v>0</v>
      </c>
      <c r="AJ126" s="28" t="n">
        <f aca="false">AJ127+AJ133</f>
        <v>0</v>
      </c>
      <c r="AK126" s="28" t="n">
        <f aca="false">AK127+AK133</f>
        <v>1074</v>
      </c>
      <c r="AL126" s="56"/>
    </row>
    <row r="127" customFormat="false" ht="21.75" hidden="false" customHeight="true" outlineLevel="0" collapsed="false">
      <c r="A127" s="18" t="s">
        <v>44</v>
      </c>
      <c r="B127" s="17" t="s">
        <v>57</v>
      </c>
      <c r="C127" s="17" t="s">
        <v>43</v>
      </c>
      <c r="D127" s="17" t="s">
        <v>37</v>
      </c>
      <c r="E127" s="17"/>
      <c r="F127" s="27" t="n">
        <f aca="false">F128</f>
        <v>430</v>
      </c>
      <c r="G127" s="27" t="n">
        <f aca="false">G128</f>
        <v>0</v>
      </c>
      <c r="H127" s="27" t="n">
        <f aca="false">H128</f>
        <v>430</v>
      </c>
      <c r="I127" s="27" t="n">
        <f aca="false">I128</f>
        <v>0</v>
      </c>
      <c r="J127" s="27" t="n">
        <f aca="false">J128</f>
        <v>0</v>
      </c>
      <c r="K127" s="27" t="n">
        <f aca="false">K128</f>
        <v>0</v>
      </c>
      <c r="L127" s="27" t="n">
        <f aca="false">L128</f>
        <v>0</v>
      </c>
      <c r="M127" s="27" t="n">
        <f aca="false">M128</f>
        <v>0</v>
      </c>
      <c r="N127" s="27" t="n">
        <f aca="false">N128</f>
        <v>430</v>
      </c>
      <c r="O127" s="27" t="n">
        <f aca="false">O128</f>
        <v>0</v>
      </c>
      <c r="P127" s="27" t="n">
        <f aca="false">P128</f>
        <v>0</v>
      </c>
      <c r="Q127" s="27" t="n">
        <f aca="false">Q128</f>
        <v>430</v>
      </c>
      <c r="R127" s="27" t="n">
        <f aca="false">R128</f>
        <v>0</v>
      </c>
      <c r="S127" s="27" t="n">
        <f aca="false">S128</f>
        <v>0</v>
      </c>
      <c r="T127" s="27" t="n">
        <f aca="false">T128</f>
        <v>0</v>
      </c>
      <c r="U127" s="27" t="n">
        <f aca="false">U128</f>
        <v>430</v>
      </c>
      <c r="V127" s="27" t="n">
        <f aca="false">V128</f>
        <v>0</v>
      </c>
      <c r="W127" s="27" t="n">
        <f aca="false">W128</f>
        <v>10</v>
      </c>
      <c r="X127" s="27" t="n">
        <f aca="false">X128</f>
        <v>0</v>
      </c>
      <c r="Y127" s="27" t="n">
        <f aca="false">Y128</f>
        <v>440</v>
      </c>
      <c r="Z127" s="27" t="n">
        <f aca="false">Z128</f>
        <v>0</v>
      </c>
      <c r="AA127" s="27" t="n">
        <f aca="false">AA128</f>
        <v>0</v>
      </c>
      <c r="AB127" s="27" t="n">
        <f aca="false">AB128</f>
        <v>0</v>
      </c>
      <c r="AC127" s="27" t="n">
        <f aca="false">AC128</f>
        <v>440</v>
      </c>
      <c r="AD127" s="27" t="n">
        <f aca="false">AD128</f>
        <v>0</v>
      </c>
      <c r="AE127" s="27" t="n">
        <f aca="false">AE128</f>
        <v>0</v>
      </c>
      <c r="AF127" s="27" t="n">
        <f aca="false">AF128</f>
        <v>0</v>
      </c>
      <c r="AG127" s="27" t="n">
        <f aca="false">AG128</f>
        <v>440</v>
      </c>
      <c r="AH127" s="27" t="n">
        <f aca="false">AH128</f>
        <v>0</v>
      </c>
      <c r="AI127" s="27" t="n">
        <f aca="false">AI128</f>
        <v>0</v>
      </c>
      <c r="AJ127" s="27" t="n">
        <f aca="false">AJ128</f>
        <v>0</v>
      </c>
      <c r="AK127" s="27" t="n">
        <f aca="false">AK128</f>
        <v>440</v>
      </c>
      <c r="AL127" s="56"/>
    </row>
    <row r="128" customFormat="false" ht="21.75" hidden="false" customHeight="true" outlineLevel="0" collapsed="false">
      <c r="A128" s="18" t="s">
        <v>40</v>
      </c>
      <c r="B128" s="17" t="s">
        <v>57</v>
      </c>
      <c r="C128" s="17" t="s">
        <v>43</v>
      </c>
      <c r="D128" s="17" t="s">
        <v>39</v>
      </c>
      <c r="E128" s="17"/>
      <c r="F128" s="27" t="n">
        <f aca="false">F129</f>
        <v>430</v>
      </c>
      <c r="G128" s="27" t="n">
        <f aca="false">G129</f>
        <v>0</v>
      </c>
      <c r="H128" s="27" t="n">
        <f aca="false">H129+H131</f>
        <v>430</v>
      </c>
      <c r="I128" s="27" t="n">
        <f aca="false">I129+I131</f>
        <v>0</v>
      </c>
      <c r="J128" s="27" t="n">
        <f aca="false">J129+J131</f>
        <v>0</v>
      </c>
      <c r="K128" s="27" t="n">
        <f aca="false">K129+K131</f>
        <v>0</v>
      </c>
      <c r="L128" s="27" t="n">
        <f aca="false">L129+L131</f>
        <v>0</v>
      </c>
      <c r="M128" s="27" t="n">
        <f aca="false">M129+M131</f>
        <v>0</v>
      </c>
      <c r="N128" s="27" t="n">
        <f aca="false">N129+N131</f>
        <v>430</v>
      </c>
      <c r="O128" s="27" t="n">
        <f aca="false">O129+O131</f>
        <v>0</v>
      </c>
      <c r="P128" s="27" t="n">
        <f aca="false">P129+P131</f>
        <v>0</v>
      </c>
      <c r="Q128" s="27" t="n">
        <f aca="false">Q129+Q131</f>
        <v>430</v>
      </c>
      <c r="R128" s="27" t="n">
        <f aca="false">R129+R131</f>
        <v>0</v>
      </c>
      <c r="S128" s="27" t="n">
        <f aca="false">S129+S131</f>
        <v>0</v>
      </c>
      <c r="T128" s="27" t="n">
        <f aca="false">T129+T131</f>
        <v>0</v>
      </c>
      <c r="U128" s="27" t="n">
        <f aca="false">U129+U131</f>
        <v>430</v>
      </c>
      <c r="V128" s="27" t="n">
        <f aca="false">V129+V131</f>
        <v>0</v>
      </c>
      <c r="W128" s="27" t="n">
        <f aca="false">W129+W131</f>
        <v>10</v>
      </c>
      <c r="X128" s="27" t="n">
        <f aca="false">X129+X131</f>
        <v>0</v>
      </c>
      <c r="Y128" s="27" t="n">
        <f aca="false">Y129+Y131</f>
        <v>440</v>
      </c>
      <c r="Z128" s="27" t="n">
        <f aca="false">Z129+Z131</f>
        <v>0</v>
      </c>
      <c r="AA128" s="27" t="n">
        <f aca="false">AA129+AA131</f>
        <v>0</v>
      </c>
      <c r="AB128" s="27" t="n">
        <f aca="false">AB129+AB131</f>
        <v>0</v>
      </c>
      <c r="AC128" s="27" t="n">
        <f aca="false">AC129+AC131</f>
        <v>440</v>
      </c>
      <c r="AD128" s="27" t="n">
        <f aca="false">AD129+AD131</f>
        <v>0</v>
      </c>
      <c r="AE128" s="27" t="n">
        <f aca="false">AE129+AE131</f>
        <v>0</v>
      </c>
      <c r="AF128" s="27" t="n">
        <f aca="false">AF129+AF131</f>
        <v>0</v>
      </c>
      <c r="AG128" s="27" t="n">
        <f aca="false">AG129+AG131</f>
        <v>440</v>
      </c>
      <c r="AH128" s="27" t="n">
        <f aca="false">AH129+AH131</f>
        <v>0</v>
      </c>
      <c r="AI128" s="27" t="n">
        <f aca="false">AI129+AI131</f>
        <v>0</v>
      </c>
      <c r="AJ128" s="27" t="n">
        <f aca="false">AJ129+AJ131</f>
        <v>0</v>
      </c>
      <c r="AK128" s="27" t="n">
        <f aca="false">AK129+AK131</f>
        <v>440</v>
      </c>
      <c r="AL128" s="56"/>
    </row>
    <row r="129" customFormat="false" ht="21.75" hidden="false" customHeight="true" outlineLevel="0" collapsed="false">
      <c r="A129" s="18" t="s">
        <v>46</v>
      </c>
      <c r="B129" s="17" t="s">
        <v>57</v>
      </c>
      <c r="C129" s="17" t="s">
        <v>45</v>
      </c>
      <c r="D129" s="17" t="s">
        <v>37</v>
      </c>
      <c r="E129" s="17"/>
      <c r="F129" s="27" t="n">
        <f aca="false">F130</f>
        <v>430</v>
      </c>
      <c r="G129" s="27" t="n">
        <f aca="false">G130</f>
        <v>0</v>
      </c>
      <c r="H129" s="27" t="n">
        <f aca="false">H130</f>
        <v>430</v>
      </c>
      <c r="I129" s="27" t="n">
        <f aca="false">I130</f>
        <v>-1.712</v>
      </c>
      <c r="J129" s="27" t="n">
        <f aca="false">J130</f>
        <v>0</v>
      </c>
      <c r="K129" s="27" t="n">
        <f aca="false">K130</f>
        <v>0</v>
      </c>
      <c r="L129" s="27" t="n">
        <f aca="false">L130</f>
        <v>0</v>
      </c>
      <c r="M129" s="27" t="n">
        <f aca="false">M130</f>
        <v>0</v>
      </c>
      <c r="N129" s="27" t="n">
        <f aca="false">N130</f>
        <v>428.288</v>
      </c>
      <c r="O129" s="27" t="n">
        <f aca="false">O130</f>
        <v>0</v>
      </c>
      <c r="P129" s="27" t="n">
        <f aca="false">P130</f>
        <v>0</v>
      </c>
      <c r="Q129" s="27" t="n">
        <f aca="false">Q130</f>
        <v>428.288</v>
      </c>
      <c r="R129" s="27" t="n">
        <f aca="false">R130</f>
        <v>0</v>
      </c>
      <c r="S129" s="27" t="n">
        <f aca="false">S130</f>
        <v>0</v>
      </c>
      <c r="T129" s="27" t="n">
        <f aca="false">T130</f>
        <v>0</v>
      </c>
      <c r="U129" s="27" t="n">
        <f aca="false">U130</f>
        <v>428.288</v>
      </c>
      <c r="V129" s="27" t="n">
        <f aca="false">V130</f>
        <v>0</v>
      </c>
      <c r="W129" s="27" t="n">
        <f aca="false">W130</f>
        <v>10</v>
      </c>
      <c r="X129" s="27" t="n">
        <f aca="false">X130</f>
        <v>0</v>
      </c>
      <c r="Y129" s="27" t="n">
        <f aca="false">Y130</f>
        <v>438.288</v>
      </c>
      <c r="Z129" s="27" t="n">
        <f aca="false">Z130</f>
        <v>0</v>
      </c>
      <c r="AA129" s="27" t="n">
        <f aca="false">AA130</f>
        <v>0</v>
      </c>
      <c r="AB129" s="27" t="n">
        <f aca="false">AB130</f>
        <v>0</v>
      </c>
      <c r="AC129" s="27" t="n">
        <f aca="false">AC130</f>
        <v>438.288</v>
      </c>
      <c r="AD129" s="27" t="n">
        <f aca="false">AD130</f>
        <v>0</v>
      </c>
      <c r="AE129" s="27" t="n">
        <f aca="false">AE130</f>
        <v>0</v>
      </c>
      <c r="AF129" s="27" t="n">
        <f aca="false">AF130</f>
        <v>0</v>
      </c>
      <c r="AG129" s="27" t="n">
        <f aca="false">AG130</f>
        <v>438.288</v>
      </c>
      <c r="AH129" s="27" t="n">
        <f aca="false">AH130</f>
        <v>0</v>
      </c>
      <c r="AI129" s="27" t="n">
        <f aca="false">AI130</f>
        <v>0</v>
      </c>
      <c r="AJ129" s="27" t="n">
        <f aca="false">AJ130</f>
        <v>0</v>
      </c>
      <c r="AK129" s="27" t="n">
        <f aca="false">AK130</f>
        <v>438.288</v>
      </c>
      <c r="AL129" s="56"/>
    </row>
    <row r="130" customFormat="false" ht="21.75" hidden="false" customHeight="true" outlineLevel="0" collapsed="false">
      <c r="A130" s="20" t="s">
        <v>40</v>
      </c>
      <c r="B130" s="14" t="s">
        <v>57</v>
      </c>
      <c r="C130" s="14" t="s">
        <v>45</v>
      </c>
      <c r="D130" s="14" t="s">
        <v>39</v>
      </c>
      <c r="E130" s="14"/>
      <c r="F130" s="29" t="n">
        <v>430</v>
      </c>
      <c r="G130" s="29" t="n">
        <v>0</v>
      </c>
      <c r="H130" s="29" t="n">
        <f aca="false">F130</f>
        <v>430</v>
      </c>
      <c r="I130" s="29" t="n">
        <v>-1.712</v>
      </c>
      <c r="J130" s="29" t="n">
        <v>0</v>
      </c>
      <c r="K130" s="29" t="n">
        <v>0</v>
      </c>
      <c r="L130" s="29" t="n">
        <v>0</v>
      </c>
      <c r="M130" s="29" t="n">
        <v>0</v>
      </c>
      <c r="N130" s="29" t="n">
        <f aca="false">J130+I130+H130</f>
        <v>428.288</v>
      </c>
      <c r="O130" s="29" t="n">
        <v>0</v>
      </c>
      <c r="P130" s="29" t="n">
        <f aca="false">L130+K130+J130</f>
        <v>0</v>
      </c>
      <c r="Q130" s="29" t="n">
        <v>428.288</v>
      </c>
      <c r="R130" s="29" t="n">
        <v>0</v>
      </c>
      <c r="S130" s="29" t="n">
        <v>0</v>
      </c>
      <c r="T130" s="29" t="n">
        <v>0</v>
      </c>
      <c r="U130" s="29" t="n">
        <v>428.288</v>
      </c>
      <c r="V130" s="29" t="n">
        <v>0</v>
      </c>
      <c r="W130" s="29" t="n">
        <v>10</v>
      </c>
      <c r="X130" s="29" t="n">
        <v>0</v>
      </c>
      <c r="Y130" s="29" t="n">
        <v>438.288</v>
      </c>
      <c r="Z130" s="29" t="n">
        <v>0</v>
      </c>
      <c r="AA130" s="29" t="n">
        <v>0</v>
      </c>
      <c r="AB130" s="29" t="n">
        <v>0</v>
      </c>
      <c r="AC130" s="29" t="n">
        <v>438.288</v>
      </c>
      <c r="AD130" s="29" t="n">
        <v>0</v>
      </c>
      <c r="AE130" s="29" t="n">
        <v>0</v>
      </c>
      <c r="AF130" s="29" t="n">
        <v>0</v>
      </c>
      <c r="AG130" s="29" t="n">
        <v>438.288</v>
      </c>
      <c r="AH130" s="29" t="n">
        <v>0</v>
      </c>
      <c r="AI130" s="29" t="n">
        <v>0</v>
      </c>
      <c r="AJ130" s="29" t="n">
        <v>0</v>
      </c>
      <c r="AK130" s="29" t="n">
        <f aca="false">AG130+AH130+AI130+AJ130</f>
        <v>438.288</v>
      </c>
      <c r="AL130" s="56"/>
    </row>
    <row r="131" customFormat="false" ht="21.75" hidden="false" customHeight="true" outlineLevel="0" collapsed="false">
      <c r="A131" s="18" t="s">
        <v>48</v>
      </c>
      <c r="B131" s="17" t="s">
        <v>57</v>
      </c>
      <c r="C131" s="17" t="s">
        <v>47</v>
      </c>
      <c r="D131" s="17" t="s">
        <v>37</v>
      </c>
      <c r="E131" s="14"/>
      <c r="F131" s="29"/>
      <c r="G131" s="29"/>
      <c r="H131" s="27" t="n">
        <f aca="false">H132</f>
        <v>0</v>
      </c>
      <c r="I131" s="27" t="n">
        <f aca="false">I132</f>
        <v>1.712</v>
      </c>
      <c r="J131" s="27" t="n">
        <f aca="false">J132</f>
        <v>0</v>
      </c>
      <c r="K131" s="27" t="n">
        <f aca="false">K132</f>
        <v>0</v>
      </c>
      <c r="L131" s="27" t="n">
        <f aca="false">L132</f>
        <v>0</v>
      </c>
      <c r="M131" s="27" t="n">
        <f aca="false">M132</f>
        <v>0</v>
      </c>
      <c r="N131" s="27" t="n">
        <f aca="false">N132</f>
        <v>1.712</v>
      </c>
      <c r="O131" s="27" t="n">
        <f aca="false">O132</f>
        <v>0</v>
      </c>
      <c r="P131" s="27" t="n">
        <f aca="false">P132</f>
        <v>0</v>
      </c>
      <c r="Q131" s="27" t="n">
        <f aca="false">Q132</f>
        <v>1.712</v>
      </c>
      <c r="R131" s="27" t="n">
        <f aca="false">R132</f>
        <v>0</v>
      </c>
      <c r="S131" s="27" t="n">
        <f aca="false">S132</f>
        <v>0</v>
      </c>
      <c r="T131" s="27" t="n">
        <f aca="false">T132</f>
        <v>0</v>
      </c>
      <c r="U131" s="27" t="n">
        <f aca="false">U132</f>
        <v>1.712</v>
      </c>
      <c r="V131" s="27" t="n">
        <f aca="false">V132</f>
        <v>0</v>
      </c>
      <c r="W131" s="27" t="n">
        <f aca="false">W132</f>
        <v>0</v>
      </c>
      <c r="X131" s="27" t="n">
        <f aca="false">X132</f>
        <v>0</v>
      </c>
      <c r="Y131" s="27" t="n">
        <f aca="false">Y132</f>
        <v>1.712</v>
      </c>
      <c r="Z131" s="27" t="n">
        <f aca="false">Z132</f>
        <v>0</v>
      </c>
      <c r="AA131" s="27" t="n">
        <f aca="false">AA132</f>
        <v>0</v>
      </c>
      <c r="AB131" s="27" t="n">
        <f aca="false">AB132</f>
        <v>0</v>
      </c>
      <c r="AC131" s="27" t="n">
        <f aca="false">AC132</f>
        <v>1.712</v>
      </c>
      <c r="AD131" s="27" t="n">
        <f aca="false">AD132</f>
        <v>0</v>
      </c>
      <c r="AE131" s="27" t="n">
        <f aca="false">AE132</f>
        <v>0</v>
      </c>
      <c r="AF131" s="27" t="n">
        <f aca="false">AF132</f>
        <v>0</v>
      </c>
      <c r="AG131" s="27" t="n">
        <f aca="false">AG132</f>
        <v>1.712</v>
      </c>
      <c r="AH131" s="27" t="n">
        <f aca="false">AH132</f>
        <v>0</v>
      </c>
      <c r="AI131" s="27" t="n">
        <f aca="false">AI132</f>
        <v>0</v>
      </c>
      <c r="AJ131" s="27" t="n">
        <f aca="false">AJ132</f>
        <v>0</v>
      </c>
      <c r="AK131" s="27" t="n">
        <f aca="false">AK132</f>
        <v>1.712</v>
      </c>
      <c r="AL131" s="56"/>
    </row>
    <row r="132" customFormat="false" ht="21.75" hidden="false" customHeight="true" outlineLevel="0" collapsed="false">
      <c r="A132" s="20" t="s">
        <v>40</v>
      </c>
      <c r="B132" s="14" t="s">
        <v>57</v>
      </c>
      <c r="C132" s="14" t="s">
        <v>47</v>
      </c>
      <c r="D132" s="14" t="s">
        <v>39</v>
      </c>
      <c r="E132" s="14"/>
      <c r="F132" s="29"/>
      <c r="G132" s="29"/>
      <c r="H132" s="29" t="n">
        <v>0</v>
      </c>
      <c r="I132" s="29" t="n">
        <v>1.712</v>
      </c>
      <c r="J132" s="29" t="n">
        <v>0</v>
      </c>
      <c r="K132" s="29" t="n">
        <v>0</v>
      </c>
      <c r="L132" s="29" t="n">
        <v>0</v>
      </c>
      <c r="M132" s="29" t="n">
        <v>0</v>
      </c>
      <c r="N132" s="29" t="n">
        <f aca="false">J132+I132+H132</f>
        <v>1.712</v>
      </c>
      <c r="O132" s="29" t="n">
        <v>0</v>
      </c>
      <c r="P132" s="29" t="n">
        <f aca="false">L132+K132+J132</f>
        <v>0</v>
      </c>
      <c r="Q132" s="29" t="n">
        <v>1.712</v>
      </c>
      <c r="R132" s="29" t="n">
        <v>0</v>
      </c>
      <c r="S132" s="29" t="n">
        <v>0</v>
      </c>
      <c r="T132" s="29" t="n">
        <v>0</v>
      </c>
      <c r="U132" s="29" t="n">
        <v>1.712</v>
      </c>
      <c r="V132" s="29" t="n">
        <v>0</v>
      </c>
      <c r="W132" s="29" t="n">
        <v>0</v>
      </c>
      <c r="X132" s="29" t="n">
        <v>0</v>
      </c>
      <c r="Y132" s="29" t="n">
        <v>1.712</v>
      </c>
      <c r="Z132" s="29" t="n">
        <v>0</v>
      </c>
      <c r="AA132" s="29" t="n">
        <v>0</v>
      </c>
      <c r="AB132" s="29" t="n">
        <v>0</v>
      </c>
      <c r="AC132" s="29" t="n">
        <v>1.712</v>
      </c>
      <c r="AD132" s="29" t="n">
        <v>0</v>
      </c>
      <c r="AE132" s="29" t="n">
        <v>0</v>
      </c>
      <c r="AF132" s="29" t="n">
        <v>0</v>
      </c>
      <c r="AG132" s="29" t="n">
        <v>1.712</v>
      </c>
      <c r="AH132" s="29" t="n">
        <v>0</v>
      </c>
      <c r="AI132" s="29" t="n">
        <v>0</v>
      </c>
      <c r="AJ132" s="29" t="n">
        <v>0</v>
      </c>
      <c r="AK132" s="29" t="n">
        <f aca="false">AG132+AH132+AI132+AJ132</f>
        <v>1.712</v>
      </c>
      <c r="AL132" s="56"/>
    </row>
    <row r="133" customFormat="false" ht="21.75" hidden="false" customHeight="true" outlineLevel="0" collapsed="false">
      <c r="A133" s="25" t="s">
        <v>62</v>
      </c>
      <c r="B133" s="17" t="s">
        <v>57</v>
      </c>
      <c r="C133" s="17" t="s">
        <v>61</v>
      </c>
      <c r="D133" s="17" t="s">
        <v>37</v>
      </c>
      <c r="E133" s="17"/>
      <c r="F133" s="27" t="n">
        <f aca="false">F134</f>
        <v>610</v>
      </c>
      <c r="G133" s="27" t="n">
        <f aca="false">G134</f>
        <v>0</v>
      </c>
      <c r="H133" s="27" t="n">
        <f aca="false">H134</f>
        <v>610</v>
      </c>
      <c r="I133" s="27" t="n">
        <f aca="false">I134</f>
        <v>0</v>
      </c>
      <c r="J133" s="27" t="n">
        <f aca="false">J134</f>
        <v>0</v>
      </c>
      <c r="K133" s="27" t="n">
        <f aca="false">K134</f>
        <v>0</v>
      </c>
      <c r="L133" s="27" t="n">
        <f aca="false">L134</f>
        <v>0</v>
      </c>
      <c r="M133" s="27" t="n">
        <f aca="false">M134</f>
        <v>0</v>
      </c>
      <c r="N133" s="27" t="n">
        <f aca="false">N134</f>
        <v>610</v>
      </c>
      <c r="O133" s="27" t="n">
        <f aca="false">O134</f>
        <v>0</v>
      </c>
      <c r="P133" s="27" t="n">
        <f aca="false">P134</f>
        <v>0</v>
      </c>
      <c r="Q133" s="27" t="n">
        <f aca="false">Q134</f>
        <v>610</v>
      </c>
      <c r="R133" s="27" t="n">
        <f aca="false">R134</f>
        <v>0</v>
      </c>
      <c r="S133" s="27" t="n">
        <f aca="false">S134</f>
        <v>0</v>
      </c>
      <c r="T133" s="27" t="n">
        <f aca="false">T134</f>
        <v>0</v>
      </c>
      <c r="U133" s="27" t="n">
        <f aca="false">U134</f>
        <v>610</v>
      </c>
      <c r="V133" s="27" t="n">
        <f aca="false">V134</f>
        <v>0</v>
      </c>
      <c r="W133" s="27" t="n">
        <f aca="false">W134</f>
        <v>24</v>
      </c>
      <c r="X133" s="27" t="n">
        <f aca="false">X134</f>
        <v>0</v>
      </c>
      <c r="Y133" s="27" t="n">
        <f aca="false">Y134</f>
        <v>634</v>
      </c>
      <c r="Z133" s="27" t="n">
        <f aca="false">Z134</f>
        <v>0</v>
      </c>
      <c r="AA133" s="27" t="n">
        <f aca="false">AA134</f>
        <v>0</v>
      </c>
      <c r="AB133" s="27" t="n">
        <f aca="false">AB134</f>
        <v>0</v>
      </c>
      <c r="AC133" s="27" t="n">
        <f aca="false">AC134</f>
        <v>634</v>
      </c>
      <c r="AD133" s="27" t="n">
        <f aca="false">AD134</f>
        <v>0</v>
      </c>
      <c r="AE133" s="27" t="n">
        <f aca="false">AE134</f>
        <v>0</v>
      </c>
      <c r="AF133" s="27" t="n">
        <f aca="false">AF134</f>
        <v>0</v>
      </c>
      <c r="AG133" s="27" t="n">
        <f aca="false">AG134</f>
        <v>634</v>
      </c>
      <c r="AH133" s="27" t="n">
        <f aca="false">AH134</f>
        <v>0</v>
      </c>
      <c r="AI133" s="27" t="n">
        <f aca="false">AI134</f>
        <v>0</v>
      </c>
      <c r="AJ133" s="27" t="n">
        <f aca="false">AJ134</f>
        <v>0</v>
      </c>
      <c r="AK133" s="27" t="n">
        <f aca="false">AK134</f>
        <v>634</v>
      </c>
      <c r="AL133" s="56"/>
    </row>
    <row r="134" customFormat="false" ht="21.75" hidden="false" customHeight="true" outlineLevel="0" collapsed="false">
      <c r="A134" s="20" t="s">
        <v>40</v>
      </c>
      <c r="B134" s="14" t="s">
        <v>57</v>
      </c>
      <c r="C134" s="14" t="s">
        <v>61</v>
      </c>
      <c r="D134" s="14" t="s">
        <v>39</v>
      </c>
      <c r="E134" s="14"/>
      <c r="F134" s="29" t="n">
        <v>610</v>
      </c>
      <c r="G134" s="29" t="n">
        <v>0</v>
      </c>
      <c r="H134" s="29" t="n">
        <f aca="false">F134</f>
        <v>610</v>
      </c>
      <c r="I134" s="29" t="n">
        <v>0</v>
      </c>
      <c r="J134" s="29" t="n">
        <v>0</v>
      </c>
      <c r="K134" s="29" t="n">
        <v>0</v>
      </c>
      <c r="L134" s="29" t="n">
        <v>0</v>
      </c>
      <c r="M134" s="29" t="n">
        <v>0</v>
      </c>
      <c r="N134" s="29" t="n">
        <f aca="false">J134+I134+H134</f>
        <v>610</v>
      </c>
      <c r="O134" s="29" t="n">
        <f aca="false">K134+J134+I134</f>
        <v>0</v>
      </c>
      <c r="P134" s="29" t="n">
        <f aca="false">L134+K134+J134</f>
        <v>0</v>
      </c>
      <c r="Q134" s="29" t="n">
        <v>610</v>
      </c>
      <c r="R134" s="29" t="n">
        <v>0</v>
      </c>
      <c r="S134" s="29" t="n">
        <v>0</v>
      </c>
      <c r="T134" s="29" t="n">
        <v>0</v>
      </c>
      <c r="U134" s="29" t="n">
        <v>610</v>
      </c>
      <c r="V134" s="29" t="n">
        <v>0</v>
      </c>
      <c r="W134" s="29" t="n">
        <v>24</v>
      </c>
      <c r="X134" s="29" t="n">
        <v>0</v>
      </c>
      <c r="Y134" s="29" t="n">
        <v>634</v>
      </c>
      <c r="Z134" s="29" t="n">
        <v>0</v>
      </c>
      <c r="AA134" s="29" t="n">
        <v>0</v>
      </c>
      <c r="AB134" s="29" t="n">
        <v>0</v>
      </c>
      <c r="AC134" s="29" t="n">
        <v>634</v>
      </c>
      <c r="AD134" s="29" t="n">
        <v>0</v>
      </c>
      <c r="AE134" s="29" t="n">
        <v>0</v>
      </c>
      <c r="AF134" s="29" t="n">
        <v>0</v>
      </c>
      <c r="AG134" s="29" t="n">
        <v>634</v>
      </c>
      <c r="AH134" s="29" t="n">
        <v>0</v>
      </c>
      <c r="AI134" s="29" t="n">
        <v>0</v>
      </c>
      <c r="AJ134" s="29" t="n">
        <v>0</v>
      </c>
      <c r="AK134" s="29" t="n">
        <f aca="false">AG134+AH134+AI134+AJ134</f>
        <v>634</v>
      </c>
      <c r="AL134" s="56"/>
    </row>
    <row r="135" customFormat="false" ht="37.5" hidden="false" customHeight="true" outlineLevel="0" collapsed="false">
      <c r="A135" s="38" t="s">
        <v>587</v>
      </c>
      <c r="B135" s="36"/>
      <c r="C135" s="36"/>
      <c r="D135" s="36"/>
      <c r="E135" s="36" t="s">
        <v>588</v>
      </c>
      <c r="F135" s="61" t="n">
        <f aca="false">F136+F139</f>
        <v>3565</v>
      </c>
      <c r="G135" s="61" t="n">
        <f aca="false">G136+G139</f>
        <v>0</v>
      </c>
      <c r="H135" s="61" t="n">
        <f aca="false">H136+H139</f>
        <v>3565</v>
      </c>
      <c r="I135" s="61" t="n">
        <f aca="false">I136+I139</f>
        <v>0</v>
      </c>
      <c r="J135" s="61" t="n">
        <f aca="false">J136+J139+J151</f>
        <v>8077.447</v>
      </c>
      <c r="K135" s="61" t="n">
        <f aca="false">K136+K139+K151</f>
        <v>0</v>
      </c>
      <c r="L135" s="61" t="n">
        <f aca="false">L136+L139+L151</f>
        <v>0</v>
      </c>
      <c r="M135" s="61" t="n">
        <f aca="false">M136+M139+M151</f>
        <v>0</v>
      </c>
      <c r="N135" s="61" t="n">
        <f aca="false">N136+N139+N151</f>
        <v>11642.447</v>
      </c>
      <c r="O135" s="61" t="n">
        <f aca="false">O136+O139+O151</f>
        <v>0</v>
      </c>
      <c r="P135" s="61" t="n">
        <f aca="false">P136+P139+P151</f>
        <v>590000</v>
      </c>
      <c r="Q135" s="61" t="n">
        <f aca="false">Q136+Q139+Q151</f>
        <v>601642.447</v>
      </c>
      <c r="R135" s="61" t="n">
        <f aca="false">R136+R139+R151</f>
        <v>0</v>
      </c>
      <c r="S135" s="61" t="n">
        <f aca="false">S136+S139+S151</f>
        <v>0</v>
      </c>
      <c r="T135" s="61" t="n">
        <f aca="false">T136+T139+T151</f>
        <v>0</v>
      </c>
      <c r="U135" s="61" t="n">
        <f aca="false">U136+U139+U151</f>
        <v>601642.447</v>
      </c>
      <c r="V135" s="61" t="n">
        <f aca="false">V136+V139+V151</f>
        <v>6922.553</v>
      </c>
      <c r="W135" s="61" t="n">
        <f aca="false">W136+W139+W151</f>
        <v>362.4</v>
      </c>
      <c r="X135" s="61" t="n">
        <f aca="false">X136+X139+X151</f>
        <v>0</v>
      </c>
      <c r="Y135" s="61" t="n">
        <f aca="false">Y136+Y139+Y151</f>
        <v>608927.4</v>
      </c>
      <c r="Z135" s="61" t="n">
        <f aca="false">Z136+Z139+Z151</f>
        <v>0</v>
      </c>
      <c r="AA135" s="61" t="n">
        <f aca="false">AA136+AA139+AA151</f>
        <v>0</v>
      </c>
      <c r="AB135" s="61" t="n">
        <f aca="false">AB136+AB139+AB151</f>
        <v>0</v>
      </c>
      <c r="AC135" s="61" t="n">
        <f aca="false">AC136+AC139+AC151</f>
        <v>608927.4</v>
      </c>
      <c r="AD135" s="61" t="n">
        <f aca="false">AD136+AD139+AD151</f>
        <v>0</v>
      </c>
      <c r="AE135" s="61" t="n">
        <f aca="false">AE136+AE139+AE151</f>
        <v>0</v>
      </c>
      <c r="AF135" s="61" t="n">
        <f aca="false">AF136+AF139+AF151</f>
        <v>0</v>
      </c>
      <c r="AG135" s="61" t="n">
        <f aca="false">AG136+AG139+AG151</f>
        <v>608927.4</v>
      </c>
      <c r="AH135" s="61" t="n">
        <f aca="false">AH136+AH139+AH151</f>
        <v>0</v>
      </c>
      <c r="AI135" s="61" t="n">
        <f aca="false">AI136+AI139+AI151</f>
        <v>15.177</v>
      </c>
      <c r="AJ135" s="61" t="n">
        <f aca="false">AJ136+AJ139+AJ151</f>
        <v>-590000</v>
      </c>
      <c r="AK135" s="61" t="n">
        <f aca="false">AK136+AK139+AK151</f>
        <v>18942.577</v>
      </c>
      <c r="AL135" s="56"/>
    </row>
    <row r="136" customFormat="false" ht="12.75" hidden="false" customHeight="true" outlineLevel="0" collapsed="false">
      <c r="A136" s="15" t="s">
        <v>577</v>
      </c>
      <c r="B136" s="13" t="s">
        <v>75</v>
      </c>
      <c r="C136" s="13"/>
      <c r="D136" s="13"/>
      <c r="E136" s="13"/>
      <c r="F136" s="28" t="n">
        <f aca="false">F137</f>
        <v>0</v>
      </c>
      <c r="G136" s="28" t="n">
        <f aca="false">G137</f>
        <v>0</v>
      </c>
      <c r="H136" s="28" t="n">
        <f aca="false">H137</f>
        <v>0</v>
      </c>
      <c r="I136" s="28" t="n">
        <f aca="false">I137</f>
        <v>0</v>
      </c>
      <c r="J136" s="28" t="n">
        <f aca="false">J137</f>
        <v>0</v>
      </c>
      <c r="K136" s="28" t="n">
        <f aca="false">K137</f>
        <v>0</v>
      </c>
      <c r="L136" s="28" t="n">
        <f aca="false">L137</f>
        <v>0</v>
      </c>
      <c r="M136" s="28" t="n">
        <f aca="false">M137</f>
        <v>0</v>
      </c>
      <c r="N136" s="28" t="n">
        <f aca="false">N137</f>
        <v>0</v>
      </c>
      <c r="O136" s="28" t="n">
        <f aca="false">O137</f>
        <v>0</v>
      </c>
      <c r="P136" s="28" t="n">
        <f aca="false">P137</f>
        <v>0</v>
      </c>
      <c r="Q136" s="28" t="n">
        <f aca="false">Q137</f>
        <v>0</v>
      </c>
      <c r="R136" s="28" t="n">
        <f aca="false">R137</f>
        <v>0</v>
      </c>
      <c r="S136" s="28" t="n">
        <f aca="false">S137</f>
        <v>0</v>
      </c>
      <c r="T136" s="28" t="n">
        <f aca="false">T137</f>
        <v>0</v>
      </c>
      <c r="U136" s="28" t="n">
        <f aca="false">U137</f>
        <v>0</v>
      </c>
      <c r="V136" s="28" t="n">
        <f aca="false">V137</f>
        <v>0</v>
      </c>
      <c r="W136" s="28" t="n">
        <f aca="false">W137</f>
        <v>259.5</v>
      </c>
      <c r="X136" s="28" t="n">
        <f aca="false">X137</f>
        <v>0</v>
      </c>
      <c r="Y136" s="28" t="n">
        <f aca="false">Y137</f>
        <v>259.5</v>
      </c>
      <c r="Z136" s="28" t="n">
        <f aca="false">Z137</f>
        <v>0</v>
      </c>
      <c r="AA136" s="28" t="n">
        <f aca="false">AA137</f>
        <v>0</v>
      </c>
      <c r="AB136" s="28" t="n">
        <f aca="false">AB137</f>
        <v>0</v>
      </c>
      <c r="AC136" s="28" t="n">
        <f aca="false">AC137</f>
        <v>259.5</v>
      </c>
      <c r="AD136" s="28" t="n">
        <f aca="false">AD137</f>
        <v>0</v>
      </c>
      <c r="AE136" s="28" t="n">
        <f aca="false">AE137</f>
        <v>0</v>
      </c>
      <c r="AF136" s="28" t="n">
        <f aca="false">AF137</f>
        <v>0</v>
      </c>
      <c r="AG136" s="28" t="n">
        <f aca="false">AG137</f>
        <v>259.5</v>
      </c>
      <c r="AH136" s="28" t="n">
        <f aca="false">AH137</f>
        <v>0</v>
      </c>
      <c r="AI136" s="28" t="n">
        <f aca="false">AI137</f>
        <v>15.177</v>
      </c>
      <c r="AJ136" s="28" t="n">
        <f aca="false">AJ137</f>
        <v>0</v>
      </c>
      <c r="AK136" s="28" t="n">
        <f aca="false">AK137</f>
        <v>274.677</v>
      </c>
      <c r="AL136" s="56"/>
    </row>
    <row r="137" customFormat="false" ht="22.5" hidden="false" customHeight="true" outlineLevel="0" collapsed="false">
      <c r="A137" s="18" t="s">
        <v>84</v>
      </c>
      <c r="B137" s="17" t="s">
        <v>75</v>
      </c>
      <c r="C137" s="17" t="s">
        <v>83</v>
      </c>
      <c r="D137" s="17" t="s">
        <v>37</v>
      </c>
      <c r="E137" s="17"/>
      <c r="F137" s="27" t="n">
        <f aca="false">F138</f>
        <v>0</v>
      </c>
      <c r="G137" s="27" t="n">
        <f aca="false">G138</f>
        <v>0</v>
      </c>
      <c r="H137" s="27" t="n">
        <f aca="false">H138</f>
        <v>0</v>
      </c>
      <c r="I137" s="27" t="n">
        <f aca="false">I138</f>
        <v>0</v>
      </c>
      <c r="J137" s="27" t="n">
        <f aca="false">J138</f>
        <v>0</v>
      </c>
      <c r="K137" s="27" t="n">
        <f aca="false">K138</f>
        <v>0</v>
      </c>
      <c r="L137" s="27" t="n">
        <f aca="false">L138</f>
        <v>0</v>
      </c>
      <c r="M137" s="27" t="n">
        <f aca="false">M138</f>
        <v>0</v>
      </c>
      <c r="N137" s="27" t="n">
        <f aca="false">N138</f>
        <v>0</v>
      </c>
      <c r="O137" s="27" t="n">
        <f aca="false">O138</f>
        <v>0</v>
      </c>
      <c r="P137" s="27" t="n">
        <f aca="false">P138</f>
        <v>0</v>
      </c>
      <c r="Q137" s="27" t="n">
        <f aca="false">Q138</f>
        <v>0</v>
      </c>
      <c r="R137" s="27" t="n">
        <f aca="false">R138</f>
        <v>0</v>
      </c>
      <c r="S137" s="27" t="n">
        <f aca="false">S138</f>
        <v>0</v>
      </c>
      <c r="T137" s="27" t="n">
        <f aca="false">T138</f>
        <v>0</v>
      </c>
      <c r="U137" s="27" t="n">
        <f aca="false">U138</f>
        <v>0</v>
      </c>
      <c r="V137" s="27" t="n">
        <f aca="false">V138</f>
        <v>0</v>
      </c>
      <c r="W137" s="27" t="n">
        <f aca="false">W138</f>
        <v>259.5</v>
      </c>
      <c r="X137" s="27" t="n">
        <f aca="false">X138</f>
        <v>0</v>
      </c>
      <c r="Y137" s="27" t="n">
        <f aca="false">Y138</f>
        <v>259.5</v>
      </c>
      <c r="Z137" s="27" t="n">
        <f aca="false">Z138</f>
        <v>0</v>
      </c>
      <c r="AA137" s="27" t="n">
        <f aca="false">AA138</f>
        <v>0</v>
      </c>
      <c r="AB137" s="27" t="n">
        <f aca="false">AB138</f>
        <v>0</v>
      </c>
      <c r="AC137" s="27" t="n">
        <f aca="false">AC138</f>
        <v>259.5</v>
      </c>
      <c r="AD137" s="27" t="n">
        <f aca="false">AD138</f>
        <v>0</v>
      </c>
      <c r="AE137" s="27" t="n">
        <f aca="false">AE138</f>
        <v>0</v>
      </c>
      <c r="AF137" s="27" t="n">
        <f aca="false">AF138</f>
        <v>0</v>
      </c>
      <c r="AG137" s="27" t="n">
        <f aca="false">AG138</f>
        <v>259.5</v>
      </c>
      <c r="AH137" s="27" t="n">
        <f aca="false">AH138</f>
        <v>0</v>
      </c>
      <c r="AI137" s="27" t="n">
        <f aca="false">AI138</f>
        <v>15.177</v>
      </c>
      <c r="AJ137" s="27" t="n">
        <f aca="false">AJ138</f>
        <v>0</v>
      </c>
      <c r="AK137" s="27" t="n">
        <f aca="false">AK138</f>
        <v>274.677</v>
      </c>
      <c r="AL137" s="56"/>
    </row>
    <row r="138" customFormat="false" ht="22.5" hidden="false" customHeight="true" outlineLevel="0" collapsed="false">
      <c r="A138" s="20" t="s">
        <v>40</v>
      </c>
      <c r="B138" s="14" t="s">
        <v>75</v>
      </c>
      <c r="C138" s="14" t="s">
        <v>83</v>
      </c>
      <c r="D138" s="14" t="s">
        <v>39</v>
      </c>
      <c r="E138" s="14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 t="n">
        <v>0</v>
      </c>
      <c r="V138" s="29" t="n">
        <v>0</v>
      </c>
      <c r="W138" s="29" t="n">
        <v>259.5</v>
      </c>
      <c r="X138" s="29" t="n">
        <v>0</v>
      </c>
      <c r="Y138" s="29" t="n">
        <v>259.5</v>
      </c>
      <c r="Z138" s="29" t="n">
        <v>0</v>
      </c>
      <c r="AA138" s="29" t="n">
        <v>0</v>
      </c>
      <c r="AB138" s="29" t="n">
        <v>0</v>
      </c>
      <c r="AC138" s="29" t="n">
        <v>259.5</v>
      </c>
      <c r="AD138" s="29" t="n">
        <v>0</v>
      </c>
      <c r="AE138" s="29" t="n">
        <v>0</v>
      </c>
      <c r="AF138" s="29" t="n">
        <v>0</v>
      </c>
      <c r="AG138" s="29" t="n">
        <v>259.5</v>
      </c>
      <c r="AH138" s="29" t="n">
        <v>0</v>
      </c>
      <c r="AI138" s="29" t="n">
        <v>15.177</v>
      </c>
      <c r="AJ138" s="29" t="n">
        <v>0</v>
      </c>
      <c r="AK138" s="29" t="n">
        <f aca="false">AG138+AH138+AI138+AJ138</f>
        <v>274.677</v>
      </c>
      <c r="AL138" s="56" t="s">
        <v>589</v>
      </c>
    </row>
    <row r="139" customFormat="false" ht="21.75" hidden="false" customHeight="true" outlineLevel="0" collapsed="false">
      <c r="A139" s="15" t="s">
        <v>128</v>
      </c>
      <c r="B139" s="13" t="s">
        <v>127</v>
      </c>
      <c r="C139" s="13"/>
      <c r="D139" s="13"/>
      <c r="E139" s="13"/>
      <c r="F139" s="28" t="n">
        <f aca="false">F140</f>
        <v>3565</v>
      </c>
      <c r="G139" s="28" t="n">
        <f aca="false">G140</f>
        <v>0</v>
      </c>
      <c r="H139" s="28" t="n">
        <f aca="false">H140</f>
        <v>3565</v>
      </c>
      <c r="I139" s="28" t="n">
        <f aca="false">I140</f>
        <v>0</v>
      </c>
      <c r="J139" s="28" t="n">
        <f aca="false">J140</f>
        <v>0</v>
      </c>
      <c r="K139" s="28" t="n">
        <f aca="false">K140</f>
        <v>0</v>
      </c>
      <c r="L139" s="28" t="n">
        <f aca="false">L140</f>
        <v>0</v>
      </c>
      <c r="M139" s="28" t="n">
        <f aca="false">M140</f>
        <v>0</v>
      </c>
      <c r="N139" s="28" t="n">
        <f aca="false">N140+N148</f>
        <v>3565</v>
      </c>
      <c r="O139" s="28" t="n">
        <f aca="false">O140+O148</f>
        <v>0</v>
      </c>
      <c r="P139" s="28" t="n">
        <f aca="false">P140+P148</f>
        <v>598077.447</v>
      </c>
      <c r="Q139" s="28" t="n">
        <f aca="false">Q140+Q148</f>
        <v>601642.447</v>
      </c>
      <c r="R139" s="28" t="n">
        <f aca="false">R140+R148</f>
        <v>0</v>
      </c>
      <c r="S139" s="28" t="n">
        <f aca="false">S140+S148</f>
        <v>0</v>
      </c>
      <c r="T139" s="28" t="n">
        <f aca="false">T140+T148</f>
        <v>0</v>
      </c>
      <c r="U139" s="28" t="n">
        <f aca="false">U140+U148</f>
        <v>601642.447</v>
      </c>
      <c r="V139" s="28" t="n">
        <f aca="false">V140+V148</f>
        <v>6922.553</v>
      </c>
      <c r="W139" s="28" t="n">
        <f aca="false">W140+W148</f>
        <v>102.9</v>
      </c>
      <c r="X139" s="28" t="n">
        <f aca="false">X140+X148</f>
        <v>0</v>
      </c>
      <c r="Y139" s="28" t="n">
        <f aca="false">Y140+Y148</f>
        <v>608667.9</v>
      </c>
      <c r="Z139" s="28" t="n">
        <f aca="false">Z140+Z148</f>
        <v>0</v>
      </c>
      <c r="AA139" s="28" t="n">
        <f aca="false">AA140+AA148</f>
        <v>0</v>
      </c>
      <c r="AB139" s="28" t="n">
        <f aca="false">AB140+AB148</f>
        <v>0</v>
      </c>
      <c r="AC139" s="28" t="n">
        <f aca="false">AC140+AC148</f>
        <v>608667.9</v>
      </c>
      <c r="AD139" s="28" t="n">
        <f aca="false">AD140+AD148</f>
        <v>0</v>
      </c>
      <c r="AE139" s="28" t="n">
        <f aca="false">AE140+AE148</f>
        <v>0</v>
      </c>
      <c r="AF139" s="28" t="n">
        <f aca="false">AF140+AF148</f>
        <v>0</v>
      </c>
      <c r="AG139" s="28" t="n">
        <f aca="false">AG140+AG148</f>
        <v>608667.9</v>
      </c>
      <c r="AH139" s="28" t="n">
        <f aca="false">AH140+AH148</f>
        <v>0</v>
      </c>
      <c r="AI139" s="28" t="n">
        <f aca="false">AI140+AI148</f>
        <v>0</v>
      </c>
      <c r="AJ139" s="28" t="n">
        <f aca="false">AJ140+AJ148</f>
        <v>-590000</v>
      </c>
      <c r="AK139" s="28" t="n">
        <f aca="false">AK140+AK148</f>
        <v>18667.9</v>
      </c>
      <c r="AL139" s="56"/>
    </row>
    <row r="140" customFormat="false" ht="21.75" hidden="false" customHeight="true" outlineLevel="0" collapsed="false">
      <c r="A140" s="18" t="s">
        <v>44</v>
      </c>
      <c r="B140" s="17" t="s">
        <v>127</v>
      </c>
      <c r="C140" s="17" t="s">
        <v>43</v>
      </c>
      <c r="D140" s="17" t="s">
        <v>37</v>
      </c>
      <c r="E140" s="17"/>
      <c r="F140" s="27" t="n">
        <f aca="false">F141</f>
        <v>3565</v>
      </c>
      <c r="G140" s="27" t="n">
        <f aca="false">G141</f>
        <v>0</v>
      </c>
      <c r="H140" s="27" t="n">
        <f aca="false">H141</f>
        <v>3565</v>
      </c>
      <c r="I140" s="27" t="n">
        <f aca="false">I141</f>
        <v>0</v>
      </c>
      <c r="J140" s="27" t="n">
        <f aca="false">J141</f>
        <v>0</v>
      </c>
      <c r="K140" s="27" t="n">
        <f aca="false">K141</f>
        <v>0</v>
      </c>
      <c r="L140" s="27" t="n">
        <f aca="false">L141</f>
        <v>0</v>
      </c>
      <c r="M140" s="27" t="n">
        <f aca="false">M141</f>
        <v>0</v>
      </c>
      <c r="N140" s="27" t="n">
        <f aca="false">N141</f>
        <v>3565</v>
      </c>
      <c r="O140" s="27" t="n">
        <f aca="false">O141</f>
        <v>0</v>
      </c>
      <c r="P140" s="27" t="n">
        <f aca="false">P141</f>
        <v>0</v>
      </c>
      <c r="Q140" s="27" t="n">
        <f aca="false">Q141</f>
        <v>3565</v>
      </c>
      <c r="R140" s="27" t="n">
        <f aca="false">R141</f>
        <v>0</v>
      </c>
      <c r="S140" s="27" t="n">
        <f aca="false">S141</f>
        <v>0</v>
      </c>
      <c r="T140" s="27" t="n">
        <f aca="false">T141</f>
        <v>0</v>
      </c>
      <c r="U140" s="27" t="n">
        <f aca="false">U141</f>
        <v>3565</v>
      </c>
      <c r="V140" s="27" t="n">
        <f aca="false">V141</f>
        <v>0</v>
      </c>
      <c r="W140" s="27" t="n">
        <f aca="false">W141</f>
        <v>102.9</v>
      </c>
      <c r="X140" s="27" t="n">
        <f aca="false">X141</f>
        <v>0</v>
      </c>
      <c r="Y140" s="27" t="n">
        <f aca="false">Y141</f>
        <v>3667.9</v>
      </c>
      <c r="Z140" s="27" t="n">
        <f aca="false">Z141</f>
        <v>0</v>
      </c>
      <c r="AA140" s="27" t="n">
        <f aca="false">AA141</f>
        <v>0</v>
      </c>
      <c r="AB140" s="27" t="n">
        <f aca="false">AB141</f>
        <v>0</v>
      </c>
      <c r="AC140" s="27" t="n">
        <f aca="false">AC141</f>
        <v>3667.9</v>
      </c>
      <c r="AD140" s="27" t="n">
        <f aca="false">AD141</f>
        <v>0</v>
      </c>
      <c r="AE140" s="27" t="n">
        <f aca="false">AE141</f>
        <v>0</v>
      </c>
      <c r="AF140" s="27" t="n">
        <f aca="false">AF141</f>
        <v>0</v>
      </c>
      <c r="AG140" s="27" t="n">
        <f aca="false">AG141</f>
        <v>3667.9</v>
      </c>
      <c r="AH140" s="27" t="n">
        <f aca="false">AH141</f>
        <v>0</v>
      </c>
      <c r="AI140" s="27" t="n">
        <f aca="false">AI141</f>
        <v>0</v>
      </c>
      <c r="AJ140" s="27" t="n">
        <f aca="false">AJ141</f>
        <v>0</v>
      </c>
      <c r="AK140" s="27" t="n">
        <f aca="false">AK141</f>
        <v>3667.9</v>
      </c>
      <c r="AL140" s="56"/>
    </row>
    <row r="141" customFormat="false" ht="21.75" hidden="false" customHeight="true" outlineLevel="0" collapsed="false">
      <c r="A141" s="18" t="s">
        <v>40</v>
      </c>
      <c r="B141" s="17" t="s">
        <v>127</v>
      </c>
      <c r="C141" s="17" t="s">
        <v>43</v>
      </c>
      <c r="D141" s="17" t="s">
        <v>39</v>
      </c>
      <c r="E141" s="17"/>
      <c r="F141" s="27" t="n">
        <f aca="false">F142+F144</f>
        <v>3565</v>
      </c>
      <c r="G141" s="27" t="n">
        <f aca="false">G142+G144</f>
        <v>0</v>
      </c>
      <c r="H141" s="27" t="n">
        <f aca="false">H142+H144</f>
        <v>3565</v>
      </c>
      <c r="I141" s="27" t="n">
        <f aca="false">I142+I144</f>
        <v>0</v>
      </c>
      <c r="J141" s="27" t="n">
        <f aca="false">J142+J144</f>
        <v>0</v>
      </c>
      <c r="K141" s="27" t="n">
        <f aca="false">K142+K144</f>
        <v>0</v>
      </c>
      <c r="L141" s="27" t="n">
        <f aca="false">L142+L144</f>
        <v>0</v>
      </c>
      <c r="M141" s="27" t="n">
        <f aca="false">M142+M144</f>
        <v>0</v>
      </c>
      <c r="N141" s="27" t="n">
        <f aca="false">N142+N144</f>
        <v>3565</v>
      </c>
      <c r="O141" s="27" t="n">
        <f aca="false">O142+O144</f>
        <v>0</v>
      </c>
      <c r="P141" s="27" t="n">
        <f aca="false">P142+P144</f>
        <v>0</v>
      </c>
      <c r="Q141" s="27" t="n">
        <f aca="false">Q142+Q144+Q146</f>
        <v>3565</v>
      </c>
      <c r="R141" s="27" t="n">
        <f aca="false">R142+R144+R146</f>
        <v>0</v>
      </c>
      <c r="S141" s="27" t="n">
        <f aca="false">S142+S144+S146</f>
        <v>0</v>
      </c>
      <c r="T141" s="27" t="n">
        <f aca="false">T142+T144+T146</f>
        <v>0</v>
      </c>
      <c r="U141" s="27" t="n">
        <f aca="false">U142+U144+U146</f>
        <v>3565</v>
      </c>
      <c r="V141" s="27" t="n">
        <f aca="false">V142+V144+V146</f>
        <v>0</v>
      </c>
      <c r="W141" s="27" t="n">
        <f aca="false">W142+W144+W146</f>
        <v>102.9</v>
      </c>
      <c r="X141" s="27" t="n">
        <f aca="false">X142+X144+X146</f>
        <v>0</v>
      </c>
      <c r="Y141" s="27" t="n">
        <f aca="false">Y142+Y144+Y146</f>
        <v>3667.9</v>
      </c>
      <c r="Z141" s="27" t="n">
        <f aca="false">Z142+Z144+Z146</f>
        <v>0</v>
      </c>
      <c r="AA141" s="27" t="n">
        <f aca="false">AA142+AA144+AA146</f>
        <v>0</v>
      </c>
      <c r="AB141" s="27" t="n">
        <f aca="false">AB142+AB144+AB146</f>
        <v>0</v>
      </c>
      <c r="AC141" s="27" t="n">
        <f aca="false">AC142+AC144+AC146</f>
        <v>3667.9</v>
      </c>
      <c r="AD141" s="27" t="n">
        <f aca="false">AD142+AD144+AD146</f>
        <v>0</v>
      </c>
      <c r="AE141" s="27" t="n">
        <f aca="false">AE142+AE144+AE146</f>
        <v>0</v>
      </c>
      <c r="AF141" s="27" t="n">
        <f aca="false">AF142+AF144+AF146</f>
        <v>0</v>
      </c>
      <c r="AG141" s="27" t="n">
        <f aca="false">AG142+AG144+AG146</f>
        <v>3667.9</v>
      </c>
      <c r="AH141" s="27" t="n">
        <f aca="false">AH142+AH144+AH146</f>
        <v>0</v>
      </c>
      <c r="AI141" s="27" t="n">
        <f aca="false">AI142+AI144+AI146</f>
        <v>0</v>
      </c>
      <c r="AJ141" s="27" t="n">
        <f aca="false">AJ142+AJ144+AJ146</f>
        <v>0</v>
      </c>
      <c r="AK141" s="27" t="n">
        <f aca="false">AK142+AK144+AK146</f>
        <v>3667.9</v>
      </c>
      <c r="AL141" s="56"/>
    </row>
    <row r="142" customFormat="false" ht="21.75" hidden="false" customHeight="true" outlineLevel="0" collapsed="false">
      <c r="A142" s="18" t="s">
        <v>46</v>
      </c>
      <c r="B142" s="17" t="s">
        <v>127</v>
      </c>
      <c r="C142" s="17" t="s">
        <v>45</v>
      </c>
      <c r="D142" s="17" t="s">
        <v>37</v>
      </c>
      <c r="E142" s="17"/>
      <c r="F142" s="27" t="n">
        <f aca="false">F143</f>
        <v>1299.6</v>
      </c>
      <c r="G142" s="27" t="n">
        <f aca="false">G143</f>
        <v>0</v>
      </c>
      <c r="H142" s="27" t="n">
        <f aca="false">H143</f>
        <v>1299.6</v>
      </c>
      <c r="I142" s="27" t="n">
        <f aca="false">I143</f>
        <v>0</v>
      </c>
      <c r="J142" s="27" t="n">
        <f aca="false">J143</f>
        <v>0</v>
      </c>
      <c r="K142" s="27" t="n">
        <f aca="false">K143</f>
        <v>0</v>
      </c>
      <c r="L142" s="27" t="n">
        <f aca="false">L143</f>
        <v>0</v>
      </c>
      <c r="M142" s="27" t="n">
        <f aca="false">M143</f>
        <v>0</v>
      </c>
      <c r="N142" s="27" t="n">
        <f aca="false">N143</f>
        <v>1299.6</v>
      </c>
      <c r="O142" s="27" t="n">
        <f aca="false">O143</f>
        <v>0</v>
      </c>
      <c r="P142" s="27" t="n">
        <f aca="false">P143</f>
        <v>0</v>
      </c>
      <c r="Q142" s="27" t="n">
        <f aca="false">Q143</f>
        <v>1299.6</v>
      </c>
      <c r="R142" s="27" t="n">
        <f aca="false">R143</f>
        <v>-12</v>
      </c>
      <c r="S142" s="27" t="n">
        <f aca="false">S143</f>
        <v>0</v>
      </c>
      <c r="T142" s="27" t="n">
        <f aca="false">T143</f>
        <v>0</v>
      </c>
      <c r="U142" s="27" t="n">
        <f aca="false">U143</f>
        <v>1287.6</v>
      </c>
      <c r="V142" s="27" t="n">
        <f aca="false">V143</f>
        <v>0</v>
      </c>
      <c r="W142" s="27" t="n">
        <f aca="false">W143</f>
        <v>28</v>
      </c>
      <c r="X142" s="27" t="n">
        <f aca="false">X143</f>
        <v>0</v>
      </c>
      <c r="Y142" s="27" t="n">
        <f aca="false">Y143</f>
        <v>1315.6</v>
      </c>
      <c r="Z142" s="27" t="n">
        <f aca="false">Z143</f>
        <v>0</v>
      </c>
      <c r="AA142" s="27" t="n">
        <f aca="false">AA143</f>
        <v>0</v>
      </c>
      <c r="AB142" s="27" t="n">
        <f aca="false">AB143</f>
        <v>0</v>
      </c>
      <c r="AC142" s="27" t="n">
        <f aca="false">AC143</f>
        <v>1315.6</v>
      </c>
      <c r="AD142" s="27" t="n">
        <f aca="false">AD143</f>
        <v>0</v>
      </c>
      <c r="AE142" s="27" t="n">
        <f aca="false">AE143</f>
        <v>0</v>
      </c>
      <c r="AF142" s="27" t="n">
        <f aca="false">AF143</f>
        <v>0</v>
      </c>
      <c r="AG142" s="27" t="n">
        <f aca="false">AG143</f>
        <v>1315.6</v>
      </c>
      <c r="AH142" s="27" t="n">
        <f aca="false">AH143</f>
        <v>0</v>
      </c>
      <c r="AI142" s="27" t="n">
        <f aca="false">AI143</f>
        <v>0</v>
      </c>
      <c r="AJ142" s="27" t="n">
        <f aca="false">AJ143</f>
        <v>0</v>
      </c>
      <c r="AK142" s="27" t="n">
        <f aca="false">AK143</f>
        <v>1315.6</v>
      </c>
      <c r="AL142" s="56"/>
    </row>
    <row r="143" customFormat="false" ht="21.75" hidden="false" customHeight="true" outlineLevel="0" collapsed="false">
      <c r="A143" s="20" t="s">
        <v>40</v>
      </c>
      <c r="B143" s="14" t="s">
        <v>127</v>
      </c>
      <c r="C143" s="14" t="s">
        <v>45</v>
      </c>
      <c r="D143" s="14" t="s">
        <v>39</v>
      </c>
      <c r="E143" s="14"/>
      <c r="F143" s="29" t="n">
        <v>1299.6</v>
      </c>
      <c r="G143" s="29" t="n">
        <v>0</v>
      </c>
      <c r="H143" s="29" t="n">
        <f aca="false">F143</f>
        <v>1299.6</v>
      </c>
      <c r="I143" s="29" t="n">
        <v>0</v>
      </c>
      <c r="J143" s="29" t="n">
        <v>0</v>
      </c>
      <c r="K143" s="29" t="n">
        <v>0</v>
      </c>
      <c r="L143" s="29" t="n">
        <v>0</v>
      </c>
      <c r="M143" s="29" t="n">
        <v>0</v>
      </c>
      <c r="N143" s="29" t="n">
        <f aca="false">J143+I143+H143</f>
        <v>1299.6</v>
      </c>
      <c r="O143" s="29" t="n">
        <f aca="false">K143+J143+I143</f>
        <v>0</v>
      </c>
      <c r="P143" s="29" t="n">
        <f aca="false">L143+K143+J143</f>
        <v>0</v>
      </c>
      <c r="Q143" s="29" t="n">
        <v>1299.6</v>
      </c>
      <c r="R143" s="29" t="n">
        <v>-12</v>
      </c>
      <c r="S143" s="29" t="n">
        <v>0</v>
      </c>
      <c r="T143" s="29" t="n">
        <v>0</v>
      </c>
      <c r="U143" s="29" t="n">
        <v>1287.6</v>
      </c>
      <c r="V143" s="29" t="n">
        <v>0</v>
      </c>
      <c r="W143" s="29" t="n">
        <v>28</v>
      </c>
      <c r="X143" s="29" t="n">
        <v>0</v>
      </c>
      <c r="Y143" s="29" t="n">
        <v>1315.6</v>
      </c>
      <c r="Z143" s="29" t="n">
        <v>0</v>
      </c>
      <c r="AA143" s="29" t="n">
        <v>0</v>
      </c>
      <c r="AB143" s="29" t="n">
        <v>0</v>
      </c>
      <c r="AC143" s="29" t="n">
        <v>1315.6</v>
      </c>
      <c r="AD143" s="29" t="n">
        <v>0</v>
      </c>
      <c r="AE143" s="29" t="n">
        <v>0</v>
      </c>
      <c r="AF143" s="29" t="n">
        <v>0</v>
      </c>
      <c r="AG143" s="29" t="n">
        <v>1315.6</v>
      </c>
      <c r="AH143" s="29" t="n">
        <v>0</v>
      </c>
      <c r="AI143" s="29" t="n">
        <v>0</v>
      </c>
      <c r="AJ143" s="29" t="n">
        <v>0</v>
      </c>
      <c r="AK143" s="29" t="n">
        <f aca="false">AG143+AH143+AI143+AJ143</f>
        <v>1315.6</v>
      </c>
      <c r="AL143" s="56"/>
    </row>
    <row r="144" customFormat="false" ht="48.75" hidden="false" customHeight="true" outlineLevel="0" collapsed="false">
      <c r="A144" s="25" t="s">
        <v>130</v>
      </c>
      <c r="B144" s="17" t="s">
        <v>127</v>
      </c>
      <c r="C144" s="17" t="s">
        <v>129</v>
      </c>
      <c r="D144" s="17" t="s">
        <v>37</v>
      </c>
      <c r="E144" s="17"/>
      <c r="F144" s="52" t="n">
        <f aca="false">F145</f>
        <v>2265.4</v>
      </c>
      <c r="G144" s="52" t="n">
        <f aca="false">G145</f>
        <v>0</v>
      </c>
      <c r="H144" s="52" t="n">
        <f aca="false">H145</f>
        <v>2265.4</v>
      </c>
      <c r="I144" s="52" t="n">
        <f aca="false">I145</f>
        <v>0</v>
      </c>
      <c r="J144" s="52" t="n">
        <f aca="false">J145</f>
        <v>0</v>
      </c>
      <c r="K144" s="52" t="n">
        <f aca="false">K145</f>
        <v>0</v>
      </c>
      <c r="L144" s="52" t="n">
        <f aca="false">L145</f>
        <v>0</v>
      </c>
      <c r="M144" s="52" t="n">
        <f aca="false">M145</f>
        <v>0</v>
      </c>
      <c r="N144" s="52" t="n">
        <f aca="false">N145</f>
        <v>2265.4</v>
      </c>
      <c r="O144" s="52" t="n">
        <f aca="false">O145</f>
        <v>0</v>
      </c>
      <c r="P144" s="52" t="n">
        <f aca="false">P145</f>
        <v>0</v>
      </c>
      <c r="Q144" s="52" t="n">
        <f aca="false">Q145</f>
        <v>2265.4</v>
      </c>
      <c r="R144" s="52" t="n">
        <f aca="false">R145</f>
        <v>0</v>
      </c>
      <c r="S144" s="52" t="n">
        <f aca="false">S145</f>
        <v>0</v>
      </c>
      <c r="T144" s="52" t="n">
        <f aca="false">T145</f>
        <v>0</v>
      </c>
      <c r="U144" s="52" t="n">
        <f aca="false">U145</f>
        <v>2265.4</v>
      </c>
      <c r="V144" s="52" t="n">
        <f aca="false">V145</f>
        <v>0</v>
      </c>
      <c r="W144" s="52" t="n">
        <f aca="false">W145</f>
        <v>74.9</v>
      </c>
      <c r="X144" s="52" t="n">
        <f aca="false">X145</f>
        <v>0</v>
      </c>
      <c r="Y144" s="52" t="n">
        <f aca="false">Y145</f>
        <v>2340.3</v>
      </c>
      <c r="Z144" s="52" t="n">
        <f aca="false">Z145</f>
        <v>0</v>
      </c>
      <c r="AA144" s="52" t="n">
        <f aca="false">AA145</f>
        <v>0</v>
      </c>
      <c r="AB144" s="52" t="n">
        <f aca="false">AB145</f>
        <v>0</v>
      </c>
      <c r="AC144" s="52" t="n">
        <f aca="false">AC145</f>
        <v>2340.3</v>
      </c>
      <c r="AD144" s="52" t="n">
        <f aca="false">AD145</f>
        <v>0</v>
      </c>
      <c r="AE144" s="52" t="n">
        <f aca="false">AE145</f>
        <v>0</v>
      </c>
      <c r="AF144" s="52" t="n">
        <f aca="false">AF145</f>
        <v>0</v>
      </c>
      <c r="AG144" s="52" t="n">
        <f aca="false">AG145</f>
        <v>2340.3</v>
      </c>
      <c r="AH144" s="52" t="n">
        <f aca="false">AH145</f>
        <v>0</v>
      </c>
      <c r="AI144" s="52" t="n">
        <f aca="false">AI145</f>
        <v>0</v>
      </c>
      <c r="AJ144" s="52" t="n">
        <f aca="false">AJ145</f>
        <v>0</v>
      </c>
      <c r="AK144" s="52" t="n">
        <f aca="false">AK145</f>
        <v>2340.3</v>
      </c>
      <c r="AL144" s="56"/>
    </row>
    <row r="145" customFormat="false" ht="21.75" hidden="false" customHeight="true" outlineLevel="0" collapsed="false">
      <c r="A145" s="35" t="s">
        <v>40</v>
      </c>
      <c r="B145" s="14" t="s">
        <v>127</v>
      </c>
      <c r="C145" s="14" t="s">
        <v>129</v>
      </c>
      <c r="D145" s="14" t="s">
        <v>39</v>
      </c>
      <c r="E145" s="14"/>
      <c r="F145" s="31" t="n">
        <v>2265.4</v>
      </c>
      <c r="G145" s="31" t="n">
        <v>0</v>
      </c>
      <c r="H145" s="31" t="n">
        <f aca="false">F145</f>
        <v>2265.4</v>
      </c>
      <c r="I145" s="29" t="n">
        <v>0</v>
      </c>
      <c r="J145" s="29" t="n">
        <v>0</v>
      </c>
      <c r="K145" s="29" t="n">
        <v>0</v>
      </c>
      <c r="L145" s="29" t="n">
        <v>0</v>
      </c>
      <c r="M145" s="29" t="n">
        <v>0</v>
      </c>
      <c r="N145" s="29" t="n">
        <f aca="false">J145+I145+H145</f>
        <v>2265.4</v>
      </c>
      <c r="O145" s="29" t="n">
        <f aca="false">K145+J145+I145</f>
        <v>0</v>
      </c>
      <c r="P145" s="29" t="n">
        <f aca="false">L145+K145+J145</f>
        <v>0</v>
      </c>
      <c r="Q145" s="29" t="n">
        <v>2265.4</v>
      </c>
      <c r="R145" s="29" t="n">
        <v>0</v>
      </c>
      <c r="S145" s="29" t="n">
        <v>0</v>
      </c>
      <c r="T145" s="29" t="n">
        <v>0</v>
      </c>
      <c r="U145" s="29" t="n">
        <v>2265.4</v>
      </c>
      <c r="V145" s="29" t="n">
        <v>0</v>
      </c>
      <c r="W145" s="29" t="n">
        <v>74.9</v>
      </c>
      <c r="X145" s="29" t="n">
        <v>0</v>
      </c>
      <c r="Y145" s="29" t="n">
        <v>2340.3</v>
      </c>
      <c r="Z145" s="29" t="n">
        <v>0</v>
      </c>
      <c r="AA145" s="29" t="n">
        <v>0</v>
      </c>
      <c r="AB145" s="29" t="n">
        <v>0</v>
      </c>
      <c r="AC145" s="29" t="n">
        <v>2340.3</v>
      </c>
      <c r="AD145" s="29" t="n">
        <v>0</v>
      </c>
      <c r="AE145" s="29" t="n">
        <v>0</v>
      </c>
      <c r="AF145" s="29" t="n">
        <v>0</v>
      </c>
      <c r="AG145" s="29" t="n">
        <v>2340.3</v>
      </c>
      <c r="AH145" s="29" t="n">
        <v>0</v>
      </c>
      <c r="AI145" s="29" t="n">
        <v>0</v>
      </c>
      <c r="AJ145" s="29" t="n">
        <v>0</v>
      </c>
      <c r="AK145" s="29" t="n">
        <f aca="false">AG145+AH145+AI145+AJ145</f>
        <v>2340.3</v>
      </c>
      <c r="AL145" s="56"/>
    </row>
    <row r="146" customFormat="false" ht="21.75" hidden="false" customHeight="true" outlineLevel="0" collapsed="false">
      <c r="A146" s="18" t="s">
        <v>48</v>
      </c>
      <c r="B146" s="17" t="s">
        <v>127</v>
      </c>
      <c r="C146" s="17" t="s">
        <v>47</v>
      </c>
      <c r="D146" s="17" t="s">
        <v>37</v>
      </c>
      <c r="E146" s="14"/>
      <c r="F146" s="31"/>
      <c r="G146" s="31"/>
      <c r="H146" s="31"/>
      <c r="I146" s="29"/>
      <c r="J146" s="29"/>
      <c r="K146" s="29"/>
      <c r="L146" s="29"/>
      <c r="M146" s="29"/>
      <c r="N146" s="29"/>
      <c r="O146" s="29"/>
      <c r="P146" s="29"/>
      <c r="Q146" s="27" t="n">
        <f aca="false">Q147</f>
        <v>0</v>
      </c>
      <c r="R146" s="27" t="n">
        <f aca="false">R147</f>
        <v>12</v>
      </c>
      <c r="S146" s="27" t="n">
        <f aca="false">S147</f>
        <v>0</v>
      </c>
      <c r="T146" s="27" t="n">
        <f aca="false">T147</f>
        <v>0</v>
      </c>
      <c r="U146" s="27" t="n">
        <f aca="false">U147</f>
        <v>12</v>
      </c>
      <c r="V146" s="27" t="n">
        <f aca="false">V147</f>
        <v>0</v>
      </c>
      <c r="W146" s="27" t="n">
        <f aca="false">W147</f>
        <v>0</v>
      </c>
      <c r="X146" s="27" t="n">
        <f aca="false">X147</f>
        <v>0</v>
      </c>
      <c r="Y146" s="27" t="n">
        <f aca="false">Y147</f>
        <v>12</v>
      </c>
      <c r="Z146" s="27" t="n">
        <f aca="false">Z147</f>
        <v>0</v>
      </c>
      <c r="AA146" s="27" t="n">
        <f aca="false">AA147</f>
        <v>0</v>
      </c>
      <c r="AB146" s="27" t="n">
        <f aca="false">AB147</f>
        <v>0</v>
      </c>
      <c r="AC146" s="27" t="n">
        <f aca="false">AC147</f>
        <v>12</v>
      </c>
      <c r="AD146" s="27" t="n">
        <f aca="false">AD147</f>
        <v>0</v>
      </c>
      <c r="AE146" s="27" t="n">
        <f aca="false">AE147</f>
        <v>0</v>
      </c>
      <c r="AF146" s="27" t="n">
        <f aca="false">AF147</f>
        <v>0</v>
      </c>
      <c r="AG146" s="27" t="n">
        <f aca="false">AG147</f>
        <v>12</v>
      </c>
      <c r="AH146" s="27" t="n">
        <f aca="false">AH147</f>
        <v>0</v>
      </c>
      <c r="AI146" s="27" t="n">
        <f aca="false">AI147</f>
        <v>0</v>
      </c>
      <c r="AJ146" s="27" t="n">
        <f aca="false">AJ147</f>
        <v>0</v>
      </c>
      <c r="AK146" s="27" t="n">
        <f aca="false">AK147</f>
        <v>12</v>
      </c>
      <c r="AL146" s="56"/>
    </row>
    <row r="147" customFormat="false" ht="21.75" hidden="false" customHeight="true" outlineLevel="0" collapsed="false">
      <c r="A147" s="20" t="s">
        <v>40</v>
      </c>
      <c r="B147" s="14" t="s">
        <v>127</v>
      </c>
      <c r="C147" s="14" t="s">
        <v>47</v>
      </c>
      <c r="D147" s="14" t="s">
        <v>39</v>
      </c>
      <c r="E147" s="14"/>
      <c r="F147" s="31"/>
      <c r="G147" s="31"/>
      <c r="H147" s="31"/>
      <c r="I147" s="29"/>
      <c r="J147" s="29"/>
      <c r="K147" s="29"/>
      <c r="L147" s="29"/>
      <c r="M147" s="29"/>
      <c r="N147" s="29"/>
      <c r="O147" s="29"/>
      <c r="P147" s="29"/>
      <c r="Q147" s="29" t="n">
        <v>0</v>
      </c>
      <c r="R147" s="29" t="n">
        <v>12</v>
      </c>
      <c r="S147" s="29" t="n">
        <v>0</v>
      </c>
      <c r="T147" s="29" t="n">
        <v>0</v>
      </c>
      <c r="U147" s="29" t="n">
        <v>12</v>
      </c>
      <c r="V147" s="29" t="n">
        <v>0</v>
      </c>
      <c r="W147" s="29" t="n">
        <v>0</v>
      </c>
      <c r="X147" s="29" t="n">
        <v>0</v>
      </c>
      <c r="Y147" s="29" t="n">
        <v>12</v>
      </c>
      <c r="Z147" s="29" t="n">
        <v>0</v>
      </c>
      <c r="AA147" s="29" t="n">
        <v>0</v>
      </c>
      <c r="AB147" s="29" t="n">
        <v>0</v>
      </c>
      <c r="AC147" s="29" t="n">
        <v>12</v>
      </c>
      <c r="AD147" s="29" t="n">
        <v>0</v>
      </c>
      <c r="AE147" s="29" t="n">
        <v>0</v>
      </c>
      <c r="AF147" s="29" t="n">
        <v>0</v>
      </c>
      <c r="AG147" s="29" t="n">
        <v>12</v>
      </c>
      <c r="AH147" s="29" t="n">
        <v>0</v>
      </c>
      <c r="AI147" s="29" t="n">
        <v>0</v>
      </c>
      <c r="AJ147" s="29" t="n">
        <v>0</v>
      </c>
      <c r="AK147" s="29" t="n">
        <f aca="false">AG147+AH147+AI147+AJ147</f>
        <v>12</v>
      </c>
      <c r="AL147" s="56"/>
    </row>
    <row r="148" customFormat="false" ht="21.75" hidden="false" customHeight="true" outlineLevel="0" collapsed="false">
      <c r="A148" s="18" t="s">
        <v>86</v>
      </c>
      <c r="B148" s="41" t="s">
        <v>367</v>
      </c>
      <c r="C148" s="41" t="s">
        <v>85</v>
      </c>
      <c r="D148" s="41" t="s">
        <v>37</v>
      </c>
      <c r="E148" s="14"/>
      <c r="F148" s="31"/>
      <c r="G148" s="31"/>
      <c r="H148" s="31"/>
      <c r="I148" s="29"/>
      <c r="J148" s="29"/>
      <c r="K148" s="29"/>
      <c r="L148" s="29"/>
      <c r="M148" s="29"/>
      <c r="N148" s="27" t="n">
        <f aca="false">N149</f>
        <v>0</v>
      </c>
      <c r="O148" s="27" t="n">
        <f aca="false">O149</f>
        <v>0</v>
      </c>
      <c r="P148" s="27" t="n">
        <f aca="false">P149</f>
        <v>598077.447</v>
      </c>
      <c r="Q148" s="27" t="n">
        <f aca="false">Q149</f>
        <v>598077.447</v>
      </c>
      <c r="R148" s="27" t="n">
        <f aca="false">R149</f>
        <v>0</v>
      </c>
      <c r="S148" s="27" t="n">
        <f aca="false">S149</f>
        <v>0</v>
      </c>
      <c r="T148" s="27" t="n">
        <f aca="false">T149</f>
        <v>0</v>
      </c>
      <c r="U148" s="27" t="n">
        <f aca="false">U149</f>
        <v>598077.447</v>
      </c>
      <c r="V148" s="27" t="n">
        <f aca="false">V149</f>
        <v>6922.553</v>
      </c>
      <c r="W148" s="27" t="n">
        <f aca="false">W149</f>
        <v>0</v>
      </c>
      <c r="X148" s="27" t="n">
        <f aca="false">X149</f>
        <v>0</v>
      </c>
      <c r="Y148" s="27" t="n">
        <f aca="false">Y149</f>
        <v>605000</v>
      </c>
      <c r="Z148" s="27" t="n">
        <f aca="false">Z149</f>
        <v>0</v>
      </c>
      <c r="AA148" s="27" t="n">
        <f aca="false">AA149</f>
        <v>0</v>
      </c>
      <c r="AB148" s="27" t="n">
        <f aca="false">AB149</f>
        <v>0</v>
      </c>
      <c r="AC148" s="27" t="n">
        <f aca="false">AC149</f>
        <v>605000</v>
      </c>
      <c r="AD148" s="27" t="n">
        <f aca="false">AD149</f>
        <v>0</v>
      </c>
      <c r="AE148" s="27" t="n">
        <f aca="false">AE149</f>
        <v>0</v>
      </c>
      <c r="AF148" s="27" t="n">
        <f aca="false">AF149</f>
        <v>0</v>
      </c>
      <c r="AG148" s="27" t="n">
        <f aca="false">AG149</f>
        <v>605000</v>
      </c>
      <c r="AH148" s="27" t="n">
        <f aca="false">AH149</f>
        <v>0</v>
      </c>
      <c r="AI148" s="27" t="n">
        <f aca="false">AI149</f>
        <v>0</v>
      </c>
      <c r="AJ148" s="27" t="n">
        <f aca="false">AJ149</f>
        <v>-590000</v>
      </c>
      <c r="AK148" s="27" t="n">
        <f aca="false">AK149</f>
        <v>15000</v>
      </c>
      <c r="AL148" s="56"/>
    </row>
    <row r="149" customFormat="false" ht="33.75" hidden="false" customHeight="true" outlineLevel="0" collapsed="false">
      <c r="A149" s="25" t="s">
        <v>134</v>
      </c>
      <c r="B149" s="17" t="s">
        <v>127</v>
      </c>
      <c r="C149" s="17" t="s">
        <v>133</v>
      </c>
      <c r="D149" s="17" t="s">
        <v>37</v>
      </c>
      <c r="E149" s="17"/>
      <c r="F149" s="27"/>
      <c r="G149" s="27"/>
      <c r="H149" s="27"/>
      <c r="I149" s="27"/>
      <c r="J149" s="27"/>
      <c r="K149" s="27"/>
      <c r="L149" s="27"/>
      <c r="M149" s="27"/>
      <c r="N149" s="27" t="n">
        <f aca="false">N150</f>
        <v>0</v>
      </c>
      <c r="O149" s="27" t="n">
        <f aca="false">O150</f>
        <v>0</v>
      </c>
      <c r="P149" s="27" t="n">
        <f aca="false">P150</f>
        <v>598077.447</v>
      </c>
      <c r="Q149" s="27" t="n">
        <f aca="false">Q150</f>
        <v>598077.447</v>
      </c>
      <c r="R149" s="27" t="n">
        <f aca="false">R150</f>
        <v>0</v>
      </c>
      <c r="S149" s="27" t="n">
        <f aca="false">S150</f>
        <v>0</v>
      </c>
      <c r="T149" s="27" t="n">
        <f aca="false">T150</f>
        <v>0</v>
      </c>
      <c r="U149" s="27" t="n">
        <f aca="false">U150</f>
        <v>598077.447</v>
      </c>
      <c r="V149" s="27" t="n">
        <f aca="false">V150</f>
        <v>6922.553</v>
      </c>
      <c r="W149" s="27" t="n">
        <f aca="false">W150</f>
        <v>0</v>
      </c>
      <c r="X149" s="27" t="n">
        <f aca="false">X150</f>
        <v>0</v>
      </c>
      <c r="Y149" s="27" t="n">
        <f aca="false">Y150</f>
        <v>605000</v>
      </c>
      <c r="Z149" s="27" t="n">
        <f aca="false">Z150</f>
        <v>0</v>
      </c>
      <c r="AA149" s="27" t="n">
        <f aca="false">AA150</f>
        <v>0</v>
      </c>
      <c r="AB149" s="27" t="n">
        <f aca="false">AB150</f>
        <v>0</v>
      </c>
      <c r="AC149" s="27" t="n">
        <f aca="false">AC150</f>
        <v>605000</v>
      </c>
      <c r="AD149" s="27" t="n">
        <f aca="false">AD150</f>
        <v>0</v>
      </c>
      <c r="AE149" s="27" t="n">
        <f aca="false">AE150</f>
        <v>0</v>
      </c>
      <c r="AF149" s="27" t="n">
        <f aca="false">AF150</f>
        <v>0</v>
      </c>
      <c r="AG149" s="27" t="n">
        <f aca="false">AG150</f>
        <v>605000</v>
      </c>
      <c r="AH149" s="27" t="n">
        <f aca="false">AH150</f>
        <v>0</v>
      </c>
      <c r="AI149" s="27" t="n">
        <f aca="false">AI150</f>
        <v>0</v>
      </c>
      <c r="AJ149" s="27" t="n">
        <f aca="false">AJ150</f>
        <v>-590000</v>
      </c>
      <c r="AK149" s="27" t="n">
        <f aca="false">AK150</f>
        <v>15000</v>
      </c>
      <c r="AL149" s="56"/>
    </row>
    <row r="150" customFormat="false" ht="21" hidden="false" customHeight="true" outlineLevel="0" collapsed="false">
      <c r="A150" s="35" t="s">
        <v>136</v>
      </c>
      <c r="B150" s="14" t="s">
        <v>127</v>
      </c>
      <c r="C150" s="14" t="s">
        <v>133</v>
      </c>
      <c r="D150" s="14" t="s">
        <v>135</v>
      </c>
      <c r="E150" s="14"/>
      <c r="F150" s="29"/>
      <c r="G150" s="29"/>
      <c r="H150" s="29"/>
      <c r="I150" s="29"/>
      <c r="J150" s="29"/>
      <c r="K150" s="29"/>
      <c r="L150" s="29"/>
      <c r="M150" s="29"/>
      <c r="N150" s="29" t="n">
        <v>0</v>
      </c>
      <c r="O150" s="29" t="n">
        <v>0</v>
      </c>
      <c r="P150" s="29" t="n">
        <v>598077.447</v>
      </c>
      <c r="Q150" s="29" t="n">
        <v>598077.447</v>
      </c>
      <c r="R150" s="29" t="n">
        <v>0</v>
      </c>
      <c r="S150" s="29" t="n">
        <v>0</v>
      </c>
      <c r="T150" s="29" t="n">
        <v>0</v>
      </c>
      <c r="U150" s="29" t="n">
        <v>598077.447</v>
      </c>
      <c r="V150" s="29" t="n">
        <v>6922.553</v>
      </c>
      <c r="W150" s="29" t="n">
        <v>0</v>
      </c>
      <c r="X150" s="29" t="n">
        <v>0</v>
      </c>
      <c r="Y150" s="29" t="n">
        <v>605000</v>
      </c>
      <c r="Z150" s="29" t="n">
        <v>0</v>
      </c>
      <c r="AA150" s="29" t="n">
        <v>0</v>
      </c>
      <c r="AB150" s="29" t="n">
        <v>0</v>
      </c>
      <c r="AC150" s="29" t="n">
        <v>605000</v>
      </c>
      <c r="AD150" s="29" t="n">
        <v>0</v>
      </c>
      <c r="AE150" s="29" t="n">
        <v>0</v>
      </c>
      <c r="AF150" s="29" t="n">
        <v>0</v>
      </c>
      <c r="AG150" s="29" t="n">
        <v>605000</v>
      </c>
      <c r="AH150" s="29" t="n">
        <v>0</v>
      </c>
      <c r="AI150" s="29" t="n">
        <v>0</v>
      </c>
      <c r="AJ150" s="29" t="n">
        <v>-590000</v>
      </c>
      <c r="AK150" s="29" t="n">
        <f aca="false">AG150+AH150+AI150+AJ150</f>
        <v>15000</v>
      </c>
      <c r="AL150" s="56"/>
    </row>
    <row r="151" customFormat="false" ht="21" hidden="true" customHeight="true" outlineLevel="0" collapsed="false">
      <c r="A151" s="26" t="s">
        <v>149</v>
      </c>
      <c r="B151" s="13" t="s">
        <v>148</v>
      </c>
      <c r="C151" s="13"/>
      <c r="D151" s="13"/>
      <c r="E151" s="13"/>
      <c r="F151" s="28" t="n">
        <f aca="false">F152</f>
        <v>0</v>
      </c>
      <c r="G151" s="28" t="n">
        <f aca="false">G152</f>
        <v>0</v>
      </c>
      <c r="H151" s="28" t="n">
        <f aca="false">H152</f>
        <v>0</v>
      </c>
      <c r="I151" s="28" t="n">
        <f aca="false">I152</f>
        <v>0</v>
      </c>
      <c r="J151" s="28" t="n">
        <f aca="false">J152</f>
        <v>8077.447</v>
      </c>
      <c r="K151" s="28" t="n">
        <f aca="false">K152</f>
        <v>0</v>
      </c>
      <c r="L151" s="28" t="n">
        <f aca="false">L152</f>
        <v>0</v>
      </c>
      <c r="M151" s="28" t="n">
        <f aca="false">M152</f>
        <v>0</v>
      </c>
      <c r="N151" s="28" t="n">
        <f aca="false">N152</f>
        <v>8077.447</v>
      </c>
      <c r="O151" s="28" t="n">
        <f aca="false">O152</f>
        <v>0</v>
      </c>
      <c r="P151" s="28" t="n">
        <f aca="false">P152</f>
        <v>-8077.447</v>
      </c>
      <c r="Q151" s="28" t="n">
        <f aca="false">Q152</f>
        <v>0</v>
      </c>
      <c r="R151" s="28" t="n">
        <f aca="false">R152</f>
        <v>0</v>
      </c>
      <c r="S151" s="28" t="n">
        <f aca="false">S152</f>
        <v>0</v>
      </c>
      <c r="T151" s="28" t="n">
        <f aca="false">T152</f>
        <v>0</v>
      </c>
      <c r="U151" s="28" t="n">
        <f aca="false">U152</f>
        <v>0</v>
      </c>
      <c r="V151" s="28" t="n">
        <f aca="false">V152</f>
        <v>0</v>
      </c>
      <c r="W151" s="28" t="n">
        <f aca="false">W152</f>
        <v>0</v>
      </c>
      <c r="X151" s="28" t="n">
        <f aca="false">X152</f>
        <v>0</v>
      </c>
      <c r="Y151" s="28" t="n">
        <f aca="false">Y152</f>
        <v>0</v>
      </c>
      <c r="Z151" s="28" t="n">
        <f aca="false">Z152</f>
        <v>0</v>
      </c>
      <c r="AA151" s="28" t="n">
        <f aca="false">AA152</f>
        <v>0</v>
      </c>
      <c r="AB151" s="28" t="n">
        <f aca="false">AB152</f>
        <v>0</v>
      </c>
      <c r="AC151" s="28" t="n">
        <f aca="false">AC152</f>
        <v>0</v>
      </c>
      <c r="AD151" s="28" t="n">
        <f aca="false">AD152</f>
        <v>0</v>
      </c>
      <c r="AE151" s="28" t="n">
        <f aca="false">AE152</f>
        <v>0</v>
      </c>
      <c r="AF151" s="28" t="n">
        <f aca="false">AF152</f>
        <v>0</v>
      </c>
      <c r="AG151" s="28" t="n">
        <f aca="false">AG152</f>
        <v>0</v>
      </c>
      <c r="AH151" s="28" t="n">
        <f aca="false">AH152</f>
        <v>0</v>
      </c>
      <c r="AI151" s="28" t="n">
        <f aca="false">AI152</f>
        <v>0</v>
      </c>
      <c r="AJ151" s="28" t="n">
        <f aca="false">AJ152</f>
        <v>0</v>
      </c>
      <c r="AK151" s="28" t="n">
        <f aca="false">AK152</f>
        <v>0</v>
      </c>
      <c r="AL151" s="56"/>
    </row>
    <row r="152" customFormat="false" ht="22.5" hidden="true" customHeight="true" outlineLevel="0" collapsed="false">
      <c r="A152" s="18" t="s">
        <v>153</v>
      </c>
      <c r="B152" s="17" t="s">
        <v>148</v>
      </c>
      <c r="C152" s="17" t="s">
        <v>152</v>
      </c>
      <c r="D152" s="17" t="s">
        <v>37</v>
      </c>
      <c r="E152" s="17"/>
      <c r="F152" s="27" t="n">
        <f aca="false">F153</f>
        <v>0</v>
      </c>
      <c r="G152" s="27" t="n">
        <f aca="false">G153</f>
        <v>0</v>
      </c>
      <c r="H152" s="27" t="n">
        <f aca="false">H153</f>
        <v>0</v>
      </c>
      <c r="I152" s="27" t="n">
        <f aca="false">I153</f>
        <v>0</v>
      </c>
      <c r="J152" s="27" t="n">
        <f aca="false">J153</f>
        <v>8077.447</v>
      </c>
      <c r="K152" s="27" t="n">
        <f aca="false">K153</f>
        <v>0</v>
      </c>
      <c r="L152" s="27" t="n">
        <f aca="false">L153</f>
        <v>0</v>
      </c>
      <c r="M152" s="27" t="n">
        <f aca="false">M153</f>
        <v>0</v>
      </c>
      <c r="N152" s="27" t="n">
        <f aca="false">N153</f>
        <v>8077.447</v>
      </c>
      <c r="O152" s="27" t="n">
        <f aca="false">O153</f>
        <v>0</v>
      </c>
      <c r="P152" s="27" t="n">
        <f aca="false">P153</f>
        <v>-8077.447</v>
      </c>
      <c r="Q152" s="27" t="n">
        <f aca="false">Q153</f>
        <v>0</v>
      </c>
      <c r="R152" s="27" t="n">
        <f aca="false">R153</f>
        <v>0</v>
      </c>
      <c r="S152" s="27" t="n">
        <f aca="false">S153</f>
        <v>0</v>
      </c>
      <c r="T152" s="27" t="n">
        <f aca="false">T153</f>
        <v>0</v>
      </c>
      <c r="U152" s="27" t="n">
        <f aca="false">U153</f>
        <v>0</v>
      </c>
      <c r="V152" s="27" t="n">
        <f aca="false">V153</f>
        <v>0</v>
      </c>
      <c r="W152" s="27" t="n">
        <f aca="false">W153</f>
        <v>0</v>
      </c>
      <c r="X152" s="27" t="n">
        <f aca="false">X153</f>
        <v>0</v>
      </c>
      <c r="Y152" s="27" t="n">
        <f aca="false">Y153</f>
        <v>0</v>
      </c>
      <c r="Z152" s="27" t="n">
        <f aca="false">Z153</f>
        <v>0</v>
      </c>
      <c r="AA152" s="27" t="n">
        <f aca="false">AA153</f>
        <v>0</v>
      </c>
      <c r="AB152" s="27" t="n">
        <f aca="false">AB153</f>
        <v>0</v>
      </c>
      <c r="AC152" s="27" t="n">
        <f aca="false">AC153</f>
        <v>0</v>
      </c>
      <c r="AD152" s="27" t="n">
        <f aca="false">AD153</f>
        <v>0</v>
      </c>
      <c r="AE152" s="27" t="n">
        <f aca="false">AE153</f>
        <v>0</v>
      </c>
      <c r="AF152" s="27" t="n">
        <f aca="false">AF153</f>
        <v>0</v>
      </c>
      <c r="AG152" s="27" t="n">
        <f aca="false">AG153</f>
        <v>0</v>
      </c>
      <c r="AH152" s="27" t="n">
        <f aca="false">AH153</f>
        <v>0</v>
      </c>
      <c r="AI152" s="27" t="n">
        <f aca="false">AI153</f>
        <v>0</v>
      </c>
      <c r="AJ152" s="27" t="n">
        <f aca="false">AJ153</f>
        <v>0</v>
      </c>
      <c r="AK152" s="27" t="n">
        <f aca="false">AK153</f>
        <v>0</v>
      </c>
      <c r="AL152" s="56"/>
    </row>
    <row r="153" customFormat="false" ht="0.75" hidden="true" customHeight="true" outlineLevel="0" collapsed="false">
      <c r="A153" s="20" t="s">
        <v>40</v>
      </c>
      <c r="B153" s="14" t="s">
        <v>148</v>
      </c>
      <c r="C153" s="14" t="s">
        <v>152</v>
      </c>
      <c r="D153" s="14" t="s">
        <v>39</v>
      </c>
      <c r="E153" s="14"/>
      <c r="F153" s="29" t="n">
        <v>0</v>
      </c>
      <c r="G153" s="29" t="n">
        <v>0</v>
      </c>
      <c r="H153" s="29" t="n">
        <v>0</v>
      </c>
      <c r="I153" s="29" t="n">
        <v>0</v>
      </c>
      <c r="J153" s="29" t="n">
        <v>8077.447</v>
      </c>
      <c r="K153" s="29" t="n">
        <v>0</v>
      </c>
      <c r="L153" s="29" t="n">
        <v>0</v>
      </c>
      <c r="M153" s="29" t="n">
        <v>0</v>
      </c>
      <c r="N153" s="29" t="n">
        <f aca="false">J153+I153+H153</f>
        <v>8077.447</v>
      </c>
      <c r="O153" s="29" t="n">
        <v>0</v>
      </c>
      <c r="P153" s="29" t="n">
        <v>-8077.447</v>
      </c>
      <c r="Q153" s="29" t="n">
        <f aca="false">N153+O153+P153</f>
        <v>0</v>
      </c>
      <c r="R153" s="29" t="n">
        <v>0</v>
      </c>
      <c r="S153" s="29" t="n">
        <v>0</v>
      </c>
      <c r="T153" s="29" t="n">
        <v>0</v>
      </c>
      <c r="U153" s="29" t="n">
        <v>0</v>
      </c>
      <c r="V153" s="29" t="n">
        <v>0</v>
      </c>
      <c r="W153" s="29" t="n">
        <v>0</v>
      </c>
      <c r="X153" s="29" t="n">
        <v>0</v>
      </c>
      <c r="Y153" s="29" t="n">
        <v>0</v>
      </c>
      <c r="Z153" s="29" t="n">
        <v>0</v>
      </c>
      <c r="AA153" s="29" t="n">
        <v>0</v>
      </c>
      <c r="AB153" s="29" t="n">
        <v>0</v>
      </c>
      <c r="AC153" s="29" t="n">
        <v>0</v>
      </c>
      <c r="AD153" s="29" t="n">
        <v>0</v>
      </c>
      <c r="AE153" s="29" t="n">
        <v>0</v>
      </c>
      <c r="AF153" s="29" t="n">
        <v>0</v>
      </c>
      <c r="AG153" s="29" t="n">
        <v>0</v>
      </c>
      <c r="AH153" s="29" t="n">
        <v>0</v>
      </c>
      <c r="AI153" s="29" t="n">
        <v>0</v>
      </c>
      <c r="AJ153" s="29" t="n">
        <v>0</v>
      </c>
      <c r="AK153" s="29" t="n">
        <v>0</v>
      </c>
      <c r="AL153" s="56"/>
    </row>
    <row r="154" customFormat="false" ht="40.5" hidden="false" customHeight="true" outlineLevel="0" collapsed="false">
      <c r="A154" s="38" t="s">
        <v>590</v>
      </c>
      <c r="B154" s="62"/>
      <c r="C154" s="62"/>
      <c r="D154" s="62"/>
      <c r="E154" s="62" t="s">
        <v>591</v>
      </c>
      <c r="F154" s="61" t="e">
        <f aca="false">F155+F162+F185</f>
        <v>#REF!</v>
      </c>
      <c r="G154" s="61" t="e">
        <f aca="false">G155+G162+G185</f>
        <v>#REF!</v>
      </c>
      <c r="H154" s="61" t="e">
        <f aca="false">H155+H162+H185</f>
        <v>#REF!</v>
      </c>
      <c r="I154" s="61" t="e">
        <f aca="false">I155+I162+I185</f>
        <v>#REF!</v>
      </c>
      <c r="J154" s="61" t="e">
        <f aca="false">J155+J162+J185</f>
        <v>#REF!</v>
      </c>
      <c r="K154" s="61" t="e">
        <f aca="false">K155+K162+K185</f>
        <v>#REF!</v>
      </c>
      <c r="L154" s="61" t="e">
        <f aca="false">L155+L162+L185</f>
        <v>#REF!</v>
      </c>
      <c r="M154" s="61" t="e">
        <f aca="false">M155+M162+M185</f>
        <v>#REF!</v>
      </c>
      <c r="N154" s="61" t="n">
        <f aca="false">N155+N162+N185</f>
        <v>18478</v>
      </c>
      <c r="O154" s="61" t="n">
        <f aca="false">O155+O162+O185</f>
        <v>0</v>
      </c>
      <c r="P154" s="61" t="n">
        <f aca="false">P155+P162+P185</f>
        <v>0</v>
      </c>
      <c r="Q154" s="61" t="n">
        <f aca="false">Q155+Q162+Q185</f>
        <v>18478</v>
      </c>
      <c r="R154" s="61" t="n">
        <f aca="false">R155+R162+R185</f>
        <v>0</v>
      </c>
      <c r="S154" s="61" t="n">
        <f aca="false">S155+S162+S185</f>
        <v>0</v>
      </c>
      <c r="T154" s="61" t="n">
        <f aca="false">T155+T162+T185</f>
        <v>560</v>
      </c>
      <c r="U154" s="61" t="n">
        <f aca="false">U155+U162+U185</f>
        <v>19038</v>
      </c>
      <c r="V154" s="61" t="n">
        <f aca="false">V155+V162+V185</f>
        <v>274.703</v>
      </c>
      <c r="W154" s="61" t="n">
        <f aca="false">W155+W162+W185</f>
        <v>2076.7</v>
      </c>
      <c r="X154" s="61" t="n">
        <f aca="false">X155+X162+X185</f>
        <v>350</v>
      </c>
      <c r="Y154" s="61" t="n">
        <f aca="false">Y155+Y162+Y185</f>
        <v>22113.603</v>
      </c>
      <c r="Z154" s="61" t="n">
        <f aca="false">Z155+Z162+Z185</f>
        <v>0</v>
      </c>
      <c r="AA154" s="61" t="n">
        <f aca="false">AA155+AA162+AA185</f>
        <v>0</v>
      </c>
      <c r="AB154" s="61" t="n">
        <f aca="false">AB155+AB162+AB185</f>
        <v>0</v>
      </c>
      <c r="AC154" s="61" t="n">
        <f aca="false">AC155+AC162+AC185</f>
        <v>22113.603</v>
      </c>
      <c r="AD154" s="61" t="n">
        <f aca="false">AD155+AD162+AD185</f>
        <v>0</v>
      </c>
      <c r="AE154" s="61" t="n">
        <f aca="false">AE155+AE162+AE185</f>
        <v>0</v>
      </c>
      <c r="AF154" s="61" t="n">
        <f aca="false">AF155+AF162+AF185</f>
        <v>163.54</v>
      </c>
      <c r="AG154" s="61" t="n">
        <f aca="false">AG155+AG162+AG185</f>
        <v>22277.143</v>
      </c>
      <c r="AH154" s="61" t="n">
        <f aca="false">AH155+AH162+AH185</f>
        <v>0</v>
      </c>
      <c r="AI154" s="61" t="n">
        <f aca="false">AI155+AI162+AI185</f>
        <v>87.8</v>
      </c>
      <c r="AJ154" s="61" t="n">
        <f aca="false">AJ155+AJ162+AJ185</f>
        <v>416.4</v>
      </c>
      <c r="AK154" s="61" t="n">
        <f aca="false">AK155+AK162+AK185</f>
        <v>22781.343</v>
      </c>
      <c r="AL154" s="56"/>
    </row>
    <row r="155" customFormat="false" ht="21.75" hidden="false" customHeight="true" outlineLevel="0" collapsed="false">
      <c r="A155" s="15" t="s">
        <v>253</v>
      </c>
      <c r="B155" s="13" t="s">
        <v>252</v>
      </c>
      <c r="C155" s="13"/>
      <c r="D155" s="13"/>
      <c r="E155" s="13"/>
      <c r="F155" s="28" t="n">
        <f aca="false">F156</f>
        <v>3651</v>
      </c>
      <c r="G155" s="28" t="n">
        <f aca="false">G156</f>
        <v>0</v>
      </c>
      <c r="H155" s="28" t="n">
        <f aca="false">H156</f>
        <v>3651</v>
      </c>
      <c r="I155" s="28" t="n">
        <f aca="false">I156</f>
        <v>0</v>
      </c>
      <c r="J155" s="28" t="n">
        <f aca="false">J156</f>
        <v>0</v>
      </c>
      <c r="K155" s="28" t="n">
        <f aca="false">K156</f>
        <v>0</v>
      </c>
      <c r="L155" s="28" t="n">
        <f aca="false">L156</f>
        <v>0</v>
      </c>
      <c r="M155" s="28" t="n">
        <f aca="false">M156</f>
        <v>97</v>
      </c>
      <c r="N155" s="28" t="n">
        <f aca="false">N156</f>
        <v>3748</v>
      </c>
      <c r="O155" s="28" t="n">
        <f aca="false">O156</f>
        <v>0</v>
      </c>
      <c r="P155" s="28" t="n">
        <f aca="false">P156</f>
        <v>0</v>
      </c>
      <c r="Q155" s="28" t="n">
        <f aca="false">Q156</f>
        <v>3748</v>
      </c>
      <c r="R155" s="28" t="n">
        <f aca="false">R156</f>
        <v>0</v>
      </c>
      <c r="S155" s="28" t="n">
        <f aca="false">S156</f>
        <v>0</v>
      </c>
      <c r="T155" s="28" t="n">
        <f aca="false">T156</f>
        <v>0</v>
      </c>
      <c r="U155" s="28" t="n">
        <f aca="false">U156</f>
        <v>3748</v>
      </c>
      <c r="V155" s="28" t="n">
        <f aca="false">V156</f>
        <v>0</v>
      </c>
      <c r="W155" s="28" t="n">
        <f aca="false">W156</f>
        <v>131</v>
      </c>
      <c r="X155" s="28" t="n">
        <f aca="false">X156</f>
        <v>0</v>
      </c>
      <c r="Y155" s="28" t="n">
        <f aca="false">Y156</f>
        <v>4099</v>
      </c>
      <c r="Z155" s="28" t="n">
        <f aca="false">Z156</f>
        <v>0</v>
      </c>
      <c r="AA155" s="28" t="n">
        <f aca="false">AA156</f>
        <v>0</v>
      </c>
      <c r="AB155" s="28" t="n">
        <f aca="false">AB156</f>
        <v>0</v>
      </c>
      <c r="AC155" s="28" t="n">
        <f aca="false">AC156</f>
        <v>4099</v>
      </c>
      <c r="AD155" s="28" t="n">
        <f aca="false">AD156</f>
        <v>0</v>
      </c>
      <c r="AE155" s="28" t="n">
        <f aca="false">AE156</f>
        <v>0</v>
      </c>
      <c r="AF155" s="28" t="n">
        <f aca="false">AF156</f>
        <v>0</v>
      </c>
      <c r="AG155" s="28" t="n">
        <f aca="false">AG156</f>
        <v>4099</v>
      </c>
      <c r="AH155" s="28" t="n">
        <f aca="false">AH156</f>
        <v>7.2</v>
      </c>
      <c r="AI155" s="28" t="n">
        <f aca="false">AI156</f>
        <v>0</v>
      </c>
      <c r="AJ155" s="28" t="n">
        <f aca="false">AJ156</f>
        <v>0</v>
      </c>
      <c r="AK155" s="28" t="n">
        <f aca="false">AK156</f>
        <v>4106.2</v>
      </c>
      <c r="AL155" s="56"/>
    </row>
    <row r="156" customFormat="false" ht="21.75" hidden="false" customHeight="true" outlineLevel="0" collapsed="false">
      <c r="A156" s="25" t="s">
        <v>276</v>
      </c>
      <c r="B156" s="17" t="s">
        <v>252</v>
      </c>
      <c r="C156" s="17" t="s">
        <v>275</v>
      </c>
      <c r="D156" s="17" t="s">
        <v>37</v>
      </c>
      <c r="E156" s="17"/>
      <c r="F156" s="27" t="n">
        <f aca="false">F159</f>
        <v>3651</v>
      </c>
      <c r="G156" s="27" t="n">
        <f aca="false">G159</f>
        <v>0</v>
      </c>
      <c r="H156" s="27" t="n">
        <f aca="false">H159+H157</f>
        <v>3651</v>
      </c>
      <c r="I156" s="27" t="n">
        <f aca="false">I159+I157</f>
        <v>0</v>
      </c>
      <c r="J156" s="27" t="n">
        <f aca="false">J159+J157</f>
        <v>0</v>
      </c>
      <c r="K156" s="27" t="n">
        <f aca="false">K159+K157</f>
        <v>0</v>
      </c>
      <c r="L156" s="27" t="n">
        <f aca="false">L159+L157</f>
        <v>0</v>
      </c>
      <c r="M156" s="27" t="n">
        <f aca="false">M159+M157</f>
        <v>97</v>
      </c>
      <c r="N156" s="27" t="n">
        <f aca="false">N159+N157</f>
        <v>3748</v>
      </c>
      <c r="O156" s="27" t="n">
        <f aca="false">O159+O157</f>
        <v>0</v>
      </c>
      <c r="P156" s="27" t="n">
        <f aca="false">P159+P157</f>
        <v>0</v>
      </c>
      <c r="Q156" s="27" t="n">
        <f aca="false">Q159+Q157</f>
        <v>3748</v>
      </c>
      <c r="R156" s="27" t="n">
        <f aca="false">R159+R157</f>
        <v>0</v>
      </c>
      <c r="S156" s="27" t="n">
        <f aca="false">S159+S157</f>
        <v>0</v>
      </c>
      <c r="T156" s="27" t="n">
        <f aca="false">T159+T157</f>
        <v>0</v>
      </c>
      <c r="U156" s="27" t="n">
        <f aca="false">U159+U157</f>
        <v>3748</v>
      </c>
      <c r="V156" s="27" t="n">
        <f aca="false">V159+V157</f>
        <v>0</v>
      </c>
      <c r="W156" s="27" t="n">
        <f aca="false">W159+W157</f>
        <v>131</v>
      </c>
      <c r="X156" s="27" t="n">
        <f aca="false">X159+X157</f>
        <v>0</v>
      </c>
      <c r="Y156" s="27" t="n">
        <f aca="false">Y159+Y157</f>
        <v>4099</v>
      </c>
      <c r="Z156" s="27" t="n">
        <f aca="false">Z159+Z157</f>
        <v>0</v>
      </c>
      <c r="AA156" s="27" t="n">
        <f aca="false">AA159+AA157</f>
        <v>0</v>
      </c>
      <c r="AB156" s="27" t="n">
        <f aca="false">AB159+AB157</f>
        <v>0</v>
      </c>
      <c r="AC156" s="27" t="n">
        <f aca="false">AC159+AC157</f>
        <v>4099</v>
      </c>
      <c r="AD156" s="27" t="n">
        <f aca="false">AD159+AD157</f>
        <v>0</v>
      </c>
      <c r="AE156" s="27" t="n">
        <f aca="false">AE159+AE157</f>
        <v>0</v>
      </c>
      <c r="AF156" s="27" t="n">
        <f aca="false">AF159+AF157</f>
        <v>0</v>
      </c>
      <c r="AG156" s="27" t="n">
        <f aca="false">AG159+AG157</f>
        <v>4099</v>
      </c>
      <c r="AH156" s="27" t="n">
        <f aca="false">AH159+AH157</f>
        <v>7.2</v>
      </c>
      <c r="AI156" s="27" t="n">
        <f aca="false">AI159+AI157</f>
        <v>0</v>
      </c>
      <c r="AJ156" s="27" t="n">
        <f aca="false">AJ159+AJ157</f>
        <v>0</v>
      </c>
      <c r="AK156" s="27" t="n">
        <f aca="false">AK159+AK157</f>
        <v>4106.2</v>
      </c>
      <c r="AL156" s="56"/>
    </row>
    <row r="157" customFormat="false" ht="21.75" hidden="false" customHeight="true" outlineLevel="0" collapsed="false">
      <c r="A157" s="18" t="s">
        <v>48</v>
      </c>
      <c r="B157" s="17" t="s">
        <v>252</v>
      </c>
      <c r="C157" s="17" t="s">
        <v>277</v>
      </c>
      <c r="D157" s="17" t="s">
        <v>37</v>
      </c>
      <c r="E157" s="17"/>
      <c r="F157" s="27"/>
      <c r="G157" s="27"/>
      <c r="H157" s="27" t="n">
        <f aca="false">H158</f>
        <v>0</v>
      </c>
      <c r="I157" s="27" t="n">
        <f aca="false">I158</f>
        <v>23.6</v>
      </c>
      <c r="J157" s="27" t="n">
        <f aca="false">J158</f>
        <v>0</v>
      </c>
      <c r="K157" s="27" t="n">
        <f aca="false">K158</f>
        <v>0</v>
      </c>
      <c r="L157" s="27" t="n">
        <f aca="false">L158</f>
        <v>0</v>
      </c>
      <c r="M157" s="27" t="n">
        <f aca="false">M158</f>
        <v>0</v>
      </c>
      <c r="N157" s="27" t="n">
        <f aca="false">N158</f>
        <v>23.6</v>
      </c>
      <c r="O157" s="27" t="n">
        <f aca="false">O158</f>
        <v>0</v>
      </c>
      <c r="P157" s="27" t="n">
        <f aca="false">P158</f>
        <v>0</v>
      </c>
      <c r="Q157" s="27" t="n">
        <f aca="false">Q158</f>
        <v>23.6</v>
      </c>
      <c r="R157" s="27" t="n">
        <f aca="false">R158</f>
        <v>0</v>
      </c>
      <c r="S157" s="27" t="n">
        <f aca="false">S158</f>
        <v>0</v>
      </c>
      <c r="T157" s="27" t="n">
        <f aca="false">T158</f>
        <v>0</v>
      </c>
      <c r="U157" s="27" t="n">
        <f aca="false">U158</f>
        <v>23.6</v>
      </c>
      <c r="V157" s="27" t="n">
        <f aca="false">V158</f>
        <v>0</v>
      </c>
      <c r="W157" s="27" t="n">
        <f aca="false">W158</f>
        <v>0</v>
      </c>
      <c r="X157" s="27" t="n">
        <f aca="false">X158</f>
        <v>0</v>
      </c>
      <c r="Y157" s="27" t="n">
        <f aca="false">Y158</f>
        <v>23.6</v>
      </c>
      <c r="Z157" s="27" t="n">
        <f aca="false">Z158</f>
        <v>0</v>
      </c>
      <c r="AA157" s="27" t="n">
        <f aca="false">AA158</f>
        <v>0</v>
      </c>
      <c r="AB157" s="27" t="n">
        <f aca="false">AB158</f>
        <v>0</v>
      </c>
      <c r="AC157" s="27" t="n">
        <f aca="false">AC158</f>
        <v>23.6</v>
      </c>
      <c r="AD157" s="27" t="n">
        <f aca="false">AD158</f>
        <v>0</v>
      </c>
      <c r="AE157" s="27" t="n">
        <f aca="false">AE158</f>
        <v>0</v>
      </c>
      <c r="AF157" s="27" t="n">
        <f aca="false">AF158</f>
        <v>0</v>
      </c>
      <c r="AG157" s="27" t="n">
        <f aca="false">AG158</f>
        <v>23.6</v>
      </c>
      <c r="AH157" s="27" t="n">
        <f aca="false">AH158</f>
        <v>7.2</v>
      </c>
      <c r="AI157" s="27" t="n">
        <f aca="false">AI158</f>
        <v>0</v>
      </c>
      <c r="AJ157" s="27" t="n">
        <f aca="false">AJ158</f>
        <v>0</v>
      </c>
      <c r="AK157" s="27" t="n">
        <f aca="false">AK158</f>
        <v>30.8</v>
      </c>
      <c r="AL157" s="56"/>
    </row>
    <row r="158" customFormat="false" ht="21.75" hidden="false" customHeight="true" outlineLevel="0" collapsed="false">
      <c r="A158" s="20" t="s">
        <v>231</v>
      </c>
      <c r="B158" s="14" t="s">
        <v>252</v>
      </c>
      <c r="C158" s="14" t="s">
        <v>277</v>
      </c>
      <c r="D158" s="14" t="s">
        <v>230</v>
      </c>
      <c r="E158" s="17"/>
      <c r="F158" s="27"/>
      <c r="G158" s="27"/>
      <c r="H158" s="29" t="n">
        <v>0</v>
      </c>
      <c r="I158" s="29" t="n">
        <v>23.6</v>
      </c>
      <c r="J158" s="29" t="n">
        <v>0</v>
      </c>
      <c r="K158" s="29" t="n">
        <v>0</v>
      </c>
      <c r="L158" s="29" t="n">
        <v>0</v>
      </c>
      <c r="M158" s="29" t="n">
        <v>0</v>
      </c>
      <c r="N158" s="29" t="n">
        <f aca="false">J158+I158+H158</f>
        <v>23.6</v>
      </c>
      <c r="O158" s="29" t="n">
        <v>0</v>
      </c>
      <c r="P158" s="29" t="n">
        <v>0</v>
      </c>
      <c r="Q158" s="29" t="n">
        <v>23.6</v>
      </c>
      <c r="R158" s="29" t="n">
        <v>0</v>
      </c>
      <c r="S158" s="29" t="n">
        <v>0</v>
      </c>
      <c r="T158" s="29" t="n">
        <v>0</v>
      </c>
      <c r="U158" s="29" t="n">
        <v>23.6</v>
      </c>
      <c r="V158" s="29" t="n">
        <v>0</v>
      </c>
      <c r="W158" s="29" t="n">
        <v>0</v>
      </c>
      <c r="X158" s="29" t="n">
        <v>0</v>
      </c>
      <c r="Y158" s="29" t="n">
        <v>23.6</v>
      </c>
      <c r="Z158" s="29" t="n">
        <v>0</v>
      </c>
      <c r="AA158" s="29" t="n">
        <v>0</v>
      </c>
      <c r="AB158" s="29" t="n">
        <v>0</v>
      </c>
      <c r="AC158" s="29" t="n">
        <v>23.6</v>
      </c>
      <c r="AD158" s="29" t="n">
        <v>0</v>
      </c>
      <c r="AE158" s="29" t="n">
        <v>0</v>
      </c>
      <c r="AF158" s="29" t="n">
        <v>0</v>
      </c>
      <c r="AG158" s="29" t="n">
        <v>23.6</v>
      </c>
      <c r="AH158" s="29" t="n">
        <v>7.2</v>
      </c>
      <c r="AI158" s="29" t="n">
        <v>0</v>
      </c>
      <c r="AJ158" s="29" t="n">
        <v>0</v>
      </c>
      <c r="AK158" s="29" t="n">
        <f aca="false">AG158+AH158+AI158+AJ158</f>
        <v>30.8</v>
      </c>
      <c r="AL158" s="56"/>
    </row>
    <row r="159" customFormat="false" ht="21.75" hidden="false" customHeight="true" outlineLevel="0" collapsed="false">
      <c r="A159" s="25" t="s">
        <v>233</v>
      </c>
      <c r="B159" s="17" t="s">
        <v>252</v>
      </c>
      <c r="C159" s="17" t="s">
        <v>278</v>
      </c>
      <c r="D159" s="17" t="s">
        <v>37</v>
      </c>
      <c r="E159" s="17"/>
      <c r="F159" s="27" t="n">
        <f aca="false">F160</f>
        <v>3651</v>
      </c>
      <c r="G159" s="27" t="n">
        <f aca="false">G160</f>
        <v>0</v>
      </c>
      <c r="H159" s="27" t="n">
        <f aca="false">H160</f>
        <v>3651</v>
      </c>
      <c r="I159" s="27" t="n">
        <f aca="false">I160</f>
        <v>-23.6</v>
      </c>
      <c r="J159" s="27" t="n">
        <f aca="false">J160</f>
        <v>0</v>
      </c>
      <c r="K159" s="27" t="n">
        <f aca="false">K160</f>
        <v>0</v>
      </c>
      <c r="L159" s="27" t="n">
        <f aca="false">L160</f>
        <v>0</v>
      </c>
      <c r="M159" s="27" t="n">
        <f aca="false">M160</f>
        <v>97</v>
      </c>
      <c r="N159" s="27" t="n">
        <f aca="false">N160</f>
        <v>3724.4</v>
      </c>
      <c r="O159" s="27" t="n">
        <f aca="false">O160</f>
        <v>0</v>
      </c>
      <c r="P159" s="27" t="n">
        <f aca="false">P160</f>
        <v>0</v>
      </c>
      <c r="Q159" s="27" t="n">
        <f aca="false">Q160</f>
        <v>3724.4</v>
      </c>
      <c r="R159" s="27" t="n">
        <f aca="false">R160</f>
        <v>0</v>
      </c>
      <c r="S159" s="27" t="n">
        <f aca="false">S160</f>
        <v>0</v>
      </c>
      <c r="T159" s="27" t="n">
        <f aca="false">T160</f>
        <v>0</v>
      </c>
      <c r="U159" s="27" t="n">
        <f aca="false">U160</f>
        <v>3724.4</v>
      </c>
      <c r="V159" s="27" t="n">
        <f aca="false">V160</f>
        <v>0</v>
      </c>
      <c r="W159" s="27" t="n">
        <f aca="false">W160</f>
        <v>131</v>
      </c>
      <c r="X159" s="27" t="n">
        <f aca="false">X160</f>
        <v>0</v>
      </c>
      <c r="Y159" s="27" t="n">
        <f aca="false">Y160</f>
        <v>4075.4</v>
      </c>
      <c r="Z159" s="27" t="n">
        <f aca="false">Z160</f>
        <v>0</v>
      </c>
      <c r="AA159" s="27" t="n">
        <f aca="false">AA160</f>
        <v>0</v>
      </c>
      <c r="AB159" s="27" t="n">
        <f aca="false">AB160</f>
        <v>0</v>
      </c>
      <c r="AC159" s="27" t="n">
        <f aca="false">AC160</f>
        <v>4075.4</v>
      </c>
      <c r="AD159" s="27" t="n">
        <f aca="false">AD160</f>
        <v>0</v>
      </c>
      <c r="AE159" s="27" t="n">
        <f aca="false">AE160</f>
        <v>0</v>
      </c>
      <c r="AF159" s="27" t="n">
        <f aca="false">AF160</f>
        <v>0</v>
      </c>
      <c r="AG159" s="27" t="n">
        <f aca="false">AG160</f>
        <v>4075.4</v>
      </c>
      <c r="AH159" s="27" t="n">
        <f aca="false">AH160</f>
        <v>0</v>
      </c>
      <c r="AI159" s="27" t="n">
        <f aca="false">AI160</f>
        <v>0</v>
      </c>
      <c r="AJ159" s="27" t="n">
        <f aca="false">AJ160</f>
        <v>0</v>
      </c>
      <c r="AK159" s="27" t="n">
        <f aca="false">AK160</f>
        <v>4075.4</v>
      </c>
      <c r="AL159" s="56"/>
    </row>
    <row r="160" customFormat="false" ht="21.75" hidden="false" customHeight="true" outlineLevel="0" collapsed="false">
      <c r="A160" s="25" t="s">
        <v>280</v>
      </c>
      <c r="B160" s="17" t="s">
        <v>252</v>
      </c>
      <c r="C160" s="17" t="s">
        <v>279</v>
      </c>
      <c r="D160" s="17" t="s">
        <v>37</v>
      </c>
      <c r="E160" s="17"/>
      <c r="F160" s="27" t="n">
        <f aca="false">F161</f>
        <v>3651</v>
      </c>
      <c r="G160" s="27" t="n">
        <f aca="false">G161</f>
        <v>0</v>
      </c>
      <c r="H160" s="27" t="n">
        <f aca="false">H161</f>
        <v>3651</v>
      </c>
      <c r="I160" s="27" t="n">
        <f aca="false">I161</f>
        <v>-23.6</v>
      </c>
      <c r="J160" s="27" t="n">
        <f aca="false">J161</f>
        <v>0</v>
      </c>
      <c r="K160" s="27" t="n">
        <f aca="false">K161</f>
        <v>0</v>
      </c>
      <c r="L160" s="27" t="n">
        <f aca="false">L161</f>
        <v>0</v>
      </c>
      <c r="M160" s="27" t="n">
        <f aca="false">M161</f>
        <v>97</v>
      </c>
      <c r="N160" s="27" t="n">
        <f aca="false">N161</f>
        <v>3724.4</v>
      </c>
      <c r="O160" s="27" t="n">
        <f aca="false">O161</f>
        <v>0</v>
      </c>
      <c r="P160" s="27" t="n">
        <f aca="false">P161</f>
        <v>0</v>
      </c>
      <c r="Q160" s="27" t="n">
        <f aca="false">Q161</f>
        <v>3724.4</v>
      </c>
      <c r="R160" s="27" t="n">
        <f aca="false">R161</f>
        <v>0</v>
      </c>
      <c r="S160" s="27" t="n">
        <f aca="false">S161</f>
        <v>0</v>
      </c>
      <c r="T160" s="27" t="n">
        <f aca="false">T161</f>
        <v>0</v>
      </c>
      <c r="U160" s="27" t="n">
        <f aca="false">U161</f>
        <v>3724.4</v>
      </c>
      <c r="V160" s="27" t="n">
        <f aca="false">V161</f>
        <v>0</v>
      </c>
      <c r="W160" s="27" t="n">
        <f aca="false">W161</f>
        <v>131</v>
      </c>
      <c r="X160" s="27" t="n">
        <f aca="false">X161</f>
        <v>0</v>
      </c>
      <c r="Y160" s="27" t="n">
        <f aca="false">Y161</f>
        <v>4075.4</v>
      </c>
      <c r="Z160" s="27" t="n">
        <f aca="false">Z161</f>
        <v>0</v>
      </c>
      <c r="AA160" s="27" t="n">
        <f aca="false">AA161</f>
        <v>0</v>
      </c>
      <c r="AB160" s="27" t="n">
        <f aca="false">AB161</f>
        <v>0</v>
      </c>
      <c r="AC160" s="27" t="n">
        <f aca="false">AC161</f>
        <v>4075.4</v>
      </c>
      <c r="AD160" s="27" t="n">
        <f aca="false">AD161</f>
        <v>0</v>
      </c>
      <c r="AE160" s="27" t="n">
        <f aca="false">AE161</f>
        <v>0</v>
      </c>
      <c r="AF160" s="27" t="n">
        <f aca="false">AF161</f>
        <v>0</v>
      </c>
      <c r="AG160" s="27" t="n">
        <f aca="false">AG161</f>
        <v>4075.4</v>
      </c>
      <c r="AH160" s="27" t="n">
        <f aca="false">AH161</f>
        <v>0</v>
      </c>
      <c r="AI160" s="27" t="n">
        <f aca="false">AI161</f>
        <v>0</v>
      </c>
      <c r="AJ160" s="27" t="n">
        <f aca="false">AJ161</f>
        <v>0</v>
      </c>
      <c r="AK160" s="27" t="n">
        <f aca="false">AK161</f>
        <v>4075.4</v>
      </c>
      <c r="AL160" s="56"/>
    </row>
    <row r="161" customFormat="false" ht="21.75" hidden="false" customHeight="true" outlineLevel="0" collapsed="false">
      <c r="A161" s="20" t="s">
        <v>231</v>
      </c>
      <c r="B161" s="14" t="s">
        <v>252</v>
      </c>
      <c r="C161" s="14" t="s">
        <v>279</v>
      </c>
      <c r="D161" s="14" t="s">
        <v>230</v>
      </c>
      <c r="E161" s="14"/>
      <c r="F161" s="29" t="n">
        <v>3651</v>
      </c>
      <c r="G161" s="29" t="n">
        <v>0</v>
      </c>
      <c r="H161" s="29" t="n">
        <f aca="false">F161</f>
        <v>3651</v>
      </c>
      <c r="I161" s="29" t="n">
        <v>-23.6</v>
      </c>
      <c r="J161" s="29" t="n">
        <v>0</v>
      </c>
      <c r="K161" s="29" t="n">
        <v>0</v>
      </c>
      <c r="L161" s="29" t="n">
        <v>0</v>
      </c>
      <c r="M161" s="29" t="n">
        <v>97</v>
      </c>
      <c r="N161" s="29" t="n">
        <f aca="false">J161+I161+H161+M161</f>
        <v>3724.4</v>
      </c>
      <c r="O161" s="29" t="n">
        <v>0</v>
      </c>
      <c r="P161" s="29" t="n">
        <v>0</v>
      </c>
      <c r="Q161" s="29" t="n">
        <v>3724.4</v>
      </c>
      <c r="R161" s="29" t="n">
        <v>0</v>
      </c>
      <c r="S161" s="29" t="n">
        <v>0</v>
      </c>
      <c r="T161" s="29" t="n">
        <v>0</v>
      </c>
      <c r="U161" s="29" t="n">
        <v>3724.4</v>
      </c>
      <c r="V161" s="29" t="n">
        <v>0</v>
      </c>
      <c r="W161" s="29" t="n">
        <v>131</v>
      </c>
      <c r="X161" s="29" t="n">
        <v>0</v>
      </c>
      <c r="Y161" s="29" t="n">
        <v>4075.4</v>
      </c>
      <c r="Z161" s="29" t="n">
        <v>0</v>
      </c>
      <c r="AA161" s="29" t="n">
        <v>0</v>
      </c>
      <c r="AB161" s="29" t="n">
        <v>0</v>
      </c>
      <c r="AC161" s="29" t="n">
        <v>4075.4</v>
      </c>
      <c r="AD161" s="29" t="n">
        <v>0</v>
      </c>
      <c r="AE161" s="29" t="n">
        <v>0</v>
      </c>
      <c r="AF161" s="29" t="n">
        <v>0</v>
      </c>
      <c r="AG161" s="29" t="n">
        <v>4075.4</v>
      </c>
      <c r="AH161" s="29" t="n">
        <v>0</v>
      </c>
      <c r="AI161" s="29" t="n">
        <v>0</v>
      </c>
      <c r="AJ161" s="29" t="n">
        <v>0</v>
      </c>
      <c r="AK161" s="29" t="n">
        <f aca="false">AG161+AH161+AI161+AJ161</f>
        <v>4075.4</v>
      </c>
      <c r="AL161" s="56"/>
    </row>
    <row r="162" customFormat="false" ht="12.75" hidden="false" customHeight="true" outlineLevel="0" collapsed="false">
      <c r="A162" s="15" t="s">
        <v>344</v>
      </c>
      <c r="B162" s="13" t="s">
        <v>343</v>
      </c>
      <c r="C162" s="13"/>
      <c r="D162" s="13"/>
      <c r="E162" s="13"/>
      <c r="F162" s="28" t="n">
        <f aca="false">F163+F169+F173+F181</f>
        <v>10696</v>
      </c>
      <c r="G162" s="28" t="n">
        <f aca="false">G163+G169+G173+G181</f>
        <v>0</v>
      </c>
      <c r="H162" s="28" t="n">
        <f aca="false">H163+H169+H173+H181</f>
        <v>10696</v>
      </c>
      <c r="I162" s="28" t="n">
        <f aca="false">I163+I169+I173+I181</f>
        <v>-60</v>
      </c>
      <c r="J162" s="28" t="n">
        <f aca="false">J163+J169+J173+J181</f>
        <v>0</v>
      </c>
      <c r="K162" s="28" t="n">
        <f aca="false">K163+K169+K173+K181</f>
        <v>0</v>
      </c>
      <c r="L162" s="28" t="n">
        <f aca="false">L163+L169+L173+L181</f>
        <v>0</v>
      </c>
      <c r="M162" s="28" t="n">
        <f aca="false">M163+M169+M173+M181</f>
        <v>30</v>
      </c>
      <c r="N162" s="28" t="n">
        <f aca="false">N163+N169+N173+N181</f>
        <v>10666</v>
      </c>
      <c r="O162" s="28" t="n">
        <f aca="false">O163+O169+O173+O181</f>
        <v>0</v>
      </c>
      <c r="P162" s="28" t="n">
        <f aca="false">P163+P169+P173+P181</f>
        <v>0</v>
      </c>
      <c r="Q162" s="28" t="n">
        <f aca="false">Q163+Q169+Q173+Q181</f>
        <v>10666</v>
      </c>
      <c r="R162" s="28" t="n">
        <f aca="false">R163+R169+R173+R181</f>
        <v>0</v>
      </c>
      <c r="S162" s="28" t="n">
        <f aca="false">S163+S169+S173+S181</f>
        <v>0</v>
      </c>
      <c r="T162" s="28" t="n">
        <f aca="false">T163+T169+T173+T181</f>
        <v>296.2</v>
      </c>
      <c r="U162" s="28" t="n">
        <f aca="false">U163+U169+U173+U181+U183</f>
        <v>10962.2</v>
      </c>
      <c r="V162" s="28" t="n">
        <f aca="false">V163+V169+V173+V181+V183</f>
        <v>184.703</v>
      </c>
      <c r="W162" s="28" t="n">
        <f aca="false">W163+W169+W173+W181+W183</f>
        <v>1418.9</v>
      </c>
      <c r="X162" s="28" t="n">
        <f aca="false">X163+X169+X173+X181+X183</f>
        <v>350</v>
      </c>
      <c r="Y162" s="28" t="n">
        <f aca="false">Y163+Y169+Y173+Y181+Y183</f>
        <v>12996.503</v>
      </c>
      <c r="Z162" s="28" t="n">
        <f aca="false">Z163+Z169+Z173+Z181+Z183</f>
        <v>0</v>
      </c>
      <c r="AA162" s="28" t="n">
        <f aca="false">AA163+AA169+AA173+AA181+AA183</f>
        <v>0</v>
      </c>
      <c r="AB162" s="28" t="n">
        <f aca="false">AB163+AB169+AB173+AB181+AB183</f>
        <v>0</v>
      </c>
      <c r="AC162" s="28" t="n">
        <f aca="false">AC163+AC169+AC173+AC181+AC183</f>
        <v>12996.503</v>
      </c>
      <c r="AD162" s="28" t="n">
        <f aca="false">AD163+AD169+AD173+AD181+AD183</f>
        <v>0</v>
      </c>
      <c r="AE162" s="28" t="n">
        <f aca="false">AE163+AE169+AE173+AE181+AE183</f>
        <v>0</v>
      </c>
      <c r="AF162" s="28" t="n">
        <f aca="false">AF163+AF169+AF173+AF181+AF183</f>
        <v>0</v>
      </c>
      <c r="AG162" s="28" t="n">
        <f aca="false">AG163+AG169+AG173+AG181+AG183</f>
        <v>12996.503</v>
      </c>
      <c r="AH162" s="28" t="n">
        <f aca="false">AH163+AH169+AH173+AH181+AH183</f>
        <v>-30.694</v>
      </c>
      <c r="AI162" s="28" t="n">
        <f aca="false">AI163+AI169+AI173+AI181+AI183</f>
        <v>75.8</v>
      </c>
      <c r="AJ162" s="28" t="n">
        <f aca="false">AJ163+AJ169+AJ173+AJ181+AJ183</f>
        <v>301.4</v>
      </c>
      <c r="AK162" s="28" t="n">
        <f aca="false">AK163+AK169+AK173+AK181+AK183</f>
        <v>13343.009</v>
      </c>
      <c r="AL162" s="56"/>
    </row>
    <row r="163" customFormat="false" ht="21.75" hidden="false" customHeight="true" outlineLevel="0" collapsed="false">
      <c r="A163" s="25" t="s">
        <v>346</v>
      </c>
      <c r="B163" s="17" t="s">
        <v>343</v>
      </c>
      <c r="C163" s="17" t="s">
        <v>345</v>
      </c>
      <c r="D163" s="17" t="s">
        <v>37</v>
      </c>
      <c r="E163" s="17"/>
      <c r="F163" s="27" t="n">
        <f aca="false">F166</f>
        <v>2672.4</v>
      </c>
      <c r="G163" s="27" t="n">
        <f aca="false">G166</f>
        <v>0</v>
      </c>
      <c r="H163" s="27" t="n">
        <f aca="false">H166+H164</f>
        <v>2672.4</v>
      </c>
      <c r="I163" s="27" t="n">
        <f aca="false">I166+I164</f>
        <v>10</v>
      </c>
      <c r="J163" s="27" t="n">
        <f aca="false">J166+J164</f>
        <v>0</v>
      </c>
      <c r="K163" s="27" t="n">
        <f aca="false">K166+K164</f>
        <v>0</v>
      </c>
      <c r="L163" s="27" t="n">
        <f aca="false">L166+L164</f>
        <v>0</v>
      </c>
      <c r="M163" s="27" t="n">
        <f aca="false">M166+M164</f>
        <v>0</v>
      </c>
      <c r="N163" s="27" t="n">
        <f aca="false">N166+N164</f>
        <v>2682.4</v>
      </c>
      <c r="O163" s="27" t="n">
        <f aca="false">O166+O164</f>
        <v>0</v>
      </c>
      <c r="P163" s="27" t="n">
        <f aca="false">P166+P164</f>
        <v>0</v>
      </c>
      <c r="Q163" s="27" t="n">
        <f aca="false">Q166+Q164</f>
        <v>2682.4</v>
      </c>
      <c r="R163" s="27" t="n">
        <f aca="false">R166+R164</f>
        <v>-30</v>
      </c>
      <c r="S163" s="27" t="n">
        <f aca="false">S166+S164</f>
        <v>0</v>
      </c>
      <c r="T163" s="27" t="n">
        <f aca="false">T166+T164</f>
        <v>8.578</v>
      </c>
      <c r="U163" s="27" t="n">
        <f aca="false">U166+U164</f>
        <v>2660.978</v>
      </c>
      <c r="V163" s="27" t="n">
        <f aca="false">V166+V164</f>
        <v>-29.955</v>
      </c>
      <c r="W163" s="27" t="n">
        <f aca="false">W166+W164</f>
        <v>52</v>
      </c>
      <c r="X163" s="27" t="n">
        <f aca="false">X166+X164</f>
        <v>0</v>
      </c>
      <c r="Y163" s="27" t="n">
        <f aca="false">Y166+Y164</f>
        <v>2763.723</v>
      </c>
      <c r="Z163" s="27" t="n">
        <f aca="false">Z166+Z164</f>
        <v>0</v>
      </c>
      <c r="AA163" s="27" t="n">
        <f aca="false">AA166+AA164</f>
        <v>0</v>
      </c>
      <c r="AB163" s="27" t="n">
        <f aca="false">AB166+AB164</f>
        <v>0</v>
      </c>
      <c r="AC163" s="27" t="n">
        <f aca="false">AC166+AC164</f>
        <v>2763.723</v>
      </c>
      <c r="AD163" s="27" t="n">
        <f aca="false">AD166+AD164</f>
        <v>0</v>
      </c>
      <c r="AE163" s="27" t="n">
        <f aca="false">AE166+AE164</f>
        <v>0</v>
      </c>
      <c r="AF163" s="27" t="n">
        <f aca="false">AF166+AF164</f>
        <v>0</v>
      </c>
      <c r="AG163" s="27" t="n">
        <f aca="false">AG166+AG164</f>
        <v>2763.723</v>
      </c>
      <c r="AH163" s="27" t="n">
        <f aca="false">AH166+AH164</f>
        <v>6.21</v>
      </c>
      <c r="AI163" s="27" t="n">
        <f aca="false">AI166+AI164</f>
        <v>30</v>
      </c>
      <c r="AJ163" s="27" t="n">
        <f aca="false">AJ166+AJ164</f>
        <v>0</v>
      </c>
      <c r="AK163" s="27" t="n">
        <f aca="false">AK166+AK164</f>
        <v>2799.933</v>
      </c>
      <c r="AL163" s="56"/>
    </row>
    <row r="164" customFormat="false" ht="22.5" hidden="false" customHeight="true" outlineLevel="0" collapsed="false">
      <c r="A164" s="25" t="s">
        <v>48</v>
      </c>
      <c r="B164" s="17" t="s">
        <v>343</v>
      </c>
      <c r="C164" s="17" t="s">
        <v>347</v>
      </c>
      <c r="D164" s="17" t="s">
        <v>37</v>
      </c>
      <c r="E164" s="17"/>
      <c r="F164" s="27"/>
      <c r="G164" s="27"/>
      <c r="H164" s="27" t="n">
        <f aca="false">H165</f>
        <v>0</v>
      </c>
      <c r="I164" s="27" t="n">
        <f aca="false">I165</f>
        <v>5.6</v>
      </c>
      <c r="J164" s="27" t="n">
        <f aca="false">J165</f>
        <v>0</v>
      </c>
      <c r="K164" s="27" t="n">
        <f aca="false">K165</f>
        <v>0</v>
      </c>
      <c r="L164" s="27" t="n">
        <f aca="false">L165</f>
        <v>0</v>
      </c>
      <c r="M164" s="27" t="n">
        <f aca="false">M165</f>
        <v>0</v>
      </c>
      <c r="N164" s="27" t="n">
        <f aca="false">N165</f>
        <v>5.6</v>
      </c>
      <c r="O164" s="27" t="n">
        <f aca="false">O165</f>
        <v>0</v>
      </c>
      <c r="P164" s="27" t="n">
        <f aca="false">P165</f>
        <v>0</v>
      </c>
      <c r="Q164" s="27" t="n">
        <f aca="false">Q165</f>
        <v>5.6</v>
      </c>
      <c r="R164" s="27" t="n">
        <f aca="false">R165</f>
        <v>0</v>
      </c>
      <c r="S164" s="27" t="n">
        <f aca="false">S165</f>
        <v>0</v>
      </c>
      <c r="T164" s="27" t="n">
        <f aca="false">T165</f>
        <v>0</v>
      </c>
      <c r="U164" s="27" t="n">
        <f aca="false">U165</f>
        <v>5.6</v>
      </c>
      <c r="V164" s="27" t="n">
        <f aca="false">V165</f>
        <v>0</v>
      </c>
      <c r="W164" s="27" t="n">
        <f aca="false">W165</f>
        <v>0</v>
      </c>
      <c r="X164" s="27" t="n">
        <f aca="false">X165</f>
        <v>0</v>
      </c>
      <c r="Y164" s="27" t="n">
        <f aca="false">Y165</f>
        <v>5.6</v>
      </c>
      <c r="Z164" s="27" t="n">
        <f aca="false">Z165</f>
        <v>0</v>
      </c>
      <c r="AA164" s="27" t="n">
        <f aca="false">AA165</f>
        <v>0</v>
      </c>
      <c r="AB164" s="27" t="n">
        <f aca="false">AB165</f>
        <v>0</v>
      </c>
      <c r="AC164" s="27" t="n">
        <f aca="false">AC165</f>
        <v>5.6</v>
      </c>
      <c r="AD164" s="27" t="n">
        <f aca="false">AD165</f>
        <v>0</v>
      </c>
      <c r="AE164" s="27" t="n">
        <f aca="false">AE165</f>
        <v>0</v>
      </c>
      <c r="AF164" s="27" t="n">
        <f aca="false">AF165</f>
        <v>0</v>
      </c>
      <c r="AG164" s="27" t="n">
        <f aca="false">AG165</f>
        <v>5.6</v>
      </c>
      <c r="AH164" s="27" t="n">
        <f aca="false">AH165</f>
        <v>6.21</v>
      </c>
      <c r="AI164" s="27" t="n">
        <f aca="false">AI165</f>
        <v>0</v>
      </c>
      <c r="AJ164" s="27" t="n">
        <f aca="false">AJ165</f>
        <v>0</v>
      </c>
      <c r="AK164" s="27" t="n">
        <f aca="false">AK165</f>
        <v>11.81</v>
      </c>
      <c r="AL164" s="56"/>
    </row>
    <row r="165" customFormat="false" ht="21.75" hidden="false" customHeight="true" outlineLevel="0" collapsed="false">
      <c r="A165" s="20" t="s">
        <v>231</v>
      </c>
      <c r="B165" s="14" t="s">
        <v>343</v>
      </c>
      <c r="C165" s="14" t="s">
        <v>347</v>
      </c>
      <c r="D165" s="14" t="s">
        <v>230</v>
      </c>
      <c r="E165" s="17"/>
      <c r="F165" s="27"/>
      <c r="G165" s="27"/>
      <c r="H165" s="29" t="n">
        <v>0</v>
      </c>
      <c r="I165" s="29" t="n">
        <v>5.6</v>
      </c>
      <c r="J165" s="29" t="n">
        <v>0</v>
      </c>
      <c r="K165" s="29" t="n">
        <v>0</v>
      </c>
      <c r="L165" s="29" t="n">
        <v>0</v>
      </c>
      <c r="M165" s="29" t="n">
        <v>0</v>
      </c>
      <c r="N165" s="29" t="n">
        <f aca="false">J165+I165+H165</f>
        <v>5.6</v>
      </c>
      <c r="O165" s="29" t="n">
        <v>0</v>
      </c>
      <c r="P165" s="29" t="n">
        <v>0</v>
      </c>
      <c r="Q165" s="29" t="n">
        <v>5.6</v>
      </c>
      <c r="R165" s="29" t="n">
        <v>0</v>
      </c>
      <c r="S165" s="29" t="n">
        <v>0</v>
      </c>
      <c r="T165" s="29" t="n">
        <v>0</v>
      </c>
      <c r="U165" s="29" t="n">
        <v>5.6</v>
      </c>
      <c r="V165" s="29" t="n">
        <v>0</v>
      </c>
      <c r="W165" s="29" t="n">
        <v>0</v>
      </c>
      <c r="X165" s="29" t="n">
        <v>0</v>
      </c>
      <c r="Y165" s="29" t="n">
        <v>5.6</v>
      </c>
      <c r="Z165" s="29" t="n">
        <v>0</v>
      </c>
      <c r="AA165" s="29" t="n">
        <v>0</v>
      </c>
      <c r="AB165" s="29" t="n">
        <v>0</v>
      </c>
      <c r="AC165" s="29" t="n">
        <v>5.6</v>
      </c>
      <c r="AD165" s="29" t="n">
        <v>0</v>
      </c>
      <c r="AE165" s="29" t="n">
        <v>0</v>
      </c>
      <c r="AF165" s="29" t="n">
        <v>0</v>
      </c>
      <c r="AG165" s="29" t="n">
        <v>5.6</v>
      </c>
      <c r="AH165" s="29" t="n">
        <v>6.21</v>
      </c>
      <c r="AI165" s="29" t="n">
        <v>0</v>
      </c>
      <c r="AJ165" s="29" t="n">
        <v>0</v>
      </c>
      <c r="AK165" s="29" t="n">
        <f aca="false">AG165+AH165+AI165+AJ165</f>
        <v>11.81</v>
      </c>
      <c r="AL165" s="56"/>
    </row>
    <row r="166" customFormat="false" ht="21.75" hidden="false" customHeight="true" outlineLevel="0" collapsed="false">
      <c r="A166" s="18" t="s">
        <v>233</v>
      </c>
      <c r="B166" s="17" t="s">
        <v>343</v>
      </c>
      <c r="C166" s="17" t="s">
        <v>348</v>
      </c>
      <c r="D166" s="17" t="s">
        <v>37</v>
      </c>
      <c r="E166" s="17"/>
      <c r="F166" s="27" t="n">
        <f aca="false">F167</f>
        <v>2672.4</v>
      </c>
      <c r="G166" s="27" t="n">
        <f aca="false">G167</f>
        <v>0</v>
      </c>
      <c r="H166" s="27" t="n">
        <f aca="false">H167</f>
        <v>2672.4</v>
      </c>
      <c r="I166" s="27" t="n">
        <f aca="false">I167</f>
        <v>4.4</v>
      </c>
      <c r="J166" s="27" t="n">
        <f aca="false">J167</f>
        <v>0</v>
      </c>
      <c r="K166" s="27" t="n">
        <f aca="false">K167</f>
        <v>0</v>
      </c>
      <c r="L166" s="27" t="n">
        <f aca="false">L167</f>
        <v>0</v>
      </c>
      <c r="M166" s="27" t="n">
        <f aca="false">M167</f>
        <v>0</v>
      </c>
      <c r="N166" s="27" t="n">
        <f aca="false">N167</f>
        <v>2676.8</v>
      </c>
      <c r="O166" s="27" t="n">
        <f aca="false">O167</f>
        <v>0</v>
      </c>
      <c r="P166" s="27" t="n">
        <f aca="false">P167</f>
        <v>0</v>
      </c>
      <c r="Q166" s="27" t="n">
        <f aca="false">Q167</f>
        <v>2676.8</v>
      </c>
      <c r="R166" s="27" t="n">
        <f aca="false">R167</f>
        <v>-30</v>
      </c>
      <c r="S166" s="27" t="n">
        <f aca="false">S167</f>
        <v>0</v>
      </c>
      <c r="T166" s="27" t="n">
        <f aca="false">T167</f>
        <v>8.578</v>
      </c>
      <c r="U166" s="27" t="n">
        <f aca="false">U167</f>
        <v>2655.378</v>
      </c>
      <c r="V166" s="27" t="n">
        <f aca="false">V167</f>
        <v>-29.955</v>
      </c>
      <c r="W166" s="27" t="n">
        <f aca="false">W167</f>
        <v>52</v>
      </c>
      <c r="X166" s="27" t="n">
        <f aca="false">X167</f>
        <v>0</v>
      </c>
      <c r="Y166" s="27" t="n">
        <f aca="false">Y167</f>
        <v>2758.123</v>
      </c>
      <c r="Z166" s="27" t="n">
        <f aca="false">Z167</f>
        <v>0</v>
      </c>
      <c r="AA166" s="27" t="n">
        <f aca="false">AA167</f>
        <v>0</v>
      </c>
      <c r="AB166" s="27" t="n">
        <f aca="false">AB167</f>
        <v>0</v>
      </c>
      <c r="AC166" s="27" t="n">
        <f aca="false">AC167</f>
        <v>2758.123</v>
      </c>
      <c r="AD166" s="27" t="n">
        <f aca="false">AD167</f>
        <v>0</v>
      </c>
      <c r="AE166" s="27" t="n">
        <f aca="false">AE167</f>
        <v>0</v>
      </c>
      <c r="AF166" s="27" t="n">
        <f aca="false">AF167</f>
        <v>0</v>
      </c>
      <c r="AG166" s="27" t="n">
        <f aca="false">AG167</f>
        <v>2758.123</v>
      </c>
      <c r="AH166" s="27" t="n">
        <f aca="false">AH167</f>
        <v>0</v>
      </c>
      <c r="AI166" s="27" t="n">
        <f aca="false">AI167</f>
        <v>30</v>
      </c>
      <c r="AJ166" s="27" t="n">
        <f aca="false">AJ167</f>
        <v>0</v>
      </c>
      <c r="AK166" s="27" t="n">
        <f aca="false">AK167</f>
        <v>2788.123</v>
      </c>
      <c r="AL166" s="56"/>
    </row>
    <row r="167" customFormat="false" ht="45" hidden="false" customHeight="true" outlineLevel="0" collapsed="false">
      <c r="A167" s="18" t="s">
        <v>350</v>
      </c>
      <c r="B167" s="17" t="s">
        <v>343</v>
      </c>
      <c r="C167" s="17" t="s">
        <v>349</v>
      </c>
      <c r="D167" s="17" t="s">
        <v>37</v>
      </c>
      <c r="E167" s="17"/>
      <c r="F167" s="27" t="n">
        <f aca="false">F168</f>
        <v>2672.4</v>
      </c>
      <c r="G167" s="27" t="n">
        <f aca="false">G168</f>
        <v>0</v>
      </c>
      <c r="H167" s="27" t="n">
        <f aca="false">H168</f>
        <v>2672.4</v>
      </c>
      <c r="I167" s="27" t="n">
        <f aca="false">I168</f>
        <v>4.4</v>
      </c>
      <c r="J167" s="27" t="n">
        <f aca="false">J168</f>
        <v>0</v>
      </c>
      <c r="K167" s="27" t="n">
        <f aca="false">K168</f>
        <v>0</v>
      </c>
      <c r="L167" s="27" t="n">
        <f aca="false">L168</f>
        <v>0</v>
      </c>
      <c r="M167" s="27" t="n">
        <f aca="false">M168</f>
        <v>0</v>
      </c>
      <c r="N167" s="27" t="n">
        <f aca="false">N168</f>
        <v>2676.8</v>
      </c>
      <c r="O167" s="27" t="n">
        <f aca="false">O168</f>
        <v>0</v>
      </c>
      <c r="P167" s="27" t="n">
        <f aca="false">P168</f>
        <v>0</v>
      </c>
      <c r="Q167" s="27" t="n">
        <f aca="false">Q168</f>
        <v>2676.8</v>
      </c>
      <c r="R167" s="27" t="n">
        <f aca="false">R168</f>
        <v>-30</v>
      </c>
      <c r="S167" s="27" t="n">
        <f aca="false">S168</f>
        <v>0</v>
      </c>
      <c r="T167" s="27" t="n">
        <f aca="false">T168</f>
        <v>8.578</v>
      </c>
      <c r="U167" s="27" t="n">
        <f aca="false">U168</f>
        <v>2655.378</v>
      </c>
      <c r="V167" s="27" t="n">
        <f aca="false">V168</f>
        <v>-29.955</v>
      </c>
      <c r="W167" s="27" t="n">
        <f aca="false">W168</f>
        <v>52</v>
      </c>
      <c r="X167" s="27" t="n">
        <f aca="false">X168</f>
        <v>0</v>
      </c>
      <c r="Y167" s="27" t="n">
        <f aca="false">Y168</f>
        <v>2758.123</v>
      </c>
      <c r="Z167" s="27" t="n">
        <f aca="false">Z168</f>
        <v>0</v>
      </c>
      <c r="AA167" s="27" t="n">
        <f aca="false">AA168</f>
        <v>0</v>
      </c>
      <c r="AB167" s="27" t="n">
        <f aca="false">AB168</f>
        <v>0</v>
      </c>
      <c r="AC167" s="27" t="n">
        <f aca="false">AC168</f>
        <v>2758.123</v>
      </c>
      <c r="AD167" s="27" t="n">
        <f aca="false">AD168</f>
        <v>0</v>
      </c>
      <c r="AE167" s="27" t="n">
        <f aca="false">AE168</f>
        <v>0</v>
      </c>
      <c r="AF167" s="27" t="n">
        <f aca="false">AF168</f>
        <v>0</v>
      </c>
      <c r="AG167" s="27" t="n">
        <f aca="false">AG168</f>
        <v>2758.123</v>
      </c>
      <c r="AH167" s="27" t="n">
        <f aca="false">AH168</f>
        <v>0</v>
      </c>
      <c r="AI167" s="27" t="n">
        <f aca="false">AI168</f>
        <v>30</v>
      </c>
      <c r="AJ167" s="27" t="n">
        <f aca="false">AJ168</f>
        <v>0</v>
      </c>
      <c r="AK167" s="27" t="n">
        <f aca="false">AK168</f>
        <v>2788.123</v>
      </c>
      <c r="AL167" s="56"/>
    </row>
    <row r="168" customFormat="false" ht="21.75" hidden="false" customHeight="true" outlineLevel="0" collapsed="false">
      <c r="A168" s="20" t="s">
        <v>231</v>
      </c>
      <c r="B168" s="14" t="s">
        <v>343</v>
      </c>
      <c r="C168" s="14" t="s">
        <v>349</v>
      </c>
      <c r="D168" s="14" t="s">
        <v>230</v>
      </c>
      <c r="E168" s="14"/>
      <c r="F168" s="29" t="n">
        <v>2672.4</v>
      </c>
      <c r="G168" s="29" t="n">
        <v>0</v>
      </c>
      <c r="H168" s="29" t="n">
        <f aca="false">F168</f>
        <v>2672.4</v>
      </c>
      <c r="I168" s="29" t="n">
        <v>4.4</v>
      </c>
      <c r="J168" s="29" t="n">
        <v>0</v>
      </c>
      <c r="K168" s="29" t="n">
        <v>0</v>
      </c>
      <c r="L168" s="29" t="n">
        <v>0</v>
      </c>
      <c r="M168" s="29" t="n">
        <v>0</v>
      </c>
      <c r="N168" s="29" t="n">
        <f aca="false">J168+I168+H168</f>
        <v>2676.8</v>
      </c>
      <c r="O168" s="29" t="n">
        <v>0</v>
      </c>
      <c r="P168" s="29" t="n">
        <v>0</v>
      </c>
      <c r="Q168" s="29" t="n">
        <v>2676.8</v>
      </c>
      <c r="R168" s="29" t="n">
        <v>-30</v>
      </c>
      <c r="S168" s="29" t="n">
        <v>0</v>
      </c>
      <c r="T168" s="29" t="n">
        <v>8.578</v>
      </c>
      <c r="U168" s="29" t="n">
        <v>2655.378</v>
      </c>
      <c r="V168" s="29" t="n">
        <v>-29.955</v>
      </c>
      <c r="W168" s="29" t="n">
        <v>52</v>
      </c>
      <c r="X168" s="29" t="n">
        <v>0</v>
      </c>
      <c r="Y168" s="29" t="n">
        <v>2758.123</v>
      </c>
      <c r="Z168" s="29" t="n">
        <v>0</v>
      </c>
      <c r="AA168" s="29" t="n">
        <v>0</v>
      </c>
      <c r="AB168" s="29" t="n">
        <v>0</v>
      </c>
      <c r="AC168" s="29" t="n">
        <v>2758.123</v>
      </c>
      <c r="AD168" s="29" t="n">
        <v>0</v>
      </c>
      <c r="AE168" s="29" t="n">
        <v>0</v>
      </c>
      <c r="AF168" s="29" t="n">
        <v>0</v>
      </c>
      <c r="AG168" s="29" t="n">
        <v>2758.123</v>
      </c>
      <c r="AH168" s="29" t="n">
        <v>0</v>
      </c>
      <c r="AI168" s="29" t="n">
        <v>30</v>
      </c>
      <c r="AJ168" s="29" t="n">
        <v>0</v>
      </c>
      <c r="AK168" s="29" t="n">
        <f aca="false">AG168+AH168+AI168+AJ168</f>
        <v>2788.123</v>
      </c>
      <c r="AL168" s="56" t="s">
        <v>592</v>
      </c>
    </row>
    <row r="169" customFormat="false" ht="21.75" hidden="false" customHeight="true" outlineLevel="0" collapsed="false">
      <c r="A169" s="18" t="s">
        <v>352</v>
      </c>
      <c r="B169" s="17" t="s">
        <v>343</v>
      </c>
      <c r="C169" s="17" t="s">
        <v>351</v>
      </c>
      <c r="D169" s="17" t="s">
        <v>37</v>
      </c>
      <c r="E169" s="17"/>
      <c r="F169" s="27" t="n">
        <f aca="false">F170</f>
        <v>295.6</v>
      </c>
      <c r="G169" s="27" t="n">
        <f aca="false">G170</f>
        <v>0</v>
      </c>
      <c r="H169" s="27" t="n">
        <f aca="false">H170</f>
        <v>295.6</v>
      </c>
      <c r="I169" s="27" t="n">
        <f aca="false">I170</f>
        <v>0</v>
      </c>
      <c r="J169" s="27" t="n">
        <f aca="false">J170</f>
        <v>0</v>
      </c>
      <c r="K169" s="27" t="n">
        <f aca="false">K170</f>
        <v>0</v>
      </c>
      <c r="L169" s="27" t="n">
        <f aca="false">L170</f>
        <v>0</v>
      </c>
      <c r="M169" s="27" t="n">
        <f aca="false">M170</f>
        <v>30</v>
      </c>
      <c r="N169" s="27" t="n">
        <f aca="false">N170</f>
        <v>325.6</v>
      </c>
      <c r="O169" s="27" t="n">
        <f aca="false">O170</f>
        <v>0</v>
      </c>
      <c r="P169" s="27" t="n">
        <f aca="false">P170</f>
        <v>0</v>
      </c>
      <c r="Q169" s="27" t="n">
        <f aca="false">Q170</f>
        <v>325.6</v>
      </c>
      <c r="R169" s="27" t="n">
        <f aca="false">R170</f>
        <v>0</v>
      </c>
      <c r="S169" s="27" t="n">
        <f aca="false">S170</f>
        <v>0</v>
      </c>
      <c r="T169" s="27" t="n">
        <f aca="false">T170</f>
        <v>0</v>
      </c>
      <c r="U169" s="27" t="n">
        <f aca="false">U170</f>
        <v>325.6</v>
      </c>
      <c r="V169" s="27" t="n">
        <f aca="false">V170</f>
        <v>0</v>
      </c>
      <c r="W169" s="27" t="n">
        <f aca="false">W170</f>
        <v>12</v>
      </c>
      <c r="X169" s="27" t="n">
        <f aca="false">X170</f>
        <v>0</v>
      </c>
      <c r="Y169" s="27" t="n">
        <f aca="false">Y170</f>
        <v>337.6</v>
      </c>
      <c r="Z169" s="27" t="n">
        <f aca="false">Z170</f>
        <v>0</v>
      </c>
      <c r="AA169" s="27" t="n">
        <f aca="false">AA170</f>
        <v>0</v>
      </c>
      <c r="AB169" s="27" t="n">
        <f aca="false">AB170</f>
        <v>0</v>
      </c>
      <c r="AC169" s="27" t="n">
        <f aca="false">AC170</f>
        <v>337.6</v>
      </c>
      <c r="AD169" s="27" t="n">
        <f aca="false">AD170</f>
        <v>0</v>
      </c>
      <c r="AE169" s="27" t="n">
        <f aca="false">AE170</f>
        <v>0</v>
      </c>
      <c r="AF169" s="27" t="n">
        <f aca="false">AF170</f>
        <v>0</v>
      </c>
      <c r="AG169" s="27" t="n">
        <f aca="false">AG170</f>
        <v>337.6</v>
      </c>
      <c r="AH169" s="27" t="n">
        <f aca="false">AH170</f>
        <v>0</v>
      </c>
      <c r="AI169" s="27" t="n">
        <f aca="false">AI170</f>
        <v>0</v>
      </c>
      <c r="AJ169" s="27" t="n">
        <f aca="false">AJ170</f>
        <v>0</v>
      </c>
      <c r="AK169" s="27" t="n">
        <f aca="false">AK170</f>
        <v>337.6</v>
      </c>
      <c r="AL169" s="56"/>
    </row>
    <row r="170" customFormat="false" ht="21.75" hidden="false" customHeight="true" outlineLevel="0" collapsed="false">
      <c r="A170" s="18" t="s">
        <v>233</v>
      </c>
      <c r="B170" s="17" t="s">
        <v>343</v>
      </c>
      <c r="C170" s="17" t="s">
        <v>353</v>
      </c>
      <c r="D170" s="17" t="s">
        <v>37</v>
      </c>
      <c r="E170" s="17"/>
      <c r="F170" s="27" t="n">
        <f aca="false">F171</f>
        <v>295.6</v>
      </c>
      <c r="G170" s="27" t="n">
        <f aca="false">G171</f>
        <v>0</v>
      </c>
      <c r="H170" s="27" t="n">
        <f aca="false">H171</f>
        <v>295.6</v>
      </c>
      <c r="I170" s="27" t="n">
        <f aca="false">I171</f>
        <v>0</v>
      </c>
      <c r="J170" s="27" t="n">
        <f aca="false">J171</f>
        <v>0</v>
      </c>
      <c r="K170" s="27" t="n">
        <f aca="false">K171</f>
        <v>0</v>
      </c>
      <c r="L170" s="27" t="n">
        <f aca="false">L171</f>
        <v>0</v>
      </c>
      <c r="M170" s="27" t="n">
        <f aca="false">M171</f>
        <v>30</v>
      </c>
      <c r="N170" s="27" t="n">
        <f aca="false">N171</f>
        <v>325.6</v>
      </c>
      <c r="O170" s="27" t="n">
        <f aca="false">O171</f>
        <v>0</v>
      </c>
      <c r="P170" s="27" t="n">
        <f aca="false">P171</f>
        <v>0</v>
      </c>
      <c r="Q170" s="27" t="n">
        <f aca="false">Q171</f>
        <v>325.6</v>
      </c>
      <c r="R170" s="27" t="n">
        <f aca="false">R171</f>
        <v>0</v>
      </c>
      <c r="S170" s="27" t="n">
        <f aca="false">S171</f>
        <v>0</v>
      </c>
      <c r="T170" s="27" t="n">
        <f aca="false">T171</f>
        <v>0</v>
      </c>
      <c r="U170" s="27" t="n">
        <f aca="false">U171</f>
        <v>325.6</v>
      </c>
      <c r="V170" s="27" t="n">
        <f aca="false">V171</f>
        <v>0</v>
      </c>
      <c r="W170" s="27" t="n">
        <f aca="false">W171</f>
        <v>12</v>
      </c>
      <c r="X170" s="27" t="n">
        <f aca="false">X171</f>
        <v>0</v>
      </c>
      <c r="Y170" s="27" t="n">
        <f aca="false">Y171</f>
        <v>337.6</v>
      </c>
      <c r="Z170" s="27" t="n">
        <f aca="false">Z171</f>
        <v>0</v>
      </c>
      <c r="AA170" s="27" t="n">
        <f aca="false">AA171</f>
        <v>0</v>
      </c>
      <c r="AB170" s="27" t="n">
        <f aca="false">AB171</f>
        <v>0</v>
      </c>
      <c r="AC170" s="27" t="n">
        <f aca="false">AC171</f>
        <v>337.6</v>
      </c>
      <c r="AD170" s="27" t="n">
        <f aca="false">AD171</f>
        <v>0</v>
      </c>
      <c r="AE170" s="27" t="n">
        <f aca="false">AE171</f>
        <v>0</v>
      </c>
      <c r="AF170" s="27" t="n">
        <f aca="false">AF171</f>
        <v>0</v>
      </c>
      <c r="AG170" s="27" t="n">
        <f aca="false">AG171</f>
        <v>337.6</v>
      </c>
      <c r="AH170" s="27" t="n">
        <f aca="false">AH171</f>
        <v>0</v>
      </c>
      <c r="AI170" s="27" t="n">
        <f aca="false">AI171</f>
        <v>0</v>
      </c>
      <c r="AJ170" s="27" t="n">
        <f aca="false">AJ171</f>
        <v>0</v>
      </c>
      <c r="AK170" s="27" t="n">
        <f aca="false">AK171</f>
        <v>337.6</v>
      </c>
      <c r="AL170" s="56"/>
    </row>
    <row r="171" customFormat="false" ht="21.75" hidden="false" customHeight="true" outlineLevel="0" collapsed="false">
      <c r="A171" s="18" t="s">
        <v>355</v>
      </c>
      <c r="B171" s="17" t="s">
        <v>343</v>
      </c>
      <c r="C171" s="17" t="s">
        <v>354</v>
      </c>
      <c r="D171" s="17" t="s">
        <v>37</v>
      </c>
      <c r="E171" s="17"/>
      <c r="F171" s="27" t="n">
        <f aca="false">F172</f>
        <v>295.6</v>
      </c>
      <c r="G171" s="27" t="n">
        <f aca="false">G172</f>
        <v>0</v>
      </c>
      <c r="H171" s="27" t="n">
        <f aca="false">H172</f>
        <v>295.6</v>
      </c>
      <c r="I171" s="27" t="n">
        <f aca="false">I172</f>
        <v>0</v>
      </c>
      <c r="J171" s="27" t="n">
        <f aca="false">J172</f>
        <v>0</v>
      </c>
      <c r="K171" s="27" t="n">
        <f aca="false">K172</f>
        <v>0</v>
      </c>
      <c r="L171" s="27" t="n">
        <f aca="false">L172</f>
        <v>0</v>
      </c>
      <c r="M171" s="27" t="n">
        <f aca="false">M172</f>
        <v>30</v>
      </c>
      <c r="N171" s="27" t="n">
        <f aca="false">N172</f>
        <v>325.6</v>
      </c>
      <c r="O171" s="27" t="n">
        <f aca="false">O172</f>
        <v>0</v>
      </c>
      <c r="P171" s="27" t="n">
        <f aca="false">P172</f>
        <v>0</v>
      </c>
      <c r="Q171" s="27" t="n">
        <f aca="false">Q172</f>
        <v>325.6</v>
      </c>
      <c r="R171" s="27" t="n">
        <f aca="false">R172</f>
        <v>0</v>
      </c>
      <c r="S171" s="27" t="n">
        <f aca="false">S172</f>
        <v>0</v>
      </c>
      <c r="T171" s="27" t="n">
        <f aca="false">T172</f>
        <v>0</v>
      </c>
      <c r="U171" s="27" t="n">
        <f aca="false">U172</f>
        <v>325.6</v>
      </c>
      <c r="V171" s="27" t="n">
        <f aca="false">V172</f>
        <v>0</v>
      </c>
      <c r="W171" s="27" t="n">
        <f aca="false">W172</f>
        <v>12</v>
      </c>
      <c r="X171" s="27" t="n">
        <f aca="false">X172</f>
        <v>0</v>
      </c>
      <c r="Y171" s="27" t="n">
        <f aca="false">Y172</f>
        <v>337.6</v>
      </c>
      <c r="Z171" s="27" t="n">
        <f aca="false">Z172</f>
        <v>0</v>
      </c>
      <c r="AA171" s="27" t="n">
        <f aca="false">AA172</f>
        <v>0</v>
      </c>
      <c r="AB171" s="27" t="n">
        <f aca="false">AB172</f>
        <v>0</v>
      </c>
      <c r="AC171" s="27" t="n">
        <f aca="false">AC172</f>
        <v>337.6</v>
      </c>
      <c r="AD171" s="27" t="n">
        <f aca="false">AD172</f>
        <v>0</v>
      </c>
      <c r="AE171" s="27" t="n">
        <f aca="false">AE172</f>
        <v>0</v>
      </c>
      <c r="AF171" s="27" t="n">
        <f aca="false">AF172</f>
        <v>0</v>
      </c>
      <c r="AG171" s="27" t="n">
        <f aca="false">AG172</f>
        <v>337.6</v>
      </c>
      <c r="AH171" s="27" t="n">
        <f aca="false">AH172</f>
        <v>0</v>
      </c>
      <c r="AI171" s="27" t="n">
        <f aca="false">AI172</f>
        <v>0</v>
      </c>
      <c r="AJ171" s="27" t="n">
        <f aca="false">AJ172</f>
        <v>0</v>
      </c>
      <c r="AK171" s="27" t="n">
        <f aca="false">AK172</f>
        <v>337.6</v>
      </c>
      <c r="AL171" s="56"/>
    </row>
    <row r="172" customFormat="false" ht="21.75" hidden="false" customHeight="true" outlineLevel="0" collapsed="false">
      <c r="A172" s="20" t="s">
        <v>231</v>
      </c>
      <c r="B172" s="14" t="s">
        <v>343</v>
      </c>
      <c r="C172" s="14" t="s">
        <v>354</v>
      </c>
      <c r="D172" s="14" t="s">
        <v>230</v>
      </c>
      <c r="E172" s="14"/>
      <c r="F172" s="29" t="n">
        <v>295.6</v>
      </c>
      <c r="G172" s="29" t="n">
        <v>0</v>
      </c>
      <c r="H172" s="29" t="n">
        <f aca="false">F172</f>
        <v>295.6</v>
      </c>
      <c r="I172" s="29" t="n">
        <v>0</v>
      </c>
      <c r="J172" s="29" t="n">
        <v>0</v>
      </c>
      <c r="K172" s="29" t="n">
        <v>0</v>
      </c>
      <c r="L172" s="29" t="n">
        <v>0</v>
      </c>
      <c r="M172" s="29" t="n">
        <v>30</v>
      </c>
      <c r="N172" s="29" t="n">
        <f aca="false">J172+I172+H172+M172</f>
        <v>325.6</v>
      </c>
      <c r="O172" s="29" t="n">
        <v>0</v>
      </c>
      <c r="P172" s="29" t="n">
        <v>0</v>
      </c>
      <c r="Q172" s="29" t="n">
        <v>325.6</v>
      </c>
      <c r="R172" s="29" t="n">
        <v>0</v>
      </c>
      <c r="S172" s="29" t="n">
        <v>0</v>
      </c>
      <c r="T172" s="29" t="n">
        <v>0</v>
      </c>
      <c r="U172" s="29" t="n">
        <v>325.6</v>
      </c>
      <c r="V172" s="29" t="n">
        <v>0</v>
      </c>
      <c r="W172" s="29" t="n">
        <v>12</v>
      </c>
      <c r="X172" s="29" t="n">
        <v>0</v>
      </c>
      <c r="Y172" s="29" t="n">
        <v>337.6</v>
      </c>
      <c r="Z172" s="29" t="n">
        <v>0</v>
      </c>
      <c r="AA172" s="29" t="n">
        <v>0</v>
      </c>
      <c r="AB172" s="29" t="n">
        <v>0</v>
      </c>
      <c r="AC172" s="29" t="n">
        <v>337.6</v>
      </c>
      <c r="AD172" s="29" t="n">
        <v>0</v>
      </c>
      <c r="AE172" s="29" t="n">
        <v>0</v>
      </c>
      <c r="AF172" s="29" t="n">
        <v>0</v>
      </c>
      <c r="AG172" s="29" t="n">
        <v>337.6</v>
      </c>
      <c r="AH172" s="29" t="n">
        <v>0</v>
      </c>
      <c r="AI172" s="29" t="n">
        <v>0</v>
      </c>
      <c r="AJ172" s="29" t="n">
        <v>0</v>
      </c>
      <c r="AK172" s="29" t="n">
        <f aca="false">AG172+AH172+AI172+AJ172</f>
        <v>337.6</v>
      </c>
      <c r="AL172" s="56"/>
    </row>
    <row r="173" customFormat="false" ht="21.75" hidden="false" customHeight="true" outlineLevel="0" collapsed="false">
      <c r="A173" s="18" t="s">
        <v>593</v>
      </c>
      <c r="B173" s="17" t="s">
        <v>343</v>
      </c>
      <c r="C173" s="17" t="s">
        <v>356</v>
      </c>
      <c r="D173" s="17" t="s">
        <v>37</v>
      </c>
      <c r="E173" s="17"/>
      <c r="F173" s="27" t="n">
        <f aca="false">F176</f>
        <v>7628.3</v>
      </c>
      <c r="G173" s="27" t="n">
        <f aca="false">G176</f>
        <v>0</v>
      </c>
      <c r="H173" s="27" t="n">
        <f aca="false">H176+H174</f>
        <v>7628.3</v>
      </c>
      <c r="I173" s="27" t="n">
        <f aca="false">I176+I174</f>
        <v>-70</v>
      </c>
      <c r="J173" s="27" t="n">
        <f aca="false">J176+J174</f>
        <v>0</v>
      </c>
      <c r="K173" s="27" t="n">
        <f aca="false">K176+K174</f>
        <v>0</v>
      </c>
      <c r="L173" s="27" t="n">
        <f aca="false">L176+L174</f>
        <v>0</v>
      </c>
      <c r="M173" s="27" t="n">
        <f aca="false">M176+M174</f>
        <v>0</v>
      </c>
      <c r="N173" s="27" t="n">
        <f aca="false">N176+N174</f>
        <v>7558.3</v>
      </c>
      <c r="O173" s="27" t="n">
        <f aca="false">O176+O174</f>
        <v>0</v>
      </c>
      <c r="P173" s="27" t="n">
        <f aca="false">P176+P174</f>
        <v>0</v>
      </c>
      <c r="Q173" s="27" t="n">
        <f aca="false">Q176+Q174</f>
        <v>7558.3</v>
      </c>
      <c r="R173" s="27" t="n">
        <f aca="false">R176+R174</f>
        <v>30</v>
      </c>
      <c r="S173" s="27" t="n">
        <f aca="false">S176+S174</f>
        <v>0</v>
      </c>
      <c r="T173" s="27" t="n">
        <f aca="false">T176+T174</f>
        <v>287.622</v>
      </c>
      <c r="U173" s="27" t="n">
        <f aca="false">U176+U174</f>
        <v>7875.922</v>
      </c>
      <c r="V173" s="27" t="n">
        <f aca="false">V176+V174</f>
        <v>214.658</v>
      </c>
      <c r="W173" s="27" t="n">
        <f aca="false">W176+W174</f>
        <v>253.4</v>
      </c>
      <c r="X173" s="27" t="n">
        <f aca="false">X176+X174</f>
        <v>350</v>
      </c>
      <c r="Y173" s="27" t="n">
        <f aca="false">Y176+Y174</f>
        <v>8693.98</v>
      </c>
      <c r="Z173" s="27" t="n">
        <f aca="false">Z176+Z174</f>
        <v>0</v>
      </c>
      <c r="AA173" s="27" t="n">
        <f aca="false">AA176+AA174</f>
        <v>0</v>
      </c>
      <c r="AB173" s="27" t="n">
        <f aca="false">AB176+AB174</f>
        <v>0</v>
      </c>
      <c r="AC173" s="27" t="n">
        <f aca="false">AC176+AC174</f>
        <v>8693.98</v>
      </c>
      <c r="AD173" s="27" t="n">
        <f aca="false">AD176+AD174</f>
        <v>0</v>
      </c>
      <c r="AE173" s="27" t="n">
        <f aca="false">AE176+AE174</f>
        <v>0</v>
      </c>
      <c r="AF173" s="27" t="n">
        <f aca="false">AF176+AF174</f>
        <v>0</v>
      </c>
      <c r="AG173" s="27" t="n">
        <f aca="false">AG176+AG174</f>
        <v>8693.98</v>
      </c>
      <c r="AH173" s="27" t="n">
        <f aca="false">AH176+AH174</f>
        <v>-36.904</v>
      </c>
      <c r="AI173" s="27" t="n">
        <f aca="false">AI176+AI174</f>
        <v>0</v>
      </c>
      <c r="AJ173" s="27" t="n">
        <f aca="false">AJ176+AJ174</f>
        <v>301.4</v>
      </c>
      <c r="AK173" s="27" t="n">
        <f aca="false">AK176+AK174</f>
        <v>8958.476</v>
      </c>
      <c r="AL173" s="56"/>
    </row>
    <row r="174" customFormat="false" ht="21.75" hidden="false" customHeight="true" outlineLevel="0" collapsed="false">
      <c r="A174" s="18" t="s">
        <v>48</v>
      </c>
      <c r="B174" s="17" t="s">
        <v>343</v>
      </c>
      <c r="C174" s="17" t="s">
        <v>358</v>
      </c>
      <c r="D174" s="17" t="s">
        <v>37</v>
      </c>
      <c r="E174" s="17"/>
      <c r="F174" s="27"/>
      <c r="G174" s="27"/>
      <c r="H174" s="27" t="n">
        <f aca="false">H175</f>
        <v>0</v>
      </c>
      <c r="I174" s="27" t="n">
        <f aca="false">I175</f>
        <v>8.2</v>
      </c>
      <c r="J174" s="27" t="n">
        <f aca="false">J175</f>
        <v>0</v>
      </c>
      <c r="K174" s="27" t="n">
        <f aca="false">K175</f>
        <v>0</v>
      </c>
      <c r="L174" s="27" t="n">
        <f aca="false">L175</f>
        <v>0</v>
      </c>
      <c r="M174" s="27" t="n">
        <f aca="false">M175</f>
        <v>0</v>
      </c>
      <c r="N174" s="27" t="n">
        <f aca="false">N175</f>
        <v>8.2</v>
      </c>
      <c r="O174" s="27" t="n">
        <f aca="false">O175</f>
        <v>0</v>
      </c>
      <c r="P174" s="27" t="n">
        <f aca="false">P175</f>
        <v>0</v>
      </c>
      <c r="Q174" s="27" t="n">
        <f aca="false">Q175</f>
        <v>8.2</v>
      </c>
      <c r="R174" s="27" t="n">
        <f aca="false">R175</f>
        <v>0</v>
      </c>
      <c r="S174" s="27" t="n">
        <f aca="false">S175</f>
        <v>0</v>
      </c>
      <c r="T174" s="27" t="n">
        <f aca="false">T175</f>
        <v>0</v>
      </c>
      <c r="U174" s="27" t="n">
        <f aca="false">U175</f>
        <v>8.2</v>
      </c>
      <c r="V174" s="27" t="n">
        <f aca="false">V175</f>
        <v>0</v>
      </c>
      <c r="W174" s="27" t="n">
        <f aca="false">W175</f>
        <v>0</v>
      </c>
      <c r="X174" s="27" t="n">
        <f aca="false">X175</f>
        <v>0</v>
      </c>
      <c r="Y174" s="27" t="n">
        <f aca="false">Y175</f>
        <v>8.2</v>
      </c>
      <c r="Z174" s="27" t="n">
        <f aca="false">Z175</f>
        <v>0</v>
      </c>
      <c r="AA174" s="27" t="n">
        <f aca="false">AA175</f>
        <v>0</v>
      </c>
      <c r="AB174" s="27" t="n">
        <f aca="false">AB175</f>
        <v>0</v>
      </c>
      <c r="AC174" s="27" t="n">
        <f aca="false">AC175</f>
        <v>8.2</v>
      </c>
      <c r="AD174" s="27" t="n">
        <f aca="false">AD175</f>
        <v>0</v>
      </c>
      <c r="AE174" s="27" t="n">
        <f aca="false">AE175</f>
        <v>0</v>
      </c>
      <c r="AF174" s="27" t="n">
        <f aca="false">AF175</f>
        <v>0</v>
      </c>
      <c r="AG174" s="27" t="n">
        <f aca="false">AG175</f>
        <v>8.2</v>
      </c>
      <c r="AH174" s="27" t="n">
        <f aca="false">AH175</f>
        <v>3.391</v>
      </c>
      <c r="AI174" s="27" t="n">
        <f aca="false">AI175</f>
        <v>0</v>
      </c>
      <c r="AJ174" s="27" t="n">
        <f aca="false">AJ175</f>
        <v>0</v>
      </c>
      <c r="AK174" s="27" t="n">
        <f aca="false">AK175</f>
        <v>11.591</v>
      </c>
      <c r="AL174" s="56"/>
    </row>
    <row r="175" customFormat="false" ht="21.75" hidden="false" customHeight="true" outlineLevel="0" collapsed="false">
      <c r="A175" s="20" t="s">
        <v>231</v>
      </c>
      <c r="B175" s="14" t="s">
        <v>343</v>
      </c>
      <c r="C175" s="14" t="s">
        <v>358</v>
      </c>
      <c r="D175" s="14" t="s">
        <v>230</v>
      </c>
      <c r="E175" s="17"/>
      <c r="F175" s="27"/>
      <c r="G175" s="27"/>
      <c r="H175" s="29" t="n">
        <v>0</v>
      </c>
      <c r="I175" s="29" t="n">
        <v>8.2</v>
      </c>
      <c r="J175" s="29" t="n">
        <v>0</v>
      </c>
      <c r="K175" s="29" t="n">
        <v>0</v>
      </c>
      <c r="L175" s="29" t="n">
        <v>0</v>
      </c>
      <c r="M175" s="29" t="n">
        <v>0</v>
      </c>
      <c r="N175" s="29" t="n">
        <f aca="false">J175+I175+H175</f>
        <v>8.2</v>
      </c>
      <c r="O175" s="29" t="n">
        <v>0</v>
      </c>
      <c r="P175" s="29" t="n">
        <v>0</v>
      </c>
      <c r="Q175" s="29" t="n">
        <v>8.2</v>
      </c>
      <c r="R175" s="29" t="n">
        <v>0</v>
      </c>
      <c r="S175" s="29" t="n">
        <v>0</v>
      </c>
      <c r="T175" s="29" t="n">
        <v>0</v>
      </c>
      <c r="U175" s="29" t="n">
        <v>8.2</v>
      </c>
      <c r="V175" s="29" t="n">
        <v>0</v>
      </c>
      <c r="W175" s="29" t="n">
        <v>0</v>
      </c>
      <c r="X175" s="29" t="n">
        <v>0</v>
      </c>
      <c r="Y175" s="29" t="n">
        <v>8.2</v>
      </c>
      <c r="Z175" s="29" t="n">
        <v>0</v>
      </c>
      <c r="AA175" s="29" t="n">
        <v>0</v>
      </c>
      <c r="AB175" s="29" t="n">
        <v>0</v>
      </c>
      <c r="AC175" s="29" t="n">
        <v>8.2</v>
      </c>
      <c r="AD175" s="29" t="n">
        <v>0</v>
      </c>
      <c r="AE175" s="29" t="n">
        <v>0</v>
      </c>
      <c r="AF175" s="29" t="n">
        <v>0</v>
      </c>
      <c r="AG175" s="29" t="n">
        <v>8.2</v>
      </c>
      <c r="AH175" s="29" t="n">
        <v>3.391</v>
      </c>
      <c r="AI175" s="29" t="n">
        <v>0</v>
      </c>
      <c r="AJ175" s="29" t="n">
        <v>0</v>
      </c>
      <c r="AK175" s="29" t="n">
        <f aca="false">AG175+AH175+AI175+AJ175</f>
        <v>11.591</v>
      </c>
      <c r="AL175" s="56"/>
    </row>
    <row r="176" customFormat="false" ht="21.75" hidden="false" customHeight="true" outlineLevel="0" collapsed="false">
      <c r="A176" s="18" t="s">
        <v>233</v>
      </c>
      <c r="B176" s="17" t="s">
        <v>343</v>
      </c>
      <c r="C176" s="17" t="s">
        <v>359</v>
      </c>
      <c r="D176" s="17" t="s">
        <v>37</v>
      </c>
      <c r="E176" s="17"/>
      <c r="F176" s="27" t="n">
        <f aca="false">F177+F179</f>
        <v>7628.3</v>
      </c>
      <c r="G176" s="27" t="n">
        <f aca="false">G177+G179</f>
        <v>0</v>
      </c>
      <c r="H176" s="27" t="n">
        <f aca="false">H177+H179</f>
        <v>7628.3</v>
      </c>
      <c r="I176" s="27" t="n">
        <f aca="false">I177+I179</f>
        <v>-78.2</v>
      </c>
      <c r="J176" s="27" t="n">
        <f aca="false">J177+J179</f>
        <v>0</v>
      </c>
      <c r="K176" s="27" t="n">
        <f aca="false">K177+K179</f>
        <v>0</v>
      </c>
      <c r="L176" s="27" t="n">
        <f aca="false">L177+L179</f>
        <v>0</v>
      </c>
      <c r="M176" s="27" t="n">
        <f aca="false">M177+M179</f>
        <v>0</v>
      </c>
      <c r="N176" s="27" t="n">
        <f aca="false">N177+N179</f>
        <v>7550.1</v>
      </c>
      <c r="O176" s="27" t="n">
        <f aca="false">O177+O179</f>
        <v>0</v>
      </c>
      <c r="P176" s="27" t="n">
        <f aca="false">P177+P179</f>
        <v>0</v>
      </c>
      <c r="Q176" s="27" t="n">
        <f aca="false">Q177+Q179</f>
        <v>7550.1</v>
      </c>
      <c r="R176" s="27" t="n">
        <f aca="false">R177+R179</f>
        <v>30</v>
      </c>
      <c r="S176" s="27" t="n">
        <f aca="false">S177+S179</f>
        <v>0</v>
      </c>
      <c r="T176" s="27" t="n">
        <f aca="false">T177+T179</f>
        <v>287.622</v>
      </c>
      <c r="U176" s="27" t="n">
        <f aca="false">U177+U179</f>
        <v>7867.722</v>
      </c>
      <c r="V176" s="27" t="n">
        <f aca="false">V177+V179</f>
        <v>214.658</v>
      </c>
      <c r="W176" s="27" t="n">
        <f aca="false">W177+W179</f>
        <v>253.4</v>
      </c>
      <c r="X176" s="27" t="n">
        <f aca="false">X177+X179</f>
        <v>350</v>
      </c>
      <c r="Y176" s="27" t="n">
        <f aca="false">Y177+Y179</f>
        <v>8685.78</v>
      </c>
      <c r="Z176" s="27" t="n">
        <f aca="false">Z177+Z179</f>
        <v>0</v>
      </c>
      <c r="AA176" s="27" t="n">
        <f aca="false">AA177+AA179</f>
        <v>0</v>
      </c>
      <c r="AB176" s="27" t="n">
        <f aca="false">AB177+AB179</f>
        <v>0</v>
      </c>
      <c r="AC176" s="27" t="n">
        <f aca="false">AC177+AC179</f>
        <v>8685.78</v>
      </c>
      <c r="AD176" s="27" t="n">
        <f aca="false">AD177+AD179</f>
        <v>0</v>
      </c>
      <c r="AE176" s="27" t="n">
        <f aca="false">AE177+AE179</f>
        <v>0</v>
      </c>
      <c r="AF176" s="27" t="n">
        <f aca="false">AF177+AF179</f>
        <v>0</v>
      </c>
      <c r="AG176" s="27" t="n">
        <f aca="false">AG177+AG179</f>
        <v>8685.78</v>
      </c>
      <c r="AH176" s="27" t="n">
        <f aca="false">AH177+AH179</f>
        <v>-40.295</v>
      </c>
      <c r="AI176" s="27" t="n">
        <f aca="false">AI177+AI179</f>
        <v>0</v>
      </c>
      <c r="AJ176" s="27" t="n">
        <f aca="false">AJ177+AJ179</f>
        <v>301.4</v>
      </c>
      <c r="AK176" s="27" t="n">
        <f aca="false">AK177+AK179</f>
        <v>8946.885</v>
      </c>
      <c r="AL176" s="56"/>
    </row>
    <row r="177" customFormat="false" ht="21.75" hidden="false" customHeight="true" outlineLevel="0" collapsed="false">
      <c r="A177" s="18" t="s">
        <v>361</v>
      </c>
      <c r="B177" s="17" t="s">
        <v>343</v>
      </c>
      <c r="C177" s="17" t="s">
        <v>360</v>
      </c>
      <c r="D177" s="17" t="s">
        <v>37</v>
      </c>
      <c r="E177" s="17"/>
      <c r="F177" s="27" t="n">
        <f aca="false">F178</f>
        <v>6501.9</v>
      </c>
      <c r="G177" s="27" t="n">
        <f aca="false">G178</f>
        <v>0</v>
      </c>
      <c r="H177" s="27" t="n">
        <f aca="false">H178</f>
        <v>6501.9</v>
      </c>
      <c r="I177" s="27" t="n">
        <f aca="false">I178</f>
        <v>-78.2</v>
      </c>
      <c r="J177" s="27" t="n">
        <f aca="false">J178</f>
        <v>0</v>
      </c>
      <c r="K177" s="27" t="n">
        <f aca="false">K178</f>
        <v>0</v>
      </c>
      <c r="L177" s="27" t="n">
        <f aca="false">L178</f>
        <v>0</v>
      </c>
      <c r="M177" s="27" t="n">
        <f aca="false">M178</f>
        <v>0</v>
      </c>
      <c r="N177" s="27" t="n">
        <f aca="false">N178</f>
        <v>6423.7</v>
      </c>
      <c r="O177" s="27" t="n">
        <f aca="false">O178</f>
        <v>0</v>
      </c>
      <c r="P177" s="27" t="n">
        <f aca="false">P178</f>
        <v>0</v>
      </c>
      <c r="Q177" s="27" t="n">
        <f aca="false">Q178</f>
        <v>6423.7</v>
      </c>
      <c r="R177" s="27" t="n">
        <f aca="false">R178</f>
        <v>30</v>
      </c>
      <c r="S177" s="27" t="n">
        <f aca="false">S178</f>
        <v>0</v>
      </c>
      <c r="T177" s="27" t="n">
        <f aca="false">T178</f>
        <v>287.622</v>
      </c>
      <c r="U177" s="27" t="n">
        <f aca="false">U178</f>
        <v>6741.322</v>
      </c>
      <c r="V177" s="27" t="n">
        <f aca="false">V178</f>
        <v>214.658</v>
      </c>
      <c r="W177" s="27" t="n">
        <f aca="false">W178</f>
        <v>218</v>
      </c>
      <c r="X177" s="27" t="n">
        <f aca="false">X178</f>
        <v>350</v>
      </c>
      <c r="Y177" s="27" t="n">
        <f aca="false">Y178</f>
        <v>7523.98</v>
      </c>
      <c r="Z177" s="27" t="n">
        <f aca="false">Z178</f>
        <v>0</v>
      </c>
      <c r="AA177" s="27" t="n">
        <f aca="false">AA178</f>
        <v>0</v>
      </c>
      <c r="AB177" s="27" t="n">
        <f aca="false">AB178</f>
        <v>0</v>
      </c>
      <c r="AC177" s="27" t="n">
        <f aca="false">AC178</f>
        <v>7523.98</v>
      </c>
      <c r="AD177" s="27" t="n">
        <f aca="false">AD178</f>
        <v>0</v>
      </c>
      <c r="AE177" s="27" t="n">
        <f aca="false">AE178</f>
        <v>0</v>
      </c>
      <c r="AF177" s="27" t="n">
        <f aca="false">AF178</f>
        <v>0</v>
      </c>
      <c r="AG177" s="27" t="n">
        <f aca="false">AG178</f>
        <v>7523.98</v>
      </c>
      <c r="AH177" s="27" t="n">
        <f aca="false">AH178</f>
        <v>-40.295</v>
      </c>
      <c r="AI177" s="27" t="n">
        <f aca="false">AI178</f>
        <v>0</v>
      </c>
      <c r="AJ177" s="27" t="n">
        <f aca="false">AJ178</f>
        <v>301.4</v>
      </c>
      <c r="AK177" s="27" t="n">
        <f aca="false">AK178</f>
        <v>7785.085</v>
      </c>
      <c r="AL177" s="56"/>
    </row>
    <row r="178" customFormat="false" ht="21.75" hidden="false" customHeight="true" outlineLevel="0" collapsed="false">
      <c r="A178" s="20" t="s">
        <v>231</v>
      </c>
      <c r="B178" s="14" t="s">
        <v>343</v>
      </c>
      <c r="C178" s="14" t="s">
        <v>360</v>
      </c>
      <c r="D178" s="14" t="s">
        <v>230</v>
      </c>
      <c r="E178" s="14"/>
      <c r="F178" s="29" t="n">
        <v>6501.9</v>
      </c>
      <c r="G178" s="29" t="n">
        <v>0</v>
      </c>
      <c r="H178" s="29" t="n">
        <f aca="false">F178</f>
        <v>6501.9</v>
      </c>
      <c r="I178" s="29" t="n">
        <v>-78.2</v>
      </c>
      <c r="J178" s="29" t="n">
        <v>0</v>
      </c>
      <c r="K178" s="29" t="n">
        <v>0</v>
      </c>
      <c r="L178" s="29" t="n">
        <v>0</v>
      </c>
      <c r="M178" s="29" t="n">
        <v>0</v>
      </c>
      <c r="N178" s="29" t="n">
        <f aca="false">J178+I178+H178</f>
        <v>6423.7</v>
      </c>
      <c r="O178" s="29" t="n">
        <v>0</v>
      </c>
      <c r="P178" s="29" t="n">
        <v>0</v>
      </c>
      <c r="Q178" s="29" t="n">
        <v>6423.7</v>
      </c>
      <c r="R178" s="29" t="n">
        <v>30</v>
      </c>
      <c r="S178" s="29" t="n">
        <v>0</v>
      </c>
      <c r="T178" s="29" t="n">
        <v>287.622</v>
      </c>
      <c r="U178" s="29" t="n">
        <v>6741.322</v>
      </c>
      <c r="V178" s="29" t="n">
        <v>214.658</v>
      </c>
      <c r="W178" s="29" t="n">
        <v>218</v>
      </c>
      <c r="X178" s="29" t="n">
        <v>350</v>
      </c>
      <c r="Y178" s="29" t="n">
        <v>7523.98</v>
      </c>
      <c r="Z178" s="29" t="n">
        <v>0</v>
      </c>
      <c r="AA178" s="29" t="n">
        <v>0</v>
      </c>
      <c r="AB178" s="29" t="n">
        <v>0</v>
      </c>
      <c r="AC178" s="29" t="n">
        <v>7523.98</v>
      </c>
      <c r="AD178" s="29" t="n">
        <v>0</v>
      </c>
      <c r="AE178" s="29" t="n">
        <v>0</v>
      </c>
      <c r="AF178" s="29" t="n">
        <v>0</v>
      </c>
      <c r="AG178" s="29" t="n">
        <v>7523.98</v>
      </c>
      <c r="AH178" s="29" t="n">
        <v>-40.295</v>
      </c>
      <c r="AI178" s="29" t="n">
        <v>0</v>
      </c>
      <c r="AJ178" s="29" t="n">
        <v>301.4</v>
      </c>
      <c r="AK178" s="29" t="n">
        <f aca="false">AG178+AH178+AI178+AJ178</f>
        <v>7785.085</v>
      </c>
      <c r="AL178" s="56"/>
    </row>
    <row r="179" customFormat="false" ht="60" hidden="false" customHeight="true" outlineLevel="0" collapsed="false">
      <c r="A179" s="25" t="s">
        <v>268</v>
      </c>
      <c r="B179" s="17" t="s">
        <v>343</v>
      </c>
      <c r="C179" s="17" t="s">
        <v>362</v>
      </c>
      <c r="D179" s="17" t="s">
        <v>37</v>
      </c>
      <c r="E179" s="17"/>
      <c r="F179" s="52" t="n">
        <f aca="false">F180</f>
        <v>1126.4</v>
      </c>
      <c r="G179" s="52" t="n">
        <f aca="false">G180</f>
        <v>0</v>
      </c>
      <c r="H179" s="52" t="n">
        <f aca="false">H180</f>
        <v>1126.4</v>
      </c>
      <c r="I179" s="52" t="n">
        <f aca="false">I180</f>
        <v>0</v>
      </c>
      <c r="J179" s="52" t="n">
        <f aca="false">J180</f>
        <v>0</v>
      </c>
      <c r="K179" s="52" t="n">
        <f aca="false">K180</f>
        <v>0</v>
      </c>
      <c r="L179" s="52" t="n">
        <f aca="false">L180</f>
        <v>0</v>
      </c>
      <c r="M179" s="52" t="n">
        <f aca="false">M180</f>
        <v>0</v>
      </c>
      <c r="N179" s="52" t="n">
        <f aca="false">N180</f>
        <v>1126.4</v>
      </c>
      <c r="O179" s="52" t="n">
        <f aca="false">O180</f>
        <v>0</v>
      </c>
      <c r="P179" s="52" t="n">
        <f aca="false">P180</f>
        <v>0</v>
      </c>
      <c r="Q179" s="52" t="n">
        <f aca="false">Q180</f>
        <v>1126.4</v>
      </c>
      <c r="R179" s="52" t="n">
        <f aca="false">R180</f>
        <v>0</v>
      </c>
      <c r="S179" s="52" t="n">
        <f aca="false">S180</f>
        <v>0</v>
      </c>
      <c r="T179" s="52" t="n">
        <f aca="false">T180</f>
        <v>0</v>
      </c>
      <c r="U179" s="52" t="n">
        <f aca="false">U180</f>
        <v>1126.4</v>
      </c>
      <c r="V179" s="52" t="n">
        <f aca="false">V180</f>
        <v>0</v>
      </c>
      <c r="W179" s="52" t="n">
        <f aca="false">W180</f>
        <v>35.4</v>
      </c>
      <c r="X179" s="52" t="n">
        <f aca="false">X180</f>
        <v>0</v>
      </c>
      <c r="Y179" s="52" t="n">
        <f aca="false">Y180</f>
        <v>1161.8</v>
      </c>
      <c r="Z179" s="52" t="n">
        <f aca="false">Z180</f>
        <v>0</v>
      </c>
      <c r="AA179" s="52" t="n">
        <f aca="false">AA180</f>
        <v>0</v>
      </c>
      <c r="AB179" s="52" t="n">
        <f aca="false">AB180</f>
        <v>0</v>
      </c>
      <c r="AC179" s="52" t="n">
        <f aca="false">AC180</f>
        <v>1161.8</v>
      </c>
      <c r="AD179" s="52" t="n">
        <f aca="false">AD180</f>
        <v>0</v>
      </c>
      <c r="AE179" s="52" t="n">
        <f aca="false">AE180</f>
        <v>0</v>
      </c>
      <c r="AF179" s="52" t="n">
        <f aca="false">AF180</f>
        <v>0</v>
      </c>
      <c r="AG179" s="52" t="n">
        <f aca="false">AG180</f>
        <v>1161.8</v>
      </c>
      <c r="AH179" s="52" t="n">
        <f aca="false">AH180</f>
        <v>0</v>
      </c>
      <c r="AI179" s="52" t="n">
        <f aca="false">AI180</f>
        <v>0</v>
      </c>
      <c r="AJ179" s="52" t="n">
        <f aca="false">AJ180</f>
        <v>0</v>
      </c>
      <c r="AK179" s="52" t="n">
        <f aca="false">AK180</f>
        <v>1161.8</v>
      </c>
      <c r="AL179" s="56"/>
    </row>
    <row r="180" customFormat="false" ht="21.75" hidden="false" customHeight="true" outlineLevel="0" collapsed="false">
      <c r="A180" s="35" t="s">
        <v>231</v>
      </c>
      <c r="B180" s="14" t="s">
        <v>343</v>
      </c>
      <c r="C180" s="14" t="s">
        <v>362</v>
      </c>
      <c r="D180" s="14" t="s">
        <v>230</v>
      </c>
      <c r="E180" s="14"/>
      <c r="F180" s="31" t="n">
        <v>1126.4</v>
      </c>
      <c r="G180" s="31" t="n">
        <v>0</v>
      </c>
      <c r="H180" s="31" t="n">
        <f aca="false">F180</f>
        <v>1126.4</v>
      </c>
      <c r="I180" s="29" t="n">
        <v>0</v>
      </c>
      <c r="J180" s="29" t="n">
        <v>0</v>
      </c>
      <c r="K180" s="29" t="n">
        <v>0</v>
      </c>
      <c r="L180" s="29" t="n">
        <v>0</v>
      </c>
      <c r="M180" s="29" t="n">
        <v>0</v>
      </c>
      <c r="N180" s="29" t="n">
        <f aca="false">J180+I180+H180</f>
        <v>1126.4</v>
      </c>
      <c r="O180" s="29" t="n">
        <f aca="false">K180+J180+I180</f>
        <v>0</v>
      </c>
      <c r="P180" s="29" t="n">
        <f aca="false">L180+K180+J180</f>
        <v>0</v>
      </c>
      <c r="Q180" s="29" t="n">
        <v>1126.4</v>
      </c>
      <c r="R180" s="29" t="n">
        <v>0</v>
      </c>
      <c r="S180" s="29" t="n">
        <v>0</v>
      </c>
      <c r="T180" s="29" t="n">
        <v>0</v>
      </c>
      <c r="U180" s="29" t="n">
        <v>1126.4</v>
      </c>
      <c r="V180" s="29" t="n">
        <v>0</v>
      </c>
      <c r="W180" s="29" t="n">
        <v>35.4</v>
      </c>
      <c r="X180" s="29" t="n">
        <v>0</v>
      </c>
      <c r="Y180" s="29" t="n">
        <v>1161.8</v>
      </c>
      <c r="Z180" s="29" t="n">
        <v>0</v>
      </c>
      <c r="AA180" s="29" t="n">
        <v>0</v>
      </c>
      <c r="AB180" s="29" t="n">
        <v>0</v>
      </c>
      <c r="AC180" s="29" t="n">
        <v>1161.8</v>
      </c>
      <c r="AD180" s="29" t="n">
        <v>0</v>
      </c>
      <c r="AE180" s="29" t="n">
        <v>0</v>
      </c>
      <c r="AF180" s="29" t="n">
        <v>0</v>
      </c>
      <c r="AG180" s="29" t="n">
        <v>1161.8</v>
      </c>
      <c r="AH180" s="29" t="n">
        <v>0</v>
      </c>
      <c r="AI180" s="29" t="n">
        <v>0</v>
      </c>
      <c r="AJ180" s="29" t="n">
        <v>0</v>
      </c>
      <c r="AK180" s="29" t="n">
        <f aca="false">AG180+AH180+AI180+AJ180</f>
        <v>1161.8</v>
      </c>
      <c r="AL180" s="56"/>
    </row>
    <row r="181" customFormat="false" ht="38.25" hidden="false" customHeight="true" outlineLevel="0" collapsed="false">
      <c r="A181" s="25" t="s">
        <v>364</v>
      </c>
      <c r="B181" s="17" t="s">
        <v>343</v>
      </c>
      <c r="C181" s="17" t="s">
        <v>363</v>
      </c>
      <c r="D181" s="17" t="s">
        <v>37</v>
      </c>
      <c r="E181" s="17"/>
      <c r="F181" s="52" t="n">
        <f aca="false">F182</f>
        <v>99.7</v>
      </c>
      <c r="G181" s="52" t="n">
        <f aca="false">G182</f>
        <v>0</v>
      </c>
      <c r="H181" s="52" t="n">
        <f aca="false">H182</f>
        <v>99.7</v>
      </c>
      <c r="I181" s="52" t="n">
        <f aca="false">I182</f>
        <v>0</v>
      </c>
      <c r="J181" s="52" t="n">
        <f aca="false">J182</f>
        <v>0</v>
      </c>
      <c r="K181" s="52" t="n">
        <f aca="false">K182</f>
        <v>0</v>
      </c>
      <c r="L181" s="52" t="n">
        <f aca="false">L182</f>
        <v>0</v>
      </c>
      <c r="M181" s="52" t="n">
        <f aca="false">M182</f>
        <v>0</v>
      </c>
      <c r="N181" s="52" t="n">
        <f aca="false">N182</f>
        <v>99.7</v>
      </c>
      <c r="O181" s="52" t="n">
        <f aca="false">O182</f>
        <v>0</v>
      </c>
      <c r="P181" s="52" t="n">
        <f aca="false">P182</f>
        <v>0</v>
      </c>
      <c r="Q181" s="52" t="n">
        <f aca="false">Q182</f>
        <v>99.7</v>
      </c>
      <c r="R181" s="52" t="n">
        <f aca="false">R182</f>
        <v>0</v>
      </c>
      <c r="S181" s="52" t="n">
        <f aca="false">S182</f>
        <v>0</v>
      </c>
      <c r="T181" s="52" t="n">
        <f aca="false">T182</f>
        <v>0</v>
      </c>
      <c r="U181" s="52" t="n">
        <f aca="false">U182</f>
        <v>99.7</v>
      </c>
      <c r="V181" s="52" t="n">
        <f aca="false">V182</f>
        <v>0</v>
      </c>
      <c r="W181" s="52" t="n">
        <f aca="false">W182</f>
        <v>0</v>
      </c>
      <c r="X181" s="52" t="n">
        <f aca="false">X182</f>
        <v>0</v>
      </c>
      <c r="Y181" s="52" t="n">
        <f aca="false">Y182</f>
        <v>99.7</v>
      </c>
      <c r="Z181" s="52" t="n">
        <f aca="false">Z182</f>
        <v>0</v>
      </c>
      <c r="AA181" s="52" t="n">
        <f aca="false">AA182</f>
        <v>0</v>
      </c>
      <c r="AB181" s="52" t="n">
        <f aca="false">AB182</f>
        <v>0</v>
      </c>
      <c r="AC181" s="52" t="n">
        <f aca="false">AC182</f>
        <v>99.7</v>
      </c>
      <c r="AD181" s="52" t="n">
        <f aca="false">AD182</f>
        <v>0</v>
      </c>
      <c r="AE181" s="52" t="n">
        <f aca="false">AE182</f>
        <v>0</v>
      </c>
      <c r="AF181" s="52" t="n">
        <f aca="false">AF182</f>
        <v>0</v>
      </c>
      <c r="AG181" s="52" t="n">
        <f aca="false">AG182</f>
        <v>99.7</v>
      </c>
      <c r="AH181" s="52" t="n">
        <f aca="false">AH182</f>
        <v>0</v>
      </c>
      <c r="AI181" s="52" t="n">
        <f aca="false">AI182</f>
        <v>0</v>
      </c>
      <c r="AJ181" s="52" t="n">
        <f aca="false">AJ182</f>
        <v>0</v>
      </c>
      <c r="AK181" s="52" t="n">
        <f aca="false">AK182</f>
        <v>99.7</v>
      </c>
      <c r="AL181" s="56"/>
    </row>
    <row r="182" customFormat="false" ht="21.75" hidden="false" customHeight="true" outlineLevel="0" collapsed="false">
      <c r="A182" s="35" t="s">
        <v>231</v>
      </c>
      <c r="B182" s="14" t="s">
        <v>343</v>
      </c>
      <c r="C182" s="14" t="s">
        <v>363</v>
      </c>
      <c r="D182" s="14" t="s">
        <v>230</v>
      </c>
      <c r="E182" s="14"/>
      <c r="F182" s="31" t="n">
        <v>99.7</v>
      </c>
      <c r="G182" s="31" t="n">
        <v>0</v>
      </c>
      <c r="H182" s="31" t="n">
        <f aca="false">F182</f>
        <v>99.7</v>
      </c>
      <c r="I182" s="29" t="n">
        <v>0</v>
      </c>
      <c r="J182" s="29" t="n">
        <v>0</v>
      </c>
      <c r="K182" s="29" t="n">
        <v>0</v>
      </c>
      <c r="L182" s="29" t="n">
        <v>0</v>
      </c>
      <c r="M182" s="29" t="n">
        <v>0</v>
      </c>
      <c r="N182" s="29" t="n">
        <f aca="false">J182+I182+H182</f>
        <v>99.7</v>
      </c>
      <c r="O182" s="29" t="n">
        <f aca="false">K182+J182+I182</f>
        <v>0</v>
      </c>
      <c r="P182" s="29" t="n">
        <f aca="false">L182+K182+J182</f>
        <v>0</v>
      </c>
      <c r="Q182" s="29" t="n">
        <v>99.7</v>
      </c>
      <c r="R182" s="29" t="n">
        <v>0</v>
      </c>
      <c r="S182" s="29" t="n">
        <v>0</v>
      </c>
      <c r="T182" s="29" t="n">
        <v>0</v>
      </c>
      <c r="U182" s="29" t="n">
        <v>99.7</v>
      </c>
      <c r="V182" s="29" t="n">
        <v>0</v>
      </c>
      <c r="W182" s="29" t="n">
        <v>0</v>
      </c>
      <c r="X182" s="29" t="n">
        <v>0</v>
      </c>
      <c r="Y182" s="29" t="n">
        <v>99.7</v>
      </c>
      <c r="Z182" s="29" t="n">
        <v>0</v>
      </c>
      <c r="AA182" s="29" t="n">
        <v>0</v>
      </c>
      <c r="AB182" s="29" t="n">
        <v>0</v>
      </c>
      <c r="AC182" s="29" t="n">
        <v>99.7</v>
      </c>
      <c r="AD182" s="29" t="n">
        <v>0</v>
      </c>
      <c r="AE182" s="29" t="n">
        <v>0</v>
      </c>
      <c r="AF182" s="29" t="n">
        <v>0</v>
      </c>
      <c r="AG182" s="29" t="n">
        <v>99.7</v>
      </c>
      <c r="AH182" s="29" t="n">
        <v>0</v>
      </c>
      <c r="AI182" s="29" t="n">
        <v>0</v>
      </c>
      <c r="AJ182" s="29" t="n">
        <v>0</v>
      </c>
      <c r="AK182" s="29" t="n">
        <f aca="false">AG182+AH182+AI182+AJ182</f>
        <v>99.7</v>
      </c>
      <c r="AL182" s="56"/>
    </row>
    <row r="183" customFormat="false" ht="22.5" hidden="false" customHeight="true" outlineLevel="0" collapsed="false">
      <c r="A183" s="18" t="s">
        <v>366</v>
      </c>
      <c r="B183" s="17" t="s">
        <v>343</v>
      </c>
      <c r="C183" s="17" t="s">
        <v>365</v>
      </c>
      <c r="D183" s="17" t="s">
        <v>37</v>
      </c>
      <c r="E183" s="17"/>
      <c r="F183" s="52"/>
      <c r="G183" s="52"/>
      <c r="H183" s="52"/>
      <c r="I183" s="27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 t="n">
        <f aca="false">U184</f>
        <v>0</v>
      </c>
      <c r="V183" s="27" t="n">
        <f aca="false">V184</f>
        <v>0</v>
      </c>
      <c r="W183" s="27" t="n">
        <f aca="false">W184</f>
        <v>1101.5</v>
      </c>
      <c r="X183" s="27" t="n">
        <f aca="false">X184</f>
        <v>0</v>
      </c>
      <c r="Y183" s="27" t="n">
        <f aca="false">Y184</f>
        <v>1101.5</v>
      </c>
      <c r="Z183" s="27" t="n">
        <f aca="false">Z184</f>
        <v>0</v>
      </c>
      <c r="AA183" s="27" t="n">
        <f aca="false">AA184</f>
        <v>0</v>
      </c>
      <c r="AB183" s="27" t="n">
        <f aca="false">AB184</f>
        <v>0</v>
      </c>
      <c r="AC183" s="27" t="n">
        <f aca="false">AC184</f>
        <v>1101.5</v>
      </c>
      <c r="AD183" s="27" t="n">
        <f aca="false">AD184</f>
        <v>0</v>
      </c>
      <c r="AE183" s="27" t="n">
        <f aca="false">AE184</f>
        <v>0</v>
      </c>
      <c r="AF183" s="27" t="n">
        <f aca="false">AF184</f>
        <v>0</v>
      </c>
      <c r="AG183" s="27" t="n">
        <f aca="false">AG184</f>
        <v>1101.5</v>
      </c>
      <c r="AH183" s="27" t="n">
        <f aca="false">AH184</f>
        <v>0</v>
      </c>
      <c r="AI183" s="27" t="n">
        <f aca="false">AI184</f>
        <v>45.8</v>
      </c>
      <c r="AJ183" s="27" t="n">
        <f aca="false">AJ184</f>
        <v>0</v>
      </c>
      <c r="AK183" s="27" t="n">
        <f aca="false">AK184</f>
        <v>1147.3</v>
      </c>
      <c r="AL183" s="56"/>
    </row>
    <row r="184" customFormat="false" ht="21.75" hidden="false" customHeight="true" outlineLevel="0" collapsed="false">
      <c r="A184" s="20" t="s">
        <v>40</v>
      </c>
      <c r="B184" s="14" t="s">
        <v>343</v>
      </c>
      <c r="C184" s="14" t="s">
        <v>365</v>
      </c>
      <c r="D184" s="14" t="s">
        <v>39</v>
      </c>
      <c r="E184" s="14"/>
      <c r="F184" s="31"/>
      <c r="G184" s="31"/>
      <c r="H184" s="31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9"/>
      <c r="U184" s="29" t="n">
        <v>0</v>
      </c>
      <c r="V184" s="29" t="n">
        <v>0</v>
      </c>
      <c r="W184" s="29" t="n">
        <v>1101.5</v>
      </c>
      <c r="X184" s="29" t="n">
        <v>0</v>
      </c>
      <c r="Y184" s="29" t="n">
        <v>1101.5</v>
      </c>
      <c r="Z184" s="29" t="n">
        <v>0</v>
      </c>
      <c r="AA184" s="29" t="n">
        <v>0</v>
      </c>
      <c r="AB184" s="29" t="n">
        <v>0</v>
      </c>
      <c r="AC184" s="29" t="n">
        <v>1101.5</v>
      </c>
      <c r="AD184" s="29" t="n">
        <v>0</v>
      </c>
      <c r="AE184" s="29" t="n">
        <v>0</v>
      </c>
      <c r="AF184" s="29" t="n">
        <v>0</v>
      </c>
      <c r="AG184" s="29" t="n">
        <v>1101.5</v>
      </c>
      <c r="AH184" s="29" t="n">
        <v>0</v>
      </c>
      <c r="AI184" s="29" t="n">
        <v>45.8</v>
      </c>
      <c r="AJ184" s="29" t="n">
        <v>0</v>
      </c>
      <c r="AK184" s="29" t="n">
        <f aca="false">AG184+AH184+AI184+AJ184</f>
        <v>1147.3</v>
      </c>
      <c r="AL184" s="56" t="s">
        <v>594</v>
      </c>
    </row>
    <row r="185" customFormat="false" ht="21.75" hidden="false" customHeight="true" outlineLevel="0" collapsed="false">
      <c r="A185" s="26" t="s">
        <v>368</v>
      </c>
      <c r="B185" s="13" t="s">
        <v>367</v>
      </c>
      <c r="C185" s="13"/>
      <c r="D185" s="13"/>
      <c r="E185" s="13"/>
      <c r="F185" s="28" t="e">
        <f aca="false">F186+F190+F192+F198</f>
        <v>#REF!</v>
      </c>
      <c r="G185" s="28" t="e">
        <f aca="false">G186+G190+G192+G198</f>
        <v>#REF!</v>
      </c>
      <c r="H185" s="28" t="e">
        <f aca="false">H186+H190+H192+H198</f>
        <v>#REF!</v>
      </c>
      <c r="I185" s="28" t="e">
        <f aca="false">I186+I190+I192+I198</f>
        <v>#REF!</v>
      </c>
      <c r="J185" s="28" t="e">
        <f aca="false">J186+J190+J192+J198</f>
        <v>#REF!</v>
      </c>
      <c r="K185" s="28" t="e">
        <f aca="false">K186+K190+K192+K198</f>
        <v>#REF!</v>
      </c>
      <c r="L185" s="28" t="e">
        <f aca="false">L186+L190+L192+L198</f>
        <v>#REF!</v>
      </c>
      <c r="M185" s="28" t="e">
        <f aca="false">M186+M190+M192+M198</f>
        <v>#REF!</v>
      </c>
      <c r="N185" s="28" t="n">
        <f aca="false">N186+N190+N192+N198</f>
        <v>4064</v>
      </c>
      <c r="O185" s="28" t="n">
        <f aca="false">O186+O190+O192+O198</f>
        <v>0</v>
      </c>
      <c r="P185" s="28" t="n">
        <f aca="false">P186+P190+P192+P198</f>
        <v>0</v>
      </c>
      <c r="Q185" s="28" t="n">
        <f aca="false">Q186+Q190+Q192+Q198</f>
        <v>4064</v>
      </c>
      <c r="R185" s="28" t="n">
        <f aca="false">R186+R190+R192+R198</f>
        <v>0</v>
      </c>
      <c r="S185" s="28" t="n">
        <f aca="false">S186+S190+S192+S198</f>
        <v>0</v>
      </c>
      <c r="T185" s="28" t="n">
        <f aca="false">T186+T190+T192+T198</f>
        <v>263.8</v>
      </c>
      <c r="U185" s="28" t="n">
        <f aca="false">U186+U190+U192+U198</f>
        <v>4327.8</v>
      </c>
      <c r="V185" s="28" t="n">
        <f aca="false">V186+V190+V192+V198</f>
        <v>90</v>
      </c>
      <c r="W185" s="28" t="n">
        <f aca="false">W186+W190+W192+W198</f>
        <v>526.8</v>
      </c>
      <c r="X185" s="28" t="n">
        <f aca="false">X186+X190+X192+X198</f>
        <v>0</v>
      </c>
      <c r="Y185" s="28" t="n">
        <f aca="false">Y186+Y190+Y192+Y198</f>
        <v>5018.1</v>
      </c>
      <c r="Z185" s="28" t="n">
        <f aca="false">Z186+Z190+Z192+Z198</f>
        <v>0</v>
      </c>
      <c r="AA185" s="28" t="n">
        <f aca="false">AA186+AA190+AA192+AA198</f>
        <v>0</v>
      </c>
      <c r="AB185" s="28" t="n">
        <f aca="false">AB186+AB190+AB192+AB198</f>
        <v>0</v>
      </c>
      <c r="AC185" s="28" t="n">
        <f aca="false">AC186+AC190+AC192+AC198</f>
        <v>5018.1</v>
      </c>
      <c r="AD185" s="28" t="n">
        <f aca="false">AD186+AD190+AD192+AD198</f>
        <v>0</v>
      </c>
      <c r="AE185" s="28" t="n">
        <f aca="false">AE186+AE190+AE192+AE198</f>
        <v>0</v>
      </c>
      <c r="AF185" s="28" t="n">
        <f aca="false">AF186+AF190+AF192+AF198</f>
        <v>163.54</v>
      </c>
      <c r="AG185" s="28" t="n">
        <f aca="false">AG186+AG190+AG192+AG198</f>
        <v>5181.64</v>
      </c>
      <c r="AH185" s="28" t="n">
        <f aca="false">AH186+AH190+AH192+AH198</f>
        <v>23.494</v>
      </c>
      <c r="AI185" s="28" t="n">
        <f aca="false">AI186+AI190+AI192+AI198</f>
        <v>12</v>
      </c>
      <c r="AJ185" s="28" t="n">
        <f aca="false">AJ186+AJ190+AJ192+AJ198</f>
        <v>115</v>
      </c>
      <c r="AK185" s="28" t="n">
        <f aca="false">AK186+AK190+AK192+AK198</f>
        <v>5332.134</v>
      </c>
      <c r="AL185" s="56"/>
    </row>
    <row r="186" customFormat="false" ht="21.75" hidden="false" customHeight="true" outlineLevel="0" collapsed="false">
      <c r="A186" s="18" t="s">
        <v>44</v>
      </c>
      <c r="B186" s="17" t="s">
        <v>367</v>
      </c>
      <c r="C186" s="17" t="s">
        <v>43</v>
      </c>
      <c r="D186" s="17" t="s">
        <v>37</v>
      </c>
      <c r="E186" s="17"/>
      <c r="F186" s="27" t="n">
        <f aca="false">F187</f>
        <v>482</v>
      </c>
      <c r="G186" s="27" t="n">
        <f aca="false">G187</f>
        <v>0</v>
      </c>
      <c r="H186" s="27" t="n">
        <f aca="false">H187</f>
        <v>482</v>
      </c>
      <c r="I186" s="27" t="n">
        <f aca="false">I187</f>
        <v>0</v>
      </c>
      <c r="J186" s="27" t="n">
        <f aca="false">J187</f>
        <v>0</v>
      </c>
      <c r="K186" s="27" t="n">
        <f aca="false">K187</f>
        <v>0</v>
      </c>
      <c r="L186" s="27" t="n">
        <f aca="false">L187</f>
        <v>0</v>
      </c>
      <c r="M186" s="27" t="n">
        <f aca="false">M187</f>
        <v>0</v>
      </c>
      <c r="N186" s="27" t="n">
        <f aca="false">N187</f>
        <v>482</v>
      </c>
      <c r="O186" s="27" t="n">
        <f aca="false">O187</f>
        <v>0</v>
      </c>
      <c r="P186" s="27" t="n">
        <f aca="false">P187</f>
        <v>0</v>
      </c>
      <c r="Q186" s="27" t="n">
        <f aca="false">Q187</f>
        <v>482</v>
      </c>
      <c r="R186" s="27" t="n">
        <f aca="false">R187</f>
        <v>0</v>
      </c>
      <c r="S186" s="27" t="n">
        <f aca="false">S187</f>
        <v>0</v>
      </c>
      <c r="T186" s="27" t="n">
        <f aca="false">T187</f>
        <v>0</v>
      </c>
      <c r="U186" s="27" t="n">
        <f aca="false">U187</f>
        <v>482</v>
      </c>
      <c r="V186" s="27" t="n">
        <f aca="false">V187</f>
        <v>0</v>
      </c>
      <c r="W186" s="27" t="n">
        <f aca="false">W187</f>
        <v>19</v>
      </c>
      <c r="X186" s="27" t="n">
        <f aca="false">X187</f>
        <v>0</v>
      </c>
      <c r="Y186" s="27" t="n">
        <f aca="false">Y187</f>
        <v>501</v>
      </c>
      <c r="Z186" s="27" t="n">
        <f aca="false">Z187</f>
        <v>0</v>
      </c>
      <c r="AA186" s="27" t="n">
        <f aca="false">AA187</f>
        <v>0</v>
      </c>
      <c r="AB186" s="27" t="n">
        <f aca="false">AB187</f>
        <v>0</v>
      </c>
      <c r="AC186" s="27" t="n">
        <f aca="false">AC187</f>
        <v>501</v>
      </c>
      <c r="AD186" s="27" t="n">
        <f aca="false">AD187</f>
        <v>0</v>
      </c>
      <c r="AE186" s="27" t="n">
        <f aca="false">AE187</f>
        <v>0</v>
      </c>
      <c r="AF186" s="27" t="n">
        <f aca="false">AF187</f>
        <v>0</v>
      </c>
      <c r="AG186" s="27" t="n">
        <f aca="false">AG187</f>
        <v>501</v>
      </c>
      <c r="AH186" s="27" t="n">
        <f aca="false">AH187</f>
        <v>0</v>
      </c>
      <c r="AI186" s="27" t="n">
        <f aca="false">AI187</f>
        <v>0</v>
      </c>
      <c r="AJ186" s="27" t="n">
        <f aca="false">AJ187</f>
        <v>0</v>
      </c>
      <c r="AK186" s="27" t="n">
        <f aca="false">AK187</f>
        <v>501</v>
      </c>
      <c r="AL186" s="56"/>
    </row>
    <row r="187" customFormat="false" ht="21.75" hidden="false" customHeight="true" outlineLevel="0" collapsed="false">
      <c r="A187" s="18" t="s">
        <v>40</v>
      </c>
      <c r="B187" s="17" t="s">
        <v>367</v>
      </c>
      <c r="C187" s="17" t="s">
        <v>43</v>
      </c>
      <c r="D187" s="17" t="s">
        <v>39</v>
      </c>
      <c r="E187" s="17"/>
      <c r="F187" s="27" t="n">
        <f aca="false">F188</f>
        <v>482</v>
      </c>
      <c r="G187" s="27" t="n">
        <f aca="false">G188</f>
        <v>0</v>
      </c>
      <c r="H187" s="27" t="n">
        <f aca="false">H188</f>
        <v>482</v>
      </c>
      <c r="I187" s="27" t="n">
        <f aca="false">I188</f>
        <v>0</v>
      </c>
      <c r="J187" s="27" t="n">
        <f aca="false">J188</f>
        <v>0</v>
      </c>
      <c r="K187" s="27" t="n">
        <f aca="false">K188</f>
        <v>0</v>
      </c>
      <c r="L187" s="27" t="n">
        <f aca="false">L188</f>
        <v>0</v>
      </c>
      <c r="M187" s="27" t="n">
        <f aca="false">M188</f>
        <v>0</v>
      </c>
      <c r="N187" s="27" t="n">
        <f aca="false">N188</f>
        <v>482</v>
      </c>
      <c r="O187" s="27" t="n">
        <f aca="false">O188</f>
        <v>0</v>
      </c>
      <c r="P187" s="27" t="n">
        <f aca="false">P188</f>
        <v>0</v>
      </c>
      <c r="Q187" s="27" t="n">
        <f aca="false">Q188</f>
        <v>482</v>
      </c>
      <c r="R187" s="27" t="n">
        <f aca="false">R188</f>
        <v>0</v>
      </c>
      <c r="S187" s="27" t="n">
        <f aca="false">S188</f>
        <v>0</v>
      </c>
      <c r="T187" s="27" t="n">
        <f aca="false">T188</f>
        <v>0</v>
      </c>
      <c r="U187" s="27" t="n">
        <f aca="false">U188</f>
        <v>482</v>
      </c>
      <c r="V187" s="27" t="n">
        <f aca="false">V188</f>
        <v>0</v>
      </c>
      <c r="W187" s="27" t="n">
        <f aca="false">W188</f>
        <v>19</v>
      </c>
      <c r="X187" s="27" t="n">
        <f aca="false">X188</f>
        <v>0</v>
      </c>
      <c r="Y187" s="27" t="n">
        <f aca="false">Y188</f>
        <v>501</v>
      </c>
      <c r="Z187" s="27" t="n">
        <f aca="false">Z188</f>
        <v>0</v>
      </c>
      <c r="AA187" s="27" t="n">
        <f aca="false">AA188</f>
        <v>0</v>
      </c>
      <c r="AB187" s="27" t="n">
        <f aca="false">AB188</f>
        <v>0</v>
      </c>
      <c r="AC187" s="27" t="n">
        <f aca="false">AC188</f>
        <v>501</v>
      </c>
      <c r="AD187" s="27" t="n">
        <f aca="false">AD188</f>
        <v>0</v>
      </c>
      <c r="AE187" s="27" t="n">
        <f aca="false">AE188</f>
        <v>0</v>
      </c>
      <c r="AF187" s="27" t="n">
        <f aca="false">AF188</f>
        <v>0</v>
      </c>
      <c r="AG187" s="27" t="n">
        <f aca="false">AG188</f>
        <v>501</v>
      </c>
      <c r="AH187" s="27" t="n">
        <f aca="false">AH188</f>
        <v>0</v>
      </c>
      <c r="AI187" s="27" t="n">
        <f aca="false">AI188</f>
        <v>0</v>
      </c>
      <c r="AJ187" s="27" t="n">
        <f aca="false">AJ188</f>
        <v>0</v>
      </c>
      <c r="AK187" s="27" t="n">
        <f aca="false">AK188</f>
        <v>501</v>
      </c>
      <c r="AL187" s="56"/>
    </row>
    <row r="188" customFormat="false" ht="21.75" hidden="false" customHeight="true" outlineLevel="0" collapsed="false">
      <c r="A188" s="18" t="s">
        <v>46</v>
      </c>
      <c r="B188" s="17" t="s">
        <v>367</v>
      </c>
      <c r="C188" s="17" t="s">
        <v>45</v>
      </c>
      <c r="D188" s="17" t="s">
        <v>37</v>
      </c>
      <c r="E188" s="17"/>
      <c r="F188" s="27" t="n">
        <f aca="false">F189</f>
        <v>482</v>
      </c>
      <c r="G188" s="27" t="n">
        <f aca="false">G189</f>
        <v>0</v>
      </c>
      <c r="H188" s="27" t="n">
        <f aca="false">H189</f>
        <v>482</v>
      </c>
      <c r="I188" s="27" t="n">
        <f aca="false">I189</f>
        <v>0</v>
      </c>
      <c r="J188" s="27" t="n">
        <f aca="false">J189</f>
        <v>0</v>
      </c>
      <c r="K188" s="27" t="n">
        <f aca="false">K189</f>
        <v>0</v>
      </c>
      <c r="L188" s="27" t="n">
        <f aca="false">L189</f>
        <v>0</v>
      </c>
      <c r="M188" s="27" t="n">
        <f aca="false">M189</f>
        <v>0</v>
      </c>
      <c r="N188" s="27" t="n">
        <f aca="false">N189</f>
        <v>482</v>
      </c>
      <c r="O188" s="27" t="n">
        <f aca="false">O189</f>
        <v>0</v>
      </c>
      <c r="P188" s="27" t="n">
        <f aca="false">P189</f>
        <v>0</v>
      </c>
      <c r="Q188" s="27" t="n">
        <f aca="false">Q189</f>
        <v>482</v>
      </c>
      <c r="R188" s="27" t="n">
        <f aca="false">R189</f>
        <v>0</v>
      </c>
      <c r="S188" s="27" t="n">
        <f aca="false">S189</f>
        <v>0</v>
      </c>
      <c r="T188" s="27" t="n">
        <f aca="false">T189</f>
        <v>0</v>
      </c>
      <c r="U188" s="27" t="n">
        <f aca="false">U189</f>
        <v>482</v>
      </c>
      <c r="V188" s="27" t="n">
        <f aca="false">V189</f>
        <v>0</v>
      </c>
      <c r="W188" s="27" t="n">
        <f aca="false">W189</f>
        <v>19</v>
      </c>
      <c r="X188" s="27" t="n">
        <f aca="false">X189</f>
        <v>0</v>
      </c>
      <c r="Y188" s="27" t="n">
        <f aca="false">Y189</f>
        <v>501</v>
      </c>
      <c r="Z188" s="27" t="n">
        <f aca="false">Z189</f>
        <v>0</v>
      </c>
      <c r="AA188" s="27" t="n">
        <f aca="false">AA189</f>
        <v>0</v>
      </c>
      <c r="AB188" s="27" t="n">
        <f aca="false">AB189</f>
        <v>0</v>
      </c>
      <c r="AC188" s="27" t="n">
        <f aca="false">AC189</f>
        <v>501</v>
      </c>
      <c r="AD188" s="27" t="n">
        <f aca="false">AD189</f>
        <v>0</v>
      </c>
      <c r="AE188" s="27" t="n">
        <f aca="false">AE189</f>
        <v>0</v>
      </c>
      <c r="AF188" s="27" t="n">
        <f aca="false">AF189</f>
        <v>0</v>
      </c>
      <c r="AG188" s="27" t="n">
        <f aca="false">AG189</f>
        <v>501</v>
      </c>
      <c r="AH188" s="27" t="n">
        <f aca="false">AH189</f>
        <v>0</v>
      </c>
      <c r="AI188" s="27" t="n">
        <f aca="false">AI189</f>
        <v>0</v>
      </c>
      <c r="AJ188" s="27" t="n">
        <f aca="false">AJ189</f>
        <v>0</v>
      </c>
      <c r="AK188" s="27" t="n">
        <f aca="false">AK189</f>
        <v>501</v>
      </c>
      <c r="AL188" s="56"/>
    </row>
    <row r="189" customFormat="false" ht="21" hidden="false" customHeight="true" outlineLevel="0" collapsed="false">
      <c r="A189" s="20" t="s">
        <v>40</v>
      </c>
      <c r="B189" s="14" t="s">
        <v>367</v>
      </c>
      <c r="C189" s="14" t="s">
        <v>45</v>
      </c>
      <c r="D189" s="14" t="s">
        <v>39</v>
      </c>
      <c r="E189" s="14"/>
      <c r="F189" s="29" t="n">
        <v>482</v>
      </c>
      <c r="G189" s="29" t="n">
        <v>0</v>
      </c>
      <c r="H189" s="29" t="n">
        <f aca="false">F189</f>
        <v>482</v>
      </c>
      <c r="I189" s="29" t="n">
        <v>0</v>
      </c>
      <c r="J189" s="29" t="n">
        <v>0</v>
      </c>
      <c r="K189" s="29" t="n">
        <v>0</v>
      </c>
      <c r="L189" s="29" t="n">
        <v>0</v>
      </c>
      <c r="M189" s="29" t="n">
        <v>0</v>
      </c>
      <c r="N189" s="29" t="n">
        <f aca="false">J189+I189+H189</f>
        <v>482</v>
      </c>
      <c r="O189" s="29" t="n">
        <f aca="false">K189+J189+I189</f>
        <v>0</v>
      </c>
      <c r="P189" s="29" t="n">
        <f aca="false">L189+K189+J189</f>
        <v>0</v>
      </c>
      <c r="Q189" s="29" t="n">
        <v>482</v>
      </c>
      <c r="R189" s="29" t="n">
        <v>0</v>
      </c>
      <c r="S189" s="29" t="n">
        <v>0</v>
      </c>
      <c r="T189" s="29" t="n">
        <v>0</v>
      </c>
      <c r="U189" s="29" t="n">
        <v>482</v>
      </c>
      <c r="V189" s="29" t="n">
        <v>0</v>
      </c>
      <c r="W189" s="29" t="n">
        <v>19</v>
      </c>
      <c r="X189" s="29" t="n">
        <v>0</v>
      </c>
      <c r="Y189" s="29" t="n">
        <v>501</v>
      </c>
      <c r="Z189" s="29" t="n">
        <v>0</v>
      </c>
      <c r="AA189" s="29" t="n">
        <v>0</v>
      </c>
      <c r="AB189" s="29" t="n">
        <v>0</v>
      </c>
      <c r="AC189" s="29" t="n">
        <v>501</v>
      </c>
      <c r="AD189" s="29" t="n">
        <v>0</v>
      </c>
      <c r="AE189" s="29" t="n">
        <v>0</v>
      </c>
      <c r="AF189" s="29" t="n">
        <v>0</v>
      </c>
      <c r="AG189" s="29" t="n">
        <v>501</v>
      </c>
      <c r="AH189" s="29" t="n">
        <v>0</v>
      </c>
      <c r="AI189" s="29" t="n">
        <v>0</v>
      </c>
      <c r="AJ189" s="29" t="n">
        <v>0</v>
      </c>
      <c r="AK189" s="29" t="n">
        <f aca="false">AG189+AH189+AI189+AJ189</f>
        <v>501</v>
      </c>
      <c r="AL189" s="56"/>
    </row>
    <row r="190" customFormat="false" ht="33.75" hidden="true" customHeight="true" outlineLevel="0" collapsed="false">
      <c r="A190" s="18" t="s">
        <v>595</v>
      </c>
      <c r="B190" s="17" t="s">
        <v>596</v>
      </c>
      <c r="C190" s="17" t="s">
        <v>365</v>
      </c>
      <c r="D190" s="17" t="s">
        <v>37</v>
      </c>
      <c r="E190" s="17"/>
      <c r="F190" s="27" t="n">
        <f aca="false">F191</f>
        <v>0</v>
      </c>
      <c r="G190" s="27" t="n">
        <f aca="false">G191</f>
        <v>0</v>
      </c>
      <c r="H190" s="27" t="n">
        <f aca="false">H191</f>
        <v>0</v>
      </c>
      <c r="I190" s="27" t="n">
        <f aca="false">I191</f>
        <v>0</v>
      </c>
      <c r="J190" s="27" t="n">
        <f aca="false">J191</f>
        <v>0</v>
      </c>
      <c r="K190" s="27" t="n">
        <f aca="false">K191</f>
        <v>0</v>
      </c>
      <c r="L190" s="27" t="n">
        <f aca="false">L191</f>
        <v>0</v>
      </c>
      <c r="M190" s="27" t="n">
        <f aca="false">M191</f>
        <v>0</v>
      </c>
      <c r="N190" s="27" t="n">
        <f aca="false">N191</f>
        <v>0</v>
      </c>
      <c r="O190" s="27" t="n">
        <f aca="false">O191</f>
        <v>0</v>
      </c>
      <c r="P190" s="27" t="n">
        <f aca="false">P191</f>
        <v>0</v>
      </c>
      <c r="Q190" s="27" t="n">
        <f aca="false">Q191</f>
        <v>0</v>
      </c>
      <c r="R190" s="27" t="n">
        <f aca="false">R191</f>
        <v>0</v>
      </c>
      <c r="S190" s="27" t="n">
        <f aca="false">S191</f>
        <v>0</v>
      </c>
      <c r="T190" s="27" t="n">
        <f aca="false">T191</f>
        <v>0</v>
      </c>
      <c r="U190" s="27" t="n">
        <f aca="false">U191</f>
        <v>0</v>
      </c>
      <c r="V190" s="27" t="n">
        <f aca="false">V191</f>
        <v>0</v>
      </c>
      <c r="W190" s="27" t="n">
        <f aca="false">W191</f>
        <v>0</v>
      </c>
      <c r="X190" s="27" t="n">
        <f aca="false">X191</f>
        <v>0</v>
      </c>
      <c r="Y190" s="27" t="n">
        <f aca="false">Y191</f>
        <v>0</v>
      </c>
      <c r="Z190" s="27" t="n">
        <f aca="false">Z191</f>
        <v>0</v>
      </c>
      <c r="AA190" s="27" t="n">
        <f aca="false">AA191</f>
        <v>0</v>
      </c>
      <c r="AB190" s="27" t="n">
        <f aca="false">AB191</f>
        <v>0</v>
      </c>
      <c r="AC190" s="27" t="n">
        <f aca="false">AC191</f>
        <v>0</v>
      </c>
      <c r="AD190" s="27" t="n">
        <f aca="false">AD191</f>
        <v>0</v>
      </c>
      <c r="AE190" s="27" t="n">
        <f aca="false">AE191</f>
        <v>0</v>
      </c>
      <c r="AF190" s="27" t="n">
        <f aca="false">AF191</f>
        <v>0</v>
      </c>
      <c r="AG190" s="27" t="n">
        <f aca="false">AG191</f>
        <v>0</v>
      </c>
      <c r="AH190" s="27" t="n">
        <f aca="false">AH191</f>
        <v>0</v>
      </c>
      <c r="AI190" s="27" t="n">
        <f aca="false">AI191</f>
        <v>0</v>
      </c>
      <c r="AJ190" s="27" t="n">
        <f aca="false">AJ191</f>
        <v>0</v>
      </c>
      <c r="AK190" s="27" t="n">
        <f aca="false">AK191</f>
        <v>0</v>
      </c>
      <c r="AL190" s="56"/>
    </row>
    <row r="191" customFormat="false" ht="22.5" hidden="true" customHeight="true" outlineLevel="0" collapsed="false">
      <c r="A191" s="20" t="s">
        <v>40</v>
      </c>
      <c r="B191" s="14" t="s">
        <v>596</v>
      </c>
      <c r="C191" s="14" t="s">
        <v>365</v>
      </c>
      <c r="D191" s="14" t="s">
        <v>39</v>
      </c>
      <c r="E191" s="14"/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9"/>
      <c r="U191" s="29"/>
      <c r="V191" s="29"/>
      <c r="W191" s="29"/>
      <c r="X191" s="29"/>
      <c r="Y191" s="29"/>
      <c r="Z191" s="29"/>
      <c r="AA191" s="29"/>
      <c r="AB191" s="29"/>
      <c r="AC191" s="29"/>
      <c r="AD191" s="29"/>
      <c r="AE191" s="29"/>
      <c r="AF191" s="29"/>
      <c r="AG191" s="29"/>
      <c r="AH191" s="29"/>
      <c r="AI191" s="29"/>
      <c r="AJ191" s="29"/>
      <c r="AK191" s="29"/>
      <c r="AL191" s="56"/>
    </row>
    <row r="192" customFormat="false" ht="21.75" hidden="false" customHeight="true" outlineLevel="0" collapsed="false">
      <c r="A192" s="18" t="s">
        <v>296</v>
      </c>
      <c r="B192" s="17" t="s">
        <v>367</v>
      </c>
      <c r="C192" s="17" t="s">
        <v>295</v>
      </c>
      <c r="D192" s="17" t="s">
        <v>37</v>
      </c>
      <c r="E192" s="17"/>
      <c r="F192" s="27" t="n">
        <f aca="false">F195</f>
        <v>3322</v>
      </c>
      <c r="G192" s="27" t="n">
        <f aca="false">G195</f>
        <v>0</v>
      </c>
      <c r="H192" s="27" t="n">
        <f aca="false">H195+H193</f>
        <v>3322</v>
      </c>
      <c r="I192" s="27" t="n">
        <f aca="false">I195+I193</f>
        <v>60</v>
      </c>
      <c r="J192" s="27" t="n">
        <f aca="false">J195+J193</f>
        <v>0</v>
      </c>
      <c r="K192" s="27" t="n">
        <f aca="false">K195+K193</f>
        <v>0</v>
      </c>
      <c r="L192" s="27" t="n">
        <f aca="false">L195+L193</f>
        <v>0</v>
      </c>
      <c r="M192" s="27" t="n">
        <f aca="false">M195+M193</f>
        <v>0</v>
      </c>
      <c r="N192" s="27" t="n">
        <f aca="false">N195+N193</f>
        <v>3382</v>
      </c>
      <c r="O192" s="27" t="n">
        <f aca="false">O195+O193</f>
        <v>0</v>
      </c>
      <c r="P192" s="27" t="n">
        <f aca="false">P195+P193</f>
        <v>0</v>
      </c>
      <c r="Q192" s="27" t="n">
        <f aca="false">Q195+Q193</f>
        <v>3382</v>
      </c>
      <c r="R192" s="27" t="n">
        <f aca="false">R195+R193</f>
        <v>0</v>
      </c>
      <c r="S192" s="27" t="n">
        <f aca="false">S195+S193</f>
        <v>0</v>
      </c>
      <c r="T192" s="27" t="n">
        <f aca="false">T195+T193</f>
        <v>15.8</v>
      </c>
      <c r="U192" s="27" t="n">
        <f aca="false">U195+U193</f>
        <v>3397.8</v>
      </c>
      <c r="V192" s="27" t="n">
        <f aca="false">V195+V193</f>
        <v>90</v>
      </c>
      <c r="W192" s="27" t="n">
        <f aca="false">W195+W193</f>
        <v>507.8</v>
      </c>
      <c r="X192" s="27" t="n">
        <f aca="false">X195+X193</f>
        <v>0</v>
      </c>
      <c r="Y192" s="27" t="n">
        <f aca="false">Y195+Y193</f>
        <v>4069.1</v>
      </c>
      <c r="Z192" s="27" t="n">
        <f aca="false">Z195+Z193</f>
        <v>0</v>
      </c>
      <c r="AA192" s="27" t="n">
        <f aca="false">AA195+AA193</f>
        <v>0</v>
      </c>
      <c r="AB192" s="27" t="n">
        <f aca="false">AB195+AB193</f>
        <v>0</v>
      </c>
      <c r="AC192" s="27" t="n">
        <f aca="false">AC195+AC193</f>
        <v>4069.1</v>
      </c>
      <c r="AD192" s="27" t="n">
        <f aca="false">AD195+AD193</f>
        <v>0</v>
      </c>
      <c r="AE192" s="27" t="n">
        <f aca="false">AE195+AE193</f>
        <v>0</v>
      </c>
      <c r="AF192" s="27" t="n">
        <f aca="false">AF195+AF193</f>
        <v>163.54</v>
      </c>
      <c r="AG192" s="27" t="n">
        <f aca="false">AG195+AG193</f>
        <v>4232.64</v>
      </c>
      <c r="AH192" s="27" t="n">
        <f aca="false">AH195+AH193</f>
        <v>23.494</v>
      </c>
      <c r="AI192" s="27" t="n">
        <f aca="false">AI195+AI193</f>
        <v>12</v>
      </c>
      <c r="AJ192" s="27" t="n">
        <f aca="false">AJ195+AJ193</f>
        <v>115</v>
      </c>
      <c r="AK192" s="27" t="n">
        <f aca="false">AK195+AK193</f>
        <v>4383.134</v>
      </c>
      <c r="AL192" s="56"/>
    </row>
    <row r="193" customFormat="false" ht="21.75" hidden="false" customHeight="true" outlineLevel="0" collapsed="false">
      <c r="A193" s="18" t="s">
        <v>48</v>
      </c>
      <c r="B193" s="17" t="s">
        <v>367</v>
      </c>
      <c r="C193" s="17" t="s">
        <v>327</v>
      </c>
      <c r="D193" s="17" t="s">
        <v>37</v>
      </c>
      <c r="E193" s="17"/>
      <c r="F193" s="27"/>
      <c r="G193" s="27"/>
      <c r="H193" s="27" t="n">
        <f aca="false">H194</f>
        <v>0</v>
      </c>
      <c r="I193" s="27" t="n">
        <f aca="false">I194</f>
        <v>34</v>
      </c>
      <c r="J193" s="27" t="n">
        <f aca="false">J194</f>
        <v>0</v>
      </c>
      <c r="K193" s="27" t="n">
        <f aca="false">K194</f>
        <v>0</v>
      </c>
      <c r="L193" s="27" t="n">
        <f aca="false">L194</f>
        <v>0</v>
      </c>
      <c r="M193" s="27" t="n">
        <f aca="false">M194</f>
        <v>0</v>
      </c>
      <c r="N193" s="27" t="n">
        <f aca="false">N194</f>
        <v>34</v>
      </c>
      <c r="O193" s="27" t="n">
        <f aca="false">O194</f>
        <v>0</v>
      </c>
      <c r="P193" s="27" t="n">
        <f aca="false">P194</f>
        <v>0</v>
      </c>
      <c r="Q193" s="27" t="n">
        <f aca="false">Q194</f>
        <v>34</v>
      </c>
      <c r="R193" s="27" t="n">
        <f aca="false">R194</f>
        <v>0</v>
      </c>
      <c r="S193" s="27" t="n">
        <f aca="false">S194</f>
        <v>0</v>
      </c>
      <c r="T193" s="27" t="n">
        <f aca="false">T194</f>
        <v>0</v>
      </c>
      <c r="U193" s="27" t="n">
        <f aca="false">U194</f>
        <v>34</v>
      </c>
      <c r="V193" s="27" t="n">
        <f aca="false">V194</f>
        <v>0</v>
      </c>
      <c r="W193" s="27" t="n">
        <f aca="false">W194</f>
        <v>0</v>
      </c>
      <c r="X193" s="27" t="n">
        <f aca="false">X194</f>
        <v>0</v>
      </c>
      <c r="Y193" s="27" t="n">
        <f aca="false">Y194</f>
        <v>34</v>
      </c>
      <c r="Z193" s="27" t="n">
        <f aca="false">Z194</f>
        <v>0</v>
      </c>
      <c r="AA193" s="27" t="n">
        <f aca="false">AA194</f>
        <v>0</v>
      </c>
      <c r="AB193" s="27" t="n">
        <f aca="false">AB194</f>
        <v>0</v>
      </c>
      <c r="AC193" s="27" t="n">
        <f aca="false">AC194</f>
        <v>34</v>
      </c>
      <c r="AD193" s="27" t="n">
        <f aca="false">AD194</f>
        <v>0</v>
      </c>
      <c r="AE193" s="27" t="n">
        <f aca="false">AE194</f>
        <v>0</v>
      </c>
      <c r="AF193" s="27" t="n">
        <f aca="false">AF194</f>
        <v>0</v>
      </c>
      <c r="AG193" s="27" t="n">
        <f aca="false">AG194</f>
        <v>34</v>
      </c>
      <c r="AH193" s="27" t="n">
        <f aca="false">AH194</f>
        <v>12.382</v>
      </c>
      <c r="AI193" s="27" t="n">
        <f aca="false">AI194</f>
        <v>0</v>
      </c>
      <c r="AJ193" s="27" t="n">
        <f aca="false">AJ194</f>
        <v>0</v>
      </c>
      <c r="AK193" s="27" t="n">
        <f aca="false">AK194</f>
        <v>46.382</v>
      </c>
      <c r="AL193" s="56"/>
    </row>
    <row r="194" customFormat="false" ht="21.75" hidden="false" customHeight="true" outlineLevel="0" collapsed="false">
      <c r="A194" s="20" t="s">
        <v>231</v>
      </c>
      <c r="B194" s="14" t="s">
        <v>367</v>
      </c>
      <c r="C194" s="14" t="s">
        <v>327</v>
      </c>
      <c r="D194" s="14" t="s">
        <v>230</v>
      </c>
      <c r="E194" s="17"/>
      <c r="F194" s="27"/>
      <c r="G194" s="27"/>
      <c r="H194" s="29" t="n">
        <v>0</v>
      </c>
      <c r="I194" s="29" t="n">
        <v>34</v>
      </c>
      <c r="J194" s="29" t="n">
        <v>0</v>
      </c>
      <c r="K194" s="29" t="n">
        <v>0</v>
      </c>
      <c r="L194" s="29" t="n">
        <v>0</v>
      </c>
      <c r="M194" s="29" t="n">
        <v>0</v>
      </c>
      <c r="N194" s="29" t="n">
        <f aca="false">J194+I194+H194</f>
        <v>34</v>
      </c>
      <c r="O194" s="29" t="n">
        <v>0</v>
      </c>
      <c r="P194" s="29" t="n">
        <v>0</v>
      </c>
      <c r="Q194" s="29" t="n">
        <v>34</v>
      </c>
      <c r="R194" s="29" t="n">
        <v>0</v>
      </c>
      <c r="S194" s="29" t="n">
        <v>0</v>
      </c>
      <c r="T194" s="29" t="n">
        <v>0</v>
      </c>
      <c r="U194" s="29" t="n">
        <v>34</v>
      </c>
      <c r="V194" s="29" t="n">
        <v>0</v>
      </c>
      <c r="W194" s="29" t="n">
        <v>0</v>
      </c>
      <c r="X194" s="29" t="n">
        <v>0</v>
      </c>
      <c r="Y194" s="29" t="n">
        <v>34</v>
      </c>
      <c r="Z194" s="29" t="n">
        <v>0</v>
      </c>
      <c r="AA194" s="29" t="n">
        <v>0</v>
      </c>
      <c r="AB194" s="29" t="n">
        <v>0</v>
      </c>
      <c r="AC194" s="29" t="n">
        <v>34</v>
      </c>
      <c r="AD194" s="29" t="n">
        <v>0</v>
      </c>
      <c r="AE194" s="29" t="n">
        <v>0</v>
      </c>
      <c r="AF194" s="29" t="n">
        <v>0</v>
      </c>
      <c r="AG194" s="29" t="n">
        <v>34</v>
      </c>
      <c r="AH194" s="29" t="n">
        <v>12.382</v>
      </c>
      <c r="AI194" s="29" t="n">
        <v>0</v>
      </c>
      <c r="AJ194" s="29" t="n">
        <v>0</v>
      </c>
      <c r="AK194" s="29" t="n">
        <f aca="false">AG194+AH194+AI194+AJ194</f>
        <v>46.382</v>
      </c>
      <c r="AL194" s="56"/>
    </row>
    <row r="195" customFormat="false" ht="21.75" hidden="false" customHeight="true" outlineLevel="0" collapsed="false">
      <c r="A195" s="18" t="s">
        <v>233</v>
      </c>
      <c r="B195" s="17" t="s">
        <v>367</v>
      </c>
      <c r="C195" s="34" t="s">
        <v>297</v>
      </c>
      <c r="D195" s="17" t="s">
        <v>37</v>
      </c>
      <c r="E195" s="17"/>
      <c r="F195" s="27" t="n">
        <f aca="false">F196</f>
        <v>3322</v>
      </c>
      <c r="G195" s="27" t="n">
        <f aca="false">G196</f>
        <v>0</v>
      </c>
      <c r="H195" s="27" t="n">
        <f aca="false">H196</f>
        <v>3322</v>
      </c>
      <c r="I195" s="27" t="n">
        <f aca="false">I196</f>
        <v>26</v>
      </c>
      <c r="J195" s="27" t="n">
        <f aca="false">J196</f>
        <v>0</v>
      </c>
      <c r="K195" s="27" t="n">
        <f aca="false">K196</f>
        <v>0</v>
      </c>
      <c r="L195" s="27" t="n">
        <f aca="false">L196</f>
        <v>0</v>
      </c>
      <c r="M195" s="27" t="n">
        <f aca="false">M196</f>
        <v>0</v>
      </c>
      <c r="N195" s="27" t="n">
        <f aca="false">N196</f>
        <v>3348</v>
      </c>
      <c r="O195" s="27" t="n">
        <f aca="false">O196</f>
        <v>0</v>
      </c>
      <c r="P195" s="27" t="n">
        <f aca="false">P196</f>
        <v>0</v>
      </c>
      <c r="Q195" s="27" t="n">
        <f aca="false">Q196</f>
        <v>3348</v>
      </c>
      <c r="R195" s="27" t="n">
        <f aca="false">R196</f>
        <v>0</v>
      </c>
      <c r="S195" s="27" t="n">
        <f aca="false">S196</f>
        <v>0</v>
      </c>
      <c r="T195" s="27" t="n">
        <f aca="false">T196</f>
        <v>15.8</v>
      </c>
      <c r="U195" s="27" t="n">
        <f aca="false">U196</f>
        <v>3363.8</v>
      </c>
      <c r="V195" s="27" t="n">
        <f aca="false">V196</f>
        <v>90</v>
      </c>
      <c r="W195" s="27" t="n">
        <f aca="false">W196</f>
        <v>507.8</v>
      </c>
      <c r="X195" s="27" t="n">
        <f aca="false">X196</f>
        <v>0</v>
      </c>
      <c r="Y195" s="27" t="n">
        <f aca="false">Y196</f>
        <v>4035.1</v>
      </c>
      <c r="Z195" s="27" t="n">
        <f aca="false">Z196</f>
        <v>0</v>
      </c>
      <c r="AA195" s="27" t="n">
        <f aca="false">AA196</f>
        <v>0</v>
      </c>
      <c r="AB195" s="27" t="n">
        <f aca="false">AB196</f>
        <v>0</v>
      </c>
      <c r="AC195" s="27" t="n">
        <f aca="false">AC196</f>
        <v>4035.1</v>
      </c>
      <c r="AD195" s="27" t="n">
        <f aca="false">AD196</f>
        <v>0</v>
      </c>
      <c r="AE195" s="27" t="n">
        <f aca="false">AE196</f>
        <v>0</v>
      </c>
      <c r="AF195" s="27" t="n">
        <f aca="false">AF196</f>
        <v>163.54</v>
      </c>
      <c r="AG195" s="27" t="n">
        <f aca="false">AG196</f>
        <v>4198.64</v>
      </c>
      <c r="AH195" s="27" t="n">
        <f aca="false">AH196</f>
        <v>11.112</v>
      </c>
      <c r="AI195" s="27" t="n">
        <f aca="false">AI196</f>
        <v>12</v>
      </c>
      <c r="AJ195" s="27" t="n">
        <f aca="false">AJ196</f>
        <v>115</v>
      </c>
      <c r="AK195" s="27" t="n">
        <f aca="false">AK196</f>
        <v>4336.752</v>
      </c>
      <c r="AL195" s="56"/>
    </row>
    <row r="196" customFormat="false" ht="78.75" hidden="false" customHeight="true" outlineLevel="0" collapsed="false">
      <c r="A196" s="18" t="s">
        <v>299</v>
      </c>
      <c r="B196" s="17" t="s">
        <v>367</v>
      </c>
      <c r="C196" s="34" t="s">
        <v>298</v>
      </c>
      <c r="D196" s="17" t="s">
        <v>37</v>
      </c>
      <c r="E196" s="17"/>
      <c r="F196" s="27" t="n">
        <f aca="false">F197</f>
        <v>3322</v>
      </c>
      <c r="G196" s="27" t="n">
        <f aca="false">G197</f>
        <v>0</v>
      </c>
      <c r="H196" s="27" t="n">
        <f aca="false">H197</f>
        <v>3322</v>
      </c>
      <c r="I196" s="27" t="n">
        <f aca="false">I197</f>
        <v>26</v>
      </c>
      <c r="J196" s="27" t="n">
        <f aca="false">J197</f>
        <v>0</v>
      </c>
      <c r="K196" s="27" t="n">
        <f aca="false">K197</f>
        <v>0</v>
      </c>
      <c r="L196" s="27" t="n">
        <f aca="false">L197</f>
        <v>0</v>
      </c>
      <c r="M196" s="27" t="n">
        <f aca="false">M197</f>
        <v>0</v>
      </c>
      <c r="N196" s="27" t="n">
        <f aca="false">N197</f>
        <v>3348</v>
      </c>
      <c r="O196" s="27" t="n">
        <f aca="false">O197</f>
        <v>0</v>
      </c>
      <c r="P196" s="27" t="n">
        <f aca="false">P197</f>
        <v>0</v>
      </c>
      <c r="Q196" s="27" t="n">
        <f aca="false">Q197</f>
        <v>3348</v>
      </c>
      <c r="R196" s="27" t="n">
        <f aca="false">R197</f>
        <v>0</v>
      </c>
      <c r="S196" s="27" t="n">
        <f aca="false">S197</f>
        <v>0</v>
      </c>
      <c r="T196" s="27" t="n">
        <f aca="false">T197</f>
        <v>15.8</v>
      </c>
      <c r="U196" s="27" t="n">
        <f aca="false">U197</f>
        <v>3363.8</v>
      </c>
      <c r="V196" s="27" t="n">
        <f aca="false">V197</f>
        <v>90</v>
      </c>
      <c r="W196" s="27" t="n">
        <f aca="false">W197</f>
        <v>507.8</v>
      </c>
      <c r="X196" s="27" t="n">
        <f aca="false">X197</f>
        <v>0</v>
      </c>
      <c r="Y196" s="27" t="n">
        <f aca="false">Y197</f>
        <v>4035.1</v>
      </c>
      <c r="Z196" s="27" t="n">
        <f aca="false">Z197</f>
        <v>0</v>
      </c>
      <c r="AA196" s="27" t="n">
        <f aca="false">AA197</f>
        <v>0</v>
      </c>
      <c r="AB196" s="27" t="n">
        <f aca="false">AB197</f>
        <v>0</v>
      </c>
      <c r="AC196" s="27" t="n">
        <f aca="false">AC197</f>
        <v>4035.1</v>
      </c>
      <c r="AD196" s="27" t="n">
        <f aca="false">AD197</f>
        <v>0</v>
      </c>
      <c r="AE196" s="27" t="n">
        <f aca="false">AE197</f>
        <v>0</v>
      </c>
      <c r="AF196" s="27" t="n">
        <f aca="false">AF197</f>
        <v>163.54</v>
      </c>
      <c r="AG196" s="27" t="n">
        <f aca="false">AG197</f>
        <v>4198.64</v>
      </c>
      <c r="AH196" s="27" t="n">
        <f aca="false">AH197</f>
        <v>11.112</v>
      </c>
      <c r="AI196" s="27" t="n">
        <f aca="false">AI197</f>
        <v>12</v>
      </c>
      <c r="AJ196" s="27" t="n">
        <f aca="false">AJ197</f>
        <v>115</v>
      </c>
      <c r="AK196" s="27" t="n">
        <f aca="false">AK197</f>
        <v>4336.752</v>
      </c>
      <c r="AL196" s="56"/>
    </row>
    <row r="197" customFormat="false" ht="21.75" hidden="false" customHeight="true" outlineLevel="0" collapsed="false">
      <c r="A197" s="20" t="s">
        <v>231</v>
      </c>
      <c r="B197" s="14" t="s">
        <v>367</v>
      </c>
      <c r="C197" s="33" t="s">
        <v>298</v>
      </c>
      <c r="D197" s="14" t="s">
        <v>230</v>
      </c>
      <c r="E197" s="14"/>
      <c r="F197" s="29" t="n">
        <v>3322</v>
      </c>
      <c r="G197" s="29" t="n">
        <v>0</v>
      </c>
      <c r="H197" s="29" t="n">
        <f aca="false">F197</f>
        <v>3322</v>
      </c>
      <c r="I197" s="29" t="n">
        <v>26</v>
      </c>
      <c r="J197" s="29" t="n">
        <v>0</v>
      </c>
      <c r="K197" s="29" t="n">
        <v>0</v>
      </c>
      <c r="L197" s="29" t="n">
        <v>0</v>
      </c>
      <c r="M197" s="29" t="n">
        <v>0</v>
      </c>
      <c r="N197" s="29" t="n">
        <f aca="false">J197+I197+H197</f>
        <v>3348</v>
      </c>
      <c r="O197" s="29" t="n">
        <v>0</v>
      </c>
      <c r="P197" s="29" t="n">
        <v>0</v>
      </c>
      <c r="Q197" s="29" t="n">
        <v>3348</v>
      </c>
      <c r="R197" s="29" t="n">
        <v>0</v>
      </c>
      <c r="S197" s="29" t="n">
        <v>0</v>
      </c>
      <c r="T197" s="29" t="n">
        <v>15.8</v>
      </c>
      <c r="U197" s="29" t="n">
        <v>3363.8</v>
      </c>
      <c r="V197" s="29" t="n">
        <v>90</v>
      </c>
      <c r="W197" s="29" t="n">
        <v>507.8</v>
      </c>
      <c r="X197" s="29" t="n">
        <v>0</v>
      </c>
      <c r="Y197" s="29" t="n">
        <v>4035.1</v>
      </c>
      <c r="Z197" s="29" t="n">
        <v>0</v>
      </c>
      <c r="AA197" s="29" t="n">
        <v>0</v>
      </c>
      <c r="AB197" s="29" t="n">
        <v>0</v>
      </c>
      <c r="AC197" s="29" t="n">
        <v>4035.1</v>
      </c>
      <c r="AD197" s="29" t="n">
        <v>0</v>
      </c>
      <c r="AE197" s="29" t="n">
        <v>0</v>
      </c>
      <c r="AF197" s="29" t="n">
        <v>163.54</v>
      </c>
      <c r="AG197" s="29" t="n">
        <v>4198.64</v>
      </c>
      <c r="AH197" s="29" t="n">
        <v>11.112</v>
      </c>
      <c r="AI197" s="29" t="n">
        <v>12</v>
      </c>
      <c r="AJ197" s="29" t="n">
        <v>115</v>
      </c>
      <c r="AK197" s="29" t="n">
        <f aca="false">AG197+AH197+AI197+AJ197</f>
        <v>4336.752</v>
      </c>
      <c r="AL197" s="56" t="s">
        <v>597</v>
      </c>
    </row>
    <row r="198" customFormat="false" ht="21.75" hidden="false" customHeight="true" outlineLevel="0" collapsed="false">
      <c r="A198" s="18" t="s">
        <v>86</v>
      </c>
      <c r="B198" s="41" t="s">
        <v>367</v>
      </c>
      <c r="C198" s="41" t="s">
        <v>85</v>
      </c>
      <c r="D198" s="41" t="s">
        <v>37</v>
      </c>
      <c r="E198" s="41"/>
      <c r="F198" s="27" t="e">
        <f aca="false">#REF!</f>
        <v>#REF!</v>
      </c>
      <c r="G198" s="27" t="e">
        <f aca="false">#REF!</f>
        <v>#REF!</v>
      </c>
      <c r="H198" s="27" t="e">
        <f aca="false">#REF!+H199</f>
        <v>#REF!</v>
      </c>
      <c r="I198" s="27" t="e">
        <f aca="false">#REF!+I199</f>
        <v>#REF!</v>
      </c>
      <c r="J198" s="27" t="e">
        <f aca="false">#REF!+J199</f>
        <v>#REF!</v>
      </c>
      <c r="K198" s="27" t="e">
        <f aca="false">#REF!+K199</f>
        <v>#REF!</v>
      </c>
      <c r="L198" s="27" t="e">
        <f aca="false">#REF!+L199</f>
        <v>#REF!</v>
      </c>
      <c r="M198" s="27" t="e">
        <f aca="false">#REF!+M199</f>
        <v>#REF!</v>
      </c>
      <c r="N198" s="27" t="n">
        <f aca="false">N199</f>
        <v>200</v>
      </c>
      <c r="O198" s="27" t="n">
        <f aca="false">O199</f>
        <v>0</v>
      </c>
      <c r="P198" s="27" t="n">
        <f aca="false">P199</f>
        <v>0</v>
      </c>
      <c r="Q198" s="27" t="n">
        <f aca="false">Q199</f>
        <v>200</v>
      </c>
      <c r="R198" s="27" t="n">
        <f aca="false">R199</f>
        <v>0</v>
      </c>
      <c r="S198" s="27" t="n">
        <f aca="false">S199</f>
        <v>0</v>
      </c>
      <c r="T198" s="27" t="n">
        <f aca="false">T199</f>
        <v>248</v>
      </c>
      <c r="U198" s="27" t="n">
        <f aca="false">U199</f>
        <v>448</v>
      </c>
      <c r="V198" s="27" t="n">
        <f aca="false">V199</f>
        <v>0</v>
      </c>
      <c r="W198" s="27" t="n">
        <f aca="false">W199</f>
        <v>0</v>
      </c>
      <c r="X198" s="27" t="n">
        <f aca="false">X199</f>
        <v>0</v>
      </c>
      <c r="Y198" s="27" t="n">
        <f aca="false">Y199</f>
        <v>448</v>
      </c>
      <c r="Z198" s="27" t="n">
        <f aca="false">Z199</f>
        <v>0</v>
      </c>
      <c r="AA198" s="27" t="n">
        <f aca="false">AA199</f>
        <v>0</v>
      </c>
      <c r="AB198" s="27" t="n">
        <f aca="false">AB199</f>
        <v>0</v>
      </c>
      <c r="AC198" s="27" t="n">
        <f aca="false">AC199</f>
        <v>448</v>
      </c>
      <c r="AD198" s="27" t="n">
        <f aca="false">AD199</f>
        <v>0</v>
      </c>
      <c r="AE198" s="27" t="n">
        <f aca="false">AE199</f>
        <v>0</v>
      </c>
      <c r="AF198" s="27" t="n">
        <f aca="false">AF199</f>
        <v>0</v>
      </c>
      <c r="AG198" s="27" t="n">
        <f aca="false">AG199</f>
        <v>448</v>
      </c>
      <c r="AH198" s="27" t="n">
        <f aca="false">AH199</f>
        <v>0</v>
      </c>
      <c r="AI198" s="27" t="n">
        <f aca="false">AI199</f>
        <v>0</v>
      </c>
      <c r="AJ198" s="27" t="n">
        <f aca="false">AJ199</f>
        <v>0</v>
      </c>
      <c r="AK198" s="27" t="n">
        <f aca="false">AK199</f>
        <v>448</v>
      </c>
      <c r="AL198" s="56"/>
    </row>
    <row r="199" customFormat="false" ht="45" hidden="false" customHeight="true" outlineLevel="0" collapsed="false">
      <c r="A199" s="18" t="s">
        <v>370</v>
      </c>
      <c r="B199" s="41" t="s">
        <v>367</v>
      </c>
      <c r="C199" s="41" t="s">
        <v>369</v>
      </c>
      <c r="D199" s="41" t="s">
        <v>37</v>
      </c>
      <c r="E199" s="41"/>
      <c r="F199" s="27"/>
      <c r="G199" s="27"/>
      <c r="H199" s="27" t="n">
        <f aca="false">H200</f>
        <v>0</v>
      </c>
      <c r="I199" s="27" t="n">
        <f aca="false">I200</f>
        <v>200</v>
      </c>
      <c r="J199" s="27" t="n">
        <f aca="false">J200</f>
        <v>0</v>
      </c>
      <c r="K199" s="27" t="n">
        <f aca="false">K200</f>
        <v>0</v>
      </c>
      <c r="L199" s="27" t="n">
        <f aca="false">L200</f>
        <v>0</v>
      </c>
      <c r="M199" s="27" t="n">
        <f aca="false">M200</f>
        <v>0</v>
      </c>
      <c r="N199" s="27" t="n">
        <f aca="false">N200</f>
        <v>200</v>
      </c>
      <c r="O199" s="27" t="n">
        <f aca="false">O200</f>
        <v>0</v>
      </c>
      <c r="P199" s="27" t="n">
        <f aca="false">P200</f>
        <v>0</v>
      </c>
      <c r="Q199" s="27" t="n">
        <f aca="false">Q200</f>
        <v>200</v>
      </c>
      <c r="R199" s="27" t="n">
        <f aca="false">R200</f>
        <v>0</v>
      </c>
      <c r="S199" s="27" t="n">
        <f aca="false">S200</f>
        <v>0</v>
      </c>
      <c r="T199" s="27" t="n">
        <f aca="false">T200</f>
        <v>248</v>
      </c>
      <c r="U199" s="27" t="n">
        <f aca="false">U200</f>
        <v>448</v>
      </c>
      <c r="V199" s="27" t="n">
        <f aca="false">V200</f>
        <v>0</v>
      </c>
      <c r="W199" s="27" t="n">
        <f aca="false">W200</f>
        <v>0</v>
      </c>
      <c r="X199" s="27" t="n">
        <f aca="false">X200</f>
        <v>0</v>
      </c>
      <c r="Y199" s="27" t="n">
        <f aca="false">Y200</f>
        <v>448</v>
      </c>
      <c r="Z199" s="27" t="n">
        <f aca="false">Z200</f>
        <v>0</v>
      </c>
      <c r="AA199" s="27" t="n">
        <f aca="false">AA200</f>
        <v>0</v>
      </c>
      <c r="AB199" s="27" t="n">
        <f aca="false">AB200</f>
        <v>0</v>
      </c>
      <c r="AC199" s="27" t="n">
        <f aca="false">AC200</f>
        <v>448</v>
      </c>
      <c r="AD199" s="27" t="n">
        <f aca="false">AD200</f>
        <v>0</v>
      </c>
      <c r="AE199" s="27" t="n">
        <f aca="false">AE200</f>
        <v>0</v>
      </c>
      <c r="AF199" s="27" t="n">
        <f aca="false">AF200</f>
        <v>0</v>
      </c>
      <c r="AG199" s="27" t="n">
        <f aca="false">AG200</f>
        <v>448</v>
      </c>
      <c r="AH199" s="27" t="n">
        <f aca="false">AH200</f>
        <v>0</v>
      </c>
      <c r="AI199" s="27" t="n">
        <f aca="false">AI200</f>
        <v>0</v>
      </c>
      <c r="AJ199" s="27" t="n">
        <f aca="false">AJ200</f>
        <v>0</v>
      </c>
      <c r="AK199" s="27" t="n">
        <f aca="false">AK200</f>
        <v>448</v>
      </c>
      <c r="AL199" s="56"/>
    </row>
    <row r="200" customFormat="false" ht="21.75" hidden="false" customHeight="true" outlineLevel="0" collapsed="false">
      <c r="A200" s="20" t="s">
        <v>40</v>
      </c>
      <c r="B200" s="49" t="s">
        <v>367</v>
      </c>
      <c r="C200" s="49" t="s">
        <v>369</v>
      </c>
      <c r="D200" s="49" t="s">
        <v>39</v>
      </c>
      <c r="E200" s="49"/>
      <c r="F200" s="29"/>
      <c r="G200" s="29"/>
      <c r="H200" s="29" t="n">
        <v>0</v>
      </c>
      <c r="I200" s="29" t="n">
        <v>200</v>
      </c>
      <c r="J200" s="29" t="n">
        <v>0</v>
      </c>
      <c r="K200" s="29" t="n">
        <v>0</v>
      </c>
      <c r="L200" s="29" t="n">
        <v>0</v>
      </c>
      <c r="M200" s="29" t="n">
        <v>0</v>
      </c>
      <c r="N200" s="29" t="n">
        <f aca="false">L200+K200+J200+I200+H200</f>
        <v>200</v>
      </c>
      <c r="O200" s="29" t="n">
        <v>0</v>
      </c>
      <c r="P200" s="29" t="n">
        <v>0</v>
      </c>
      <c r="Q200" s="29" t="n">
        <v>200</v>
      </c>
      <c r="R200" s="29" t="n">
        <v>0</v>
      </c>
      <c r="S200" s="29" t="n">
        <v>0</v>
      </c>
      <c r="T200" s="29" t="n">
        <v>248</v>
      </c>
      <c r="U200" s="29" t="n">
        <v>448</v>
      </c>
      <c r="V200" s="29" t="n">
        <v>0</v>
      </c>
      <c r="W200" s="29" t="n">
        <v>0</v>
      </c>
      <c r="X200" s="29" t="n">
        <v>0</v>
      </c>
      <c r="Y200" s="29" t="n">
        <v>448</v>
      </c>
      <c r="Z200" s="29" t="n">
        <v>0</v>
      </c>
      <c r="AA200" s="29" t="n">
        <v>0</v>
      </c>
      <c r="AB200" s="29" t="n">
        <v>0</v>
      </c>
      <c r="AC200" s="29" t="n">
        <v>448</v>
      </c>
      <c r="AD200" s="29" t="n">
        <v>0</v>
      </c>
      <c r="AE200" s="29" t="n">
        <v>0</v>
      </c>
      <c r="AF200" s="29" t="n">
        <v>0</v>
      </c>
      <c r="AG200" s="29" t="n">
        <v>448</v>
      </c>
      <c r="AH200" s="29" t="n">
        <v>0</v>
      </c>
      <c r="AI200" s="29" t="n">
        <v>0</v>
      </c>
      <c r="AJ200" s="29" t="n">
        <v>0</v>
      </c>
      <c r="AK200" s="29" t="n">
        <f aca="false">AG200+AH200+AI200+AJ200</f>
        <v>448</v>
      </c>
      <c r="AL200" s="56"/>
    </row>
    <row r="201" customFormat="false" ht="39.75" hidden="false" customHeight="true" outlineLevel="0" collapsed="false">
      <c r="A201" s="38" t="s">
        <v>598</v>
      </c>
      <c r="B201" s="36"/>
      <c r="C201" s="36"/>
      <c r="D201" s="36"/>
      <c r="E201" s="36" t="s">
        <v>599</v>
      </c>
      <c r="F201" s="59" t="e">
        <f aca="false">F202+F207+F219+F224</f>
        <v>#REF!</v>
      </c>
      <c r="G201" s="59" t="e">
        <f aca="false">G202+G207+G219+G224</f>
        <v>#REF!</v>
      </c>
      <c r="H201" s="59" t="e">
        <f aca="false">H202+H207+H219+H224</f>
        <v>#REF!</v>
      </c>
      <c r="I201" s="59" t="e">
        <f aca="false">I202+I207+I219+I224</f>
        <v>#REF!</v>
      </c>
      <c r="J201" s="59" t="e">
        <f aca="false">J202+J207+J219+J224</f>
        <v>#REF!</v>
      </c>
      <c r="K201" s="59" t="e">
        <f aca="false">K202+K207+K219+K224</f>
        <v>#REF!</v>
      </c>
      <c r="L201" s="59" t="e">
        <f aca="false">L202+L207+L219+L224</f>
        <v>#REF!</v>
      </c>
      <c r="M201" s="59" t="e">
        <f aca="false">M202+M207+M219+M224</f>
        <v>#REF!</v>
      </c>
      <c r="N201" s="59" t="n">
        <f aca="false">N202+N207+N219+N224</f>
        <v>75876</v>
      </c>
      <c r="O201" s="59" t="n">
        <f aca="false">O202+O207+O219+O224</f>
        <v>0</v>
      </c>
      <c r="P201" s="59" t="n">
        <f aca="false">P202+P207+P219+P224</f>
        <v>0</v>
      </c>
      <c r="Q201" s="59" t="n">
        <f aca="false">Q202+Q207+Q219+Q224</f>
        <v>75876</v>
      </c>
      <c r="R201" s="59" t="n">
        <f aca="false">R202+R207+R219+R224</f>
        <v>0</v>
      </c>
      <c r="S201" s="59" t="n">
        <f aca="false">S202+S207+S219+S224</f>
        <v>50</v>
      </c>
      <c r="T201" s="59" t="n">
        <f aca="false">T202+T207+T219+T224</f>
        <v>0</v>
      </c>
      <c r="U201" s="59" t="n">
        <f aca="false">U202+U207+U219+U224</f>
        <v>75926</v>
      </c>
      <c r="V201" s="59" t="n">
        <f aca="false">V202+V207+V219+V224</f>
        <v>1786.112</v>
      </c>
      <c r="W201" s="59" t="n">
        <f aca="false">W202+W207+W219+W224</f>
        <v>1589</v>
      </c>
      <c r="X201" s="59" t="n">
        <f aca="false">X202+X207+X219+X224</f>
        <v>0</v>
      </c>
      <c r="Y201" s="59" t="n">
        <f aca="false">Y202+Y207+Y219+Y224</f>
        <v>80493.712</v>
      </c>
      <c r="Z201" s="59" t="n">
        <f aca="false">Z202+Z207+Z219+Z224</f>
        <v>0</v>
      </c>
      <c r="AA201" s="59" t="n">
        <f aca="false">AA202+AA207+AA219+AA224</f>
        <v>0</v>
      </c>
      <c r="AB201" s="59" t="n">
        <f aca="false">AB202+AB207+AB219+AB224</f>
        <v>0</v>
      </c>
      <c r="AC201" s="59" t="n">
        <f aca="false">AC202+AC207+AC219+AC224</f>
        <v>80493.712</v>
      </c>
      <c r="AD201" s="59" t="n">
        <f aca="false">AD202+AD207+AD219+AD224</f>
        <v>0</v>
      </c>
      <c r="AE201" s="59" t="n">
        <f aca="false">AE202+AE207+AE219+AE224</f>
        <v>0</v>
      </c>
      <c r="AF201" s="59" t="n">
        <f aca="false">AF202+AF207+AF219+AF224</f>
        <v>0</v>
      </c>
      <c r="AG201" s="59" t="n">
        <f aca="false">AG202+AG207+AG219+AG224</f>
        <v>80493.712</v>
      </c>
      <c r="AH201" s="59" t="n">
        <f aca="false">AH202+AH207+AH219+AH224</f>
        <v>0</v>
      </c>
      <c r="AI201" s="59" t="n">
        <f aca="false">AI202+AI207+AI219+AI224</f>
        <v>0</v>
      </c>
      <c r="AJ201" s="59" t="n">
        <f aca="false">AJ202+AJ207+AJ219+AJ224</f>
        <v>0</v>
      </c>
      <c r="AK201" s="59" t="n">
        <f aca="false">AK202+AK207+AK219+AK224</f>
        <v>80493.712</v>
      </c>
      <c r="AL201" s="56"/>
    </row>
    <row r="202" customFormat="false" ht="21.75" hidden="false" customHeight="true" outlineLevel="0" collapsed="false">
      <c r="A202" s="15" t="s">
        <v>374</v>
      </c>
      <c r="B202" s="13" t="s">
        <v>373</v>
      </c>
      <c r="C202" s="13"/>
      <c r="D202" s="13"/>
      <c r="E202" s="13"/>
      <c r="F202" s="28" t="n">
        <f aca="false">F203</f>
        <v>42189</v>
      </c>
      <c r="G202" s="28" t="n">
        <f aca="false">G203</f>
        <v>0</v>
      </c>
      <c r="H202" s="28" t="n">
        <f aca="false">H203</f>
        <v>42189</v>
      </c>
      <c r="I202" s="28" t="n">
        <f aca="false">I203</f>
        <v>2697.23893</v>
      </c>
      <c r="J202" s="28" t="n">
        <f aca="false">J203</f>
        <v>0</v>
      </c>
      <c r="K202" s="28" t="n">
        <f aca="false">K203</f>
        <v>0</v>
      </c>
      <c r="L202" s="28" t="n">
        <f aca="false">L203</f>
        <v>0</v>
      </c>
      <c r="M202" s="28" t="n">
        <f aca="false">M203</f>
        <v>0</v>
      </c>
      <c r="N202" s="28" t="n">
        <f aca="false">N203</f>
        <v>44886.23893</v>
      </c>
      <c r="O202" s="28" t="n">
        <f aca="false">O203</f>
        <v>0</v>
      </c>
      <c r="P202" s="28" t="n">
        <f aca="false">P203</f>
        <v>0</v>
      </c>
      <c r="Q202" s="28" t="n">
        <f aca="false">Q203</f>
        <v>44886.239</v>
      </c>
      <c r="R202" s="28" t="n">
        <f aca="false">R203</f>
        <v>-20</v>
      </c>
      <c r="S202" s="28" t="n">
        <f aca="false">S203</f>
        <v>50</v>
      </c>
      <c r="T202" s="28" t="n">
        <f aca="false">T203</f>
        <v>0</v>
      </c>
      <c r="U202" s="28" t="n">
        <f aca="false">U203</f>
        <v>44916.239</v>
      </c>
      <c r="V202" s="28" t="n">
        <f aca="false">V203</f>
        <v>1786.112</v>
      </c>
      <c r="W202" s="28" t="n">
        <f aca="false">W203</f>
        <v>837</v>
      </c>
      <c r="X202" s="28" t="n">
        <f aca="false">X203</f>
        <v>0</v>
      </c>
      <c r="Y202" s="28" t="n">
        <f aca="false">Y203</f>
        <v>48424.351</v>
      </c>
      <c r="Z202" s="28" t="n">
        <f aca="false">Z203</f>
        <v>0</v>
      </c>
      <c r="AA202" s="28" t="n">
        <f aca="false">AA203</f>
        <v>0</v>
      </c>
      <c r="AB202" s="28" t="n">
        <f aca="false">AB203</f>
        <v>0</v>
      </c>
      <c r="AC202" s="28" t="n">
        <f aca="false">AC203</f>
        <v>48424.351</v>
      </c>
      <c r="AD202" s="28" t="n">
        <f aca="false">AD203</f>
        <v>0</v>
      </c>
      <c r="AE202" s="28" t="n">
        <f aca="false">AE203</f>
        <v>0</v>
      </c>
      <c r="AF202" s="28" t="n">
        <f aca="false">AF203</f>
        <v>0</v>
      </c>
      <c r="AG202" s="28" t="n">
        <f aca="false">AG203</f>
        <v>48424.351</v>
      </c>
      <c r="AH202" s="28" t="n">
        <f aca="false">AH203</f>
        <v>-20</v>
      </c>
      <c r="AI202" s="28" t="n">
        <f aca="false">AI203</f>
        <v>0</v>
      </c>
      <c r="AJ202" s="28" t="n">
        <f aca="false">AJ203</f>
        <v>0</v>
      </c>
      <c r="AK202" s="28" t="n">
        <f aca="false">AK203</f>
        <v>48404.351</v>
      </c>
      <c r="AL202" s="56"/>
    </row>
    <row r="203" customFormat="false" ht="21.75" hidden="false" customHeight="true" outlineLevel="0" collapsed="false">
      <c r="A203" s="25" t="s">
        <v>376</v>
      </c>
      <c r="B203" s="17" t="s">
        <v>373</v>
      </c>
      <c r="C203" s="17" t="s">
        <v>375</v>
      </c>
      <c r="D203" s="17" t="s">
        <v>37</v>
      </c>
      <c r="E203" s="17"/>
      <c r="F203" s="27" t="n">
        <f aca="false">F204</f>
        <v>42189</v>
      </c>
      <c r="G203" s="27" t="n">
        <f aca="false">G204</f>
        <v>0</v>
      </c>
      <c r="H203" s="27" t="n">
        <f aca="false">H204</f>
        <v>42189</v>
      </c>
      <c r="I203" s="27" t="n">
        <f aca="false">I204</f>
        <v>2697.23893</v>
      </c>
      <c r="J203" s="27" t="n">
        <f aca="false">J204</f>
        <v>0</v>
      </c>
      <c r="K203" s="27" t="n">
        <f aca="false">K204</f>
        <v>0</v>
      </c>
      <c r="L203" s="27" t="n">
        <f aca="false">L204</f>
        <v>0</v>
      </c>
      <c r="M203" s="27" t="n">
        <f aca="false">M204</f>
        <v>0</v>
      </c>
      <c r="N203" s="27" t="n">
        <f aca="false">N204</f>
        <v>44886.23893</v>
      </c>
      <c r="O203" s="27" t="n">
        <f aca="false">O204</f>
        <v>0</v>
      </c>
      <c r="P203" s="27" t="n">
        <f aca="false">P204</f>
        <v>0</v>
      </c>
      <c r="Q203" s="27" t="n">
        <f aca="false">Q204</f>
        <v>44886.239</v>
      </c>
      <c r="R203" s="27" t="n">
        <f aca="false">R204</f>
        <v>-20</v>
      </c>
      <c r="S203" s="27" t="n">
        <f aca="false">S204</f>
        <v>50</v>
      </c>
      <c r="T203" s="27" t="n">
        <f aca="false">T204</f>
        <v>0</v>
      </c>
      <c r="U203" s="27" t="n">
        <f aca="false">U204</f>
        <v>44916.239</v>
      </c>
      <c r="V203" s="27" t="n">
        <f aca="false">V204</f>
        <v>1786.112</v>
      </c>
      <c r="W203" s="27" t="n">
        <f aca="false">W204</f>
        <v>837</v>
      </c>
      <c r="X203" s="27" t="n">
        <f aca="false">X204</f>
        <v>0</v>
      </c>
      <c r="Y203" s="27" t="n">
        <f aca="false">Y204</f>
        <v>48424.351</v>
      </c>
      <c r="Z203" s="27" t="n">
        <f aca="false">Z204</f>
        <v>0</v>
      </c>
      <c r="AA203" s="27" t="n">
        <f aca="false">AA204</f>
        <v>0</v>
      </c>
      <c r="AB203" s="27" t="n">
        <f aca="false">AB204</f>
        <v>0</v>
      </c>
      <c r="AC203" s="27" t="n">
        <f aca="false">AC204</f>
        <v>48424.351</v>
      </c>
      <c r="AD203" s="27" t="n">
        <f aca="false">AD204</f>
        <v>0</v>
      </c>
      <c r="AE203" s="27" t="n">
        <f aca="false">AE204</f>
        <v>0</v>
      </c>
      <c r="AF203" s="27" t="n">
        <f aca="false">AF204</f>
        <v>0</v>
      </c>
      <c r="AG203" s="27" t="n">
        <f aca="false">AG204</f>
        <v>48424.351</v>
      </c>
      <c r="AH203" s="27" t="n">
        <f aca="false">AH204</f>
        <v>-20</v>
      </c>
      <c r="AI203" s="27" t="n">
        <f aca="false">AI204</f>
        <v>0</v>
      </c>
      <c r="AJ203" s="27" t="n">
        <f aca="false">AJ204</f>
        <v>0</v>
      </c>
      <c r="AK203" s="27" t="n">
        <f aca="false">AK204</f>
        <v>48404.351</v>
      </c>
      <c r="AL203" s="56"/>
    </row>
    <row r="204" customFormat="false" ht="21.75" hidden="false" customHeight="true" outlineLevel="0" collapsed="false">
      <c r="A204" s="18" t="s">
        <v>233</v>
      </c>
      <c r="B204" s="17" t="s">
        <v>373</v>
      </c>
      <c r="C204" s="17" t="s">
        <v>377</v>
      </c>
      <c r="D204" s="17" t="s">
        <v>37</v>
      </c>
      <c r="E204" s="17"/>
      <c r="F204" s="27" t="n">
        <f aca="false">F205</f>
        <v>42189</v>
      </c>
      <c r="G204" s="27" t="n">
        <f aca="false">G205</f>
        <v>0</v>
      </c>
      <c r="H204" s="27" t="n">
        <f aca="false">H205</f>
        <v>42189</v>
      </c>
      <c r="I204" s="27" t="n">
        <f aca="false">I205</f>
        <v>2697.23893</v>
      </c>
      <c r="J204" s="27" t="n">
        <f aca="false">J205</f>
        <v>0</v>
      </c>
      <c r="K204" s="27" t="n">
        <f aca="false">K205</f>
        <v>0</v>
      </c>
      <c r="L204" s="27" t="n">
        <f aca="false">L205</f>
        <v>0</v>
      </c>
      <c r="M204" s="27" t="n">
        <f aca="false">M205</f>
        <v>0</v>
      </c>
      <c r="N204" s="27" t="n">
        <f aca="false">N205</f>
        <v>44886.23893</v>
      </c>
      <c r="O204" s="27" t="n">
        <f aca="false">O205</f>
        <v>0</v>
      </c>
      <c r="P204" s="27" t="n">
        <f aca="false">P205</f>
        <v>0</v>
      </c>
      <c r="Q204" s="27" t="n">
        <f aca="false">Q205</f>
        <v>44886.239</v>
      </c>
      <c r="R204" s="27" t="n">
        <f aca="false">R205</f>
        <v>-20</v>
      </c>
      <c r="S204" s="27" t="n">
        <f aca="false">S205</f>
        <v>50</v>
      </c>
      <c r="T204" s="27" t="n">
        <f aca="false">T205</f>
        <v>0</v>
      </c>
      <c r="U204" s="27" t="n">
        <f aca="false">U205</f>
        <v>44916.239</v>
      </c>
      <c r="V204" s="27" t="n">
        <f aca="false">V205</f>
        <v>1786.112</v>
      </c>
      <c r="W204" s="27" t="n">
        <f aca="false">W205</f>
        <v>837</v>
      </c>
      <c r="X204" s="27" t="n">
        <f aca="false">X205</f>
        <v>0</v>
      </c>
      <c r="Y204" s="27" t="n">
        <f aca="false">Y205</f>
        <v>48424.351</v>
      </c>
      <c r="Z204" s="27" t="n">
        <f aca="false">Z205</f>
        <v>0</v>
      </c>
      <c r="AA204" s="27" t="n">
        <f aca="false">AA205</f>
        <v>0</v>
      </c>
      <c r="AB204" s="27" t="n">
        <f aca="false">AB205</f>
        <v>0</v>
      </c>
      <c r="AC204" s="27" t="n">
        <f aca="false">AC205</f>
        <v>48424.351</v>
      </c>
      <c r="AD204" s="27" t="n">
        <f aca="false">AD205</f>
        <v>0</v>
      </c>
      <c r="AE204" s="27" t="n">
        <f aca="false">AE205</f>
        <v>0</v>
      </c>
      <c r="AF204" s="27" t="n">
        <f aca="false">AF205</f>
        <v>0</v>
      </c>
      <c r="AG204" s="27" t="n">
        <f aca="false">AG205</f>
        <v>48424.351</v>
      </c>
      <c r="AH204" s="27" t="n">
        <f aca="false">AH205</f>
        <v>-20</v>
      </c>
      <c r="AI204" s="27" t="n">
        <f aca="false">AI205</f>
        <v>0</v>
      </c>
      <c r="AJ204" s="27" t="n">
        <f aca="false">AJ205</f>
        <v>0</v>
      </c>
      <c r="AK204" s="27" t="n">
        <f aca="false">AK205</f>
        <v>48404.351</v>
      </c>
      <c r="AL204" s="56"/>
    </row>
    <row r="205" customFormat="false" ht="21.75" hidden="false" customHeight="true" outlineLevel="0" collapsed="false">
      <c r="A205" s="18" t="s">
        <v>379</v>
      </c>
      <c r="B205" s="17" t="s">
        <v>373</v>
      </c>
      <c r="C205" s="17" t="s">
        <v>378</v>
      </c>
      <c r="D205" s="17" t="s">
        <v>37</v>
      </c>
      <c r="E205" s="17"/>
      <c r="F205" s="27" t="n">
        <f aca="false">F206</f>
        <v>42189</v>
      </c>
      <c r="G205" s="27" t="n">
        <f aca="false">G206</f>
        <v>0</v>
      </c>
      <c r="H205" s="27" t="n">
        <f aca="false">H206</f>
        <v>42189</v>
      </c>
      <c r="I205" s="27" t="n">
        <f aca="false">I206</f>
        <v>2697.23893</v>
      </c>
      <c r="J205" s="27" t="n">
        <f aca="false">J206</f>
        <v>0</v>
      </c>
      <c r="K205" s="27" t="n">
        <f aca="false">K206</f>
        <v>0</v>
      </c>
      <c r="L205" s="27" t="n">
        <f aca="false">L206</f>
        <v>0</v>
      </c>
      <c r="M205" s="27" t="n">
        <f aca="false">M206</f>
        <v>0</v>
      </c>
      <c r="N205" s="27" t="n">
        <f aca="false">N206</f>
        <v>44886.23893</v>
      </c>
      <c r="O205" s="27" t="n">
        <f aca="false">O206</f>
        <v>0</v>
      </c>
      <c r="P205" s="27" t="n">
        <f aca="false">P206</f>
        <v>0</v>
      </c>
      <c r="Q205" s="27" t="n">
        <f aca="false">Q206</f>
        <v>44886.239</v>
      </c>
      <c r="R205" s="27" t="n">
        <f aca="false">R206</f>
        <v>-20</v>
      </c>
      <c r="S205" s="27" t="n">
        <f aca="false">S206</f>
        <v>50</v>
      </c>
      <c r="T205" s="27" t="n">
        <f aca="false">T206</f>
        <v>0</v>
      </c>
      <c r="U205" s="27" t="n">
        <f aca="false">U206</f>
        <v>44916.239</v>
      </c>
      <c r="V205" s="27" t="n">
        <f aca="false">V206</f>
        <v>1786.112</v>
      </c>
      <c r="W205" s="27" t="n">
        <f aca="false">W206</f>
        <v>837</v>
      </c>
      <c r="X205" s="27" t="n">
        <f aca="false">X206</f>
        <v>0</v>
      </c>
      <c r="Y205" s="27" t="n">
        <f aca="false">Y206</f>
        <v>48424.351</v>
      </c>
      <c r="Z205" s="27" t="n">
        <f aca="false">Z206</f>
        <v>0</v>
      </c>
      <c r="AA205" s="27" t="n">
        <f aca="false">AA206</f>
        <v>0</v>
      </c>
      <c r="AB205" s="27" t="n">
        <f aca="false">AB206</f>
        <v>0</v>
      </c>
      <c r="AC205" s="27" t="n">
        <f aca="false">AC206</f>
        <v>48424.351</v>
      </c>
      <c r="AD205" s="27" t="n">
        <f aca="false">AD206</f>
        <v>0</v>
      </c>
      <c r="AE205" s="27" t="n">
        <f aca="false">AE206</f>
        <v>0</v>
      </c>
      <c r="AF205" s="27" t="n">
        <f aca="false">AF206</f>
        <v>0</v>
      </c>
      <c r="AG205" s="27" t="n">
        <f aca="false">AG206</f>
        <v>48424.351</v>
      </c>
      <c r="AH205" s="27" t="n">
        <f aca="false">AH206</f>
        <v>-20</v>
      </c>
      <c r="AI205" s="27" t="n">
        <f aca="false">AI206</f>
        <v>0</v>
      </c>
      <c r="AJ205" s="27" t="n">
        <f aca="false">AJ206</f>
        <v>0</v>
      </c>
      <c r="AK205" s="27" t="n">
        <f aca="false">AK206</f>
        <v>48404.351</v>
      </c>
      <c r="AL205" s="56"/>
    </row>
    <row r="206" customFormat="false" ht="21.75" hidden="false" customHeight="true" outlineLevel="0" collapsed="false">
      <c r="A206" s="20" t="s">
        <v>231</v>
      </c>
      <c r="B206" s="14" t="s">
        <v>373</v>
      </c>
      <c r="C206" s="14" t="s">
        <v>378</v>
      </c>
      <c r="D206" s="14" t="s">
        <v>230</v>
      </c>
      <c r="E206" s="14"/>
      <c r="F206" s="29" t="n">
        <v>42189</v>
      </c>
      <c r="G206" s="29" t="n">
        <v>0</v>
      </c>
      <c r="H206" s="29" t="n">
        <f aca="false">F206</f>
        <v>42189</v>
      </c>
      <c r="I206" s="29" t="n">
        <v>2697.23893</v>
      </c>
      <c r="J206" s="29" t="n">
        <v>0</v>
      </c>
      <c r="K206" s="29" t="n">
        <v>0</v>
      </c>
      <c r="L206" s="29" t="n">
        <v>0</v>
      </c>
      <c r="M206" s="29" t="n">
        <v>0</v>
      </c>
      <c r="N206" s="29" t="n">
        <f aca="false">J206+I206+H206</f>
        <v>44886.23893</v>
      </c>
      <c r="O206" s="29" t="n">
        <v>0</v>
      </c>
      <c r="P206" s="29" t="n">
        <v>0</v>
      </c>
      <c r="Q206" s="29" t="n">
        <v>44886.239</v>
      </c>
      <c r="R206" s="29" t="n">
        <v>-20</v>
      </c>
      <c r="S206" s="29" t="n">
        <v>50</v>
      </c>
      <c r="T206" s="29" t="n">
        <v>0</v>
      </c>
      <c r="U206" s="29" t="n">
        <v>44916.239</v>
      </c>
      <c r="V206" s="29" t="n">
        <v>1786.112</v>
      </c>
      <c r="W206" s="29" t="n">
        <v>837</v>
      </c>
      <c r="X206" s="29" t="n">
        <v>0</v>
      </c>
      <c r="Y206" s="29" t="n">
        <v>48424.351</v>
      </c>
      <c r="Z206" s="29" t="n">
        <v>0</v>
      </c>
      <c r="AA206" s="29" t="n">
        <v>0</v>
      </c>
      <c r="AB206" s="29" t="n">
        <v>0</v>
      </c>
      <c r="AC206" s="29" t="n">
        <v>48424.351</v>
      </c>
      <c r="AD206" s="29" t="n">
        <v>0</v>
      </c>
      <c r="AE206" s="29" t="n">
        <v>0</v>
      </c>
      <c r="AF206" s="29" t="n">
        <v>0</v>
      </c>
      <c r="AG206" s="29" t="n">
        <v>48424.351</v>
      </c>
      <c r="AH206" s="29" t="n">
        <v>-20</v>
      </c>
      <c r="AI206" s="29" t="n">
        <v>0</v>
      </c>
      <c r="AJ206" s="29" t="n">
        <v>0</v>
      </c>
      <c r="AK206" s="29" t="n">
        <f aca="false">AG206+AH206+AI206+AJ206</f>
        <v>48404.351</v>
      </c>
      <c r="AL206" s="56"/>
    </row>
    <row r="207" customFormat="false" ht="21.75" hidden="false" customHeight="true" outlineLevel="0" collapsed="false">
      <c r="A207" s="15" t="s">
        <v>381</v>
      </c>
      <c r="B207" s="13" t="s">
        <v>380</v>
      </c>
      <c r="C207" s="13"/>
      <c r="D207" s="13"/>
      <c r="E207" s="13"/>
      <c r="F207" s="16" t="n">
        <f aca="false">F208+F212+F216</f>
        <v>12737.3</v>
      </c>
      <c r="G207" s="16" t="n">
        <f aca="false">G208+G212+G216</f>
        <v>0</v>
      </c>
      <c r="H207" s="16" t="n">
        <f aca="false">H208+H212+H216</f>
        <v>12737.3</v>
      </c>
      <c r="I207" s="16" t="n">
        <f aca="false">I208+I212+I216</f>
        <v>568.09007</v>
      </c>
      <c r="J207" s="16" t="n">
        <f aca="false">J208+J212+J216</f>
        <v>0</v>
      </c>
      <c r="K207" s="16" t="n">
        <f aca="false">K208+K212+K216</f>
        <v>0</v>
      </c>
      <c r="L207" s="16" t="n">
        <f aca="false">L208+L212+L216</f>
        <v>0</v>
      </c>
      <c r="M207" s="16" t="n">
        <f aca="false">M208+M212+M216</f>
        <v>0</v>
      </c>
      <c r="N207" s="16" t="n">
        <f aca="false">N208+N212+N216</f>
        <v>13305.39007</v>
      </c>
      <c r="O207" s="16" t="n">
        <f aca="false">O208+O212+O216</f>
        <v>0</v>
      </c>
      <c r="P207" s="16" t="n">
        <f aca="false">P208+P212+P216</f>
        <v>0</v>
      </c>
      <c r="Q207" s="16" t="n">
        <f aca="false">Q208+Q212+Q216</f>
        <v>13305.39</v>
      </c>
      <c r="R207" s="16" t="n">
        <f aca="false">R208+R212+R216</f>
        <v>20</v>
      </c>
      <c r="S207" s="16" t="n">
        <f aca="false">S208+S212+S216</f>
        <v>0</v>
      </c>
      <c r="T207" s="16" t="n">
        <f aca="false">T208+T212+T216</f>
        <v>0</v>
      </c>
      <c r="U207" s="16" t="n">
        <f aca="false">U208+U212+U216</f>
        <v>13325.39</v>
      </c>
      <c r="V207" s="16" t="n">
        <f aca="false">V208+V212+V216</f>
        <v>0</v>
      </c>
      <c r="W207" s="16" t="n">
        <f aca="false">W208+W212+W216</f>
        <v>289</v>
      </c>
      <c r="X207" s="16" t="n">
        <f aca="false">X208+X212+X216</f>
        <v>0</v>
      </c>
      <c r="Y207" s="16" t="n">
        <f aca="false">Y208+Y212+Y216</f>
        <v>13363.39</v>
      </c>
      <c r="Z207" s="16" t="n">
        <f aca="false">Z208+Z212+Z216</f>
        <v>0</v>
      </c>
      <c r="AA207" s="16" t="n">
        <f aca="false">AA208+AA212+AA216</f>
        <v>0</v>
      </c>
      <c r="AB207" s="16" t="n">
        <f aca="false">AB208+AB212+AB216</f>
        <v>0</v>
      </c>
      <c r="AC207" s="16" t="n">
        <f aca="false">AC208+AC212+AC216</f>
        <v>13363.39</v>
      </c>
      <c r="AD207" s="16" t="n">
        <f aca="false">AD208+AD212+AD216</f>
        <v>0</v>
      </c>
      <c r="AE207" s="16" t="n">
        <f aca="false">AE208+AE212+AE216</f>
        <v>0</v>
      </c>
      <c r="AF207" s="16" t="n">
        <f aca="false">AF208+AF212+AF216</f>
        <v>0</v>
      </c>
      <c r="AG207" s="16" t="n">
        <f aca="false">AG208+AG212+AG216</f>
        <v>13363.39</v>
      </c>
      <c r="AH207" s="16" t="n">
        <f aca="false">AH208+AH212+AH216</f>
        <v>20</v>
      </c>
      <c r="AI207" s="16" t="n">
        <f aca="false">AI208+AI212+AI216</f>
        <v>0</v>
      </c>
      <c r="AJ207" s="16" t="n">
        <f aca="false">AJ208+AJ212+AJ216</f>
        <v>0</v>
      </c>
      <c r="AK207" s="16" t="n">
        <f aca="false">AK208+AK212+AK216</f>
        <v>13383.39</v>
      </c>
      <c r="AL207" s="56"/>
    </row>
    <row r="208" customFormat="false" ht="21.75" hidden="false" customHeight="true" outlineLevel="0" collapsed="false">
      <c r="A208" s="25" t="s">
        <v>383</v>
      </c>
      <c r="B208" s="17" t="s">
        <v>380</v>
      </c>
      <c r="C208" s="17" t="s">
        <v>382</v>
      </c>
      <c r="D208" s="17" t="s">
        <v>37</v>
      </c>
      <c r="E208" s="17"/>
      <c r="F208" s="27" t="n">
        <f aca="false">F209</f>
        <v>1592</v>
      </c>
      <c r="G208" s="27" t="n">
        <f aca="false">G209</f>
        <v>0</v>
      </c>
      <c r="H208" s="27" t="n">
        <f aca="false">H209</f>
        <v>1592</v>
      </c>
      <c r="I208" s="27" t="n">
        <f aca="false">I209</f>
        <v>274.18866</v>
      </c>
      <c r="J208" s="27" t="n">
        <f aca="false">J209</f>
        <v>0</v>
      </c>
      <c r="K208" s="27" t="n">
        <f aca="false">K209</f>
        <v>0</v>
      </c>
      <c r="L208" s="27" t="n">
        <f aca="false">L209</f>
        <v>0</v>
      </c>
      <c r="M208" s="27" t="n">
        <f aca="false">M209</f>
        <v>0</v>
      </c>
      <c r="N208" s="27" t="n">
        <f aca="false">N209</f>
        <v>1866.18866</v>
      </c>
      <c r="O208" s="27" t="n">
        <f aca="false">O209</f>
        <v>0</v>
      </c>
      <c r="P208" s="27" t="n">
        <f aca="false">P209</f>
        <v>0</v>
      </c>
      <c r="Q208" s="27" t="n">
        <f aca="false">Q209</f>
        <v>1866.189</v>
      </c>
      <c r="R208" s="27" t="n">
        <f aca="false">R209</f>
        <v>0</v>
      </c>
      <c r="S208" s="27" t="n">
        <f aca="false">S209</f>
        <v>0</v>
      </c>
      <c r="T208" s="27" t="n">
        <f aca="false">T209</f>
        <v>0</v>
      </c>
      <c r="U208" s="27" t="n">
        <f aca="false">U209</f>
        <v>1866.189</v>
      </c>
      <c r="V208" s="27" t="n">
        <f aca="false">V209</f>
        <v>0</v>
      </c>
      <c r="W208" s="27" t="n">
        <f aca="false">W209</f>
        <v>60</v>
      </c>
      <c r="X208" s="27" t="n">
        <f aca="false">X209</f>
        <v>0</v>
      </c>
      <c r="Y208" s="27" t="n">
        <f aca="false">Y209</f>
        <v>1866.189</v>
      </c>
      <c r="Z208" s="27" t="n">
        <f aca="false">Z209</f>
        <v>0</v>
      </c>
      <c r="AA208" s="27" t="n">
        <f aca="false">AA209</f>
        <v>0</v>
      </c>
      <c r="AB208" s="27" t="n">
        <f aca="false">AB209</f>
        <v>0</v>
      </c>
      <c r="AC208" s="27" t="n">
        <f aca="false">AC209</f>
        <v>1866.189</v>
      </c>
      <c r="AD208" s="27" t="n">
        <f aca="false">AD209</f>
        <v>0</v>
      </c>
      <c r="AE208" s="27" t="n">
        <f aca="false">AE209</f>
        <v>0</v>
      </c>
      <c r="AF208" s="27" t="n">
        <f aca="false">AF209</f>
        <v>0</v>
      </c>
      <c r="AG208" s="27" t="n">
        <f aca="false">AG209</f>
        <v>1866.189</v>
      </c>
      <c r="AH208" s="27" t="n">
        <f aca="false">AH209</f>
        <v>0</v>
      </c>
      <c r="AI208" s="27" t="n">
        <f aca="false">AI209</f>
        <v>0</v>
      </c>
      <c r="AJ208" s="27" t="n">
        <f aca="false">AJ209</f>
        <v>0</v>
      </c>
      <c r="AK208" s="27" t="n">
        <f aca="false">AK209</f>
        <v>1866.189</v>
      </c>
      <c r="AL208" s="56"/>
    </row>
    <row r="209" customFormat="false" ht="21.75" hidden="false" customHeight="true" outlineLevel="0" collapsed="false">
      <c r="A209" s="18" t="s">
        <v>233</v>
      </c>
      <c r="B209" s="17" t="s">
        <v>380</v>
      </c>
      <c r="C209" s="17" t="s">
        <v>384</v>
      </c>
      <c r="D209" s="17" t="s">
        <v>37</v>
      </c>
      <c r="E209" s="17"/>
      <c r="F209" s="27" t="n">
        <f aca="false">F210</f>
        <v>1592</v>
      </c>
      <c r="G209" s="27" t="n">
        <f aca="false">G210</f>
        <v>0</v>
      </c>
      <c r="H209" s="27" t="n">
        <f aca="false">H210</f>
        <v>1592</v>
      </c>
      <c r="I209" s="27" t="n">
        <f aca="false">I210</f>
        <v>274.18866</v>
      </c>
      <c r="J209" s="27" t="n">
        <f aca="false">J210</f>
        <v>0</v>
      </c>
      <c r="K209" s="27" t="n">
        <f aca="false">K210</f>
        <v>0</v>
      </c>
      <c r="L209" s="27" t="n">
        <f aca="false">L210</f>
        <v>0</v>
      </c>
      <c r="M209" s="27" t="n">
        <f aca="false">M210</f>
        <v>0</v>
      </c>
      <c r="N209" s="27" t="n">
        <f aca="false">N210</f>
        <v>1866.18866</v>
      </c>
      <c r="O209" s="27" t="n">
        <f aca="false">O210</f>
        <v>0</v>
      </c>
      <c r="P209" s="27" t="n">
        <f aca="false">P210</f>
        <v>0</v>
      </c>
      <c r="Q209" s="27" t="n">
        <f aca="false">Q210</f>
        <v>1866.189</v>
      </c>
      <c r="R209" s="27" t="n">
        <f aca="false">R210</f>
        <v>0</v>
      </c>
      <c r="S209" s="27" t="n">
        <f aca="false">S210</f>
        <v>0</v>
      </c>
      <c r="T209" s="27" t="n">
        <f aca="false">T210</f>
        <v>0</v>
      </c>
      <c r="U209" s="27" t="n">
        <f aca="false">U210</f>
        <v>1866.189</v>
      </c>
      <c r="V209" s="27" t="n">
        <f aca="false">V210</f>
        <v>0</v>
      </c>
      <c r="W209" s="27" t="n">
        <f aca="false">W210</f>
        <v>60</v>
      </c>
      <c r="X209" s="27" t="n">
        <f aca="false">X210</f>
        <v>0</v>
      </c>
      <c r="Y209" s="27" t="n">
        <f aca="false">Y210</f>
        <v>1866.189</v>
      </c>
      <c r="Z209" s="27" t="n">
        <f aca="false">Z210</f>
        <v>0</v>
      </c>
      <c r="AA209" s="27" t="n">
        <f aca="false">AA210</f>
        <v>0</v>
      </c>
      <c r="AB209" s="27" t="n">
        <f aca="false">AB210</f>
        <v>0</v>
      </c>
      <c r="AC209" s="27" t="n">
        <f aca="false">AC210</f>
        <v>1866.189</v>
      </c>
      <c r="AD209" s="27" t="n">
        <f aca="false">AD210</f>
        <v>0</v>
      </c>
      <c r="AE209" s="27" t="n">
        <f aca="false">AE210</f>
        <v>0</v>
      </c>
      <c r="AF209" s="27" t="n">
        <f aca="false">AF210</f>
        <v>0</v>
      </c>
      <c r="AG209" s="27" t="n">
        <f aca="false">AG210</f>
        <v>1866.189</v>
      </c>
      <c r="AH209" s="27" t="n">
        <f aca="false">AH210</f>
        <v>0</v>
      </c>
      <c r="AI209" s="27" t="n">
        <f aca="false">AI210</f>
        <v>0</v>
      </c>
      <c r="AJ209" s="27" t="n">
        <f aca="false">AJ210</f>
        <v>0</v>
      </c>
      <c r="AK209" s="27" t="n">
        <f aca="false">AK210</f>
        <v>1866.189</v>
      </c>
      <c r="AL209" s="56"/>
    </row>
    <row r="210" customFormat="false" ht="21.75" hidden="false" customHeight="true" outlineLevel="0" collapsed="false">
      <c r="A210" s="18" t="s">
        <v>386</v>
      </c>
      <c r="B210" s="17" t="s">
        <v>380</v>
      </c>
      <c r="C210" s="17" t="s">
        <v>385</v>
      </c>
      <c r="D210" s="17" t="s">
        <v>37</v>
      </c>
      <c r="E210" s="17"/>
      <c r="F210" s="27" t="n">
        <f aca="false">F211</f>
        <v>1592</v>
      </c>
      <c r="G210" s="27" t="n">
        <f aca="false">G211</f>
        <v>0</v>
      </c>
      <c r="H210" s="27" t="n">
        <f aca="false">H211</f>
        <v>1592</v>
      </c>
      <c r="I210" s="27" t="n">
        <f aca="false">I211</f>
        <v>274.18866</v>
      </c>
      <c r="J210" s="27" t="n">
        <f aca="false">J211</f>
        <v>0</v>
      </c>
      <c r="K210" s="27" t="n">
        <f aca="false">K211</f>
        <v>0</v>
      </c>
      <c r="L210" s="27" t="n">
        <f aca="false">L211</f>
        <v>0</v>
      </c>
      <c r="M210" s="27" t="n">
        <f aca="false">M211</f>
        <v>0</v>
      </c>
      <c r="N210" s="27" t="n">
        <f aca="false">N211</f>
        <v>1866.18866</v>
      </c>
      <c r="O210" s="27" t="n">
        <f aca="false">O211</f>
        <v>0</v>
      </c>
      <c r="P210" s="27" t="n">
        <f aca="false">P211</f>
        <v>0</v>
      </c>
      <c r="Q210" s="27" t="n">
        <f aca="false">Q211</f>
        <v>1866.189</v>
      </c>
      <c r="R210" s="27" t="n">
        <f aca="false">R211</f>
        <v>0</v>
      </c>
      <c r="S210" s="27" t="n">
        <f aca="false">S211</f>
        <v>0</v>
      </c>
      <c r="T210" s="27" t="n">
        <f aca="false">T211</f>
        <v>0</v>
      </c>
      <c r="U210" s="27" t="n">
        <f aca="false">U211</f>
        <v>1866.189</v>
      </c>
      <c r="V210" s="27" t="n">
        <f aca="false">V211</f>
        <v>0</v>
      </c>
      <c r="W210" s="27" t="n">
        <f aca="false">W211</f>
        <v>60</v>
      </c>
      <c r="X210" s="27" t="n">
        <f aca="false">X211</f>
        <v>0</v>
      </c>
      <c r="Y210" s="27" t="n">
        <f aca="false">Y211</f>
        <v>1866.189</v>
      </c>
      <c r="Z210" s="27" t="n">
        <f aca="false">Z211</f>
        <v>0</v>
      </c>
      <c r="AA210" s="27" t="n">
        <f aca="false">AA211</f>
        <v>0</v>
      </c>
      <c r="AB210" s="27" t="n">
        <f aca="false">AB211</f>
        <v>0</v>
      </c>
      <c r="AC210" s="27" t="n">
        <f aca="false">AC211</f>
        <v>1866.189</v>
      </c>
      <c r="AD210" s="27" t="n">
        <f aca="false">AD211</f>
        <v>0</v>
      </c>
      <c r="AE210" s="27" t="n">
        <f aca="false">AE211</f>
        <v>0</v>
      </c>
      <c r="AF210" s="27" t="n">
        <f aca="false">AF211</f>
        <v>0</v>
      </c>
      <c r="AG210" s="27" t="n">
        <f aca="false">AG211</f>
        <v>1866.189</v>
      </c>
      <c r="AH210" s="27" t="n">
        <f aca="false">AH211</f>
        <v>0</v>
      </c>
      <c r="AI210" s="27" t="n">
        <f aca="false">AI211</f>
        <v>0</v>
      </c>
      <c r="AJ210" s="27" t="n">
        <f aca="false">AJ211</f>
        <v>0</v>
      </c>
      <c r="AK210" s="27" t="n">
        <f aca="false">AK211</f>
        <v>1866.189</v>
      </c>
      <c r="AL210" s="56"/>
    </row>
    <row r="211" customFormat="false" ht="21.75" hidden="false" customHeight="true" outlineLevel="0" collapsed="false">
      <c r="A211" s="20" t="s">
        <v>231</v>
      </c>
      <c r="B211" s="14" t="s">
        <v>380</v>
      </c>
      <c r="C211" s="14" t="s">
        <v>385</v>
      </c>
      <c r="D211" s="14" t="s">
        <v>230</v>
      </c>
      <c r="E211" s="14"/>
      <c r="F211" s="29" t="n">
        <v>1592</v>
      </c>
      <c r="G211" s="29" t="n">
        <v>0</v>
      </c>
      <c r="H211" s="29" t="n">
        <f aca="false">F211</f>
        <v>1592</v>
      </c>
      <c r="I211" s="29" t="n">
        <v>274.18866</v>
      </c>
      <c r="J211" s="29" t="n">
        <v>0</v>
      </c>
      <c r="K211" s="29" t="n">
        <v>0</v>
      </c>
      <c r="L211" s="29" t="n">
        <v>0</v>
      </c>
      <c r="M211" s="29" t="n">
        <v>0</v>
      </c>
      <c r="N211" s="29" t="n">
        <f aca="false">J211+I211+H211</f>
        <v>1866.18866</v>
      </c>
      <c r="O211" s="29" t="n">
        <v>0</v>
      </c>
      <c r="P211" s="29" t="n">
        <v>0</v>
      </c>
      <c r="Q211" s="29" t="n">
        <v>1866.189</v>
      </c>
      <c r="R211" s="29" t="n">
        <v>0</v>
      </c>
      <c r="S211" s="29" t="n">
        <v>0</v>
      </c>
      <c r="T211" s="29" t="n">
        <v>0</v>
      </c>
      <c r="U211" s="29" t="n">
        <v>1866.189</v>
      </c>
      <c r="V211" s="29" t="n">
        <v>0</v>
      </c>
      <c r="W211" s="29" t="n">
        <v>60</v>
      </c>
      <c r="X211" s="29" t="n">
        <v>0</v>
      </c>
      <c r="Y211" s="29" t="n">
        <v>1866.189</v>
      </c>
      <c r="Z211" s="29" t="n">
        <v>0</v>
      </c>
      <c r="AA211" s="29" t="n">
        <v>0</v>
      </c>
      <c r="AB211" s="29" t="n">
        <v>0</v>
      </c>
      <c r="AC211" s="29" t="n">
        <v>1866.189</v>
      </c>
      <c r="AD211" s="29" t="n">
        <v>0</v>
      </c>
      <c r="AE211" s="29" t="n">
        <v>0</v>
      </c>
      <c r="AF211" s="29" t="n">
        <v>0</v>
      </c>
      <c r="AG211" s="29" t="n">
        <v>1866.189</v>
      </c>
      <c r="AH211" s="29" t="n">
        <v>0</v>
      </c>
      <c r="AI211" s="29" t="n">
        <v>0</v>
      </c>
      <c r="AJ211" s="29" t="n">
        <v>0</v>
      </c>
      <c r="AK211" s="29" t="n">
        <f aca="false">AG211+AH211+AI211+AJ211</f>
        <v>1866.189</v>
      </c>
      <c r="AL211" s="56"/>
    </row>
    <row r="212" customFormat="false" ht="21.75" hidden="false" customHeight="true" outlineLevel="0" collapsed="false">
      <c r="A212" s="18" t="s">
        <v>388</v>
      </c>
      <c r="B212" s="17" t="s">
        <v>380</v>
      </c>
      <c r="C212" s="17" t="s">
        <v>387</v>
      </c>
      <c r="D212" s="17" t="s">
        <v>37</v>
      </c>
      <c r="E212" s="17"/>
      <c r="F212" s="27" t="n">
        <f aca="false">F213</f>
        <v>7256</v>
      </c>
      <c r="G212" s="27" t="n">
        <f aca="false">G213</f>
        <v>0</v>
      </c>
      <c r="H212" s="27" t="n">
        <f aca="false">H213</f>
        <v>7256</v>
      </c>
      <c r="I212" s="27" t="n">
        <f aca="false">I213</f>
        <v>293.90141</v>
      </c>
      <c r="J212" s="27" t="n">
        <f aca="false">J213</f>
        <v>0</v>
      </c>
      <c r="K212" s="27" t="n">
        <f aca="false">K213</f>
        <v>0</v>
      </c>
      <c r="L212" s="27" t="n">
        <f aca="false">L213</f>
        <v>0</v>
      </c>
      <c r="M212" s="27" t="n">
        <f aca="false">M213</f>
        <v>0</v>
      </c>
      <c r="N212" s="27" t="n">
        <f aca="false">N213</f>
        <v>7549.90141</v>
      </c>
      <c r="O212" s="27" t="n">
        <f aca="false">O213</f>
        <v>0</v>
      </c>
      <c r="P212" s="27" t="n">
        <f aca="false">P213</f>
        <v>0</v>
      </c>
      <c r="Q212" s="27" t="n">
        <f aca="false">Q213</f>
        <v>7549.901</v>
      </c>
      <c r="R212" s="27" t="n">
        <f aca="false">R213</f>
        <v>20</v>
      </c>
      <c r="S212" s="27" t="n">
        <f aca="false">S213</f>
        <v>0</v>
      </c>
      <c r="T212" s="27" t="n">
        <f aca="false">T213</f>
        <v>0</v>
      </c>
      <c r="U212" s="27" t="n">
        <f aca="false">U213</f>
        <v>7569.901</v>
      </c>
      <c r="V212" s="27" t="n">
        <f aca="false">V213</f>
        <v>0</v>
      </c>
      <c r="W212" s="27" t="n">
        <f aca="false">W213</f>
        <v>229</v>
      </c>
      <c r="X212" s="27" t="n">
        <f aca="false">X213</f>
        <v>0</v>
      </c>
      <c r="Y212" s="27" t="n">
        <f aca="false">Y213</f>
        <v>7607.901</v>
      </c>
      <c r="Z212" s="27" t="n">
        <f aca="false">Z213</f>
        <v>0</v>
      </c>
      <c r="AA212" s="27" t="n">
        <f aca="false">AA213</f>
        <v>0</v>
      </c>
      <c r="AB212" s="27" t="n">
        <f aca="false">AB213</f>
        <v>0</v>
      </c>
      <c r="AC212" s="27" t="n">
        <f aca="false">AC213</f>
        <v>7607.901</v>
      </c>
      <c r="AD212" s="27" t="n">
        <f aca="false">AD213</f>
        <v>0</v>
      </c>
      <c r="AE212" s="27" t="n">
        <f aca="false">AE213</f>
        <v>0</v>
      </c>
      <c r="AF212" s="27" t="n">
        <f aca="false">AF213</f>
        <v>0</v>
      </c>
      <c r="AG212" s="27" t="n">
        <f aca="false">AG213</f>
        <v>7607.901</v>
      </c>
      <c r="AH212" s="27" t="n">
        <f aca="false">AH213</f>
        <v>20</v>
      </c>
      <c r="AI212" s="27" t="n">
        <f aca="false">AI213</f>
        <v>0</v>
      </c>
      <c r="AJ212" s="27" t="n">
        <f aca="false">AJ213</f>
        <v>0</v>
      </c>
      <c r="AK212" s="27" t="n">
        <f aca="false">AK213</f>
        <v>7627.901</v>
      </c>
      <c r="AL212" s="56"/>
    </row>
    <row r="213" customFormat="false" ht="21.75" hidden="false" customHeight="true" outlineLevel="0" collapsed="false">
      <c r="A213" s="18" t="s">
        <v>233</v>
      </c>
      <c r="B213" s="17" t="s">
        <v>380</v>
      </c>
      <c r="C213" s="17" t="s">
        <v>389</v>
      </c>
      <c r="D213" s="17" t="s">
        <v>37</v>
      </c>
      <c r="E213" s="17"/>
      <c r="F213" s="27" t="n">
        <f aca="false">F214</f>
        <v>7256</v>
      </c>
      <c r="G213" s="27" t="n">
        <f aca="false">G214</f>
        <v>0</v>
      </c>
      <c r="H213" s="27" t="n">
        <f aca="false">H214</f>
        <v>7256</v>
      </c>
      <c r="I213" s="27" t="n">
        <f aca="false">I214</f>
        <v>293.90141</v>
      </c>
      <c r="J213" s="27" t="n">
        <f aca="false">J214</f>
        <v>0</v>
      </c>
      <c r="K213" s="27" t="n">
        <f aca="false">K214</f>
        <v>0</v>
      </c>
      <c r="L213" s="27" t="n">
        <f aca="false">L214</f>
        <v>0</v>
      </c>
      <c r="M213" s="27" t="n">
        <f aca="false">M214</f>
        <v>0</v>
      </c>
      <c r="N213" s="27" t="n">
        <f aca="false">N214</f>
        <v>7549.90141</v>
      </c>
      <c r="O213" s="27" t="n">
        <f aca="false">O214</f>
        <v>0</v>
      </c>
      <c r="P213" s="27" t="n">
        <f aca="false">P214</f>
        <v>0</v>
      </c>
      <c r="Q213" s="27" t="n">
        <f aca="false">Q214</f>
        <v>7549.901</v>
      </c>
      <c r="R213" s="27" t="n">
        <f aca="false">R214</f>
        <v>20</v>
      </c>
      <c r="S213" s="27" t="n">
        <f aca="false">S214</f>
        <v>0</v>
      </c>
      <c r="T213" s="27" t="n">
        <f aca="false">T214</f>
        <v>0</v>
      </c>
      <c r="U213" s="27" t="n">
        <f aca="false">U214</f>
        <v>7569.901</v>
      </c>
      <c r="V213" s="27" t="n">
        <f aca="false">V214</f>
        <v>0</v>
      </c>
      <c r="W213" s="27" t="n">
        <f aca="false">W214</f>
        <v>229</v>
      </c>
      <c r="X213" s="27" t="n">
        <f aca="false">X214</f>
        <v>0</v>
      </c>
      <c r="Y213" s="27" t="n">
        <f aca="false">Y214</f>
        <v>7607.901</v>
      </c>
      <c r="Z213" s="27" t="n">
        <f aca="false">Z214</f>
        <v>0</v>
      </c>
      <c r="AA213" s="27" t="n">
        <f aca="false">AA214</f>
        <v>0</v>
      </c>
      <c r="AB213" s="27" t="n">
        <f aca="false">AB214</f>
        <v>0</v>
      </c>
      <c r="AC213" s="27" t="n">
        <f aca="false">AC214</f>
        <v>7607.901</v>
      </c>
      <c r="AD213" s="27" t="n">
        <f aca="false">AD214</f>
        <v>0</v>
      </c>
      <c r="AE213" s="27" t="n">
        <f aca="false">AE214</f>
        <v>0</v>
      </c>
      <c r="AF213" s="27" t="n">
        <f aca="false">AF214</f>
        <v>0</v>
      </c>
      <c r="AG213" s="27" t="n">
        <f aca="false">AG214</f>
        <v>7607.901</v>
      </c>
      <c r="AH213" s="27" t="n">
        <f aca="false">AH214</f>
        <v>20</v>
      </c>
      <c r="AI213" s="27" t="n">
        <f aca="false">AI214</f>
        <v>0</v>
      </c>
      <c r="AJ213" s="27" t="n">
        <f aca="false">AJ214</f>
        <v>0</v>
      </c>
      <c r="AK213" s="27" t="n">
        <f aca="false">AK214</f>
        <v>7627.901</v>
      </c>
      <c r="AL213" s="56"/>
    </row>
    <row r="214" customFormat="false" ht="33" hidden="false" customHeight="true" outlineLevel="0" collapsed="false">
      <c r="A214" s="18" t="s">
        <v>391</v>
      </c>
      <c r="B214" s="17" t="s">
        <v>380</v>
      </c>
      <c r="C214" s="17" t="s">
        <v>390</v>
      </c>
      <c r="D214" s="17" t="s">
        <v>37</v>
      </c>
      <c r="E214" s="17"/>
      <c r="F214" s="27" t="n">
        <f aca="false">F215</f>
        <v>7256</v>
      </c>
      <c r="G214" s="27" t="n">
        <f aca="false">G215</f>
        <v>0</v>
      </c>
      <c r="H214" s="27" t="n">
        <f aca="false">H215</f>
        <v>7256</v>
      </c>
      <c r="I214" s="27" t="n">
        <f aca="false">I215</f>
        <v>293.90141</v>
      </c>
      <c r="J214" s="27" t="n">
        <f aca="false">J215</f>
        <v>0</v>
      </c>
      <c r="K214" s="27" t="n">
        <f aca="false">K215</f>
        <v>0</v>
      </c>
      <c r="L214" s="27" t="n">
        <f aca="false">L215</f>
        <v>0</v>
      </c>
      <c r="M214" s="27" t="n">
        <f aca="false">M215</f>
        <v>0</v>
      </c>
      <c r="N214" s="27" t="n">
        <f aca="false">N215</f>
        <v>7549.90141</v>
      </c>
      <c r="O214" s="27" t="n">
        <f aca="false">O215</f>
        <v>0</v>
      </c>
      <c r="P214" s="27" t="n">
        <f aca="false">P215</f>
        <v>0</v>
      </c>
      <c r="Q214" s="27" t="n">
        <f aca="false">Q215</f>
        <v>7549.901</v>
      </c>
      <c r="R214" s="27" t="n">
        <f aca="false">R215</f>
        <v>20</v>
      </c>
      <c r="S214" s="27" t="n">
        <f aca="false">S215</f>
        <v>0</v>
      </c>
      <c r="T214" s="27" t="n">
        <f aca="false">T215</f>
        <v>0</v>
      </c>
      <c r="U214" s="27" t="n">
        <f aca="false">U215</f>
        <v>7569.901</v>
      </c>
      <c r="V214" s="27" t="n">
        <f aca="false">V215</f>
        <v>0</v>
      </c>
      <c r="W214" s="27" t="n">
        <f aca="false">W215</f>
        <v>229</v>
      </c>
      <c r="X214" s="27" t="n">
        <f aca="false">X215</f>
        <v>0</v>
      </c>
      <c r="Y214" s="27" t="n">
        <f aca="false">Y215</f>
        <v>7607.901</v>
      </c>
      <c r="Z214" s="27" t="n">
        <f aca="false">Z215</f>
        <v>0</v>
      </c>
      <c r="AA214" s="27" t="n">
        <f aca="false">AA215</f>
        <v>0</v>
      </c>
      <c r="AB214" s="27" t="n">
        <f aca="false">AB215</f>
        <v>0</v>
      </c>
      <c r="AC214" s="27" t="n">
        <f aca="false">AC215</f>
        <v>7607.901</v>
      </c>
      <c r="AD214" s="27" t="n">
        <f aca="false">AD215</f>
        <v>0</v>
      </c>
      <c r="AE214" s="27" t="n">
        <f aca="false">AE215</f>
        <v>0</v>
      </c>
      <c r="AF214" s="27" t="n">
        <f aca="false">AF215</f>
        <v>0</v>
      </c>
      <c r="AG214" s="27" t="n">
        <f aca="false">AG215</f>
        <v>7607.901</v>
      </c>
      <c r="AH214" s="27" t="n">
        <f aca="false">AH215</f>
        <v>20</v>
      </c>
      <c r="AI214" s="27" t="n">
        <f aca="false">AI215</f>
        <v>0</v>
      </c>
      <c r="AJ214" s="27" t="n">
        <f aca="false">AJ215</f>
        <v>0</v>
      </c>
      <c r="AK214" s="27" t="n">
        <f aca="false">AK215</f>
        <v>7627.901</v>
      </c>
      <c r="AL214" s="56"/>
    </row>
    <row r="215" customFormat="false" ht="21.75" hidden="false" customHeight="true" outlineLevel="0" collapsed="false">
      <c r="A215" s="20" t="s">
        <v>231</v>
      </c>
      <c r="B215" s="14" t="s">
        <v>380</v>
      </c>
      <c r="C215" s="14" t="s">
        <v>390</v>
      </c>
      <c r="D215" s="14" t="s">
        <v>230</v>
      </c>
      <c r="E215" s="14"/>
      <c r="F215" s="29" t="n">
        <v>7256</v>
      </c>
      <c r="G215" s="29" t="n">
        <v>0</v>
      </c>
      <c r="H215" s="29" t="n">
        <f aca="false">F215</f>
        <v>7256</v>
      </c>
      <c r="I215" s="29" t="n">
        <v>293.90141</v>
      </c>
      <c r="J215" s="29" t="n">
        <v>0</v>
      </c>
      <c r="K215" s="29" t="n">
        <v>0</v>
      </c>
      <c r="L215" s="29" t="n">
        <v>0</v>
      </c>
      <c r="M215" s="29" t="n">
        <v>0</v>
      </c>
      <c r="N215" s="29" t="n">
        <f aca="false">J215+I215+H215</f>
        <v>7549.90141</v>
      </c>
      <c r="O215" s="29" t="n">
        <v>0</v>
      </c>
      <c r="P215" s="29" t="n">
        <v>0</v>
      </c>
      <c r="Q215" s="29" t="n">
        <v>7549.901</v>
      </c>
      <c r="R215" s="29" t="n">
        <v>20</v>
      </c>
      <c r="S215" s="29" t="n">
        <v>0</v>
      </c>
      <c r="T215" s="29" t="n">
        <v>0</v>
      </c>
      <c r="U215" s="29" t="n">
        <v>7569.901</v>
      </c>
      <c r="V215" s="29" t="n">
        <v>0</v>
      </c>
      <c r="W215" s="29" t="n">
        <v>229</v>
      </c>
      <c r="X215" s="29" t="n">
        <v>0</v>
      </c>
      <c r="Y215" s="29" t="n">
        <v>7607.901</v>
      </c>
      <c r="Z215" s="29" t="n">
        <v>0</v>
      </c>
      <c r="AA215" s="29" t="n">
        <v>0</v>
      </c>
      <c r="AB215" s="29" t="n">
        <v>0</v>
      </c>
      <c r="AC215" s="29" t="n">
        <v>7607.901</v>
      </c>
      <c r="AD215" s="29" t="n">
        <v>0</v>
      </c>
      <c r="AE215" s="29" t="n">
        <v>0</v>
      </c>
      <c r="AF215" s="29" t="n">
        <v>0</v>
      </c>
      <c r="AG215" s="29" t="n">
        <v>7607.901</v>
      </c>
      <c r="AH215" s="29" t="n">
        <v>20</v>
      </c>
      <c r="AI215" s="29" t="n">
        <v>0</v>
      </c>
      <c r="AJ215" s="29" t="n">
        <v>0</v>
      </c>
      <c r="AK215" s="29" t="n">
        <f aca="false">AG215+AH215+AI215+AJ215</f>
        <v>7627.901</v>
      </c>
      <c r="AL215" s="56"/>
    </row>
    <row r="216" customFormat="false" ht="21.75" hidden="false" customHeight="true" outlineLevel="0" collapsed="false">
      <c r="A216" s="25" t="s">
        <v>393</v>
      </c>
      <c r="B216" s="17" t="s">
        <v>380</v>
      </c>
      <c r="C216" s="17" t="s">
        <v>392</v>
      </c>
      <c r="D216" s="17" t="s">
        <v>37</v>
      </c>
      <c r="E216" s="17"/>
      <c r="F216" s="52" t="n">
        <f aca="false">F217</f>
        <v>3889.3</v>
      </c>
      <c r="G216" s="52" t="n">
        <f aca="false">G217</f>
        <v>0</v>
      </c>
      <c r="H216" s="52" t="n">
        <f aca="false">H217</f>
        <v>3889.3</v>
      </c>
      <c r="I216" s="52" t="n">
        <f aca="false">I217</f>
        <v>0</v>
      </c>
      <c r="J216" s="52" t="n">
        <f aca="false">J217</f>
        <v>0</v>
      </c>
      <c r="K216" s="52" t="n">
        <f aca="false">K217</f>
        <v>0</v>
      </c>
      <c r="L216" s="52" t="n">
        <f aca="false">L217</f>
        <v>0</v>
      </c>
      <c r="M216" s="52" t="n">
        <f aca="false">M217</f>
        <v>0</v>
      </c>
      <c r="N216" s="52" t="n">
        <f aca="false">N217</f>
        <v>3889.3</v>
      </c>
      <c r="O216" s="52" t="n">
        <f aca="false">O217</f>
        <v>0</v>
      </c>
      <c r="P216" s="52" t="n">
        <f aca="false">P217</f>
        <v>0</v>
      </c>
      <c r="Q216" s="52" t="n">
        <f aca="false">Q217</f>
        <v>3889.3</v>
      </c>
      <c r="R216" s="52" t="n">
        <f aca="false">R217</f>
        <v>0</v>
      </c>
      <c r="S216" s="52" t="n">
        <f aca="false">S217</f>
        <v>0</v>
      </c>
      <c r="T216" s="52" t="n">
        <f aca="false">T217</f>
        <v>0</v>
      </c>
      <c r="U216" s="52" t="n">
        <f aca="false">U217</f>
        <v>3889.3</v>
      </c>
      <c r="V216" s="52" t="n">
        <f aca="false">V217</f>
        <v>0</v>
      </c>
      <c r="W216" s="52" t="n">
        <f aca="false">W217</f>
        <v>0</v>
      </c>
      <c r="X216" s="52" t="n">
        <f aca="false">X217</f>
        <v>0</v>
      </c>
      <c r="Y216" s="52" t="n">
        <f aca="false">Y217</f>
        <v>3889.3</v>
      </c>
      <c r="Z216" s="52" t="n">
        <f aca="false">Z217</f>
        <v>0</v>
      </c>
      <c r="AA216" s="52" t="n">
        <f aca="false">AA217</f>
        <v>0</v>
      </c>
      <c r="AB216" s="52" t="n">
        <f aca="false">AB217</f>
        <v>0</v>
      </c>
      <c r="AC216" s="52" t="n">
        <f aca="false">AC217</f>
        <v>3889.3</v>
      </c>
      <c r="AD216" s="52" t="n">
        <f aca="false">AD217</f>
        <v>0</v>
      </c>
      <c r="AE216" s="52" t="n">
        <f aca="false">AE217</f>
        <v>0</v>
      </c>
      <c r="AF216" s="52" t="n">
        <f aca="false">AF217</f>
        <v>0</v>
      </c>
      <c r="AG216" s="52" t="n">
        <f aca="false">AG217</f>
        <v>3889.3</v>
      </c>
      <c r="AH216" s="52" t="n">
        <f aca="false">AH217</f>
        <v>0</v>
      </c>
      <c r="AI216" s="52" t="n">
        <f aca="false">AI217</f>
        <v>0</v>
      </c>
      <c r="AJ216" s="52" t="n">
        <f aca="false">AJ217</f>
        <v>0</v>
      </c>
      <c r="AK216" s="52" t="n">
        <f aca="false">AK217</f>
        <v>3889.3</v>
      </c>
      <c r="AL216" s="56"/>
    </row>
    <row r="217" customFormat="false" ht="45.75" hidden="false" customHeight="true" outlineLevel="0" collapsed="false">
      <c r="A217" s="25" t="s">
        <v>395</v>
      </c>
      <c r="B217" s="17" t="s">
        <v>380</v>
      </c>
      <c r="C217" s="17" t="s">
        <v>394</v>
      </c>
      <c r="D217" s="17" t="s">
        <v>37</v>
      </c>
      <c r="E217" s="17"/>
      <c r="F217" s="52" t="n">
        <f aca="false">F218</f>
        <v>3889.3</v>
      </c>
      <c r="G217" s="52" t="n">
        <f aca="false">G218</f>
        <v>0</v>
      </c>
      <c r="H217" s="52" t="n">
        <f aca="false">H218</f>
        <v>3889.3</v>
      </c>
      <c r="I217" s="52" t="n">
        <f aca="false">I218</f>
        <v>0</v>
      </c>
      <c r="J217" s="52" t="n">
        <f aca="false">J218</f>
        <v>0</v>
      </c>
      <c r="K217" s="52" t="n">
        <f aca="false">K218</f>
        <v>0</v>
      </c>
      <c r="L217" s="52" t="n">
        <f aca="false">L218</f>
        <v>0</v>
      </c>
      <c r="M217" s="52" t="n">
        <f aca="false">M218</f>
        <v>0</v>
      </c>
      <c r="N217" s="52" t="n">
        <f aca="false">N218</f>
        <v>3889.3</v>
      </c>
      <c r="O217" s="52" t="n">
        <f aca="false">O218</f>
        <v>0</v>
      </c>
      <c r="P217" s="52" t="n">
        <f aca="false">P218</f>
        <v>0</v>
      </c>
      <c r="Q217" s="52" t="n">
        <f aca="false">Q218</f>
        <v>3889.3</v>
      </c>
      <c r="R217" s="52" t="n">
        <f aca="false">R218</f>
        <v>0</v>
      </c>
      <c r="S217" s="52" t="n">
        <f aca="false">S218</f>
        <v>0</v>
      </c>
      <c r="T217" s="52" t="n">
        <f aca="false">T218</f>
        <v>0</v>
      </c>
      <c r="U217" s="52" t="n">
        <f aca="false">U218</f>
        <v>3889.3</v>
      </c>
      <c r="V217" s="52" t="n">
        <f aca="false">V218</f>
        <v>0</v>
      </c>
      <c r="W217" s="52" t="n">
        <f aca="false">W218</f>
        <v>0</v>
      </c>
      <c r="X217" s="52" t="n">
        <f aca="false">X218</f>
        <v>0</v>
      </c>
      <c r="Y217" s="52" t="n">
        <f aca="false">Y218</f>
        <v>3889.3</v>
      </c>
      <c r="Z217" s="52" t="n">
        <f aca="false">Z218</f>
        <v>0</v>
      </c>
      <c r="AA217" s="52" t="n">
        <f aca="false">AA218</f>
        <v>0</v>
      </c>
      <c r="AB217" s="52" t="n">
        <f aca="false">AB218</f>
        <v>0</v>
      </c>
      <c r="AC217" s="52" t="n">
        <f aca="false">AC218</f>
        <v>3889.3</v>
      </c>
      <c r="AD217" s="52" t="n">
        <f aca="false">AD218</f>
        <v>0</v>
      </c>
      <c r="AE217" s="52" t="n">
        <f aca="false">AE218</f>
        <v>0</v>
      </c>
      <c r="AF217" s="52" t="n">
        <f aca="false">AF218</f>
        <v>0</v>
      </c>
      <c r="AG217" s="52" t="n">
        <f aca="false">AG218</f>
        <v>3889.3</v>
      </c>
      <c r="AH217" s="52" t="n">
        <f aca="false">AH218</f>
        <v>0</v>
      </c>
      <c r="AI217" s="52" t="n">
        <f aca="false">AI218</f>
        <v>0</v>
      </c>
      <c r="AJ217" s="52" t="n">
        <f aca="false">AJ218</f>
        <v>0</v>
      </c>
      <c r="AK217" s="52" t="n">
        <f aca="false">AK218</f>
        <v>3889.3</v>
      </c>
      <c r="AL217" s="56"/>
    </row>
    <row r="218" customFormat="false" ht="21.75" hidden="false" customHeight="true" outlineLevel="0" collapsed="false">
      <c r="A218" s="35" t="s">
        <v>231</v>
      </c>
      <c r="B218" s="14" t="s">
        <v>380</v>
      </c>
      <c r="C218" s="14" t="s">
        <v>394</v>
      </c>
      <c r="D218" s="14" t="s">
        <v>230</v>
      </c>
      <c r="E218" s="14"/>
      <c r="F218" s="31" t="n">
        <v>3889.3</v>
      </c>
      <c r="G218" s="31" t="n">
        <v>0</v>
      </c>
      <c r="H218" s="31" t="n">
        <f aca="false">F218</f>
        <v>3889.3</v>
      </c>
      <c r="I218" s="29" t="n">
        <v>0</v>
      </c>
      <c r="J218" s="29" t="n">
        <v>0</v>
      </c>
      <c r="K218" s="29" t="n">
        <v>0</v>
      </c>
      <c r="L218" s="29" t="n">
        <v>0</v>
      </c>
      <c r="M218" s="29" t="n">
        <v>0</v>
      </c>
      <c r="N218" s="29" t="n">
        <f aca="false">J218+I218+H218</f>
        <v>3889.3</v>
      </c>
      <c r="O218" s="29" t="n">
        <f aca="false">K218+J218+I218</f>
        <v>0</v>
      </c>
      <c r="P218" s="29" t="n">
        <f aca="false">L218+K218+J218</f>
        <v>0</v>
      </c>
      <c r="Q218" s="29" t="n">
        <v>3889.3</v>
      </c>
      <c r="R218" s="29" t="n">
        <v>0</v>
      </c>
      <c r="S218" s="29" t="n">
        <v>0</v>
      </c>
      <c r="T218" s="29" t="n">
        <v>0</v>
      </c>
      <c r="U218" s="29" t="n">
        <v>3889.3</v>
      </c>
      <c r="V218" s="29" t="n">
        <v>0</v>
      </c>
      <c r="W218" s="29" t="n">
        <v>0</v>
      </c>
      <c r="X218" s="29" t="n">
        <v>0</v>
      </c>
      <c r="Y218" s="29" t="n">
        <v>3889.3</v>
      </c>
      <c r="Z218" s="29" t="n">
        <v>0</v>
      </c>
      <c r="AA218" s="29" t="n">
        <v>0</v>
      </c>
      <c r="AB218" s="29" t="n">
        <v>0</v>
      </c>
      <c r="AC218" s="29" t="n">
        <v>3889.3</v>
      </c>
      <c r="AD218" s="29" t="n">
        <v>0</v>
      </c>
      <c r="AE218" s="29" t="n">
        <v>0</v>
      </c>
      <c r="AF218" s="29" t="n">
        <v>0</v>
      </c>
      <c r="AG218" s="29" t="n">
        <v>3889.3</v>
      </c>
      <c r="AH218" s="29" t="n">
        <v>0</v>
      </c>
      <c r="AI218" s="29" t="n">
        <v>0</v>
      </c>
      <c r="AJ218" s="29" t="n">
        <v>0</v>
      </c>
      <c r="AK218" s="29" t="n">
        <f aca="false">AG218+AH218+AI218+AJ218</f>
        <v>3889.3</v>
      </c>
      <c r="AL218" s="56"/>
    </row>
    <row r="219" customFormat="false" ht="21.75" hidden="false" customHeight="true" outlineLevel="0" collapsed="false">
      <c r="A219" s="26" t="s">
        <v>397</v>
      </c>
      <c r="B219" s="13" t="s">
        <v>396</v>
      </c>
      <c r="C219" s="13"/>
      <c r="D219" s="13"/>
      <c r="E219" s="13"/>
      <c r="F219" s="28" t="n">
        <f aca="false">F220</f>
        <v>15954</v>
      </c>
      <c r="G219" s="28" t="n">
        <f aca="false">G220</f>
        <v>0</v>
      </c>
      <c r="H219" s="28" t="n">
        <f aca="false">H220</f>
        <v>15954</v>
      </c>
      <c r="I219" s="28" t="n">
        <f aca="false">I220</f>
        <v>-3553.624</v>
      </c>
      <c r="J219" s="28" t="n">
        <f aca="false">J220</f>
        <v>0</v>
      </c>
      <c r="K219" s="28" t="n">
        <f aca="false">K220</f>
        <v>0</v>
      </c>
      <c r="L219" s="28" t="n">
        <f aca="false">L220</f>
        <v>0</v>
      </c>
      <c r="M219" s="28" t="n">
        <f aca="false">M220</f>
        <v>0</v>
      </c>
      <c r="N219" s="28" t="n">
        <f aca="false">N220</f>
        <v>12400.376</v>
      </c>
      <c r="O219" s="28" t="n">
        <f aca="false">O220</f>
        <v>0</v>
      </c>
      <c r="P219" s="28" t="n">
        <f aca="false">P220</f>
        <v>0</v>
      </c>
      <c r="Q219" s="28" t="n">
        <f aca="false">Q220</f>
        <v>12400.376</v>
      </c>
      <c r="R219" s="28" t="n">
        <f aca="false">R220</f>
        <v>0</v>
      </c>
      <c r="S219" s="28" t="n">
        <f aca="false">S220</f>
        <v>0</v>
      </c>
      <c r="T219" s="28" t="n">
        <f aca="false">T220</f>
        <v>0</v>
      </c>
      <c r="U219" s="28" t="n">
        <f aca="false">U220</f>
        <v>12400.376</v>
      </c>
      <c r="V219" s="28" t="n">
        <f aca="false">V220</f>
        <v>0</v>
      </c>
      <c r="W219" s="28" t="n">
        <f aca="false">W220</f>
        <v>365</v>
      </c>
      <c r="X219" s="28" t="n">
        <f aca="false">X220</f>
        <v>0</v>
      </c>
      <c r="Y219" s="28" t="n">
        <f aca="false">Y220</f>
        <v>13311.976</v>
      </c>
      <c r="Z219" s="28" t="n">
        <f aca="false">Z220</f>
        <v>0</v>
      </c>
      <c r="AA219" s="28" t="n">
        <f aca="false">AA220</f>
        <v>0</v>
      </c>
      <c r="AB219" s="28" t="n">
        <f aca="false">AB220</f>
        <v>0</v>
      </c>
      <c r="AC219" s="28" t="n">
        <f aca="false">AC220</f>
        <v>13311.976</v>
      </c>
      <c r="AD219" s="28" t="n">
        <f aca="false">AD220</f>
        <v>0</v>
      </c>
      <c r="AE219" s="28" t="n">
        <f aca="false">AE220</f>
        <v>0</v>
      </c>
      <c r="AF219" s="28" t="n">
        <f aca="false">AF220</f>
        <v>0</v>
      </c>
      <c r="AG219" s="28" t="n">
        <f aca="false">AG220</f>
        <v>13311.976</v>
      </c>
      <c r="AH219" s="28" t="n">
        <f aca="false">AH220</f>
        <v>0</v>
      </c>
      <c r="AI219" s="28" t="n">
        <f aca="false">AI220</f>
        <v>0</v>
      </c>
      <c r="AJ219" s="28" t="n">
        <f aca="false">AJ220</f>
        <v>0</v>
      </c>
      <c r="AK219" s="28" t="n">
        <f aca="false">AK220</f>
        <v>13311.976</v>
      </c>
      <c r="AL219" s="56"/>
    </row>
    <row r="220" customFormat="false" ht="21.75" hidden="false" customHeight="true" outlineLevel="0" collapsed="false">
      <c r="A220" s="25" t="s">
        <v>376</v>
      </c>
      <c r="B220" s="17" t="s">
        <v>396</v>
      </c>
      <c r="C220" s="17" t="s">
        <v>375</v>
      </c>
      <c r="D220" s="17" t="s">
        <v>37</v>
      </c>
      <c r="E220" s="17"/>
      <c r="F220" s="27" t="n">
        <f aca="false">F221</f>
        <v>15954</v>
      </c>
      <c r="G220" s="27" t="n">
        <f aca="false">G221</f>
        <v>0</v>
      </c>
      <c r="H220" s="27" t="n">
        <f aca="false">H221</f>
        <v>15954</v>
      </c>
      <c r="I220" s="27" t="n">
        <f aca="false">I221</f>
        <v>-3553.624</v>
      </c>
      <c r="J220" s="27" t="n">
        <f aca="false">J221</f>
        <v>0</v>
      </c>
      <c r="K220" s="27" t="n">
        <f aca="false">K221</f>
        <v>0</v>
      </c>
      <c r="L220" s="27" t="n">
        <f aca="false">L221</f>
        <v>0</v>
      </c>
      <c r="M220" s="27" t="n">
        <f aca="false">M221</f>
        <v>0</v>
      </c>
      <c r="N220" s="27" t="n">
        <f aca="false">N221</f>
        <v>12400.376</v>
      </c>
      <c r="O220" s="27" t="n">
        <f aca="false">O221</f>
        <v>0</v>
      </c>
      <c r="P220" s="27" t="n">
        <f aca="false">P221</f>
        <v>0</v>
      </c>
      <c r="Q220" s="27" t="n">
        <f aca="false">Q221</f>
        <v>12400.376</v>
      </c>
      <c r="R220" s="27" t="n">
        <f aca="false">R221</f>
        <v>0</v>
      </c>
      <c r="S220" s="27" t="n">
        <f aca="false">S221</f>
        <v>0</v>
      </c>
      <c r="T220" s="27" t="n">
        <f aca="false">T221</f>
        <v>0</v>
      </c>
      <c r="U220" s="27" t="n">
        <f aca="false">U221</f>
        <v>12400.376</v>
      </c>
      <c r="V220" s="27" t="n">
        <f aca="false">V221</f>
        <v>0</v>
      </c>
      <c r="W220" s="27" t="n">
        <f aca="false">W221</f>
        <v>365</v>
      </c>
      <c r="X220" s="27" t="n">
        <f aca="false">X221</f>
        <v>0</v>
      </c>
      <c r="Y220" s="27" t="n">
        <f aca="false">Y221</f>
        <v>13311.976</v>
      </c>
      <c r="Z220" s="27" t="n">
        <f aca="false">Z221</f>
        <v>0</v>
      </c>
      <c r="AA220" s="27" t="n">
        <f aca="false">AA221</f>
        <v>0</v>
      </c>
      <c r="AB220" s="27" t="n">
        <f aca="false">AB221</f>
        <v>0</v>
      </c>
      <c r="AC220" s="27" t="n">
        <f aca="false">AC221</f>
        <v>13311.976</v>
      </c>
      <c r="AD220" s="27" t="n">
        <f aca="false">AD221</f>
        <v>0</v>
      </c>
      <c r="AE220" s="27" t="n">
        <f aca="false">AE221</f>
        <v>0</v>
      </c>
      <c r="AF220" s="27" t="n">
        <f aca="false">AF221</f>
        <v>0</v>
      </c>
      <c r="AG220" s="27" t="n">
        <f aca="false">AG221</f>
        <v>13311.976</v>
      </c>
      <c r="AH220" s="27" t="n">
        <f aca="false">AH221</f>
        <v>0</v>
      </c>
      <c r="AI220" s="27" t="n">
        <f aca="false">AI221</f>
        <v>0</v>
      </c>
      <c r="AJ220" s="27" t="n">
        <f aca="false">AJ221</f>
        <v>0</v>
      </c>
      <c r="AK220" s="27" t="n">
        <f aca="false">AK221</f>
        <v>13311.976</v>
      </c>
      <c r="AL220" s="56"/>
    </row>
    <row r="221" customFormat="false" ht="21.75" hidden="false" customHeight="true" outlineLevel="0" collapsed="false">
      <c r="A221" s="18" t="s">
        <v>233</v>
      </c>
      <c r="B221" s="17" t="s">
        <v>396</v>
      </c>
      <c r="C221" s="17" t="s">
        <v>377</v>
      </c>
      <c r="D221" s="17" t="s">
        <v>37</v>
      </c>
      <c r="E221" s="17"/>
      <c r="F221" s="27" t="n">
        <f aca="false">F222</f>
        <v>15954</v>
      </c>
      <c r="G221" s="27" t="n">
        <f aca="false">G222</f>
        <v>0</v>
      </c>
      <c r="H221" s="27" t="n">
        <f aca="false">H222</f>
        <v>15954</v>
      </c>
      <c r="I221" s="27" t="n">
        <f aca="false">I222</f>
        <v>-3553.624</v>
      </c>
      <c r="J221" s="27" t="n">
        <f aca="false">J222</f>
        <v>0</v>
      </c>
      <c r="K221" s="27" t="n">
        <f aca="false">K222</f>
        <v>0</v>
      </c>
      <c r="L221" s="27" t="n">
        <f aca="false">L222</f>
        <v>0</v>
      </c>
      <c r="M221" s="27" t="n">
        <f aca="false">M222</f>
        <v>0</v>
      </c>
      <c r="N221" s="27" t="n">
        <f aca="false">N222</f>
        <v>12400.376</v>
      </c>
      <c r="O221" s="27" t="n">
        <f aca="false">O222</f>
        <v>0</v>
      </c>
      <c r="P221" s="27" t="n">
        <f aca="false">P222</f>
        <v>0</v>
      </c>
      <c r="Q221" s="27" t="n">
        <f aca="false">Q222</f>
        <v>12400.376</v>
      </c>
      <c r="R221" s="27" t="n">
        <f aca="false">R222</f>
        <v>0</v>
      </c>
      <c r="S221" s="27" t="n">
        <f aca="false">S222</f>
        <v>0</v>
      </c>
      <c r="T221" s="27" t="n">
        <f aca="false">T222</f>
        <v>0</v>
      </c>
      <c r="U221" s="27" t="n">
        <f aca="false">U222</f>
        <v>12400.376</v>
      </c>
      <c r="V221" s="27" t="n">
        <f aca="false">V222</f>
        <v>0</v>
      </c>
      <c r="W221" s="27" t="n">
        <f aca="false">W222</f>
        <v>365</v>
      </c>
      <c r="X221" s="27" t="n">
        <f aca="false">X222</f>
        <v>0</v>
      </c>
      <c r="Y221" s="27" t="n">
        <f aca="false">Y222</f>
        <v>13311.976</v>
      </c>
      <c r="Z221" s="27" t="n">
        <f aca="false">Z222</f>
        <v>0</v>
      </c>
      <c r="AA221" s="27" t="n">
        <f aca="false">AA222</f>
        <v>0</v>
      </c>
      <c r="AB221" s="27" t="n">
        <f aca="false">AB222</f>
        <v>0</v>
      </c>
      <c r="AC221" s="27" t="n">
        <f aca="false">AC222</f>
        <v>13311.976</v>
      </c>
      <c r="AD221" s="27" t="n">
        <f aca="false">AD222</f>
        <v>0</v>
      </c>
      <c r="AE221" s="27" t="n">
        <f aca="false">AE222</f>
        <v>0</v>
      </c>
      <c r="AF221" s="27" t="n">
        <f aca="false">AF222</f>
        <v>0</v>
      </c>
      <c r="AG221" s="27" t="n">
        <f aca="false">AG222</f>
        <v>13311.976</v>
      </c>
      <c r="AH221" s="27" t="n">
        <f aca="false">AH222</f>
        <v>0</v>
      </c>
      <c r="AI221" s="27" t="n">
        <f aca="false">AI222</f>
        <v>0</v>
      </c>
      <c r="AJ221" s="27" t="n">
        <f aca="false">AJ222</f>
        <v>0</v>
      </c>
      <c r="AK221" s="27" t="n">
        <f aca="false">AK222</f>
        <v>13311.976</v>
      </c>
      <c r="AL221" s="56"/>
    </row>
    <row r="222" customFormat="false" ht="21.75" hidden="false" customHeight="true" outlineLevel="0" collapsed="false">
      <c r="A222" s="18" t="s">
        <v>379</v>
      </c>
      <c r="B222" s="17" t="s">
        <v>396</v>
      </c>
      <c r="C222" s="17" t="s">
        <v>378</v>
      </c>
      <c r="D222" s="17" t="s">
        <v>37</v>
      </c>
      <c r="E222" s="17"/>
      <c r="F222" s="27" t="n">
        <f aca="false">F223</f>
        <v>15954</v>
      </c>
      <c r="G222" s="27" t="n">
        <f aca="false">G223</f>
        <v>0</v>
      </c>
      <c r="H222" s="27" t="n">
        <f aca="false">H223</f>
        <v>15954</v>
      </c>
      <c r="I222" s="27" t="n">
        <f aca="false">I223</f>
        <v>-3553.624</v>
      </c>
      <c r="J222" s="27" t="n">
        <f aca="false">J223</f>
        <v>0</v>
      </c>
      <c r="K222" s="27" t="n">
        <f aca="false">K223</f>
        <v>0</v>
      </c>
      <c r="L222" s="27" t="n">
        <f aca="false">L223</f>
        <v>0</v>
      </c>
      <c r="M222" s="27" t="n">
        <f aca="false">M223</f>
        <v>0</v>
      </c>
      <c r="N222" s="27" t="n">
        <f aca="false">N223</f>
        <v>12400.376</v>
      </c>
      <c r="O222" s="27" t="n">
        <f aca="false">O223</f>
        <v>0</v>
      </c>
      <c r="P222" s="27" t="n">
        <f aca="false">P223</f>
        <v>0</v>
      </c>
      <c r="Q222" s="27" t="n">
        <f aca="false">Q223</f>
        <v>12400.376</v>
      </c>
      <c r="R222" s="27" t="n">
        <f aca="false">R223</f>
        <v>0</v>
      </c>
      <c r="S222" s="27" t="n">
        <f aca="false">S223</f>
        <v>0</v>
      </c>
      <c r="T222" s="27" t="n">
        <f aca="false">T223</f>
        <v>0</v>
      </c>
      <c r="U222" s="27" t="n">
        <f aca="false">U223</f>
        <v>12400.376</v>
      </c>
      <c r="V222" s="27" t="n">
        <f aca="false">V223</f>
        <v>0</v>
      </c>
      <c r="W222" s="27" t="n">
        <f aca="false">W223</f>
        <v>365</v>
      </c>
      <c r="X222" s="27" t="n">
        <f aca="false">X223</f>
        <v>0</v>
      </c>
      <c r="Y222" s="27" t="n">
        <f aca="false">Y223</f>
        <v>13311.976</v>
      </c>
      <c r="Z222" s="27" t="n">
        <f aca="false">Z223</f>
        <v>0</v>
      </c>
      <c r="AA222" s="27" t="n">
        <f aca="false">AA223</f>
        <v>0</v>
      </c>
      <c r="AB222" s="27" t="n">
        <f aca="false">AB223</f>
        <v>0</v>
      </c>
      <c r="AC222" s="27" t="n">
        <f aca="false">AC223</f>
        <v>13311.976</v>
      </c>
      <c r="AD222" s="27" t="n">
        <f aca="false">AD223</f>
        <v>0</v>
      </c>
      <c r="AE222" s="27" t="n">
        <f aca="false">AE223</f>
        <v>0</v>
      </c>
      <c r="AF222" s="27" t="n">
        <f aca="false">AF223</f>
        <v>0</v>
      </c>
      <c r="AG222" s="27" t="n">
        <f aca="false">AG223</f>
        <v>13311.976</v>
      </c>
      <c r="AH222" s="27" t="n">
        <f aca="false">AH223</f>
        <v>0</v>
      </c>
      <c r="AI222" s="27" t="n">
        <f aca="false">AI223</f>
        <v>0</v>
      </c>
      <c r="AJ222" s="27" t="n">
        <f aca="false">AJ223</f>
        <v>0</v>
      </c>
      <c r="AK222" s="27" t="n">
        <f aca="false">AK223</f>
        <v>13311.976</v>
      </c>
      <c r="AL222" s="56"/>
    </row>
    <row r="223" customFormat="false" ht="21.75" hidden="false" customHeight="true" outlineLevel="0" collapsed="false">
      <c r="A223" s="20" t="s">
        <v>231</v>
      </c>
      <c r="B223" s="14" t="s">
        <v>396</v>
      </c>
      <c r="C223" s="14" t="s">
        <v>378</v>
      </c>
      <c r="D223" s="14" t="s">
        <v>230</v>
      </c>
      <c r="E223" s="14"/>
      <c r="F223" s="29" t="n">
        <v>15954</v>
      </c>
      <c r="G223" s="29" t="n">
        <v>0</v>
      </c>
      <c r="H223" s="29" t="n">
        <f aca="false">F223</f>
        <v>15954</v>
      </c>
      <c r="I223" s="29" t="n">
        <v>-3553.624</v>
      </c>
      <c r="J223" s="29" t="n">
        <v>0</v>
      </c>
      <c r="K223" s="29" t="n">
        <v>0</v>
      </c>
      <c r="L223" s="29" t="n">
        <v>0</v>
      </c>
      <c r="M223" s="29" t="n">
        <v>0</v>
      </c>
      <c r="N223" s="29" t="n">
        <f aca="false">J223+I223+H223</f>
        <v>12400.376</v>
      </c>
      <c r="O223" s="29" t="n">
        <v>0</v>
      </c>
      <c r="P223" s="29" t="n">
        <v>0</v>
      </c>
      <c r="Q223" s="29" t="n">
        <v>12400.376</v>
      </c>
      <c r="R223" s="29" t="n">
        <v>0</v>
      </c>
      <c r="S223" s="29" t="n">
        <v>0</v>
      </c>
      <c r="T223" s="29" t="n">
        <v>0</v>
      </c>
      <c r="U223" s="29" t="n">
        <v>12400.376</v>
      </c>
      <c r="V223" s="29" t="n">
        <v>0</v>
      </c>
      <c r="W223" s="29" t="n">
        <v>365</v>
      </c>
      <c r="X223" s="29" t="n">
        <v>0</v>
      </c>
      <c r="Y223" s="29" t="n">
        <v>13311.976</v>
      </c>
      <c r="Z223" s="29" t="n">
        <v>0</v>
      </c>
      <c r="AA223" s="29" t="n">
        <v>0</v>
      </c>
      <c r="AB223" s="29" t="n">
        <v>0</v>
      </c>
      <c r="AC223" s="29" t="n">
        <v>13311.976</v>
      </c>
      <c r="AD223" s="29" t="n">
        <v>0</v>
      </c>
      <c r="AE223" s="29" t="n">
        <v>0</v>
      </c>
      <c r="AF223" s="29" t="n">
        <v>0</v>
      </c>
      <c r="AG223" s="29" t="n">
        <v>13311.976</v>
      </c>
      <c r="AH223" s="29" t="n">
        <v>0</v>
      </c>
      <c r="AI223" s="29" t="n">
        <v>0</v>
      </c>
      <c r="AJ223" s="29" t="n">
        <v>0</v>
      </c>
      <c r="AK223" s="29" t="n">
        <f aca="false">AG223+AH223+AI223+AJ223</f>
        <v>13311.976</v>
      </c>
      <c r="AL223" s="56"/>
    </row>
    <row r="224" customFormat="false" ht="21" hidden="false" customHeight="true" outlineLevel="0" collapsed="false">
      <c r="A224" s="15" t="s">
        <v>600</v>
      </c>
      <c r="B224" s="13" t="s">
        <v>401</v>
      </c>
      <c r="C224" s="13"/>
      <c r="D224" s="13"/>
      <c r="E224" s="13"/>
      <c r="F224" s="28" t="e">
        <f aca="false">F225+#REF!+F229</f>
        <v>#REF!</v>
      </c>
      <c r="G224" s="28" t="e">
        <f aca="false">G225+#REF!+G229</f>
        <v>#REF!</v>
      </c>
      <c r="H224" s="28" t="e">
        <f aca="false">H225+#REF!+H229</f>
        <v>#REF!</v>
      </c>
      <c r="I224" s="28" t="e">
        <f aca="false">I225+#REF!+I229</f>
        <v>#REF!</v>
      </c>
      <c r="J224" s="28" t="e">
        <f aca="false">J225+#REF!+J229</f>
        <v>#REF!</v>
      </c>
      <c r="K224" s="28" t="e">
        <f aca="false">K225+#REF!+K229</f>
        <v>#REF!</v>
      </c>
      <c r="L224" s="28" t="e">
        <f aca="false">L225+#REF!+L229</f>
        <v>#REF!</v>
      </c>
      <c r="M224" s="28" t="e">
        <f aca="false">M225+#REF!+M229</f>
        <v>#REF!</v>
      </c>
      <c r="N224" s="28" t="n">
        <f aca="false">N225+N229</f>
        <v>5283.995</v>
      </c>
      <c r="O224" s="28" t="n">
        <f aca="false">O225+O229</f>
        <v>0</v>
      </c>
      <c r="P224" s="28" t="n">
        <f aca="false">P225+P229</f>
        <v>0</v>
      </c>
      <c r="Q224" s="28" t="n">
        <f aca="false">Q225+Q229</f>
        <v>5283.995</v>
      </c>
      <c r="R224" s="28" t="n">
        <f aca="false">R225+R229</f>
        <v>0</v>
      </c>
      <c r="S224" s="28" t="n">
        <f aca="false">S225+S229</f>
        <v>0</v>
      </c>
      <c r="T224" s="28" t="n">
        <f aca="false">T225+T229</f>
        <v>0</v>
      </c>
      <c r="U224" s="28" t="n">
        <f aca="false">U225+U229</f>
        <v>5283.995</v>
      </c>
      <c r="V224" s="28" t="n">
        <f aca="false">V225+V229</f>
        <v>0</v>
      </c>
      <c r="W224" s="28" t="n">
        <f aca="false">W225+W229</f>
        <v>98</v>
      </c>
      <c r="X224" s="28" t="n">
        <f aca="false">X225+X229</f>
        <v>0</v>
      </c>
      <c r="Y224" s="28" t="n">
        <f aca="false">Y225+Y229</f>
        <v>5393.995</v>
      </c>
      <c r="Z224" s="28" t="n">
        <f aca="false">Z225+Z229</f>
        <v>0</v>
      </c>
      <c r="AA224" s="28" t="n">
        <f aca="false">AA225+AA229</f>
        <v>0</v>
      </c>
      <c r="AB224" s="28" t="n">
        <f aca="false">AB225+AB229</f>
        <v>0</v>
      </c>
      <c r="AC224" s="28" t="n">
        <f aca="false">AC225+AC229</f>
        <v>5393.995</v>
      </c>
      <c r="AD224" s="28" t="n">
        <f aca="false">AD225+AD229</f>
        <v>0</v>
      </c>
      <c r="AE224" s="28" t="n">
        <f aca="false">AE225+AE229</f>
        <v>0</v>
      </c>
      <c r="AF224" s="28" t="n">
        <f aca="false">AF225+AF229</f>
        <v>0</v>
      </c>
      <c r="AG224" s="28" t="n">
        <f aca="false">AG225+AG229</f>
        <v>5393.995</v>
      </c>
      <c r="AH224" s="28" t="n">
        <f aca="false">AH225+AH229</f>
        <v>0</v>
      </c>
      <c r="AI224" s="28" t="n">
        <f aca="false">AI225+AI229</f>
        <v>0</v>
      </c>
      <c r="AJ224" s="28" t="n">
        <f aca="false">AJ225+AJ229</f>
        <v>0</v>
      </c>
      <c r="AK224" s="28" t="n">
        <f aca="false">AK225+AK229</f>
        <v>5393.995</v>
      </c>
      <c r="AL224" s="56"/>
    </row>
    <row r="225" customFormat="false" ht="21.75" hidden="false" customHeight="true" outlineLevel="0" collapsed="false">
      <c r="A225" s="18" t="s">
        <v>296</v>
      </c>
      <c r="B225" s="17" t="s">
        <v>401</v>
      </c>
      <c r="C225" s="17" t="s">
        <v>295</v>
      </c>
      <c r="D225" s="17" t="s">
        <v>37</v>
      </c>
      <c r="E225" s="17"/>
      <c r="F225" s="27" t="n">
        <f aca="false">F226</f>
        <v>2291.7</v>
      </c>
      <c r="G225" s="27" t="n">
        <f aca="false">G226</f>
        <v>0</v>
      </c>
      <c r="H225" s="27" t="n">
        <f aca="false">H226</f>
        <v>2291.7</v>
      </c>
      <c r="I225" s="27" t="n">
        <f aca="false">I226</f>
        <v>288.295</v>
      </c>
      <c r="J225" s="27" t="n">
        <f aca="false">J226</f>
        <v>0</v>
      </c>
      <c r="K225" s="27" t="n">
        <f aca="false">K226</f>
        <v>0</v>
      </c>
      <c r="L225" s="27" t="n">
        <f aca="false">L226</f>
        <v>0</v>
      </c>
      <c r="M225" s="27" t="n">
        <f aca="false">M226</f>
        <v>0</v>
      </c>
      <c r="N225" s="27" t="n">
        <f aca="false">N226</f>
        <v>2579.995</v>
      </c>
      <c r="O225" s="27" t="n">
        <f aca="false">O226</f>
        <v>0</v>
      </c>
      <c r="P225" s="27" t="n">
        <f aca="false">P226</f>
        <v>0</v>
      </c>
      <c r="Q225" s="27" t="n">
        <f aca="false">Q226</f>
        <v>2579.995</v>
      </c>
      <c r="R225" s="27" t="n">
        <f aca="false">R226</f>
        <v>0</v>
      </c>
      <c r="S225" s="27" t="n">
        <f aca="false">S226</f>
        <v>0</v>
      </c>
      <c r="T225" s="27" t="n">
        <f aca="false">T226</f>
        <v>0</v>
      </c>
      <c r="U225" s="27" t="n">
        <f aca="false">U226</f>
        <v>2579.995</v>
      </c>
      <c r="V225" s="27" t="n">
        <f aca="false">V226</f>
        <v>0</v>
      </c>
      <c r="W225" s="27" t="n">
        <f aca="false">W226</f>
        <v>98</v>
      </c>
      <c r="X225" s="27" t="n">
        <f aca="false">X226</f>
        <v>0</v>
      </c>
      <c r="Y225" s="27" t="n">
        <f aca="false">Y226</f>
        <v>2689.995</v>
      </c>
      <c r="Z225" s="27" t="n">
        <f aca="false">Z226</f>
        <v>0</v>
      </c>
      <c r="AA225" s="27" t="n">
        <f aca="false">AA226</f>
        <v>0</v>
      </c>
      <c r="AB225" s="27" t="n">
        <f aca="false">AB226</f>
        <v>0</v>
      </c>
      <c r="AC225" s="27" t="n">
        <f aca="false">AC226</f>
        <v>2689.995</v>
      </c>
      <c r="AD225" s="27" t="n">
        <f aca="false">AD226</f>
        <v>0</v>
      </c>
      <c r="AE225" s="27" t="n">
        <f aca="false">AE226</f>
        <v>0</v>
      </c>
      <c r="AF225" s="27" t="n">
        <f aca="false">AF226</f>
        <v>0</v>
      </c>
      <c r="AG225" s="27" t="n">
        <f aca="false">AG226</f>
        <v>2689.995</v>
      </c>
      <c r="AH225" s="27" t="n">
        <f aca="false">AH226</f>
        <v>0</v>
      </c>
      <c r="AI225" s="27" t="n">
        <f aca="false">AI226</f>
        <v>0</v>
      </c>
      <c r="AJ225" s="27" t="n">
        <f aca="false">AJ226</f>
        <v>0</v>
      </c>
      <c r="AK225" s="27" t="n">
        <f aca="false">AK226</f>
        <v>2689.995</v>
      </c>
      <c r="AL225" s="56"/>
    </row>
    <row r="226" customFormat="false" ht="21.75" hidden="false" customHeight="true" outlineLevel="0" collapsed="false">
      <c r="A226" s="18" t="s">
        <v>233</v>
      </c>
      <c r="B226" s="17" t="s">
        <v>401</v>
      </c>
      <c r="C226" s="17" t="s">
        <v>297</v>
      </c>
      <c r="D226" s="17" t="s">
        <v>37</v>
      </c>
      <c r="E226" s="17"/>
      <c r="F226" s="27" t="n">
        <f aca="false">F227</f>
        <v>2291.7</v>
      </c>
      <c r="G226" s="27" t="n">
        <f aca="false">G227</f>
        <v>0</v>
      </c>
      <c r="H226" s="27" t="n">
        <f aca="false">H227</f>
        <v>2291.7</v>
      </c>
      <c r="I226" s="27" t="n">
        <f aca="false">I227</f>
        <v>288.295</v>
      </c>
      <c r="J226" s="27" t="n">
        <f aca="false">J227</f>
        <v>0</v>
      </c>
      <c r="K226" s="27" t="n">
        <f aca="false">K227</f>
        <v>0</v>
      </c>
      <c r="L226" s="27" t="n">
        <f aca="false">L227</f>
        <v>0</v>
      </c>
      <c r="M226" s="27" t="n">
        <f aca="false">M227</f>
        <v>0</v>
      </c>
      <c r="N226" s="27" t="n">
        <f aca="false">N227</f>
        <v>2579.995</v>
      </c>
      <c r="O226" s="27" t="n">
        <f aca="false">O227</f>
        <v>0</v>
      </c>
      <c r="P226" s="27" t="n">
        <f aca="false">P227</f>
        <v>0</v>
      </c>
      <c r="Q226" s="27" t="n">
        <f aca="false">Q227</f>
        <v>2579.995</v>
      </c>
      <c r="R226" s="27" t="n">
        <f aca="false">R227</f>
        <v>0</v>
      </c>
      <c r="S226" s="27" t="n">
        <f aca="false">S227</f>
        <v>0</v>
      </c>
      <c r="T226" s="27" t="n">
        <f aca="false">T227</f>
        <v>0</v>
      </c>
      <c r="U226" s="27" t="n">
        <f aca="false">U227</f>
        <v>2579.995</v>
      </c>
      <c r="V226" s="27" t="n">
        <f aca="false">V227</f>
        <v>0</v>
      </c>
      <c r="W226" s="27" t="n">
        <f aca="false">W227</f>
        <v>98</v>
      </c>
      <c r="X226" s="27" t="n">
        <f aca="false">X227</f>
        <v>0</v>
      </c>
      <c r="Y226" s="27" t="n">
        <f aca="false">Y227</f>
        <v>2689.995</v>
      </c>
      <c r="Z226" s="27" t="n">
        <f aca="false">Z227</f>
        <v>0</v>
      </c>
      <c r="AA226" s="27" t="n">
        <f aca="false">AA227</f>
        <v>0</v>
      </c>
      <c r="AB226" s="27" t="n">
        <f aca="false">AB227</f>
        <v>0</v>
      </c>
      <c r="AC226" s="27" t="n">
        <f aca="false">AC227</f>
        <v>2689.995</v>
      </c>
      <c r="AD226" s="27" t="n">
        <f aca="false">AD227</f>
        <v>0</v>
      </c>
      <c r="AE226" s="27" t="n">
        <f aca="false">AE227</f>
        <v>0</v>
      </c>
      <c r="AF226" s="27" t="n">
        <f aca="false">AF227</f>
        <v>0</v>
      </c>
      <c r="AG226" s="27" t="n">
        <f aca="false">AG227</f>
        <v>2689.995</v>
      </c>
      <c r="AH226" s="27" t="n">
        <f aca="false">AH227</f>
        <v>0</v>
      </c>
      <c r="AI226" s="27" t="n">
        <f aca="false">AI227</f>
        <v>0</v>
      </c>
      <c r="AJ226" s="27" t="n">
        <f aca="false">AJ227</f>
        <v>0</v>
      </c>
      <c r="AK226" s="27" t="n">
        <f aca="false">AK227</f>
        <v>2689.995</v>
      </c>
      <c r="AL226" s="56"/>
    </row>
    <row r="227" customFormat="false" ht="21.75" hidden="false" customHeight="true" outlineLevel="0" collapsed="false">
      <c r="A227" s="18" t="s">
        <v>299</v>
      </c>
      <c r="B227" s="17" t="s">
        <v>401</v>
      </c>
      <c r="C227" s="17" t="s">
        <v>298</v>
      </c>
      <c r="D227" s="17" t="s">
        <v>37</v>
      </c>
      <c r="E227" s="17"/>
      <c r="F227" s="27" t="n">
        <f aca="false">F228</f>
        <v>2291.7</v>
      </c>
      <c r="G227" s="27" t="n">
        <f aca="false">G228</f>
        <v>0</v>
      </c>
      <c r="H227" s="27" t="n">
        <f aca="false">H228</f>
        <v>2291.7</v>
      </c>
      <c r="I227" s="27" t="n">
        <f aca="false">I228</f>
        <v>288.295</v>
      </c>
      <c r="J227" s="27" t="n">
        <f aca="false">J228</f>
        <v>0</v>
      </c>
      <c r="K227" s="27" t="n">
        <f aca="false">K228</f>
        <v>0</v>
      </c>
      <c r="L227" s="27" t="n">
        <f aca="false">L228</f>
        <v>0</v>
      </c>
      <c r="M227" s="27" t="n">
        <f aca="false">M228</f>
        <v>0</v>
      </c>
      <c r="N227" s="27" t="n">
        <f aca="false">N228</f>
        <v>2579.995</v>
      </c>
      <c r="O227" s="27" t="n">
        <f aca="false">O228</f>
        <v>0</v>
      </c>
      <c r="P227" s="27" t="n">
        <f aca="false">P228</f>
        <v>0</v>
      </c>
      <c r="Q227" s="27" t="n">
        <f aca="false">Q228</f>
        <v>2579.995</v>
      </c>
      <c r="R227" s="27" t="n">
        <f aca="false">R228</f>
        <v>0</v>
      </c>
      <c r="S227" s="27" t="n">
        <f aca="false">S228</f>
        <v>0</v>
      </c>
      <c r="T227" s="27" t="n">
        <f aca="false">T228</f>
        <v>0</v>
      </c>
      <c r="U227" s="27" t="n">
        <f aca="false">U228</f>
        <v>2579.995</v>
      </c>
      <c r="V227" s="27" t="n">
        <f aca="false">V228</f>
        <v>0</v>
      </c>
      <c r="W227" s="27" t="n">
        <f aca="false">W228</f>
        <v>98</v>
      </c>
      <c r="X227" s="27" t="n">
        <f aca="false">X228</f>
        <v>0</v>
      </c>
      <c r="Y227" s="27" t="n">
        <f aca="false">Y228</f>
        <v>2689.995</v>
      </c>
      <c r="Z227" s="27" t="n">
        <f aca="false">Z228</f>
        <v>0</v>
      </c>
      <c r="AA227" s="27" t="n">
        <f aca="false">AA228</f>
        <v>0</v>
      </c>
      <c r="AB227" s="27" t="n">
        <f aca="false">AB228</f>
        <v>0</v>
      </c>
      <c r="AC227" s="27" t="n">
        <f aca="false">AC228</f>
        <v>2689.995</v>
      </c>
      <c r="AD227" s="27" t="n">
        <f aca="false">AD228</f>
        <v>0</v>
      </c>
      <c r="AE227" s="27" t="n">
        <f aca="false">AE228</f>
        <v>0</v>
      </c>
      <c r="AF227" s="27" t="n">
        <f aca="false">AF228</f>
        <v>0</v>
      </c>
      <c r="AG227" s="27" t="n">
        <f aca="false">AG228</f>
        <v>2689.995</v>
      </c>
      <c r="AH227" s="27" t="n">
        <f aca="false">AH228</f>
        <v>0</v>
      </c>
      <c r="AI227" s="27" t="n">
        <f aca="false">AI228</f>
        <v>0</v>
      </c>
      <c r="AJ227" s="27" t="n">
        <f aca="false">AJ228</f>
        <v>0</v>
      </c>
      <c r="AK227" s="27" t="n">
        <f aca="false">AK228</f>
        <v>2689.995</v>
      </c>
      <c r="AL227" s="56"/>
    </row>
    <row r="228" customFormat="false" ht="21" hidden="false" customHeight="true" outlineLevel="0" collapsed="false">
      <c r="A228" s="20" t="s">
        <v>231</v>
      </c>
      <c r="B228" s="14" t="s">
        <v>401</v>
      </c>
      <c r="C228" s="14" t="s">
        <v>298</v>
      </c>
      <c r="D228" s="14" t="s">
        <v>230</v>
      </c>
      <c r="E228" s="14"/>
      <c r="F228" s="29" t="n">
        <v>2291.7</v>
      </c>
      <c r="G228" s="29" t="n">
        <v>0</v>
      </c>
      <c r="H228" s="29" t="n">
        <f aca="false">F228</f>
        <v>2291.7</v>
      </c>
      <c r="I228" s="29" t="n">
        <v>288.295</v>
      </c>
      <c r="J228" s="29" t="n">
        <v>0</v>
      </c>
      <c r="K228" s="29" t="n">
        <v>0</v>
      </c>
      <c r="L228" s="29" t="n">
        <v>0</v>
      </c>
      <c r="M228" s="29" t="n">
        <v>0</v>
      </c>
      <c r="N228" s="29" t="n">
        <f aca="false">J228+I228+H228</f>
        <v>2579.995</v>
      </c>
      <c r="O228" s="29" t="n">
        <v>0</v>
      </c>
      <c r="P228" s="29" t="n">
        <v>0</v>
      </c>
      <c r="Q228" s="29" t="n">
        <v>2579.995</v>
      </c>
      <c r="R228" s="29" t="n">
        <v>0</v>
      </c>
      <c r="S228" s="29" t="n">
        <v>0</v>
      </c>
      <c r="T228" s="29" t="n">
        <v>0</v>
      </c>
      <c r="U228" s="29" t="n">
        <v>2579.995</v>
      </c>
      <c r="V228" s="29" t="n">
        <v>0</v>
      </c>
      <c r="W228" s="29" t="n">
        <v>98</v>
      </c>
      <c r="X228" s="29" t="n">
        <v>0</v>
      </c>
      <c r="Y228" s="29" t="n">
        <v>2689.995</v>
      </c>
      <c r="Z228" s="29" t="n">
        <v>0</v>
      </c>
      <c r="AA228" s="29" t="n">
        <v>0</v>
      </c>
      <c r="AB228" s="29" t="n">
        <v>0</v>
      </c>
      <c r="AC228" s="29" t="n">
        <v>2689.995</v>
      </c>
      <c r="AD228" s="29" t="n">
        <v>0</v>
      </c>
      <c r="AE228" s="29" t="n">
        <v>0</v>
      </c>
      <c r="AF228" s="29" t="n">
        <v>0</v>
      </c>
      <c r="AG228" s="29" t="n">
        <v>2689.995</v>
      </c>
      <c r="AH228" s="29" t="n">
        <v>0</v>
      </c>
      <c r="AI228" s="29" t="n">
        <v>0</v>
      </c>
      <c r="AJ228" s="29" t="n">
        <v>0</v>
      </c>
      <c r="AK228" s="29" t="n">
        <f aca="false">AG228+AH228+AI228+AJ228</f>
        <v>2689.995</v>
      </c>
      <c r="AL228" s="56"/>
    </row>
    <row r="229" customFormat="false" ht="21.75" hidden="false" customHeight="true" outlineLevel="0" collapsed="false">
      <c r="A229" s="18" t="s">
        <v>86</v>
      </c>
      <c r="B229" s="41" t="s">
        <v>401</v>
      </c>
      <c r="C229" s="41" t="s">
        <v>85</v>
      </c>
      <c r="D229" s="41" t="s">
        <v>37</v>
      </c>
      <c r="E229" s="41"/>
      <c r="F229" s="27" t="n">
        <f aca="false">F237</f>
        <v>2704</v>
      </c>
      <c r="G229" s="27" t="n">
        <f aca="false">G237</f>
        <v>0</v>
      </c>
      <c r="H229" s="27" t="e">
        <f aca="false">H230+H232+H234+H236+#REF!</f>
        <v>#REF!</v>
      </c>
      <c r="I229" s="27" t="e">
        <f aca="false">I230+I232+I234+I236+#REF!</f>
        <v>#REF!</v>
      </c>
      <c r="J229" s="27" t="e">
        <f aca="false">J230+J232+J234+J236+#REF!</f>
        <v>#REF!</v>
      </c>
      <c r="K229" s="27" t="e">
        <f aca="false">K230+K232+K234+K236+#REF!</f>
        <v>#REF!</v>
      </c>
      <c r="L229" s="27" t="e">
        <f aca="false">L230+L232+L234+L236+#REF!</f>
        <v>#REF!</v>
      </c>
      <c r="M229" s="27" t="e">
        <f aca="false">M230+M232+M234+M236+#REF!</f>
        <v>#REF!</v>
      </c>
      <c r="N229" s="27" t="n">
        <f aca="false">N230+N232+N234+N236</f>
        <v>2704</v>
      </c>
      <c r="O229" s="27" t="n">
        <f aca="false">O230+O232+O234+O236</f>
        <v>0</v>
      </c>
      <c r="P229" s="27" t="n">
        <f aca="false">P230+P232+P234+P236</f>
        <v>0</v>
      </c>
      <c r="Q229" s="27" t="n">
        <f aca="false">Q230+Q232+Q234+Q236</f>
        <v>2704</v>
      </c>
      <c r="R229" s="27" t="n">
        <f aca="false">R230+R232+R234+R236</f>
        <v>0</v>
      </c>
      <c r="S229" s="27" t="n">
        <f aca="false">S230+S232+S234+S236</f>
        <v>0</v>
      </c>
      <c r="T229" s="27" t="n">
        <f aca="false">T230+T232+T234+T236</f>
        <v>0</v>
      </c>
      <c r="U229" s="27" t="n">
        <f aca="false">U230+U232+U234+U236</f>
        <v>2704</v>
      </c>
      <c r="V229" s="27" t="n">
        <f aca="false">V230+V232+V234+V236</f>
        <v>0</v>
      </c>
      <c r="W229" s="27" t="n">
        <f aca="false">W230+W232+W234+W236</f>
        <v>0</v>
      </c>
      <c r="X229" s="27" t="n">
        <f aca="false">X230+X232+X234+X236</f>
        <v>0</v>
      </c>
      <c r="Y229" s="27" t="n">
        <f aca="false">Y230+Y232+Y234+Y236</f>
        <v>2704</v>
      </c>
      <c r="Z229" s="27" t="n">
        <f aca="false">Z230+Z232+Z234+Z236</f>
        <v>0</v>
      </c>
      <c r="AA229" s="27" t="n">
        <f aca="false">AA230+AA232+AA234+AA236</f>
        <v>0</v>
      </c>
      <c r="AB229" s="27" t="n">
        <f aca="false">AB230+AB232+AB234+AB236</f>
        <v>0</v>
      </c>
      <c r="AC229" s="27" t="n">
        <f aca="false">AC230+AC232+AC234+AC236</f>
        <v>2704</v>
      </c>
      <c r="AD229" s="27" t="n">
        <f aca="false">AD230+AD232+AD234+AD236</f>
        <v>0</v>
      </c>
      <c r="AE229" s="27" t="n">
        <f aca="false">AE230+AE232+AE234+AE236</f>
        <v>0</v>
      </c>
      <c r="AF229" s="27" t="n">
        <f aca="false">AF230+AF232+AF234+AF236</f>
        <v>0</v>
      </c>
      <c r="AG229" s="27" t="n">
        <f aca="false">AG230+AG232+AG234+AG236</f>
        <v>2704</v>
      </c>
      <c r="AH229" s="27" t="n">
        <f aca="false">AH230+AH232+AH234+AH236</f>
        <v>0</v>
      </c>
      <c r="AI229" s="27" t="n">
        <f aca="false">AI230+AI232+AI234+AI236</f>
        <v>0</v>
      </c>
      <c r="AJ229" s="27" t="n">
        <f aca="false">AJ230+AJ232+AJ234+AJ236</f>
        <v>0</v>
      </c>
      <c r="AK229" s="27" t="n">
        <f aca="false">AK230+AK232+AK234+AK236</f>
        <v>2704</v>
      </c>
      <c r="AL229" s="56"/>
    </row>
    <row r="230" customFormat="false" ht="33.75" hidden="false" customHeight="true" outlineLevel="0" collapsed="false">
      <c r="A230" s="18" t="s">
        <v>405</v>
      </c>
      <c r="B230" s="41" t="s">
        <v>401</v>
      </c>
      <c r="C230" s="41" t="s">
        <v>404</v>
      </c>
      <c r="D230" s="41" t="s">
        <v>37</v>
      </c>
      <c r="E230" s="41"/>
      <c r="F230" s="27"/>
      <c r="G230" s="27"/>
      <c r="H230" s="27" t="n">
        <f aca="false">H231</f>
        <v>0</v>
      </c>
      <c r="I230" s="27" t="n">
        <f aca="false">I231</f>
        <v>150</v>
      </c>
      <c r="J230" s="27" t="n">
        <f aca="false">J231</f>
        <v>0</v>
      </c>
      <c r="K230" s="27" t="n">
        <f aca="false">K231</f>
        <v>0</v>
      </c>
      <c r="L230" s="27" t="n">
        <f aca="false">L231</f>
        <v>0</v>
      </c>
      <c r="M230" s="27" t="n">
        <f aca="false">M231</f>
        <v>0</v>
      </c>
      <c r="N230" s="27" t="n">
        <f aca="false">N231</f>
        <v>150</v>
      </c>
      <c r="O230" s="27" t="n">
        <f aca="false">O231</f>
        <v>0</v>
      </c>
      <c r="P230" s="27" t="n">
        <f aca="false">P231</f>
        <v>0</v>
      </c>
      <c r="Q230" s="27" t="n">
        <f aca="false">Q231</f>
        <v>150</v>
      </c>
      <c r="R230" s="27" t="n">
        <f aca="false">R231</f>
        <v>0</v>
      </c>
      <c r="S230" s="27" t="n">
        <f aca="false">S231</f>
        <v>0</v>
      </c>
      <c r="T230" s="27" t="n">
        <f aca="false">T231</f>
        <v>0</v>
      </c>
      <c r="U230" s="27" t="n">
        <f aca="false">U231</f>
        <v>150</v>
      </c>
      <c r="V230" s="27" t="n">
        <f aca="false">V231</f>
        <v>0</v>
      </c>
      <c r="W230" s="27" t="n">
        <f aca="false">W231</f>
        <v>0</v>
      </c>
      <c r="X230" s="27" t="n">
        <f aca="false">X231</f>
        <v>0</v>
      </c>
      <c r="Y230" s="27" t="n">
        <f aca="false">Y231</f>
        <v>150</v>
      </c>
      <c r="Z230" s="27" t="n">
        <f aca="false">Z231</f>
        <v>0</v>
      </c>
      <c r="AA230" s="27" t="n">
        <f aca="false">AA231</f>
        <v>0</v>
      </c>
      <c r="AB230" s="27" t="n">
        <f aca="false">AB231</f>
        <v>0</v>
      </c>
      <c r="AC230" s="27" t="n">
        <f aca="false">AC231</f>
        <v>150</v>
      </c>
      <c r="AD230" s="27" t="n">
        <f aca="false">AD231</f>
        <v>0</v>
      </c>
      <c r="AE230" s="27" t="n">
        <f aca="false">AE231</f>
        <v>0</v>
      </c>
      <c r="AF230" s="27" t="n">
        <f aca="false">AF231</f>
        <v>0</v>
      </c>
      <c r="AG230" s="27" t="n">
        <f aca="false">AG231</f>
        <v>150</v>
      </c>
      <c r="AH230" s="27" t="n">
        <f aca="false">AH231</f>
        <v>0</v>
      </c>
      <c r="AI230" s="27" t="n">
        <f aca="false">AI231</f>
        <v>0</v>
      </c>
      <c r="AJ230" s="27" t="n">
        <f aca="false">AJ231</f>
        <v>0</v>
      </c>
      <c r="AK230" s="27" t="n">
        <f aca="false">AK231</f>
        <v>150</v>
      </c>
      <c r="AL230" s="56"/>
    </row>
    <row r="231" customFormat="false" ht="22.5" hidden="false" customHeight="true" outlineLevel="0" collapsed="false">
      <c r="A231" s="20" t="s">
        <v>40</v>
      </c>
      <c r="B231" s="49" t="s">
        <v>401</v>
      </c>
      <c r="C231" s="49" t="s">
        <v>404</v>
      </c>
      <c r="D231" s="49" t="s">
        <v>39</v>
      </c>
      <c r="E231" s="41"/>
      <c r="F231" s="27"/>
      <c r="G231" s="27"/>
      <c r="H231" s="29" t="n">
        <v>0</v>
      </c>
      <c r="I231" s="29" t="n">
        <v>150</v>
      </c>
      <c r="J231" s="29" t="n">
        <v>0</v>
      </c>
      <c r="K231" s="29" t="n">
        <v>0</v>
      </c>
      <c r="L231" s="29" t="n">
        <v>0</v>
      </c>
      <c r="M231" s="29" t="n">
        <v>0</v>
      </c>
      <c r="N231" s="29" t="n">
        <f aca="false">L231+K231+J231+I231+H231</f>
        <v>150</v>
      </c>
      <c r="O231" s="29" t="n">
        <v>0</v>
      </c>
      <c r="P231" s="29" t="n">
        <v>0</v>
      </c>
      <c r="Q231" s="29" t="n">
        <v>150</v>
      </c>
      <c r="R231" s="29" t="n">
        <v>0</v>
      </c>
      <c r="S231" s="29" t="n">
        <v>0</v>
      </c>
      <c r="T231" s="29" t="n">
        <v>0</v>
      </c>
      <c r="U231" s="29" t="n">
        <v>150</v>
      </c>
      <c r="V231" s="29" t="n">
        <v>0</v>
      </c>
      <c r="W231" s="29" t="n">
        <v>0</v>
      </c>
      <c r="X231" s="29" t="n">
        <v>0</v>
      </c>
      <c r="Y231" s="29" t="n">
        <v>150</v>
      </c>
      <c r="Z231" s="29" t="n">
        <v>0</v>
      </c>
      <c r="AA231" s="29" t="n">
        <v>0</v>
      </c>
      <c r="AB231" s="29" t="n">
        <v>0</v>
      </c>
      <c r="AC231" s="29" t="n">
        <v>150</v>
      </c>
      <c r="AD231" s="29" t="n">
        <v>0</v>
      </c>
      <c r="AE231" s="29" t="n">
        <v>0</v>
      </c>
      <c r="AF231" s="29" t="n">
        <v>0</v>
      </c>
      <c r="AG231" s="29" t="n">
        <v>150</v>
      </c>
      <c r="AH231" s="29" t="n">
        <v>0</v>
      </c>
      <c r="AI231" s="29" t="n">
        <v>0</v>
      </c>
      <c r="AJ231" s="29" t="n">
        <v>0</v>
      </c>
      <c r="AK231" s="29" t="n">
        <f aca="false">AG231+AH231+AI231+AJ231</f>
        <v>150</v>
      </c>
      <c r="AL231" s="56"/>
    </row>
    <row r="232" customFormat="false" ht="33.75" hidden="false" customHeight="true" outlineLevel="0" collapsed="false">
      <c r="A232" s="18" t="s">
        <v>407</v>
      </c>
      <c r="B232" s="41" t="s">
        <v>401</v>
      </c>
      <c r="C232" s="41" t="s">
        <v>406</v>
      </c>
      <c r="D232" s="41" t="s">
        <v>37</v>
      </c>
      <c r="E232" s="41"/>
      <c r="F232" s="27"/>
      <c r="G232" s="27"/>
      <c r="H232" s="27" t="n">
        <f aca="false">H233</f>
        <v>0</v>
      </c>
      <c r="I232" s="27" t="n">
        <f aca="false">I233</f>
        <v>54</v>
      </c>
      <c r="J232" s="27" t="n">
        <f aca="false">J233</f>
        <v>0</v>
      </c>
      <c r="K232" s="27" t="n">
        <f aca="false">K233</f>
        <v>0</v>
      </c>
      <c r="L232" s="27" t="n">
        <f aca="false">L233</f>
        <v>0</v>
      </c>
      <c r="M232" s="27" t="n">
        <f aca="false">M233</f>
        <v>0</v>
      </c>
      <c r="N232" s="27" t="n">
        <f aca="false">N233</f>
        <v>54</v>
      </c>
      <c r="O232" s="27" t="n">
        <f aca="false">O233</f>
        <v>0</v>
      </c>
      <c r="P232" s="27" t="n">
        <f aca="false">P233</f>
        <v>0</v>
      </c>
      <c r="Q232" s="27" t="n">
        <f aca="false">Q233</f>
        <v>54</v>
      </c>
      <c r="R232" s="27" t="n">
        <f aca="false">R233</f>
        <v>0</v>
      </c>
      <c r="S232" s="27" t="n">
        <f aca="false">S233</f>
        <v>0</v>
      </c>
      <c r="T232" s="27" t="n">
        <f aca="false">T233</f>
        <v>0</v>
      </c>
      <c r="U232" s="27" t="n">
        <f aca="false">U233</f>
        <v>54</v>
      </c>
      <c r="V232" s="27" t="n">
        <f aca="false">V233</f>
        <v>0</v>
      </c>
      <c r="W232" s="27" t="n">
        <f aca="false">W233</f>
        <v>0</v>
      </c>
      <c r="X232" s="27" t="n">
        <f aca="false">X233</f>
        <v>0</v>
      </c>
      <c r="Y232" s="27" t="n">
        <f aca="false">Y233</f>
        <v>54</v>
      </c>
      <c r="Z232" s="27" t="n">
        <f aca="false">Z233</f>
        <v>0</v>
      </c>
      <c r="AA232" s="27" t="n">
        <f aca="false">AA233</f>
        <v>0</v>
      </c>
      <c r="AB232" s="27" t="n">
        <f aca="false">AB233</f>
        <v>0</v>
      </c>
      <c r="AC232" s="27" t="n">
        <f aca="false">AC233</f>
        <v>54</v>
      </c>
      <c r="AD232" s="27" t="n">
        <f aca="false">AD233</f>
        <v>0</v>
      </c>
      <c r="AE232" s="27" t="n">
        <f aca="false">AE233</f>
        <v>0</v>
      </c>
      <c r="AF232" s="27" t="n">
        <f aca="false">AF233</f>
        <v>0</v>
      </c>
      <c r="AG232" s="27" t="n">
        <f aca="false">AG233</f>
        <v>54</v>
      </c>
      <c r="AH232" s="27" t="n">
        <f aca="false">AH233</f>
        <v>0</v>
      </c>
      <c r="AI232" s="27" t="n">
        <f aca="false">AI233</f>
        <v>0</v>
      </c>
      <c r="AJ232" s="27" t="n">
        <f aca="false">AJ233</f>
        <v>0</v>
      </c>
      <c r="AK232" s="27" t="n">
        <f aca="false">AK233</f>
        <v>54</v>
      </c>
      <c r="AL232" s="56"/>
    </row>
    <row r="233" customFormat="false" ht="22.5" hidden="false" customHeight="true" outlineLevel="0" collapsed="false">
      <c r="A233" s="20" t="s">
        <v>40</v>
      </c>
      <c r="B233" s="49" t="s">
        <v>401</v>
      </c>
      <c r="C233" s="49" t="s">
        <v>406</v>
      </c>
      <c r="D233" s="49" t="s">
        <v>39</v>
      </c>
      <c r="E233" s="41"/>
      <c r="F233" s="27"/>
      <c r="G233" s="27"/>
      <c r="H233" s="29" t="n">
        <v>0</v>
      </c>
      <c r="I233" s="29" t="n">
        <v>54</v>
      </c>
      <c r="J233" s="29" t="n">
        <v>0</v>
      </c>
      <c r="K233" s="29" t="n">
        <v>0</v>
      </c>
      <c r="L233" s="29" t="n">
        <v>0</v>
      </c>
      <c r="M233" s="29" t="n">
        <v>0</v>
      </c>
      <c r="N233" s="29" t="n">
        <f aca="false">L233+K233+J233+I233+H233</f>
        <v>54</v>
      </c>
      <c r="O233" s="29" t="n">
        <v>0</v>
      </c>
      <c r="P233" s="29" t="n">
        <v>0</v>
      </c>
      <c r="Q233" s="29" t="n">
        <v>54</v>
      </c>
      <c r="R233" s="29" t="n">
        <v>0</v>
      </c>
      <c r="S233" s="29" t="n">
        <v>0</v>
      </c>
      <c r="T233" s="29" t="n">
        <v>0</v>
      </c>
      <c r="U233" s="29" t="n">
        <v>54</v>
      </c>
      <c r="V233" s="29" t="n">
        <v>0</v>
      </c>
      <c r="W233" s="29" t="n">
        <v>0</v>
      </c>
      <c r="X233" s="29" t="n">
        <v>0</v>
      </c>
      <c r="Y233" s="29" t="n">
        <v>54</v>
      </c>
      <c r="Z233" s="29" t="n">
        <v>0</v>
      </c>
      <c r="AA233" s="29" t="n">
        <v>0</v>
      </c>
      <c r="AB233" s="29" t="n">
        <v>0</v>
      </c>
      <c r="AC233" s="29" t="n">
        <v>54</v>
      </c>
      <c r="AD233" s="29" t="n">
        <v>0</v>
      </c>
      <c r="AE233" s="29" t="n">
        <v>0</v>
      </c>
      <c r="AF233" s="29" t="n">
        <v>0</v>
      </c>
      <c r="AG233" s="29" t="n">
        <v>54</v>
      </c>
      <c r="AH233" s="29" t="n">
        <v>0</v>
      </c>
      <c r="AI233" s="29" t="n">
        <v>0</v>
      </c>
      <c r="AJ233" s="29" t="n">
        <v>0</v>
      </c>
      <c r="AK233" s="29" t="n">
        <f aca="false">AG233+AH233+AI233+AJ233</f>
        <v>54</v>
      </c>
      <c r="AL233" s="56"/>
    </row>
    <row r="234" customFormat="false" ht="33.75" hidden="false" customHeight="true" outlineLevel="0" collapsed="false">
      <c r="A234" s="18" t="s">
        <v>409</v>
      </c>
      <c r="B234" s="41" t="s">
        <v>401</v>
      </c>
      <c r="C234" s="41" t="s">
        <v>408</v>
      </c>
      <c r="D234" s="41" t="s">
        <v>37</v>
      </c>
      <c r="E234" s="41"/>
      <c r="F234" s="27"/>
      <c r="G234" s="27"/>
      <c r="H234" s="27" t="n">
        <f aca="false">H235</f>
        <v>0</v>
      </c>
      <c r="I234" s="27" t="n">
        <f aca="false">I235</f>
        <v>2000</v>
      </c>
      <c r="J234" s="27" t="n">
        <f aca="false">J235</f>
        <v>0</v>
      </c>
      <c r="K234" s="27" t="n">
        <f aca="false">K235</f>
        <v>0</v>
      </c>
      <c r="L234" s="27" t="n">
        <f aca="false">L235</f>
        <v>0</v>
      </c>
      <c r="M234" s="27" t="n">
        <f aca="false">M235</f>
        <v>0</v>
      </c>
      <c r="N234" s="27" t="n">
        <f aca="false">N235</f>
        <v>2000</v>
      </c>
      <c r="O234" s="27" t="n">
        <f aca="false">O235</f>
        <v>0</v>
      </c>
      <c r="P234" s="27" t="n">
        <f aca="false">P235</f>
        <v>0</v>
      </c>
      <c r="Q234" s="27" t="n">
        <f aca="false">Q235</f>
        <v>2000</v>
      </c>
      <c r="R234" s="27" t="n">
        <f aca="false">R235</f>
        <v>0</v>
      </c>
      <c r="S234" s="27" t="n">
        <f aca="false">S235</f>
        <v>0</v>
      </c>
      <c r="T234" s="27" t="n">
        <f aca="false">T235</f>
        <v>0</v>
      </c>
      <c r="U234" s="27" t="n">
        <f aca="false">U235</f>
        <v>2000</v>
      </c>
      <c r="V234" s="27" t="n">
        <f aca="false">V235</f>
        <v>0</v>
      </c>
      <c r="W234" s="27" t="n">
        <f aca="false">W235</f>
        <v>0</v>
      </c>
      <c r="X234" s="27" t="n">
        <f aca="false">X235</f>
        <v>0</v>
      </c>
      <c r="Y234" s="27" t="n">
        <f aca="false">Y235</f>
        <v>2000</v>
      </c>
      <c r="Z234" s="27" t="n">
        <f aca="false">Z235</f>
        <v>0</v>
      </c>
      <c r="AA234" s="27" t="n">
        <f aca="false">AA235</f>
        <v>0</v>
      </c>
      <c r="AB234" s="27" t="n">
        <f aca="false">AB235</f>
        <v>0</v>
      </c>
      <c r="AC234" s="27" t="n">
        <f aca="false">AC235</f>
        <v>2000</v>
      </c>
      <c r="AD234" s="27" t="n">
        <f aca="false">AD235</f>
        <v>0</v>
      </c>
      <c r="AE234" s="27" t="n">
        <f aca="false">AE235</f>
        <v>0</v>
      </c>
      <c r="AF234" s="27" t="n">
        <f aca="false">AF235</f>
        <v>0</v>
      </c>
      <c r="AG234" s="27" t="n">
        <f aca="false">AG235</f>
        <v>2000</v>
      </c>
      <c r="AH234" s="27" t="n">
        <f aca="false">AH235</f>
        <v>0</v>
      </c>
      <c r="AI234" s="27" t="n">
        <f aca="false">AI235</f>
        <v>0</v>
      </c>
      <c r="AJ234" s="27" t="n">
        <f aca="false">AJ235</f>
        <v>0</v>
      </c>
      <c r="AK234" s="27" t="n">
        <f aca="false">AK235</f>
        <v>2000</v>
      </c>
      <c r="AL234" s="56"/>
    </row>
    <row r="235" customFormat="false" ht="22.5" hidden="false" customHeight="true" outlineLevel="0" collapsed="false">
      <c r="A235" s="20" t="s">
        <v>40</v>
      </c>
      <c r="B235" s="49" t="s">
        <v>401</v>
      </c>
      <c r="C235" s="49" t="s">
        <v>408</v>
      </c>
      <c r="D235" s="49" t="s">
        <v>39</v>
      </c>
      <c r="E235" s="41"/>
      <c r="F235" s="27"/>
      <c r="G235" s="27"/>
      <c r="H235" s="29" t="n">
        <v>0</v>
      </c>
      <c r="I235" s="29" t="n">
        <v>2000</v>
      </c>
      <c r="J235" s="29" t="n">
        <v>0</v>
      </c>
      <c r="K235" s="29" t="n">
        <v>0</v>
      </c>
      <c r="L235" s="29" t="n">
        <v>0</v>
      </c>
      <c r="M235" s="29" t="n">
        <v>0</v>
      </c>
      <c r="N235" s="29" t="n">
        <f aca="false">L235+K235+J235+I235+H235</f>
        <v>2000</v>
      </c>
      <c r="O235" s="29" t="n">
        <v>0</v>
      </c>
      <c r="P235" s="29" t="n">
        <v>0</v>
      </c>
      <c r="Q235" s="29" t="n">
        <v>2000</v>
      </c>
      <c r="R235" s="29" t="n">
        <v>0</v>
      </c>
      <c r="S235" s="29" t="n">
        <v>0</v>
      </c>
      <c r="T235" s="29" t="n">
        <v>0</v>
      </c>
      <c r="U235" s="29" t="n">
        <v>2000</v>
      </c>
      <c r="V235" s="29" t="n">
        <v>0</v>
      </c>
      <c r="W235" s="29" t="n">
        <v>0</v>
      </c>
      <c r="X235" s="29" t="n">
        <v>0</v>
      </c>
      <c r="Y235" s="29" t="n">
        <v>2000</v>
      </c>
      <c r="Z235" s="29" t="n">
        <v>0</v>
      </c>
      <c r="AA235" s="29" t="n">
        <v>0</v>
      </c>
      <c r="AB235" s="29" t="n">
        <v>0</v>
      </c>
      <c r="AC235" s="29" t="n">
        <v>2000</v>
      </c>
      <c r="AD235" s="29" t="n">
        <v>0</v>
      </c>
      <c r="AE235" s="29" t="n">
        <v>0</v>
      </c>
      <c r="AF235" s="29" t="n">
        <v>0</v>
      </c>
      <c r="AG235" s="29" t="n">
        <v>2000</v>
      </c>
      <c r="AH235" s="29" t="n">
        <v>0</v>
      </c>
      <c r="AI235" s="29" t="n">
        <v>0</v>
      </c>
      <c r="AJ235" s="29" t="n">
        <v>0</v>
      </c>
      <c r="AK235" s="29" t="n">
        <f aca="false">AG235+AH235+AI235+AJ235</f>
        <v>2000</v>
      </c>
      <c r="AL235" s="56"/>
    </row>
    <row r="236" customFormat="false" ht="45" hidden="false" customHeight="true" outlineLevel="0" collapsed="false">
      <c r="A236" s="18" t="s">
        <v>411</v>
      </c>
      <c r="B236" s="41" t="s">
        <v>401</v>
      </c>
      <c r="C236" s="41" t="s">
        <v>410</v>
      </c>
      <c r="D236" s="41" t="s">
        <v>37</v>
      </c>
      <c r="E236" s="41"/>
      <c r="F236" s="27"/>
      <c r="G236" s="27"/>
      <c r="H236" s="27" t="n">
        <f aca="false">H237</f>
        <v>0</v>
      </c>
      <c r="I236" s="27" t="n">
        <f aca="false">I237</f>
        <v>500</v>
      </c>
      <c r="J236" s="27" t="n">
        <f aca="false">J237</f>
        <v>0</v>
      </c>
      <c r="K236" s="27" t="n">
        <f aca="false">K237</f>
        <v>0</v>
      </c>
      <c r="L236" s="27" t="n">
        <f aca="false">L237</f>
        <v>0</v>
      </c>
      <c r="M236" s="27" t="n">
        <f aca="false">M237</f>
        <v>0</v>
      </c>
      <c r="N236" s="27" t="n">
        <f aca="false">N237</f>
        <v>500</v>
      </c>
      <c r="O236" s="27" t="n">
        <f aca="false">O237</f>
        <v>0</v>
      </c>
      <c r="P236" s="27" t="n">
        <f aca="false">P237</f>
        <v>0</v>
      </c>
      <c r="Q236" s="27" t="n">
        <f aca="false">Q237</f>
        <v>500</v>
      </c>
      <c r="R236" s="27" t="n">
        <f aca="false">R237</f>
        <v>0</v>
      </c>
      <c r="S236" s="27" t="n">
        <f aca="false">S237</f>
        <v>0</v>
      </c>
      <c r="T236" s="27" t="n">
        <f aca="false">T237</f>
        <v>0</v>
      </c>
      <c r="U236" s="27" t="n">
        <f aca="false">U237</f>
        <v>500</v>
      </c>
      <c r="V236" s="27" t="n">
        <f aca="false">V237</f>
        <v>0</v>
      </c>
      <c r="W236" s="27" t="n">
        <f aca="false">W237</f>
        <v>0</v>
      </c>
      <c r="X236" s="27" t="n">
        <f aca="false">X237</f>
        <v>0</v>
      </c>
      <c r="Y236" s="27" t="n">
        <f aca="false">Y237</f>
        <v>500</v>
      </c>
      <c r="Z236" s="27" t="n">
        <f aca="false">Z237</f>
        <v>0</v>
      </c>
      <c r="AA236" s="27" t="n">
        <f aca="false">AA237</f>
        <v>0</v>
      </c>
      <c r="AB236" s="27" t="n">
        <f aca="false">AB237</f>
        <v>0</v>
      </c>
      <c r="AC236" s="27" t="n">
        <f aca="false">AC237</f>
        <v>500</v>
      </c>
      <c r="AD236" s="27" t="n">
        <f aca="false">AD237</f>
        <v>0</v>
      </c>
      <c r="AE236" s="27" t="n">
        <f aca="false">AE237</f>
        <v>0</v>
      </c>
      <c r="AF236" s="27" t="n">
        <f aca="false">AF237</f>
        <v>0</v>
      </c>
      <c r="AG236" s="27" t="n">
        <f aca="false">AG237</f>
        <v>500</v>
      </c>
      <c r="AH236" s="27" t="n">
        <f aca="false">AH237</f>
        <v>0</v>
      </c>
      <c r="AI236" s="27" t="n">
        <f aca="false">AI237</f>
        <v>0</v>
      </c>
      <c r="AJ236" s="27" t="n">
        <f aca="false">AJ237</f>
        <v>0</v>
      </c>
      <c r="AK236" s="27" t="n">
        <f aca="false">AK237</f>
        <v>500</v>
      </c>
      <c r="AL236" s="56"/>
    </row>
    <row r="237" customFormat="false" ht="21.75" hidden="false" customHeight="true" outlineLevel="0" collapsed="false">
      <c r="A237" s="20" t="s">
        <v>40</v>
      </c>
      <c r="B237" s="49" t="s">
        <v>401</v>
      </c>
      <c r="C237" s="49" t="s">
        <v>410</v>
      </c>
      <c r="D237" s="49" t="s">
        <v>39</v>
      </c>
      <c r="E237" s="49"/>
      <c r="F237" s="29" t="n">
        <v>2704</v>
      </c>
      <c r="G237" s="29" t="n">
        <v>0</v>
      </c>
      <c r="H237" s="29" t="n">
        <v>0</v>
      </c>
      <c r="I237" s="29" t="n">
        <v>500</v>
      </c>
      <c r="J237" s="29" t="n">
        <v>0</v>
      </c>
      <c r="K237" s="29" t="n">
        <v>0</v>
      </c>
      <c r="L237" s="29" t="n">
        <v>0</v>
      </c>
      <c r="M237" s="29" t="n">
        <v>0</v>
      </c>
      <c r="N237" s="29" t="n">
        <f aca="false">L237+K237+J237+I237+H237</f>
        <v>500</v>
      </c>
      <c r="O237" s="29" t="n">
        <v>0</v>
      </c>
      <c r="P237" s="29" t="n">
        <v>0</v>
      </c>
      <c r="Q237" s="29" t="n">
        <v>500</v>
      </c>
      <c r="R237" s="29" t="n">
        <v>0</v>
      </c>
      <c r="S237" s="29" t="n">
        <v>0</v>
      </c>
      <c r="T237" s="29" t="n">
        <v>0</v>
      </c>
      <c r="U237" s="29" t="n">
        <v>500</v>
      </c>
      <c r="V237" s="29" t="n">
        <v>0</v>
      </c>
      <c r="W237" s="29" t="n">
        <v>0</v>
      </c>
      <c r="X237" s="29" t="n">
        <v>0</v>
      </c>
      <c r="Y237" s="29" t="n">
        <v>500</v>
      </c>
      <c r="Z237" s="29" t="n">
        <v>0</v>
      </c>
      <c r="AA237" s="29" t="n">
        <v>0</v>
      </c>
      <c r="AB237" s="29" t="n">
        <v>0</v>
      </c>
      <c r="AC237" s="29" t="n">
        <v>500</v>
      </c>
      <c r="AD237" s="29" t="n">
        <v>0</v>
      </c>
      <c r="AE237" s="29" t="n">
        <v>0</v>
      </c>
      <c r="AF237" s="29" t="n">
        <v>0</v>
      </c>
      <c r="AG237" s="29" t="n">
        <v>500</v>
      </c>
      <c r="AH237" s="29" t="n">
        <v>0</v>
      </c>
      <c r="AI237" s="29" t="n">
        <v>0</v>
      </c>
      <c r="AJ237" s="29" t="n">
        <v>0</v>
      </c>
      <c r="AK237" s="29" t="n">
        <f aca="false">AG237+AH237+AI237+AJ237</f>
        <v>500</v>
      </c>
      <c r="AL237" s="56"/>
    </row>
    <row r="238" customFormat="false" ht="51" hidden="false" customHeight="true" outlineLevel="0" collapsed="false">
      <c r="A238" s="38" t="s">
        <v>601</v>
      </c>
      <c r="B238" s="62"/>
      <c r="C238" s="62"/>
      <c r="D238" s="62"/>
      <c r="E238" s="62" t="s">
        <v>602</v>
      </c>
      <c r="F238" s="59" t="e">
        <f aca="false">F239+F255+F267+F248</f>
        <v>#REF!</v>
      </c>
      <c r="G238" s="59" t="e">
        <f aca="false">G239+G255+G267+G248</f>
        <v>#REF!</v>
      </c>
      <c r="H238" s="59" t="e">
        <f aca="false">H239+H255+H267+H248</f>
        <v>#REF!</v>
      </c>
      <c r="I238" s="59" t="e">
        <f aca="false">I239+I255+I267+I248</f>
        <v>#REF!</v>
      </c>
      <c r="J238" s="59" t="e">
        <f aca="false">J239+J255+J267+J248</f>
        <v>#REF!</v>
      </c>
      <c r="K238" s="59" t="e">
        <f aca="false">K239+K255+K267+K248</f>
        <v>#REF!</v>
      </c>
      <c r="L238" s="59" t="e">
        <f aca="false">L239+L255+L267+L248</f>
        <v>#REF!</v>
      </c>
      <c r="M238" s="59" t="e">
        <f aca="false">M239+M255+M267+M248</f>
        <v>#REF!</v>
      </c>
      <c r="N238" s="59" t="e">
        <f aca="false">N239+N255+N267+N248</f>
        <v>#REF!</v>
      </c>
      <c r="O238" s="59" t="e">
        <f aca="false">O239+O255+O267+O248</f>
        <v>#REF!</v>
      </c>
      <c r="P238" s="59" t="e">
        <f aca="false">P239+P255+P267+P248</f>
        <v>#REF!</v>
      </c>
      <c r="Q238" s="59" t="n">
        <f aca="false">Q239+Q255+Q267+Q248</f>
        <v>10070</v>
      </c>
      <c r="R238" s="59" t="n">
        <f aca="false">R239+R255+R267+R248</f>
        <v>0</v>
      </c>
      <c r="S238" s="59" t="n">
        <f aca="false">S239+S255+S267+S248</f>
        <v>272.349</v>
      </c>
      <c r="T238" s="59" t="n">
        <f aca="false">T239+T255+T267+T248</f>
        <v>314.5</v>
      </c>
      <c r="U238" s="59" t="n">
        <f aca="false">U239+U255+U267+U248</f>
        <v>10656.849</v>
      </c>
      <c r="V238" s="59" t="n">
        <f aca="false">V239+V255+V267+V248</f>
        <v>0</v>
      </c>
      <c r="W238" s="59" t="n">
        <f aca="false">W239+W255+W267+W248</f>
        <v>410.2</v>
      </c>
      <c r="X238" s="59" t="n">
        <f aca="false">X239+X255+X267+X248</f>
        <v>651.584</v>
      </c>
      <c r="Y238" s="59" t="n">
        <f aca="false">Y239+Y255+Y267+Y248</f>
        <v>11942.833</v>
      </c>
      <c r="Z238" s="59" t="n">
        <f aca="false">Z239+Z255+Z267+Z248</f>
        <v>0</v>
      </c>
      <c r="AA238" s="59" t="n">
        <f aca="false">AA239+AA255+AA267+AA248</f>
        <v>0</v>
      </c>
      <c r="AB238" s="59" t="n">
        <f aca="false">AB239+AB255+AB267+AB248</f>
        <v>0</v>
      </c>
      <c r="AC238" s="59" t="n">
        <f aca="false">AC239+AC255+AC267+AC248</f>
        <v>11942.833</v>
      </c>
      <c r="AD238" s="59" t="n">
        <f aca="false">AD239+AD255+AD267+AD248</f>
        <v>0</v>
      </c>
      <c r="AE238" s="59" t="n">
        <f aca="false">AE239+AE255+AE267+AE248</f>
        <v>0</v>
      </c>
      <c r="AF238" s="59" t="n">
        <f aca="false">AF239+AF255+AF267+AF248</f>
        <v>551.5</v>
      </c>
      <c r="AG238" s="59" t="n">
        <f aca="false">AG239+AG255+AG267+AG248</f>
        <v>12494.333</v>
      </c>
      <c r="AH238" s="59" t="n">
        <f aca="false">AH239+AH255+AH267+AH248</f>
        <v>0</v>
      </c>
      <c r="AI238" s="59" t="n">
        <f aca="false">AI239+AI255+AI267+AI248</f>
        <v>-15.3</v>
      </c>
      <c r="AJ238" s="59" t="n">
        <f aca="false">AJ239+AJ255+AJ267+AJ248</f>
        <v>425</v>
      </c>
      <c r="AK238" s="59" t="n">
        <f aca="false">AK239+AK255+AK267+AK248</f>
        <v>12904.033</v>
      </c>
      <c r="AL238" s="56"/>
    </row>
    <row r="239" customFormat="false" ht="21.75" hidden="false" customHeight="true" outlineLevel="0" collapsed="false">
      <c r="A239" s="26" t="s">
        <v>301</v>
      </c>
      <c r="B239" s="13" t="s">
        <v>300</v>
      </c>
      <c r="C239" s="13"/>
      <c r="D239" s="13"/>
      <c r="E239" s="13"/>
      <c r="F239" s="28" t="e">
        <f aca="false">F240</f>
        <v>#REF!</v>
      </c>
      <c r="G239" s="28" t="e">
        <f aca="false">G240</f>
        <v>#REF!</v>
      </c>
      <c r="H239" s="28" t="e">
        <f aca="false">H240</f>
        <v>#REF!</v>
      </c>
      <c r="I239" s="28" t="e">
        <f aca="false">I240</f>
        <v>#REF!</v>
      </c>
      <c r="J239" s="28" t="e">
        <f aca="false">J240</f>
        <v>#REF!</v>
      </c>
      <c r="K239" s="28" t="e">
        <f aca="false">K240</f>
        <v>#REF!</v>
      </c>
      <c r="L239" s="28" t="e">
        <f aca="false">L240</f>
        <v>#REF!</v>
      </c>
      <c r="M239" s="28" t="e">
        <f aca="false">M240</f>
        <v>#REF!</v>
      </c>
      <c r="N239" s="28" t="e">
        <f aca="false">N240</f>
        <v>#REF!</v>
      </c>
      <c r="O239" s="28" t="e">
        <f aca="false">O240</f>
        <v>#REF!</v>
      </c>
      <c r="P239" s="28" t="e">
        <f aca="false">P240</f>
        <v>#REF!</v>
      </c>
      <c r="Q239" s="28" t="n">
        <f aca="false">Q240</f>
        <v>0</v>
      </c>
      <c r="R239" s="28" t="n">
        <f aca="false">R240</f>
        <v>0</v>
      </c>
      <c r="S239" s="28" t="n">
        <f aca="false">S240</f>
        <v>272.349</v>
      </c>
      <c r="T239" s="28" t="n">
        <f aca="false">T240</f>
        <v>0</v>
      </c>
      <c r="U239" s="28" t="n">
        <f aca="false">U240</f>
        <v>272.349</v>
      </c>
      <c r="V239" s="28" t="n">
        <f aca="false">V240</f>
        <v>0</v>
      </c>
      <c r="W239" s="28" t="n">
        <f aca="false">W240</f>
        <v>0</v>
      </c>
      <c r="X239" s="28" t="n">
        <f aca="false">X240</f>
        <v>0</v>
      </c>
      <c r="Y239" s="28" t="n">
        <f aca="false">Y240</f>
        <v>272.349</v>
      </c>
      <c r="Z239" s="28" t="n">
        <f aca="false">Z240</f>
        <v>0</v>
      </c>
      <c r="AA239" s="28" t="n">
        <f aca="false">AA240</f>
        <v>0</v>
      </c>
      <c r="AB239" s="28" t="n">
        <f aca="false">AB240</f>
        <v>0</v>
      </c>
      <c r="AC239" s="28" t="n">
        <f aca="false">AC240</f>
        <v>272.349</v>
      </c>
      <c r="AD239" s="28" t="n">
        <f aca="false">AD240</f>
        <v>0</v>
      </c>
      <c r="AE239" s="28" t="n">
        <f aca="false">AE240</f>
        <v>0</v>
      </c>
      <c r="AF239" s="28" t="n">
        <f aca="false">AF240</f>
        <v>0</v>
      </c>
      <c r="AG239" s="28" t="n">
        <f aca="false">AG240</f>
        <v>272.349</v>
      </c>
      <c r="AH239" s="28" t="n">
        <f aca="false">AH240</f>
        <v>0</v>
      </c>
      <c r="AI239" s="28" t="n">
        <f aca="false">AI240</f>
        <v>0</v>
      </c>
      <c r="AJ239" s="28" t="n">
        <f aca="false">AJ240</f>
        <v>0</v>
      </c>
      <c r="AK239" s="28" t="n">
        <f aca="false">AK240</f>
        <v>272.349</v>
      </c>
      <c r="AL239" s="56"/>
    </row>
    <row r="240" customFormat="false" ht="22.5" hidden="false" customHeight="true" outlineLevel="0" collapsed="false">
      <c r="A240" s="18" t="s">
        <v>303</v>
      </c>
      <c r="B240" s="17" t="s">
        <v>300</v>
      </c>
      <c r="C240" s="17" t="s">
        <v>302</v>
      </c>
      <c r="D240" s="17" t="s">
        <v>37</v>
      </c>
      <c r="E240" s="13"/>
      <c r="F240" s="27" t="e">
        <f aca="false">F241+#REF!</f>
        <v>#REF!</v>
      </c>
      <c r="G240" s="27" t="e">
        <f aca="false">G241+#REF!</f>
        <v>#REF!</v>
      </c>
      <c r="H240" s="27" t="e">
        <f aca="false">H241+#REF!</f>
        <v>#REF!</v>
      </c>
      <c r="I240" s="27" t="e">
        <f aca="false">I241+#REF!</f>
        <v>#REF!</v>
      </c>
      <c r="J240" s="27" t="e">
        <f aca="false">J241+#REF!</f>
        <v>#REF!</v>
      </c>
      <c r="K240" s="27" t="e">
        <f aca="false">K241+#REF!</f>
        <v>#REF!</v>
      </c>
      <c r="L240" s="27" t="e">
        <f aca="false">L241+#REF!</f>
        <v>#REF!</v>
      </c>
      <c r="M240" s="27" t="e">
        <f aca="false">M241+#REF!</f>
        <v>#REF!</v>
      </c>
      <c r="N240" s="27" t="e">
        <f aca="false">N241+#REF!</f>
        <v>#REF!</v>
      </c>
      <c r="O240" s="27" t="e">
        <f aca="false">O241+#REF!</f>
        <v>#REF!</v>
      </c>
      <c r="P240" s="27" t="e">
        <f aca="false">P241+#REF!</f>
        <v>#REF!</v>
      </c>
      <c r="Q240" s="27" t="n">
        <f aca="false">Q241+Q243+Q245</f>
        <v>0</v>
      </c>
      <c r="R240" s="27" t="n">
        <f aca="false">R241+R243+R245</f>
        <v>0</v>
      </c>
      <c r="S240" s="27" t="n">
        <f aca="false">S241+S243+S245</f>
        <v>272.349</v>
      </c>
      <c r="T240" s="27" t="n">
        <f aca="false">T241+T243+T245</f>
        <v>0</v>
      </c>
      <c r="U240" s="27" t="n">
        <f aca="false">U241+U243+U245</f>
        <v>272.349</v>
      </c>
      <c r="V240" s="27" t="n">
        <f aca="false">V241+V243+V245</f>
        <v>0</v>
      </c>
      <c r="W240" s="27" t="n">
        <f aca="false">W241+W243+W245</f>
        <v>0</v>
      </c>
      <c r="X240" s="27" t="n">
        <f aca="false">X241+X243+X245</f>
        <v>0</v>
      </c>
      <c r="Y240" s="27" t="n">
        <f aca="false">Y241+Y243+Y245</f>
        <v>272.349</v>
      </c>
      <c r="Z240" s="27" t="n">
        <f aca="false">Z241+Z243+Z245</f>
        <v>0</v>
      </c>
      <c r="AA240" s="27" t="n">
        <f aca="false">AA241+AA243+AA245</f>
        <v>0</v>
      </c>
      <c r="AB240" s="27" t="n">
        <f aca="false">AB241+AB243+AB245</f>
        <v>0</v>
      </c>
      <c r="AC240" s="27" t="n">
        <f aca="false">AC241+AC243+AC245</f>
        <v>272.349</v>
      </c>
      <c r="AD240" s="27" t="n">
        <f aca="false">AD241+AD243+AD245</f>
        <v>0</v>
      </c>
      <c r="AE240" s="27" t="n">
        <f aca="false">AE241+AE243+AE245</f>
        <v>0</v>
      </c>
      <c r="AF240" s="27" t="n">
        <f aca="false">AF241+AF243+AF245</f>
        <v>0</v>
      </c>
      <c r="AG240" s="27" t="n">
        <f aca="false">AG241+AG243+AG245</f>
        <v>272.349</v>
      </c>
      <c r="AH240" s="27" t="n">
        <f aca="false">AH241+AH243+AH245</f>
        <v>0</v>
      </c>
      <c r="AI240" s="27" t="n">
        <f aca="false">AI241+AI243+AI245</f>
        <v>0</v>
      </c>
      <c r="AJ240" s="27" t="n">
        <f aca="false">AJ241+AJ243+AJ245</f>
        <v>0</v>
      </c>
      <c r="AK240" s="27" t="n">
        <f aca="false">AK241+AK243+AK245</f>
        <v>272.349</v>
      </c>
      <c r="AL240" s="56"/>
    </row>
    <row r="241" customFormat="false" ht="22.5" hidden="true" customHeight="true" outlineLevel="0" collapsed="false">
      <c r="A241" s="18" t="s">
        <v>305</v>
      </c>
      <c r="B241" s="17" t="s">
        <v>300</v>
      </c>
      <c r="C241" s="34" t="s">
        <v>304</v>
      </c>
      <c r="D241" s="17" t="s">
        <v>37</v>
      </c>
      <c r="E241" s="13"/>
      <c r="F241" s="27" t="n">
        <f aca="false">F242</f>
        <v>0</v>
      </c>
      <c r="G241" s="27" t="n">
        <f aca="false">G242</f>
        <v>0</v>
      </c>
      <c r="H241" s="27" t="n">
        <f aca="false">H242</f>
        <v>0</v>
      </c>
      <c r="I241" s="27" t="n">
        <f aca="false">I242</f>
        <v>0</v>
      </c>
      <c r="J241" s="27" t="n">
        <f aca="false">J242</f>
        <v>0</v>
      </c>
      <c r="K241" s="27" t="n">
        <f aca="false">K242</f>
        <v>0</v>
      </c>
      <c r="L241" s="27" t="n">
        <f aca="false">L242</f>
        <v>0</v>
      </c>
      <c r="M241" s="27" t="n">
        <f aca="false">M242</f>
        <v>0</v>
      </c>
      <c r="N241" s="27" t="n">
        <f aca="false">N242</f>
        <v>0</v>
      </c>
      <c r="O241" s="27" t="n">
        <f aca="false">O242</f>
        <v>0</v>
      </c>
      <c r="P241" s="27" t="n">
        <f aca="false">P242</f>
        <v>0</v>
      </c>
      <c r="Q241" s="27" t="n">
        <f aca="false">Q242</f>
        <v>0</v>
      </c>
      <c r="R241" s="27" t="n">
        <f aca="false">R242</f>
        <v>0</v>
      </c>
      <c r="S241" s="27" t="n">
        <f aca="false">S242</f>
        <v>0</v>
      </c>
      <c r="T241" s="27" t="n">
        <f aca="false">T242</f>
        <v>0</v>
      </c>
      <c r="U241" s="27" t="n">
        <f aca="false">U242</f>
        <v>0</v>
      </c>
      <c r="V241" s="27" t="n">
        <f aca="false">V242</f>
        <v>0</v>
      </c>
      <c r="W241" s="27" t="n">
        <f aca="false">W242</f>
        <v>0</v>
      </c>
      <c r="X241" s="27" t="n">
        <f aca="false">X242</f>
        <v>0</v>
      </c>
      <c r="Y241" s="27" t="n">
        <f aca="false">Y242</f>
        <v>0</v>
      </c>
      <c r="Z241" s="27" t="n">
        <f aca="false">Z242</f>
        <v>0</v>
      </c>
      <c r="AA241" s="27" t="n">
        <f aca="false">AA242</f>
        <v>0</v>
      </c>
      <c r="AB241" s="27" t="n">
        <f aca="false">AB242</f>
        <v>0</v>
      </c>
      <c r="AC241" s="27" t="n">
        <f aca="false">AC242</f>
        <v>0</v>
      </c>
      <c r="AD241" s="27" t="n">
        <f aca="false">AD242</f>
        <v>0</v>
      </c>
      <c r="AE241" s="27" t="n">
        <f aca="false">AE242</f>
        <v>0</v>
      </c>
      <c r="AF241" s="27" t="n">
        <f aca="false">AF242</f>
        <v>0</v>
      </c>
      <c r="AG241" s="27" t="n">
        <f aca="false">AG242</f>
        <v>0</v>
      </c>
      <c r="AH241" s="27" t="n">
        <f aca="false">AH242</f>
        <v>0</v>
      </c>
      <c r="AI241" s="27" t="n">
        <f aca="false">AI242</f>
        <v>0</v>
      </c>
      <c r="AJ241" s="27" t="n">
        <f aca="false">AJ242</f>
        <v>0</v>
      </c>
      <c r="AK241" s="27" t="n">
        <f aca="false">AK242</f>
        <v>0</v>
      </c>
      <c r="AL241" s="56"/>
    </row>
    <row r="242" customFormat="false" ht="22.5" hidden="true" customHeight="true" outlineLevel="0" collapsed="false">
      <c r="A242" s="20" t="s">
        <v>40</v>
      </c>
      <c r="B242" s="14" t="s">
        <v>300</v>
      </c>
      <c r="C242" s="33" t="s">
        <v>304</v>
      </c>
      <c r="D242" s="14" t="s">
        <v>39</v>
      </c>
      <c r="E242" s="13"/>
      <c r="F242" s="29"/>
      <c r="G242" s="29"/>
      <c r="H242" s="29"/>
      <c r="I242" s="29"/>
      <c r="J242" s="29"/>
      <c r="K242" s="29"/>
      <c r="L242" s="29"/>
      <c r="M242" s="29"/>
      <c r="N242" s="29"/>
      <c r="O242" s="29"/>
      <c r="P242" s="29"/>
      <c r="Q242" s="29"/>
      <c r="R242" s="29"/>
      <c r="S242" s="29"/>
      <c r="T242" s="29"/>
      <c r="U242" s="29"/>
      <c r="V242" s="29"/>
      <c r="W242" s="29"/>
      <c r="X242" s="29"/>
      <c r="Y242" s="29"/>
      <c r="Z242" s="29"/>
      <c r="AA242" s="29"/>
      <c r="AB242" s="29"/>
      <c r="AC242" s="29"/>
      <c r="AD242" s="29"/>
      <c r="AE242" s="29"/>
      <c r="AF242" s="29"/>
      <c r="AG242" s="29"/>
      <c r="AH242" s="29"/>
      <c r="AI242" s="29"/>
      <c r="AJ242" s="29"/>
      <c r="AK242" s="29"/>
      <c r="AL242" s="56"/>
    </row>
    <row r="243" customFormat="false" ht="33.75" hidden="false" customHeight="true" outlineLevel="0" collapsed="false">
      <c r="A243" s="18" t="s">
        <v>313</v>
      </c>
      <c r="B243" s="17" t="s">
        <v>300</v>
      </c>
      <c r="C243" s="34" t="s">
        <v>312</v>
      </c>
      <c r="D243" s="17" t="s">
        <v>37</v>
      </c>
      <c r="E243" s="17"/>
      <c r="F243" s="27"/>
      <c r="G243" s="27"/>
      <c r="H243" s="27"/>
      <c r="I243" s="27"/>
      <c r="J243" s="27"/>
      <c r="K243" s="27"/>
      <c r="L243" s="27"/>
      <c r="M243" s="27"/>
      <c r="N243" s="27"/>
      <c r="O243" s="27"/>
      <c r="P243" s="27"/>
      <c r="Q243" s="27" t="n">
        <f aca="false">Q244</f>
        <v>0</v>
      </c>
      <c r="R243" s="27" t="n">
        <f aca="false">R244</f>
        <v>0</v>
      </c>
      <c r="S243" s="27" t="n">
        <f aca="false">S244</f>
        <v>119.649</v>
      </c>
      <c r="T243" s="27" t="n">
        <f aca="false">T244</f>
        <v>0</v>
      </c>
      <c r="U243" s="27" t="n">
        <f aca="false">U244</f>
        <v>119.649</v>
      </c>
      <c r="V243" s="27" t="n">
        <f aca="false">V244</f>
        <v>0</v>
      </c>
      <c r="W243" s="27" t="n">
        <f aca="false">W244</f>
        <v>0</v>
      </c>
      <c r="X243" s="27" t="n">
        <f aca="false">X244</f>
        <v>0</v>
      </c>
      <c r="Y243" s="27" t="n">
        <f aca="false">Y244</f>
        <v>119.649</v>
      </c>
      <c r="Z243" s="27" t="n">
        <f aca="false">Z244</f>
        <v>0</v>
      </c>
      <c r="AA243" s="27" t="n">
        <f aca="false">AA244</f>
        <v>0</v>
      </c>
      <c r="AB243" s="27" t="n">
        <f aca="false">AB244</f>
        <v>0</v>
      </c>
      <c r="AC243" s="27" t="n">
        <f aca="false">AC244</f>
        <v>119.649</v>
      </c>
      <c r="AD243" s="27" t="n">
        <f aca="false">AD244</f>
        <v>0</v>
      </c>
      <c r="AE243" s="27" t="n">
        <f aca="false">AE244</f>
        <v>0</v>
      </c>
      <c r="AF243" s="27" t="n">
        <f aca="false">AF244</f>
        <v>0</v>
      </c>
      <c r="AG243" s="27" t="n">
        <f aca="false">AG244</f>
        <v>119.649</v>
      </c>
      <c r="AH243" s="27" t="n">
        <f aca="false">AH244</f>
        <v>0</v>
      </c>
      <c r="AI243" s="27" t="n">
        <f aca="false">AI244</f>
        <v>0</v>
      </c>
      <c r="AJ243" s="27" t="n">
        <f aca="false">AJ244</f>
        <v>0</v>
      </c>
      <c r="AK243" s="27" t="n">
        <f aca="false">AK244</f>
        <v>119.649</v>
      </c>
      <c r="AL243" s="56"/>
    </row>
    <row r="244" customFormat="false" ht="22.5" hidden="false" customHeight="true" outlineLevel="0" collapsed="false">
      <c r="A244" s="20" t="s">
        <v>40</v>
      </c>
      <c r="B244" s="14" t="s">
        <v>300</v>
      </c>
      <c r="C244" s="33" t="s">
        <v>312</v>
      </c>
      <c r="D244" s="14" t="s">
        <v>39</v>
      </c>
      <c r="E244" s="14"/>
      <c r="F244" s="29"/>
      <c r="G244" s="29"/>
      <c r="H244" s="29"/>
      <c r="I244" s="29"/>
      <c r="J244" s="29"/>
      <c r="K244" s="29"/>
      <c r="L244" s="29"/>
      <c r="M244" s="29"/>
      <c r="N244" s="29"/>
      <c r="O244" s="29"/>
      <c r="P244" s="29"/>
      <c r="Q244" s="29" t="n">
        <v>0</v>
      </c>
      <c r="R244" s="29" t="n">
        <v>0</v>
      </c>
      <c r="S244" s="29" t="n">
        <v>119.649</v>
      </c>
      <c r="T244" s="29" t="n">
        <v>0</v>
      </c>
      <c r="U244" s="29" t="n">
        <v>119.649</v>
      </c>
      <c r="V244" s="29" t="n">
        <v>0</v>
      </c>
      <c r="W244" s="29" t="n">
        <v>0</v>
      </c>
      <c r="X244" s="29" t="n">
        <v>0</v>
      </c>
      <c r="Y244" s="29" t="n">
        <v>119.649</v>
      </c>
      <c r="Z244" s="29" t="n">
        <v>0</v>
      </c>
      <c r="AA244" s="29" t="n">
        <v>0</v>
      </c>
      <c r="AB244" s="29" t="n">
        <v>0</v>
      </c>
      <c r="AC244" s="29" t="n">
        <v>119.649</v>
      </c>
      <c r="AD244" s="29" t="n">
        <v>0</v>
      </c>
      <c r="AE244" s="29" t="n">
        <v>0</v>
      </c>
      <c r="AF244" s="29" t="n">
        <v>0</v>
      </c>
      <c r="AG244" s="29" t="n">
        <v>119.649</v>
      </c>
      <c r="AH244" s="29" t="n">
        <v>0</v>
      </c>
      <c r="AI244" s="29" t="n">
        <v>0</v>
      </c>
      <c r="AJ244" s="29" t="n">
        <v>0</v>
      </c>
      <c r="AK244" s="29" t="n">
        <f aca="false">AG244+AH244+AI244+AJ244</f>
        <v>119.649</v>
      </c>
      <c r="AL244" s="56"/>
    </row>
    <row r="245" customFormat="false" ht="56.25" hidden="false" customHeight="true" outlineLevel="0" collapsed="false">
      <c r="A245" s="18" t="s">
        <v>315</v>
      </c>
      <c r="B245" s="17" t="s">
        <v>300</v>
      </c>
      <c r="C245" s="34" t="s">
        <v>314</v>
      </c>
      <c r="D245" s="17" t="s">
        <v>37</v>
      </c>
      <c r="E245" s="17"/>
      <c r="F245" s="27"/>
      <c r="G245" s="27"/>
      <c r="H245" s="27"/>
      <c r="I245" s="27"/>
      <c r="J245" s="27"/>
      <c r="K245" s="27"/>
      <c r="L245" s="27"/>
      <c r="M245" s="27"/>
      <c r="N245" s="27"/>
      <c r="O245" s="27"/>
      <c r="P245" s="27"/>
      <c r="Q245" s="27" t="n">
        <f aca="false">Q246</f>
        <v>0</v>
      </c>
      <c r="R245" s="27" t="n">
        <f aca="false">R246</f>
        <v>0</v>
      </c>
      <c r="S245" s="27" t="n">
        <f aca="false">S246</f>
        <v>152.7</v>
      </c>
      <c r="T245" s="27" t="n">
        <f aca="false">T246</f>
        <v>0</v>
      </c>
      <c r="U245" s="27" t="n">
        <f aca="false">U246</f>
        <v>152.7</v>
      </c>
      <c r="V245" s="27" t="n">
        <f aca="false">V246</f>
        <v>0</v>
      </c>
      <c r="W245" s="27" t="n">
        <f aca="false">W246</f>
        <v>0</v>
      </c>
      <c r="X245" s="27" t="n">
        <f aca="false">X246</f>
        <v>0</v>
      </c>
      <c r="Y245" s="27" t="n">
        <f aca="false">Y246</f>
        <v>152.7</v>
      </c>
      <c r="Z245" s="27" t="n">
        <f aca="false">Z246</f>
        <v>0</v>
      </c>
      <c r="AA245" s="27" t="n">
        <f aca="false">AA246</f>
        <v>0</v>
      </c>
      <c r="AB245" s="27" t="n">
        <f aca="false">AB246</f>
        <v>0</v>
      </c>
      <c r="AC245" s="27" t="n">
        <f aca="false">AC246</f>
        <v>152.7</v>
      </c>
      <c r="AD245" s="27" t="n">
        <f aca="false">AD246</f>
        <v>0</v>
      </c>
      <c r="AE245" s="27" t="n">
        <f aca="false">AE246</f>
        <v>0</v>
      </c>
      <c r="AF245" s="27" t="n">
        <f aca="false">AF246</f>
        <v>0</v>
      </c>
      <c r="AG245" s="27" t="n">
        <f aca="false">AG246</f>
        <v>152.7</v>
      </c>
      <c r="AH245" s="27" t="n">
        <f aca="false">AH246</f>
        <v>0</v>
      </c>
      <c r="AI245" s="27" t="n">
        <f aca="false">AI246</f>
        <v>0</v>
      </c>
      <c r="AJ245" s="27" t="n">
        <f aca="false">AJ246</f>
        <v>0</v>
      </c>
      <c r="AK245" s="27" t="n">
        <f aca="false">AK246</f>
        <v>152.7</v>
      </c>
      <c r="AL245" s="56"/>
    </row>
    <row r="246" customFormat="false" ht="22.5" hidden="false" customHeight="true" outlineLevel="0" collapsed="false">
      <c r="A246" s="20" t="s">
        <v>40</v>
      </c>
      <c r="B246" s="14" t="s">
        <v>300</v>
      </c>
      <c r="C246" s="33" t="s">
        <v>314</v>
      </c>
      <c r="D246" s="14" t="s">
        <v>39</v>
      </c>
      <c r="E246" s="14"/>
      <c r="F246" s="29"/>
      <c r="G246" s="29"/>
      <c r="H246" s="29"/>
      <c r="I246" s="29"/>
      <c r="J246" s="29"/>
      <c r="K246" s="29"/>
      <c r="L246" s="29"/>
      <c r="M246" s="29"/>
      <c r="N246" s="29"/>
      <c r="O246" s="29"/>
      <c r="P246" s="29"/>
      <c r="Q246" s="29" t="n">
        <v>0</v>
      </c>
      <c r="R246" s="29" t="n">
        <v>0</v>
      </c>
      <c r="S246" s="29" t="n">
        <v>152.7</v>
      </c>
      <c r="T246" s="29" t="n">
        <v>0</v>
      </c>
      <c r="U246" s="29" t="n">
        <v>152.7</v>
      </c>
      <c r="V246" s="29" t="n">
        <v>0</v>
      </c>
      <c r="W246" s="29" t="n">
        <v>0</v>
      </c>
      <c r="X246" s="29" t="n">
        <v>0</v>
      </c>
      <c r="Y246" s="29" t="n">
        <v>152.7</v>
      </c>
      <c r="Z246" s="29" t="n">
        <v>0</v>
      </c>
      <c r="AA246" s="29" t="n">
        <v>0</v>
      </c>
      <c r="AB246" s="29" t="n">
        <v>0</v>
      </c>
      <c r="AC246" s="29" t="n">
        <v>152.7</v>
      </c>
      <c r="AD246" s="29" t="n">
        <v>0</v>
      </c>
      <c r="AE246" s="29" t="n">
        <v>0</v>
      </c>
      <c r="AF246" s="29" t="n">
        <v>0</v>
      </c>
      <c r="AG246" s="29" t="n">
        <v>152.7</v>
      </c>
      <c r="AH246" s="29" t="n">
        <v>0</v>
      </c>
      <c r="AI246" s="29" t="n">
        <v>0</v>
      </c>
      <c r="AJ246" s="29" t="n">
        <v>0</v>
      </c>
      <c r="AK246" s="29" t="n">
        <f aca="false">AG246+AH246+AI246+AJ246</f>
        <v>152.7</v>
      </c>
      <c r="AL246" s="56"/>
    </row>
    <row r="247" customFormat="false" ht="21.75" hidden="false" customHeight="true" outlineLevel="0" collapsed="false">
      <c r="A247" s="26" t="s">
        <v>603</v>
      </c>
      <c r="B247" s="13" t="s">
        <v>518</v>
      </c>
      <c r="C247" s="32"/>
      <c r="D247" s="13"/>
      <c r="E247" s="13"/>
      <c r="F247" s="28" t="e">
        <f aca="false">F248+F255+F267</f>
        <v>#REF!</v>
      </c>
      <c r="G247" s="28" t="n">
        <f aca="false">G248+G255+G267</f>
        <v>0</v>
      </c>
      <c r="H247" s="28" t="e">
        <f aca="false">H248+H255+H267</f>
        <v>#REF!</v>
      </c>
      <c r="I247" s="28" t="e">
        <f aca="false">I248+I255+I267</f>
        <v>#REF!</v>
      </c>
      <c r="J247" s="28" t="e">
        <f aca="false">J248+J255+J267</f>
        <v>#REF!</v>
      </c>
      <c r="K247" s="28" t="e">
        <f aca="false">K248+K255+K267</f>
        <v>#REF!</v>
      </c>
      <c r="L247" s="28" t="e">
        <f aca="false">L248+L255+L267</f>
        <v>#REF!</v>
      </c>
      <c r="M247" s="28" t="e">
        <f aca="false">M248+M255+M267</f>
        <v>#REF!</v>
      </c>
      <c r="N247" s="28" t="n">
        <f aca="false">N248+N255+N267</f>
        <v>10070</v>
      </c>
      <c r="O247" s="28" t="n">
        <f aca="false">O248+O255+O267</f>
        <v>0</v>
      </c>
      <c r="P247" s="28" t="n">
        <f aca="false">P248+P255+P267</f>
        <v>0</v>
      </c>
      <c r="Q247" s="28" t="n">
        <f aca="false">Q248+Q255+Q267</f>
        <v>10070</v>
      </c>
      <c r="R247" s="28" t="n">
        <f aca="false">R248+R255+R267</f>
        <v>0</v>
      </c>
      <c r="S247" s="28" t="n">
        <f aca="false">S248+S255+S267</f>
        <v>0</v>
      </c>
      <c r="T247" s="28" t="n">
        <f aca="false">T248+T255+T267</f>
        <v>314.5</v>
      </c>
      <c r="U247" s="28" t="n">
        <f aca="false">U248+U255+U267</f>
        <v>10384.5</v>
      </c>
      <c r="V247" s="28" t="n">
        <f aca="false">V248+V255+V267</f>
        <v>0</v>
      </c>
      <c r="W247" s="28" t="n">
        <f aca="false">W248+W255+W267</f>
        <v>410.2</v>
      </c>
      <c r="X247" s="28" t="n">
        <f aca="false">X248+X255+X267</f>
        <v>651.584</v>
      </c>
      <c r="Y247" s="28" t="n">
        <f aca="false">Y248+Y255+Y267</f>
        <v>11670.484</v>
      </c>
      <c r="Z247" s="28" t="n">
        <f aca="false">Z248+Z255+Z267</f>
        <v>0</v>
      </c>
      <c r="AA247" s="28" t="n">
        <f aca="false">AA248+AA255+AA267</f>
        <v>0</v>
      </c>
      <c r="AB247" s="28" t="n">
        <f aca="false">AB248+AB255+AB267</f>
        <v>0</v>
      </c>
      <c r="AC247" s="28" t="n">
        <f aca="false">AC248+AC255+AC267</f>
        <v>11670.484</v>
      </c>
      <c r="AD247" s="28" t="n">
        <f aca="false">AD248+AD255+AD267</f>
        <v>0</v>
      </c>
      <c r="AE247" s="28" t="n">
        <f aca="false">AE248+AE255+AE267</f>
        <v>0</v>
      </c>
      <c r="AF247" s="28" t="n">
        <f aca="false">AF248+AF255+AF267</f>
        <v>551.5</v>
      </c>
      <c r="AG247" s="28" t="n">
        <f aca="false">AG248+AG255+AG267</f>
        <v>12221.984</v>
      </c>
      <c r="AH247" s="28" t="n">
        <f aca="false">AH248+AH255+AH267</f>
        <v>0</v>
      </c>
      <c r="AI247" s="28" t="n">
        <f aca="false">AI248+AI255+AI267</f>
        <v>-15.3</v>
      </c>
      <c r="AJ247" s="28" t="n">
        <f aca="false">AJ248+AJ255+AJ267</f>
        <v>425</v>
      </c>
      <c r="AK247" s="28" t="n">
        <f aca="false">AK248+AK255+AK267</f>
        <v>12631.684</v>
      </c>
      <c r="AL247" s="56"/>
    </row>
    <row r="248" customFormat="false" ht="21.75" hidden="false" customHeight="true" outlineLevel="0" collapsed="false">
      <c r="A248" s="15" t="s">
        <v>521</v>
      </c>
      <c r="B248" s="13" t="s">
        <v>520</v>
      </c>
      <c r="C248" s="13"/>
      <c r="D248" s="13"/>
      <c r="E248" s="13"/>
      <c r="F248" s="28" t="n">
        <f aca="false">F249</f>
        <v>5978.7</v>
      </c>
      <c r="G248" s="28" t="n">
        <f aca="false">G249</f>
        <v>0</v>
      </c>
      <c r="H248" s="28" t="n">
        <f aca="false">H249</f>
        <v>5978.7</v>
      </c>
      <c r="I248" s="28" t="n">
        <f aca="false">I249</f>
        <v>148.15</v>
      </c>
      <c r="J248" s="28" t="n">
        <f aca="false">J249</f>
        <v>0</v>
      </c>
      <c r="K248" s="28" t="n">
        <f aca="false">K249</f>
        <v>0</v>
      </c>
      <c r="L248" s="28" t="n">
        <f aca="false">L249</f>
        <v>0</v>
      </c>
      <c r="M248" s="28" t="n">
        <f aca="false">M249</f>
        <v>0</v>
      </c>
      <c r="N248" s="28" t="n">
        <f aca="false">N249</f>
        <v>6126.85</v>
      </c>
      <c r="O248" s="28" t="n">
        <f aca="false">O249</f>
        <v>0</v>
      </c>
      <c r="P248" s="28" t="n">
        <f aca="false">P249</f>
        <v>0</v>
      </c>
      <c r="Q248" s="28" t="n">
        <f aca="false">Q249</f>
        <v>6126.85</v>
      </c>
      <c r="R248" s="28" t="n">
        <f aca="false">R249</f>
        <v>0</v>
      </c>
      <c r="S248" s="28" t="n">
        <f aca="false">S249</f>
        <v>0</v>
      </c>
      <c r="T248" s="28" t="n">
        <f aca="false">T249</f>
        <v>0</v>
      </c>
      <c r="U248" s="28" t="n">
        <f aca="false">U249</f>
        <v>6126.85</v>
      </c>
      <c r="V248" s="28" t="n">
        <f aca="false">V249</f>
        <v>0</v>
      </c>
      <c r="W248" s="28" t="n">
        <f aca="false">W249</f>
        <v>120</v>
      </c>
      <c r="X248" s="28" t="n">
        <f aca="false">X249</f>
        <v>298.284</v>
      </c>
      <c r="Y248" s="28" t="n">
        <f aca="false">Y249</f>
        <v>6719.334</v>
      </c>
      <c r="Z248" s="28" t="n">
        <f aca="false">Z249</f>
        <v>0</v>
      </c>
      <c r="AA248" s="28" t="n">
        <f aca="false">AA249</f>
        <v>0</v>
      </c>
      <c r="AB248" s="28" t="n">
        <f aca="false">AB249</f>
        <v>0</v>
      </c>
      <c r="AC248" s="28" t="n">
        <f aca="false">AC249</f>
        <v>6719.334</v>
      </c>
      <c r="AD248" s="28" t="n">
        <f aca="false">AD249</f>
        <v>0</v>
      </c>
      <c r="AE248" s="28" t="n">
        <f aca="false">AE249</f>
        <v>0</v>
      </c>
      <c r="AF248" s="28" t="n">
        <f aca="false">AF249</f>
        <v>194.5</v>
      </c>
      <c r="AG248" s="28" t="n">
        <f aca="false">AG249</f>
        <v>6913.834</v>
      </c>
      <c r="AH248" s="28" t="n">
        <f aca="false">AH249</f>
        <v>0</v>
      </c>
      <c r="AI248" s="28" t="n">
        <f aca="false">AI249</f>
        <v>0</v>
      </c>
      <c r="AJ248" s="28" t="n">
        <f aca="false">AJ249</f>
        <v>200</v>
      </c>
      <c r="AK248" s="28" t="n">
        <f aca="false">AK249</f>
        <v>7113.834</v>
      </c>
      <c r="AL248" s="56"/>
    </row>
    <row r="249" customFormat="false" ht="21.75" hidden="false" customHeight="true" outlineLevel="0" collapsed="false">
      <c r="A249" s="25" t="s">
        <v>523</v>
      </c>
      <c r="B249" s="17" t="s">
        <v>520</v>
      </c>
      <c r="C249" s="17" t="s">
        <v>522</v>
      </c>
      <c r="D249" s="17" t="s">
        <v>37</v>
      </c>
      <c r="E249" s="13"/>
      <c r="F249" s="27" t="n">
        <f aca="false">F252</f>
        <v>5978.7</v>
      </c>
      <c r="G249" s="27" t="n">
        <f aca="false">G252</f>
        <v>0</v>
      </c>
      <c r="H249" s="27" t="n">
        <f aca="false">H252+H250</f>
        <v>5978.7</v>
      </c>
      <c r="I249" s="27" t="n">
        <f aca="false">I252+I250</f>
        <v>148.15</v>
      </c>
      <c r="J249" s="27" t="n">
        <f aca="false">J252+J250</f>
        <v>0</v>
      </c>
      <c r="K249" s="27" t="n">
        <f aca="false">K252+K250</f>
        <v>0</v>
      </c>
      <c r="L249" s="27" t="n">
        <f aca="false">L252+L250</f>
        <v>0</v>
      </c>
      <c r="M249" s="27" t="n">
        <f aca="false">M252+M250</f>
        <v>0</v>
      </c>
      <c r="N249" s="27" t="n">
        <f aca="false">N252+N250</f>
        <v>6126.85</v>
      </c>
      <c r="O249" s="27" t="n">
        <f aca="false">O252+O250</f>
        <v>0</v>
      </c>
      <c r="P249" s="27" t="n">
        <f aca="false">P252+P250</f>
        <v>0</v>
      </c>
      <c r="Q249" s="27" t="n">
        <f aca="false">Q252+Q250</f>
        <v>6126.85</v>
      </c>
      <c r="R249" s="27" t="n">
        <f aca="false">R252+R250</f>
        <v>0</v>
      </c>
      <c r="S249" s="27" t="n">
        <f aca="false">S252+S250</f>
        <v>0</v>
      </c>
      <c r="T249" s="27" t="n">
        <f aca="false">T252+T250</f>
        <v>0</v>
      </c>
      <c r="U249" s="27" t="n">
        <f aca="false">U252+U250</f>
        <v>6126.85</v>
      </c>
      <c r="V249" s="27" t="n">
        <f aca="false">V252+V250</f>
        <v>0</v>
      </c>
      <c r="W249" s="27" t="n">
        <f aca="false">W252+W250</f>
        <v>120</v>
      </c>
      <c r="X249" s="27" t="n">
        <f aca="false">X252+X250</f>
        <v>298.284</v>
      </c>
      <c r="Y249" s="27" t="n">
        <f aca="false">Y252+Y250</f>
        <v>6719.334</v>
      </c>
      <c r="Z249" s="27" t="n">
        <f aca="false">Z252+Z250</f>
        <v>0</v>
      </c>
      <c r="AA249" s="27" t="n">
        <f aca="false">AA252+AA250</f>
        <v>0</v>
      </c>
      <c r="AB249" s="27" t="n">
        <f aca="false">AB252+AB250</f>
        <v>0</v>
      </c>
      <c r="AC249" s="27" t="n">
        <f aca="false">AC252+AC250</f>
        <v>6719.334</v>
      </c>
      <c r="AD249" s="27" t="n">
        <f aca="false">AD252+AD250</f>
        <v>0</v>
      </c>
      <c r="AE249" s="27" t="n">
        <f aca="false">AE252+AE250</f>
        <v>0</v>
      </c>
      <c r="AF249" s="27" t="n">
        <f aca="false">AF252+AF250</f>
        <v>194.5</v>
      </c>
      <c r="AG249" s="27" t="n">
        <f aca="false">AG252+AG250</f>
        <v>6913.834</v>
      </c>
      <c r="AH249" s="27" t="n">
        <f aca="false">AH252+AH250</f>
        <v>0</v>
      </c>
      <c r="AI249" s="27" t="n">
        <f aca="false">AI252+AI250</f>
        <v>0</v>
      </c>
      <c r="AJ249" s="27" t="n">
        <f aca="false">AJ252+AJ250</f>
        <v>200</v>
      </c>
      <c r="AK249" s="27" t="n">
        <f aca="false">AK252+AK250</f>
        <v>7113.834</v>
      </c>
      <c r="AL249" s="56"/>
    </row>
    <row r="250" customFormat="false" ht="21.75" hidden="false" customHeight="true" outlineLevel="0" collapsed="false">
      <c r="A250" s="18" t="s">
        <v>48</v>
      </c>
      <c r="B250" s="17" t="s">
        <v>520</v>
      </c>
      <c r="C250" s="17" t="s">
        <v>524</v>
      </c>
      <c r="D250" s="17" t="s">
        <v>37</v>
      </c>
      <c r="E250" s="13"/>
      <c r="F250" s="27"/>
      <c r="G250" s="27"/>
      <c r="H250" s="27" t="n">
        <f aca="false">H251</f>
        <v>0</v>
      </c>
      <c r="I250" s="27" t="n">
        <f aca="false">I251</f>
        <v>1054</v>
      </c>
      <c r="J250" s="27" t="n">
        <f aca="false">J251</f>
        <v>0</v>
      </c>
      <c r="K250" s="27" t="n">
        <f aca="false">K251</f>
        <v>0</v>
      </c>
      <c r="L250" s="27" t="n">
        <f aca="false">L251</f>
        <v>0</v>
      </c>
      <c r="M250" s="27" t="n">
        <f aca="false">M251</f>
        <v>0</v>
      </c>
      <c r="N250" s="27" t="n">
        <f aca="false">N251</f>
        <v>1054</v>
      </c>
      <c r="O250" s="27" t="n">
        <f aca="false">O251</f>
        <v>0</v>
      </c>
      <c r="P250" s="27" t="n">
        <f aca="false">P251</f>
        <v>0</v>
      </c>
      <c r="Q250" s="27" t="n">
        <f aca="false">Q251</f>
        <v>1054</v>
      </c>
      <c r="R250" s="27" t="n">
        <f aca="false">R251</f>
        <v>0</v>
      </c>
      <c r="S250" s="27" t="n">
        <f aca="false">S251</f>
        <v>0</v>
      </c>
      <c r="T250" s="27" t="n">
        <f aca="false">T251</f>
        <v>0</v>
      </c>
      <c r="U250" s="27" t="n">
        <f aca="false">U251</f>
        <v>1054</v>
      </c>
      <c r="V250" s="27" t="n">
        <f aca="false">V251</f>
        <v>0</v>
      </c>
      <c r="W250" s="27" t="n">
        <f aca="false">W251</f>
        <v>0</v>
      </c>
      <c r="X250" s="27" t="n">
        <f aca="false">X251</f>
        <v>0</v>
      </c>
      <c r="Y250" s="27" t="n">
        <f aca="false">Y251</f>
        <v>1054</v>
      </c>
      <c r="Z250" s="27" t="n">
        <f aca="false">Z251</f>
        <v>0</v>
      </c>
      <c r="AA250" s="27" t="n">
        <f aca="false">AA251</f>
        <v>0</v>
      </c>
      <c r="AB250" s="27" t="n">
        <f aca="false">AB251</f>
        <v>0</v>
      </c>
      <c r="AC250" s="27" t="n">
        <f aca="false">AC251</f>
        <v>1054</v>
      </c>
      <c r="AD250" s="27" t="n">
        <f aca="false">AD251</f>
        <v>0</v>
      </c>
      <c r="AE250" s="27" t="n">
        <f aca="false">AE251</f>
        <v>0</v>
      </c>
      <c r="AF250" s="27" t="n">
        <f aca="false">AF251</f>
        <v>0</v>
      </c>
      <c r="AG250" s="27" t="n">
        <f aca="false">AG251</f>
        <v>1054</v>
      </c>
      <c r="AH250" s="27" t="n">
        <f aca="false">AH251</f>
        <v>0</v>
      </c>
      <c r="AI250" s="27" t="n">
        <f aca="false">AI251</f>
        <v>0</v>
      </c>
      <c r="AJ250" s="27" t="n">
        <f aca="false">AJ251</f>
        <v>0</v>
      </c>
      <c r="AK250" s="27" t="n">
        <f aca="false">AK251</f>
        <v>1054</v>
      </c>
      <c r="AL250" s="56"/>
    </row>
    <row r="251" customFormat="false" ht="21.75" hidden="false" customHeight="true" outlineLevel="0" collapsed="false">
      <c r="A251" s="20" t="s">
        <v>231</v>
      </c>
      <c r="B251" s="14" t="s">
        <v>520</v>
      </c>
      <c r="C251" s="14" t="s">
        <v>524</v>
      </c>
      <c r="D251" s="14" t="s">
        <v>230</v>
      </c>
      <c r="E251" s="13"/>
      <c r="F251" s="27"/>
      <c r="G251" s="27"/>
      <c r="H251" s="29" t="n">
        <v>0</v>
      </c>
      <c r="I251" s="29" t="n">
        <v>1054</v>
      </c>
      <c r="J251" s="29" t="n">
        <v>0</v>
      </c>
      <c r="K251" s="29" t="n">
        <v>0</v>
      </c>
      <c r="L251" s="29" t="n">
        <v>0</v>
      </c>
      <c r="M251" s="29" t="n">
        <v>0</v>
      </c>
      <c r="N251" s="29" t="n">
        <f aca="false">J251+I251+H251</f>
        <v>1054</v>
      </c>
      <c r="O251" s="29" t="n">
        <v>0</v>
      </c>
      <c r="P251" s="29" t="n">
        <v>0</v>
      </c>
      <c r="Q251" s="29" t="n">
        <v>1054</v>
      </c>
      <c r="R251" s="29" t="n">
        <v>0</v>
      </c>
      <c r="S251" s="29" t="n">
        <v>0</v>
      </c>
      <c r="T251" s="29" t="n">
        <v>0</v>
      </c>
      <c r="U251" s="29" t="n">
        <v>1054</v>
      </c>
      <c r="V251" s="29" t="n">
        <v>0</v>
      </c>
      <c r="W251" s="29" t="n">
        <v>0</v>
      </c>
      <c r="X251" s="29" t="n">
        <v>0</v>
      </c>
      <c r="Y251" s="29" t="n">
        <v>1054</v>
      </c>
      <c r="Z251" s="29" t="n">
        <v>0</v>
      </c>
      <c r="AA251" s="29" t="n">
        <v>0</v>
      </c>
      <c r="AB251" s="29" t="n">
        <v>0</v>
      </c>
      <c r="AC251" s="29" t="n">
        <v>1054</v>
      </c>
      <c r="AD251" s="29" t="n">
        <v>0</v>
      </c>
      <c r="AE251" s="29" t="n">
        <v>0</v>
      </c>
      <c r="AF251" s="29" t="n">
        <v>0</v>
      </c>
      <c r="AG251" s="29" t="n">
        <v>1054</v>
      </c>
      <c r="AH251" s="29" t="n">
        <v>0</v>
      </c>
      <c r="AI251" s="29" t="n">
        <v>0</v>
      </c>
      <c r="AJ251" s="29" t="n">
        <v>0</v>
      </c>
      <c r="AK251" s="29" t="n">
        <f aca="false">AG251+AH251+AI251+AJ251</f>
        <v>1054</v>
      </c>
      <c r="AL251" s="56"/>
    </row>
    <row r="252" customFormat="false" ht="21.75" hidden="false" customHeight="true" outlineLevel="0" collapsed="false">
      <c r="A252" s="18" t="s">
        <v>233</v>
      </c>
      <c r="B252" s="17" t="s">
        <v>520</v>
      </c>
      <c r="C252" s="17" t="s">
        <v>525</v>
      </c>
      <c r="D252" s="17" t="s">
        <v>37</v>
      </c>
      <c r="E252" s="13"/>
      <c r="F252" s="27" t="n">
        <f aca="false">F253</f>
        <v>5978.7</v>
      </c>
      <c r="G252" s="27" t="n">
        <f aca="false">G253</f>
        <v>0</v>
      </c>
      <c r="H252" s="27" t="n">
        <f aca="false">H253</f>
        <v>5978.7</v>
      </c>
      <c r="I252" s="27" t="n">
        <f aca="false">I253</f>
        <v>-905.85</v>
      </c>
      <c r="J252" s="27" t="n">
        <f aca="false">J253</f>
        <v>0</v>
      </c>
      <c r="K252" s="27" t="n">
        <f aca="false">K253</f>
        <v>0</v>
      </c>
      <c r="L252" s="27" t="n">
        <f aca="false">L253</f>
        <v>0</v>
      </c>
      <c r="M252" s="27" t="n">
        <f aca="false">M253</f>
        <v>0</v>
      </c>
      <c r="N252" s="27" t="n">
        <f aca="false">N253</f>
        <v>5072.85</v>
      </c>
      <c r="O252" s="27" t="n">
        <f aca="false">O253</f>
        <v>0</v>
      </c>
      <c r="P252" s="27" t="n">
        <f aca="false">P253</f>
        <v>0</v>
      </c>
      <c r="Q252" s="27" t="n">
        <f aca="false">Q253</f>
        <v>5072.85</v>
      </c>
      <c r="R252" s="27" t="n">
        <f aca="false">R253</f>
        <v>0</v>
      </c>
      <c r="S252" s="27" t="n">
        <f aca="false">S253</f>
        <v>0</v>
      </c>
      <c r="T252" s="27" t="n">
        <f aca="false">T253</f>
        <v>0</v>
      </c>
      <c r="U252" s="27" t="n">
        <f aca="false">U253</f>
        <v>5072.85</v>
      </c>
      <c r="V252" s="27" t="n">
        <f aca="false">V253</f>
        <v>0</v>
      </c>
      <c r="W252" s="27" t="n">
        <f aca="false">W253</f>
        <v>120</v>
      </c>
      <c r="X252" s="27" t="n">
        <f aca="false">X253</f>
        <v>298.284</v>
      </c>
      <c r="Y252" s="27" t="n">
        <f aca="false">Y253</f>
        <v>5665.334</v>
      </c>
      <c r="Z252" s="27" t="n">
        <f aca="false">Z253</f>
        <v>0</v>
      </c>
      <c r="AA252" s="27" t="n">
        <f aca="false">AA253</f>
        <v>0</v>
      </c>
      <c r="AB252" s="27" t="n">
        <f aca="false">AB253</f>
        <v>0</v>
      </c>
      <c r="AC252" s="27" t="n">
        <f aca="false">AC253</f>
        <v>5665.334</v>
      </c>
      <c r="AD252" s="27" t="n">
        <f aca="false">AD253</f>
        <v>0</v>
      </c>
      <c r="AE252" s="27" t="n">
        <f aca="false">AE253</f>
        <v>0</v>
      </c>
      <c r="AF252" s="27" t="n">
        <f aca="false">AF253</f>
        <v>194.5</v>
      </c>
      <c r="AG252" s="27" t="n">
        <f aca="false">AG253</f>
        <v>5859.834</v>
      </c>
      <c r="AH252" s="27" t="n">
        <f aca="false">AH253</f>
        <v>0</v>
      </c>
      <c r="AI252" s="27" t="n">
        <f aca="false">AI253</f>
        <v>0</v>
      </c>
      <c r="AJ252" s="27" t="n">
        <f aca="false">AJ253</f>
        <v>200</v>
      </c>
      <c r="AK252" s="27" t="n">
        <f aca="false">AK253</f>
        <v>6059.834</v>
      </c>
      <c r="AL252" s="56"/>
    </row>
    <row r="253" customFormat="false" ht="33.75" hidden="false" customHeight="true" outlineLevel="0" collapsed="false">
      <c r="A253" s="18" t="s">
        <v>527</v>
      </c>
      <c r="B253" s="17" t="s">
        <v>520</v>
      </c>
      <c r="C253" s="17" t="s">
        <v>526</v>
      </c>
      <c r="D253" s="17" t="s">
        <v>37</v>
      </c>
      <c r="E253" s="13"/>
      <c r="F253" s="27" t="n">
        <f aca="false">F254</f>
        <v>5978.7</v>
      </c>
      <c r="G253" s="27" t="n">
        <f aca="false">G254</f>
        <v>0</v>
      </c>
      <c r="H253" s="27" t="n">
        <f aca="false">H254</f>
        <v>5978.7</v>
      </c>
      <c r="I253" s="27" t="n">
        <f aca="false">I254</f>
        <v>-905.85</v>
      </c>
      <c r="J253" s="27" t="n">
        <f aca="false">J254</f>
        <v>0</v>
      </c>
      <c r="K253" s="27" t="n">
        <f aca="false">K254</f>
        <v>0</v>
      </c>
      <c r="L253" s="27" t="n">
        <f aca="false">L254</f>
        <v>0</v>
      </c>
      <c r="M253" s="27" t="n">
        <f aca="false">M254</f>
        <v>0</v>
      </c>
      <c r="N253" s="27" t="n">
        <f aca="false">N254</f>
        <v>5072.85</v>
      </c>
      <c r="O253" s="27" t="n">
        <f aca="false">O254</f>
        <v>0</v>
      </c>
      <c r="P253" s="27" t="n">
        <f aca="false">P254</f>
        <v>0</v>
      </c>
      <c r="Q253" s="27" t="n">
        <f aca="false">Q254</f>
        <v>5072.85</v>
      </c>
      <c r="R253" s="27" t="n">
        <f aca="false">R254</f>
        <v>0</v>
      </c>
      <c r="S253" s="27" t="n">
        <f aca="false">S254</f>
        <v>0</v>
      </c>
      <c r="T253" s="27" t="n">
        <f aca="false">T254</f>
        <v>0</v>
      </c>
      <c r="U253" s="27" t="n">
        <f aca="false">U254</f>
        <v>5072.85</v>
      </c>
      <c r="V253" s="27" t="n">
        <f aca="false">V254</f>
        <v>0</v>
      </c>
      <c r="W253" s="27" t="n">
        <f aca="false">W254</f>
        <v>120</v>
      </c>
      <c r="X253" s="27" t="n">
        <f aca="false">X254</f>
        <v>298.284</v>
      </c>
      <c r="Y253" s="27" t="n">
        <f aca="false">Y254</f>
        <v>5665.334</v>
      </c>
      <c r="Z253" s="27" t="n">
        <f aca="false">Z254</f>
        <v>0</v>
      </c>
      <c r="AA253" s="27" t="n">
        <f aca="false">AA254</f>
        <v>0</v>
      </c>
      <c r="AB253" s="27" t="n">
        <f aca="false">AB254</f>
        <v>0</v>
      </c>
      <c r="AC253" s="27" t="n">
        <f aca="false">AC254</f>
        <v>5665.334</v>
      </c>
      <c r="AD253" s="27" t="n">
        <f aca="false">AD254</f>
        <v>0</v>
      </c>
      <c r="AE253" s="27" t="n">
        <f aca="false">AE254</f>
        <v>0</v>
      </c>
      <c r="AF253" s="27" t="n">
        <f aca="false">AF254</f>
        <v>194.5</v>
      </c>
      <c r="AG253" s="27" t="n">
        <f aca="false">AG254</f>
        <v>5859.834</v>
      </c>
      <c r="AH253" s="27" t="n">
        <f aca="false">AH254</f>
        <v>0</v>
      </c>
      <c r="AI253" s="27" t="n">
        <f aca="false">AI254</f>
        <v>0</v>
      </c>
      <c r="AJ253" s="27" t="n">
        <f aca="false">AJ254</f>
        <v>200</v>
      </c>
      <c r="AK253" s="27" t="n">
        <f aca="false">AK254</f>
        <v>6059.834</v>
      </c>
      <c r="AL253" s="56"/>
    </row>
    <row r="254" customFormat="false" ht="21.75" hidden="false" customHeight="true" outlineLevel="0" collapsed="false">
      <c r="A254" s="20" t="s">
        <v>231</v>
      </c>
      <c r="B254" s="14" t="s">
        <v>520</v>
      </c>
      <c r="C254" s="14" t="s">
        <v>526</v>
      </c>
      <c r="D254" s="14" t="s">
        <v>230</v>
      </c>
      <c r="E254" s="13"/>
      <c r="F254" s="29" t="n">
        <v>5978.7</v>
      </c>
      <c r="G254" s="29" t="n">
        <v>0</v>
      </c>
      <c r="H254" s="29" t="n">
        <f aca="false">F254</f>
        <v>5978.7</v>
      </c>
      <c r="I254" s="29" t="n">
        <v>-905.85</v>
      </c>
      <c r="J254" s="29" t="n">
        <v>0</v>
      </c>
      <c r="K254" s="29" t="n">
        <v>0</v>
      </c>
      <c r="L254" s="29" t="n">
        <v>0</v>
      </c>
      <c r="M254" s="29" t="n">
        <v>0</v>
      </c>
      <c r="N254" s="29" t="n">
        <f aca="false">J254+I254+H254</f>
        <v>5072.85</v>
      </c>
      <c r="O254" s="29" t="n">
        <v>0</v>
      </c>
      <c r="P254" s="29" t="n">
        <v>0</v>
      </c>
      <c r="Q254" s="29" t="n">
        <v>5072.85</v>
      </c>
      <c r="R254" s="29" t="n">
        <v>0</v>
      </c>
      <c r="S254" s="29" t="n">
        <v>0</v>
      </c>
      <c r="T254" s="29" t="n">
        <v>0</v>
      </c>
      <c r="U254" s="29" t="n">
        <v>5072.85</v>
      </c>
      <c r="V254" s="29" t="n">
        <v>0</v>
      </c>
      <c r="W254" s="29" t="n">
        <v>120</v>
      </c>
      <c r="X254" s="29" t="n">
        <v>298.284</v>
      </c>
      <c r="Y254" s="29" t="n">
        <v>5665.334</v>
      </c>
      <c r="Z254" s="29" t="n">
        <v>0</v>
      </c>
      <c r="AA254" s="29" t="n">
        <v>0</v>
      </c>
      <c r="AB254" s="29" t="n">
        <v>0</v>
      </c>
      <c r="AC254" s="29" t="n">
        <v>5665.334</v>
      </c>
      <c r="AD254" s="29" t="n">
        <v>0</v>
      </c>
      <c r="AE254" s="29" t="n">
        <v>0</v>
      </c>
      <c r="AF254" s="29" t="n">
        <v>194.5</v>
      </c>
      <c r="AG254" s="29" t="n">
        <v>5859.834</v>
      </c>
      <c r="AH254" s="29" t="n">
        <v>0</v>
      </c>
      <c r="AI254" s="29" t="n">
        <v>0</v>
      </c>
      <c r="AJ254" s="29" t="n">
        <v>200</v>
      </c>
      <c r="AK254" s="29" t="n">
        <f aca="false">AG254+AH254+AI254+AJ254</f>
        <v>6059.834</v>
      </c>
      <c r="AL254" s="56"/>
    </row>
    <row r="255" customFormat="false" ht="21.75" hidden="false" customHeight="true" outlineLevel="0" collapsed="false">
      <c r="A255" s="15" t="s">
        <v>529</v>
      </c>
      <c r="B255" s="13" t="s">
        <v>528</v>
      </c>
      <c r="C255" s="13"/>
      <c r="D255" s="13"/>
      <c r="E255" s="13"/>
      <c r="F255" s="28" t="n">
        <f aca="false">F256+F262+F265</f>
        <v>2716.9</v>
      </c>
      <c r="G255" s="28" t="n">
        <f aca="false">G256+G262+G265</f>
        <v>0</v>
      </c>
      <c r="H255" s="28" t="n">
        <f aca="false">H256+H262+H265</f>
        <v>2716.9</v>
      </c>
      <c r="I255" s="28" t="n">
        <f aca="false">I256+I262+I265</f>
        <v>-148.15</v>
      </c>
      <c r="J255" s="28" t="n">
        <f aca="false">J256+J262+J265</f>
        <v>0</v>
      </c>
      <c r="K255" s="28" t="n">
        <f aca="false">K256+K262+K265</f>
        <v>100</v>
      </c>
      <c r="L255" s="28" t="n">
        <f aca="false">L256+L262+L265</f>
        <v>0</v>
      </c>
      <c r="M255" s="28" t="n">
        <f aca="false">M256+M262+M265</f>
        <v>0</v>
      </c>
      <c r="N255" s="28" t="n">
        <f aca="false">N256+N262+N265</f>
        <v>2668.75</v>
      </c>
      <c r="O255" s="28" t="n">
        <f aca="false">O256+O262+O265</f>
        <v>0</v>
      </c>
      <c r="P255" s="28" t="n">
        <f aca="false">P256+P262+P265</f>
        <v>0</v>
      </c>
      <c r="Q255" s="28" t="n">
        <f aca="false">Q256+Q262+Q265</f>
        <v>2668.75</v>
      </c>
      <c r="R255" s="28" t="n">
        <f aca="false">R256+R262+R265</f>
        <v>0</v>
      </c>
      <c r="S255" s="28" t="n">
        <f aca="false">S256+S262+S265</f>
        <v>0</v>
      </c>
      <c r="T255" s="28" t="n">
        <f aca="false">T256+T262+T265</f>
        <v>314.5</v>
      </c>
      <c r="U255" s="28" t="n">
        <f aca="false">U256+U262+U265</f>
        <v>2983.25</v>
      </c>
      <c r="V255" s="28" t="n">
        <f aca="false">V256+V262+V265</f>
        <v>0</v>
      </c>
      <c r="W255" s="28" t="n">
        <f aca="false">W256+W262+W265</f>
        <v>263.2</v>
      </c>
      <c r="X255" s="28" t="n">
        <f aca="false">X256+X262+X265</f>
        <v>353.3</v>
      </c>
      <c r="Y255" s="28" t="n">
        <f aca="false">Y256+Y262+Y265</f>
        <v>3649.75</v>
      </c>
      <c r="Z255" s="28" t="n">
        <f aca="false">Z256+Z262+Z265</f>
        <v>0</v>
      </c>
      <c r="AA255" s="28" t="n">
        <f aca="false">AA256+AA262+AA265</f>
        <v>0</v>
      </c>
      <c r="AB255" s="28" t="n">
        <f aca="false">AB256+AB262+AB265</f>
        <v>0</v>
      </c>
      <c r="AC255" s="28" t="n">
        <f aca="false">AC256+AC262+AC265</f>
        <v>3649.75</v>
      </c>
      <c r="AD255" s="28" t="n">
        <f aca="false">AD256+AD262+AD265</f>
        <v>0</v>
      </c>
      <c r="AE255" s="28" t="n">
        <f aca="false">AE256+AE262+AE265</f>
        <v>0</v>
      </c>
      <c r="AF255" s="28" t="n">
        <f aca="false">AF256+AF262+AF265</f>
        <v>357</v>
      </c>
      <c r="AG255" s="28" t="n">
        <f aca="false">AG256+AG262+AG265</f>
        <v>4006.75</v>
      </c>
      <c r="AH255" s="28" t="n">
        <f aca="false">AH256+AH262+AH265</f>
        <v>0</v>
      </c>
      <c r="AI255" s="28" t="n">
        <f aca="false">AI256+AI262+AI265</f>
        <v>-15.3</v>
      </c>
      <c r="AJ255" s="28" t="n">
        <f aca="false">AJ256+AJ262+AJ265</f>
        <v>225</v>
      </c>
      <c r="AK255" s="28" t="n">
        <f aca="false">AK256+AK262+AK265</f>
        <v>4216.45</v>
      </c>
      <c r="AL255" s="56"/>
    </row>
    <row r="256" customFormat="false" ht="21.75" hidden="false" customHeight="true" outlineLevel="0" collapsed="false">
      <c r="A256" s="25" t="s">
        <v>523</v>
      </c>
      <c r="B256" s="17" t="s">
        <v>528</v>
      </c>
      <c r="C256" s="17" t="s">
        <v>522</v>
      </c>
      <c r="D256" s="17" t="s">
        <v>37</v>
      </c>
      <c r="E256" s="17"/>
      <c r="F256" s="27" t="n">
        <f aca="false">F259</f>
        <v>1711.6</v>
      </c>
      <c r="G256" s="27" t="n">
        <f aca="false">G259</f>
        <v>0</v>
      </c>
      <c r="H256" s="27" t="n">
        <f aca="false">H259+H257</f>
        <v>1711.6</v>
      </c>
      <c r="I256" s="27" t="n">
        <f aca="false">I259+I257</f>
        <v>176.4</v>
      </c>
      <c r="J256" s="27" t="n">
        <f aca="false">J259+J257</f>
        <v>0</v>
      </c>
      <c r="K256" s="27" t="n">
        <f aca="false">K259+K257</f>
        <v>0</v>
      </c>
      <c r="L256" s="27" t="n">
        <f aca="false">L259+L257</f>
        <v>0</v>
      </c>
      <c r="M256" s="27" t="n">
        <f aca="false">M259+M257</f>
        <v>0</v>
      </c>
      <c r="N256" s="27" t="n">
        <f aca="false">N259+N257</f>
        <v>1888</v>
      </c>
      <c r="O256" s="27" t="n">
        <f aca="false">O259+O257</f>
        <v>0</v>
      </c>
      <c r="P256" s="27" t="n">
        <f aca="false">P259+P257</f>
        <v>0</v>
      </c>
      <c r="Q256" s="27" t="n">
        <f aca="false">Q259+Q257</f>
        <v>1888</v>
      </c>
      <c r="R256" s="27" t="n">
        <f aca="false">R259+R257</f>
        <v>0</v>
      </c>
      <c r="S256" s="27" t="n">
        <f aca="false">S259+S257</f>
        <v>0</v>
      </c>
      <c r="T256" s="27" t="n">
        <f aca="false">T259+T257</f>
        <v>62.5</v>
      </c>
      <c r="U256" s="27" t="n">
        <f aca="false">U259+U257</f>
        <v>1950.5</v>
      </c>
      <c r="V256" s="27" t="n">
        <f aca="false">V259+V257</f>
        <v>0</v>
      </c>
      <c r="W256" s="27" t="n">
        <f aca="false">W259+W257</f>
        <v>56</v>
      </c>
      <c r="X256" s="27" t="n">
        <f aca="false">X259+X257</f>
        <v>0</v>
      </c>
      <c r="Y256" s="27" t="n">
        <f aca="false">Y259+Y257</f>
        <v>2006.5</v>
      </c>
      <c r="Z256" s="27" t="n">
        <f aca="false">Z259+Z257</f>
        <v>0</v>
      </c>
      <c r="AA256" s="27" t="n">
        <f aca="false">AA259+AA257</f>
        <v>0</v>
      </c>
      <c r="AB256" s="27" t="n">
        <f aca="false">AB259+AB257</f>
        <v>0</v>
      </c>
      <c r="AC256" s="27" t="n">
        <f aca="false">AC259+AC257</f>
        <v>2006.5</v>
      </c>
      <c r="AD256" s="27" t="n">
        <f aca="false">AD259+AD257</f>
        <v>0</v>
      </c>
      <c r="AE256" s="27" t="n">
        <f aca="false">AE259+AE257</f>
        <v>0</v>
      </c>
      <c r="AF256" s="27" t="n">
        <f aca="false">AF259+AF257</f>
        <v>38</v>
      </c>
      <c r="AG256" s="27" t="n">
        <f aca="false">AG259+AG257</f>
        <v>2044.5</v>
      </c>
      <c r="AH256" s="27" t="n">
        <f aca="false">AH259+AH257</f>
        <v>0</v>
      </c>
      <c r="AI256" s="27" t="n">
        <f aca="false">AI259+AI257</f>
        <v>0</v>
      </c>
      <c r="AJ256" s="27" t="n">
        <f aca="false">AJ259+AJ257</f>
        <v>10</v>
      </c>
      <c r="AK256" s="27" t="n">
        <f aca="false">AK259+AK257</f>
        <v>2054.5</v>
      </c>
      <c r="AL256" s="56"/>
    </row>
    <row r="257" customFormat="false" ht="21.75" hidden="false" customHeight="true" outlineLevel="0" collapsed="false">
      <c r="A257" s="18" t="s">
        <v>48</v>
      </c>
      <c r="B257" s="17" t="s">
        <v>528</v>
      </c>
      <c r="C257" s="17" t="s">
        <v>524</v>
      </c>
      <c r="D257" s="17" t="s">
        <v>37</v>
      </c>
      <c r="E257" s="17"/>
      <c r="F257" s="27"/>
      <c r="G257" s="27"/>
      <c r="H257" s="27" t="n">
        <f aca="false">H258</f>
        <v>0</v>
      </c>
      <c r="I257" s="27" t="n">
        <f aca="false">I258</f>
        <v>8</v>
      </c>
      <c r="J257" s="27" t="n">
        <f aca="false">J258</f>
        <v>0</v>
      </c>
      <c r="K257" s="27" t="n">
        <f aca="false">K258</f>
        <v>0</v>
      </c>
      <c r="L257" s="27" t="n">
        <f aca="false">L258</f>
        <v>0</v>
      </c>
      <c r="M257" s="27" t="n">
        <f aca="false">M258</f>
        <v>0</v>
      </c>
      <c r="N257" s="27" t="n">
        <f aca="false">N258</f>
        <v>8</v>
      </c>
      <c r="O257" s="27" t="n">
        <f aca="false">O258</f>
        <v>0</v>
      </c>
      <c r="P257" s="27" t="n">
        <f aca="false">P258</f>
        <v>0</v>
      </c>
      <c r="Q257" s="27" t="n">
        <f aca="false">Q258</f>
        <v>8</v>
      </c>
      <c r="R257" s="27" t="n">
        <f aca="false">R258</f>
        <v>0</v>
      </c>
      <c r="S257" s="27" t="n">
        <f aca="false">S258</f>
        <v>0</v>
      </c>
      <c r="T257" s="27" t="n">
        <f aca="false">T258</f>
        <v>0</v>
      </c>
      <c r="U257" s="27" t="n">
        <f aca="false">U258</f>
        <v>8</v>
      </c>
      <c r="V257" s="27" t="n">
        <f aca="false">V258</f>
        <v>0</v>
      </c>
      <c r="W257" s="27" t="n">
        <f aca="false">W258</f>
        <v>0</v>
      </c>
      <c r="X257" s="27" t="n">
        <f aca="false">X258</f>
        <v>0</v>
      </c>
      <c r="Y257" s="27" t="n">
        <f aca="false">Y258</f>
        <v>8</v>
      </c>
      <c r="Z257" s="27" t="n">
        <f aca="false">Z258</f>
        <v>0</v>
      </c>
      <c r="AA257" s="27" t="n">
        <f aca="false">AA258</f>
        <v>0</v>
      </c>
      <c r="AB257" s="27" t="n">
        <f aca="false">AB258</f>
        <v>0</v>
      </c>
      <c r="AC257" s="27" t="n">
        <f aca="false">AC258</f>
        <v>8</v>
      </c>
      <c r="AD257" s="27" t="n">
        <f aca="false">AD258</f>
        <v>0</v>
      </c>
      <c r="AE257" s="27" t="n">
        <f aca="false">AE258</f>
        <v>0</v>
      </c>
      <c r="AF257" s="27" t="n">
        <f aca="false">AF258</f>
        <v>0</v>
      </c>
      <c r="AG257" s="27" t="n">
        <f aca="false">AG258</f>
        <v>8</v>
      </c>
      <c r="AH257" s="27" t="n">
        <f aca="false">AH258</f>
        <v>0</v>
      </c>
      <c r="AI257" s="27" t="n">
        <f aca="false">AI258</f>
        <v>0</v>
      </c>
      <c r="AJ257" s="27" t="n">
        <f aca="false">AJ258</f>
        <v>0</v>
      </c>
      <c r="AK257" s="27" t="n">
        <f aca="false">AK258</f>
        <v>8</v>
      </c>
      <c r="AL257" s="56"/>
    </row>
    <row r="258" customFormat="false" ht="21.75" hidden="false" customHeight="true" outlineLevel="0" collapsed="false">
      <c r="A258" s="20" t="s">
        <v>231</v>
      </c>
      <c r="B258" s="14" t="s">
        <v>528</v>
      </c>
      <c r="C258" s="14" t="s">
        <v>524</v>
      </c>
      <c r="D258" s="14" t="s">
        <v>230</v>
      </c>
      <c r="E258" s="17"/>
      <c r="F258" s="27"/>
      <c r="G258" s="27"/>
      <c r="H258" s="29" t="n">
        <v>0</v>
      </c>
      <c r="I258" s="29" t="n">
        <v>8</v>
      </c>
      <c r="J258" s="29" t="n">
        <v>0</v>
      </c>
      <c r="K258" s="29" t="n">
        <v>0</v>
      </c>
      <c r="L258" s="29" t="n">
        <v>0</v>
      </c>
      <c r="M258" s="29" t="n">
        <v>0</v>
      </c>
      <c r="N258" s="29" t="n">
        <f aca="false">J258+I258+H258</f>
        <v>8</v>
      </c>
      <c r="O258" s="29" t="n">
        <v>0</v>
      </c>
      <c r="P258" s="29" t="n">
        <v>0</v>
      </c>
      <c r="Q258" s="29" t="n">
        <v>8</v>
      </c>
      <c r="R258" s="29" t="n">
        <v>0</v>
      </c>
      <c r="S258" s="29" t="n">
        <v>0</v>
      </c>
      <c r="T258" s="29" t="n">
        <v>0</v>
      </c>
      <c r="U258" s="29" t="n">
        <v>8</v>
      </c>
      <c r="V258" s="29" t="n">
        <v>0</v>
      </c>
      <c r="W258" s="29" t="n">
        <v>0</v>
      </c>
      <c r="X258" s="29" t="n">
        <v>0</v>
      </c>
      <c r="Y258" s="29" t="n">
        <v>8</v>
      </c>
      <c r="Z258" s="29" t="n">
        <v>0</v>
      </c>
      <c r="AA258" s="29" t="n">
        <v>0</v>
      </c>
      <c r="AB258" s="29" t="n">
        <v>0</v>
      </c>
      <c r="AC258" s="29" t="n">
        <v>8</v>
      </c>
      <c r="AD258" s="29" t="n">
        <v>0</v>
      </c>
      <c r="AE258" s="29" t="n">
        <v>0</v>
      </c>
      <c r="AF258" s="29" t="n">
        <v>0</v>
      </c>
      <c r="AG258" s="29" t="n">
        <v>8</v>
      </c>
      <c r="AH258" s="29" t="n">
        <v>0</v>
      </c>
      <c r="AI258" s="29" t="n">
        <v>0</v>
      </c>
      <c r="AJ258" s="29" t="n">
        <v>0</v>
      </c>
      <c r="AK258" s="29" t="n">
        <f aca="false">AG258+AH258+AI258+AJ258</f>
        <v>8</v>
      </c>
      <c r="AL258" s="56"/>
    </row>
    <row r="259" customFormat="false" ht="21.75" hidden="false" customHeight="true" outlineLevel="0" collapsed="false">
      <c r="A259" s="18" t="s">
        <v>233</v>
      </c>
      <c r="B259" s="17" t="s">
        <v>528</v>
      </c>
      <c r="C259" s="17" t="s">
        <v>525</v>
      </c>
      <c r="D259" s="17" t="s">
        <v>37</v>
      </c>
      <c r="E259" s="17"/>
      <c r="F259" s="27" t="n">
        <f aca="false">F260</f>
        <v>1711.6</v>
      </c>
      <c r="G259" s="27" t="n">
        <f aca="false">G260</f>
        <v>0</v>
      </c>
      <c r="H259" s="27" t="n">
        <f aca="false">H260</f>
        <v>1711.6</v>
      </c>
      <c r="I259" s="27" t="n">
        <f aca="false">I260</f>
        <v>168.4</v>
      </c>
      <c r="J259" s="27" t="n">
        <f aca="false">J260</f>
        <v>0</v>
      </c>
      <c r="K259" s="27" t="n">
        <f aca="false">K260</f>
        <v>0</v>
      </c>
      <c r="L259" s="27" t="n">
        <f aca="false">L260</f>
        <v>0</v>
      </c>
      <c r="M259" s="27" t="n">
        <f aca="false">M260</f>
        <v>0</v>
      </c>
      <c r="N259" s="27" t="n">
        <f aca="false">N260</f>
        <v>1880</v>
      </c>
      <c r="O259" s="27" t="n">
        <f aca="false">O260</f>
        <v>0</v>
      </c>
      <c r="P259" s="27" t="n">
        <f aca="false">P260</f>
        <v>0</v>
      </c>
      <c r="Q259" s="27" t="n">
        <f aca="false">Q260</f>
        <v>1880</v>
      </c>
      <c r="R259" s="27" t="n">
        <f aca="false">R260</f>
        <v>0</v>
      </c>
      <c r="S259" s="27" t="n">
        <f aca="false">S260</f>
        <v>0</v>
      </c>
      <c r="T259" s="27" t="n">
        <f aca="false">T260</f>
        <v>62.5</v>
      </c>
      <c r="U259" s="27" t="n">
        <f aca="false">U260</f>
        <v>1942.5</v>
      </c>
      <c r="V259" s="27" t="n">
        <f aca="false">V260</f>
        <v>0</v>
      </c>
      <c r="W259" s="27" t="n">
        <f aca="false">W260</f>
        <v>56</v>
      </c>
      <c r="X259" s="27" t="n">
        <f aca="false">X260</f>
        <v>0</v>
      </c>
      <c r="Y259" s="27" t="n">
        <f aca="false">Y260</f>
        <v>1998.5</v>
      </c>
      <c r="Z259" s="27" t="n">
        <f aca="false">Z260</f>
        <v>0</v>
      </c>
      <c r="AA259" s="27" t="n">
        <f aca="false">AA260</f>
        <v>0</v>
      </c>
      <c r="AB259" s="27" t="n">
        <f aca="false">AB260</f>
        <v>0</v>
      </c>
      <c r="AC259" s="27" t="n">
        <f aca="false">AC260</f>
        <v>1998.5</v>
      </c>
      <c r="AD259" s="27" t="n">
        <f aca="false">AD260</f>
        <v>0</v>
      </c>
      <c r="AE259" s="27" t="n">
        <f aca="false">AE260</f>
        <v>0</v>
      </c>
      <c r="AF259" s="27" t="n">
        <f aca="false">AF260</f>
        <v>38</v>
      </c>
      <c r="AG259" s="27" t="n">
        <f aca="false">AG260</f>
        <v>2036.5</v>
      </c>
      <c r="AH259" s="27" t="n">
        <f aca="false">AH260</f>
        <v>0</v>
      </c>
      <c r="AI259" s="27" t="n">
        <f aca="false">AI260</f>
        <v>0</v>
      </c>
      <c r="AJ259" s="27" t="n">
        <f aca="false">AJ260</f>
        <v>10</v>
      </c>
      <c r="AK259" s="27" t="n">
        <f aca="false">AK260</f>
        <v>2046.5</v>
      </c>
      <c r="AL259" s="56"/>
    </row>
    <row r="260" customFormat="false" ht="36" hidden="false" customHeight="true" outlineLevel="0" collapsed="false">
      <c r="A260" s="18" t="s">
        <v>527</v>
      </c>
      <c r="B260" s="17" t="s">
        <v>528</v>
      </c>
      <c r="C260" s="17" t="s">
        <v>526</v>
      </c>
      <c r="D260" s="17" t="s">
        <v>37</v>
      </c>
      <c r="E260" s="17"/>
      <c r="F260" s="27" t="n">
        <f aca="false">F261</f>
        <v>1711.6</v>
      </c>
      <c r="G260" s="27" t="n">
        <f aca="false">G261</f>
        <v>0</v>
      </c>
      <c r="H260" s="27" t="n">
        <f aca="false">H261</f>
        <v>1711.6</v>
      </c>
      <c r="I260" s="27" t="n">
        <f aca="false">I261</f>
        <v>168.4</v>
      </c>
      <c r="J260" s="27" t="n">
        <f aca="false">J261</f>
        <v>0</v>
      </c>
      <c r="K260" s="27" t="n">
        <f aca="false">K261</f>
        <v>0</v>
      </c>
      <c r="L260" s="27" t="n">
        <f aca="false">L261</f>
        <v>0</v>
      </c>
      <c r="M260" s="27" t="n">
        <f aca="false">M261</f>
        <v>0</v>
      </c>
      <c r="N260" s="27" t="n">
        <f aca="false">N261</f>
        <v>1880</v>
      </c>
      <c r="O260" s="27" t="n">
        <f aca="false">O261</f>
        <v>0</v>
      </c>
      <c r="P260" s="27" t="n">
        <f aca="false">P261</f>
        <v>0</v>
      </c>
      <c r="Q260" s="27" t="n">
        <f aca="false">Q261</f>
        <v>1880</v>
      </c>
      <c r="R260" s="27" t="n">
        <f aca="false">R261</f>
        <v>0</v>
      </c>
      <c r="S260" s="27" t="n">
        <f aca="false">S261</f>
        <v>0</v>
      </c>
      <c r="T260" s="27" t="n">
        <f aca="false">T261</f>
        <v>62.5</v>
      </c>
      <c r="U260" s="27" t="n">
        <f aca="false">U261</f>
        <v>1942.5</v>
      </c>
      <c r="V260" s="27" t="n">
        <f aca="false">V261</f>
        <v>0</v>
      </c>
      <c r="W260" s="27" t="n">
        <f aca="false">W261</f>
        <v>56</v>
      </c>
      <c r="X260" s="27" t="n">
        <f aca="false">X261</f>
        <v>0</v>
      </c>
      <c r="Y260" s="27" t="n">
        <f aca="false">Y261</f>
        <v>1998.5</v>
      </c>
      <c r="Z260" s="27" t="n">
        <f aca="false">Z261</f>
        <v>0</v>
      </c>
      <c r="AA260" s="27" t="n">
        <f aca="false">AA261</f>
        <v>0</v>
      </c>
      <c r="AB260" s="27" t="n">
        <f aca="false">AB261</f>
        <v>0</v>
      </c>
      <c r="AC260" s="27" t="n">
        <f aca="false">AC261</f>
        <v>1998.5</v>
      </c>
      <c r="AD260" s="27" t="n">
        <f aca="false">AD261</f>
        <v>0</v>
      </c>
      <c r="AE260" s="27" t="n">
        <f aca="false">AE261</f>
        <v>0</v>
      </c>
      <c r="AF260" s="27" t="n">
        <f aca="false">AF261</f>
        <v>38</v>
      </c>
      <c r="AG260" s="27" t="n">
        <f aca="false">AG261</f>
        <v>2036.5</v>
      </c>
      <c r="AH260" s="27" t="n">
        <f aca="false">AH261</f>
        <v>0</v>
      </c>
      <c r="AI260" s="27" t="n">
        <f aca="false">AI261</f>
        <v>0</v>
      </c>
      <c r="AJ260" s="27" t="n">
        <f aca="false">AJ261</f>
        <v>10</v>
      </c>
      <c r="AK260" s="27" t="n">
        <f aca="false">AK261</f>
        <v>2046.5</v>
      </c>
      <c r="AL260" s="56"/>
    </row>
    <row r="261" customFormat="false" ht="21.75" hidden="false" customHeight="true" outlineLevel="0" collapsed="false">
      <c r="A261" s="20" t="s">
        <v>231</v>
      </c>
      <c r="B261" s="14" t="s">
        <v>528</v>
      </c>
      <c r="C261" s="14" t="s">
        <v>526</v>
      </c>
      <c r="D261" s="14" t="s">
        <v>230</v>
      </c>
      <c r="E261" s="14"/>
      <c r="F261" s="29" t="n">
        <v>1711.6</v>
      </c>
      <c r="G261" s="29" t="n">
        <v>0</v>
      </c>
      <c r="H261" s="29" t="n">
        <f aca="false">F261</f>
        <v>1711.6</v>
      </c>
      <c r="I261" s="29" t="n">
        <v>168.4</v>
      </c>
      <c r="J261" s="29" t="n">
        <v>0</v>
      </c>
      <c r="K261" s="29" t="n">
        <v>0</v>
      </c>
      <c r="L261" s="29" t="n">
        <v>0</v>
      </c>
      <c r="M261" s="29" t="n">
        <v>0</v>
      </c>
      <c r="N261" s="29" t="n">
        <f aca="false">J261+I261+H261</f>
        <v>1880</v>
      </c>
      <c r="O261" s="29" t="n">
        <v>0</v>
      </c>
      <c r="P261" s="29" t="n">
        <v>0</v>
      </c>
      <c r="Q261" s="29" t="n">
        <v>1880</v>
      </c>
      <c r="R261" s="29" t="n">
        <v>0</v>
      </c>
      <c r="S261" s="29" t="n">
        <v>0</v>
      </c>
      <c r="T261" s="29" t="n">
        <v>62.5</v>
      </c>
      <c r="U261" s="29" t="n">
        <v>1942.5</v>
      </c>
      <c r="V261" s="29" t="n">
        <v>0</v>
      </c>
      <c r="W261" s="29" t="n">
        <v>56</v>
      </c>
      <c r="X261" s="29" t="n">
        <v>0</v>
      </c>
      <c r="Y261" s="29" t="n">
        <v>1998.5</v>
      </c>
      <c r="Z261" s="29" t="n">
        <v>0</v>
      </c>
      <c r="AA261" s="29" t="n">
        <v>0</v>
      </c>
      <c r="AB261" s="29" t="n">
        <v>0</v>
      </c>
      <c r="AC261" s="29" t="n">
        <v>1998.5</v>
      </c>
      <c r="AD261" s="29" t="n">
        <v>0</v>
      </c>
      <c r="AE261" s="29" t="n">
        <v>0</v>
      </c>
      <c r="AF261" s="29" t="n">
        <v>38</v>
      </c>
      <c r="AG261" s="29" t="n">
        <v>2036.5</v>
      </c>
      <c r="AH261" s="29" t="n">
        <v>0</v>
      </c>
      <c r="AI261" s="29" t="n">
        <v>0</v>
      </c>
      <c r="AJ261" s="29" t="n">
        <v>10</v>
      </c>
      <c r="AK261" s="29" t="n">
        <f aca="false">AG261+AH261+AI261+AJ261</f>
        <v>2046.5</v>
      </c>
      <c r="AL261" s="56"/>
    </row>
    <row r="262" customFormat="false" ht="21.75" hidden="false" customHeight="true" outlineLevel="0" collapsed="false">
      <c r="A262" s="18" t="s">
        <v>531</v>
      </c>
      <c r="B262" s="17" t="s">
        <v>528</v>
      </c>
      <c r="C262" s="17" t="s">
        <v>530</v>
      </c>
      <c r="D262" s="17" t="s">
        <v>37</v>
      </c>
      <c r="E262" s="17"/>
      <c r="F262" s="27" t="n">
        <f aca="false">F263</f>
        <v>1005.3</v>
      </c>
      <c r="G262" s="27" t="n">
        <f aca="false">G263</f>
        <v>0</v>
      </c>
      <c r="H262" s="27" t="n">
        <f aca="false">H263</f>
        <v>1005.3</v>
      </c>
      <c r="I262" s="27" t="n">
        <f aca="false">I263</f>
        <v>-324.55</v>
      </c>
      <c r="J262" s="27" t="n">
        <f aca="false">J263</f>
        <v>0</v>
      </c>
      <c r="K262" s="27" t="n">
        <f aca="false">K263</f>
        <v>0</v>
      </c>
      <c r="L262" s="27" t="n">
        <f aca="false">L263</f>
        <v>0</v>
      </c>
      <c r="M262" s="27" t="n">
        <f aca="false">M263</f>
        <v>0</v>
      </c>
      <c r="N262" s="27" t="n">
        <f aca="false">N263</f>
        <v>680.75</v>
      </c>
      <c r="O262" s="27" t="n">
        <f aca="false">O263</f>
        <v>0</v>
      </c>
      <c r="P262" s="27" t="n">
        <f aca="false">P263</f>
        <v>0</v>
      </c>
      <c r="Q262" s="27" t="n">
        <f aca="false">Q263</f>
        <v>680.75</v>
      </c>
      <c r="R262" s="27" t="n">
        <f aca="false">R263</f>
        <v>0</v>
      </c>
      <c r="S262" s="27" t="n">
        <f aca="false">S263</f>
        <v>0</v>
      </c>
      <c r="T262" s="27" t="n">
        <f aca="false">T263</f>
        <v>252</v>
      </c>
      <c r="U262" s="27" t="n">
        <f aca="false">U263</f>
        <v>932.75</v>
      </c>
      <c r="V262" s="27" t="n">
        <f aca="false">V263</f>
        <v>0</v>
      </c>
      <c r="W262" s="27" t="n">
        <f aca="false">W263</f>
        <v>207.2</v>
      </c>
      <c r="X262" s="27" t="n">
        <f aca="false">X263</f>
        <v>353.3</v>
      </c>
      <c r="Y262" s="27" t="n">
        <f aca="false">Y263</f>
        <v>1543.25</v>
      </c>
      <c r="Z262" s="27" t="n">
        <f aca="false">Z263</f>
        <v>0</v>
      </c>
      <c r="AA262" s="27" t="n">
        <f aca="false">AA263</f>
        <v>0</v>
      </c>
      <c r="AB262" s="27" t="n">
        <f aca="false">AB263</f>
        <v>0</v>
      </c>
      <c r="AC262" s="27" t="n">
        <f aca="false">AC263</f>
        <v>1543.25</v>
      </c>
      <c r="AD262" s="27" t="n">
        <f aca="false">AD263</f>
        <v>0</v>
      </c>
      <c r="AE262" s="27" t="n">
        <f aca="false">AE263</f>
        <v>0</v>
      </c>
      <c r="AF262" s="27" t="n">
        <f aca="false">AF263</f>
        <v>319</v>
      </c>
      <c r="AG262" s="27" t="n">
        <f aca="false">AG263</f>
        <v>1862.25</v>
      </c>
      <c r="AH262" s="27" t="n">
        <f aca="false">AH263</f>
        <v>0</v>
      </c>
      <c r="AI262" s="27" t="n">
        <f aca="false">AI263</f>
        <v>-15.3</v>
      </c>
      <c r="AJ262" s="27" t="n">
        <f aca="false">AJ263</f>
        <v>215</v>
      </c>
      <c r="AK262" s="27" t="n">
        <f aca="false">AK263</f>
        <v>2061.95</v>
      </c>
      <c r="AL262" s="56"/>
    </row>
    <row r="263" customFormat="false" ht="25.5" hidden="false" customHeight="true" outlineLevel="0" collapsed="false">
      <c r="A263" s="18" t="s">
        <v>533</v>
      </c>
      <c r="B263" s="17" t="s">
        <v>528</v>
      </c>
      <c r="C263" s="17" t="s">
        <v>532</v>
      </c>
      <c r="D263" s="17" t="s">
        <v>37</v>
      </c>
      <c r="E263" s="17"/>
      <c r="F263" s="27" t="n">
        <f aca="false">F264</f>
        <v>1005.3</v>
      </c>
      <c r="G263" s="27" t="n">
        <f aca="false">G264</f>
        <v>0</v>
      </c>
      <c r="H263" s="27" t="n">
        <f aca="false">H264</f>
        <v>1005.3</v>
      </c>
      <c r="I263" s="27" t="n">
        <f aca="false">I264</f>
        <v>-324.55</v>
      </c>
      <c r="J263" s="27" t="n">
        <f aca="false">J264</f>
        <v>0</v>
      </c>
      <c r="K263" s="27" t="n">
        <f aca="false">K264</f>
        <v>0</v>
      </c>
      <c r="L263" s="27" t="n">
        <f aca="false">L264</f>
        <v>0</v>
      </c>
      <c r="M263" s="27" t="n">
        <f aca="false">M264</f>
        <v>0</v>
      </c>
      <c r="N263" s="27" t="n">
        <f aca="false">N264</f>
        <v>680.75</v>
      </c>
      <c r="O263" s="27" t="n">
        <f aca="false">O264</f>
        <v>0</v>
      </c>
      <c r="P263" s="27" t="n">
        <f aca="false">P264</f>
        <v>0</v>
      </c>
      <c r="Q263" s="27" t="n">
        <f aca="false">Q264</f>
        <v>680.75</v>
      </c>
      <c r="R263" s="27" t="n">
        <f aca="false">R264</f>
        <v>0</v>
      </c>
      <c r="S263" s="27" t="n">
        <f aca="false">S264</f>
        <v>0</v>
      </c>
      <c r="T263" s="27" t="n">
        <f aca="false">T264</f>
        <v>252</v>
      </c>
      <c r="U263" s="27" t="n">
        <f aca="false">U264</f>
        <v>932.75</v>
      </c>
      <c r="V263" s="27" t="n">
        <f aca="false">V264</f>
        <v>0</v>
      </c>
      <c r="W263" s="27" t="n">
        <f aca="false">W264</f>
        <v>207.2</v>
      </c>
      <c r="X263" s="27" t="n">
        <f aca="false">X264</f>
        <v>353.3</v>
      </c>
      <c r="Y263" s="27" t="n">
        <f aca="false">Y264</f>
        <v>1543.25</v>
      </c>
      <c r="Z263" s="27" t="n">
        <f aca="false">Z264</f>
        <v>0</v>
      </c>
      <c r="AA263" s="27" t="n">
        <f aca="false">AA264</f>
        <v>0</v>
      </c>
      <c r="AB263" s="27" t="n">
        <f aca="false">AB264</f>
        <v>0</v>
      </c>
      <c r="AC263" s="27" t="n">
        <f aca="false">AC264</f>
        <v>1543.25</v>
      </c>
      <c r="AD263" s="27" t="n">
        <f aca="false">AD264</f>
        <v>0</v>
      </c>
      <c r="AE263" s="27" t="n">
        <f aca="false">AE264</f>
        <v>0</v>
      </c>
      <c r="AF263" s="27" t="n">
        <f aca="false">AF264</f>
        <v>319</v>
      </c>
      <c r="AG263" s="27" t="n">
        <f aca="false">AG264</f>
        <v>1862.25</v>
      </c>
      <c r="AH263" s="27" t="n">
        <f aca="false">AH264</f>
        <v>0</v>
      </c>
      <c r="AI263" s="27" t="n">
        <f aca="false">AI264</f>
        <v>-15.3</v>
      </c>
      <c r="AJ263" s="27" t="n">
        <f aca="false">AJ264</f>
        <v>215</v>
      </c>
      <c r="AK263" s="27" t="n">
        <f aca="false">AK264</f>
        <v>2061.95</v>
      </c>
      <c r="AL263" s="56"/>
    </row>
    <row r="264" customFormat="false" ht="21.75" hidden="false" customHeight="true" outlineLevel="0" collapsed="false">
      <c r="A264" s="20" t="s">
        <v>40</v>
      </c>
      <c r="B264" s="14" t="s">
        <v>528</v>
      </c>
      <c r="C264" s="14" t="s">
        <v>532</v>
      </c>
      <c r="D264" s="14" t="s">
        <v>230</v>
      </c>
      <c r="E264" s="14"/>
      <c r="F264" s="29" t="n">
        <v>1005.3</v>
      </c>
      <c r="G264" s="29" t="n">
        <v>0</v>
      </c>
      <c r="H264" s="29" t="n">
        <f aca="false">F264</f>
        <v>1005.3</v>
      </c>
      <c r="I264" s="29" t="n">
        <v>-324.55</v>
      </c>
      <c r="J264" s="29" t="n">
        <v>0</v>
      </c>
      <c r="K264" s="29" t="n">
        <v>0</v>
      </c>
      <c r="L264" s="29" t="n">
        <v>0</v>
      </c>
      <c r="M264" s="29" t="n">
        <v>0</v>
      </c>
      <c r="N264" s="29" t="n">
        <f aca="false">J264+I264+H264</f>
        <v>680.75</v>
      </c>
      <c r="O264" s="29" t="n">
        <v>0</v>
      </c>
      <c r="P264" s="29" t="n">
        <v>0</v>
      </c>
      <c r="Q264" s="29" t="n">
        <v>680.75</v>
      </c>
      <c r="R264" s="29" t="n">
        <v>0</v>
      </c>
      <c r="S264" s="29" t="n">
        <v>0</v>
      </c>
      <c r="T264" s="29" t="n">
        <v>252</v>
      </c>
      <c r="U264" s="29" t="n">
        <v>932.75</v>
      </c>
      <c r="V264" s="29" t="n">
        <v>0</v>
      </c>
      <c r="W264" s="29" t="n">
        <v>207.2</v>
      </c>
      <c r="X264" s="29" t="n">
        <v>353.3</v>
      </c>
      <c r="Y264" s="29" t="n">
        <v>1543.25</v>
      </c>
      <c r="Z264" s="29" t="n">
        <v>0</v>
      </c>
      <c r="AA264" s="29" t="n">
        <v>0</v>
      </c>
      <c r="AB264" s="29" t="n">
        <v>0</v>
      </c>
      <c r="AC264" s="29" t="n">
        <v>1543.25</v>
      </c>
      <c r="AD264" s="29" t="n">
        <v>0</v>
      </c>
      <c r="AE264" s="29" t="n">
        <v>0</v>
      </c>
      <c r="AF264" s="29" t="n">
        <v>319</v>
      </c>
      <c r="AG264" s="29" t="n">
        <v>1862.25</v>
      </c>
      <c r="AH264" s="29" t="n">
        <v>0</v>
      </c>
      <c r="AI264" s="29" t="n">
        <v>-15.3</v>
      </c>
      <c r="AJ264" s="29" t="n">
        <v>215</v>
      </c>
      <c r="AK264" s="29" t="n">
        <f aca="false">AG264+AH264+AI264+AJ264</f>
        <v>2061.95</v>
      </c>
      <c r="AL264" s="63" t="s">
        <v>604</v>
      </c>
    </row>
    <row r="265" customFormat="false" ht="33.75" hidden="false" customHeight="true" outlineLevel="0" collapsed="false">
      <c r="A265" s="44" t="s">
        <v>400</v>
      </c>
      <c r="B265" s="17" t="s">
        <v>528</v>
      </c>
      <c r="C265" s="50" t="s">
        <v>399</v>
      </c>
      <c r="D265" s="17" t="s">
        <v>37</v>
      </c>
      <c r="E265" s="14"/>
      <c r="F265" s="29"/>
      <c r="G265" s="29"/>
      <c r="H265" s="27" t="n">
        <f aca="false">H266</f>
        <v>0</v>
      </c>
      <c r="I265" s="27" t="n">
        <f aca="false">I266</f>
        <v>0</v>
      </c>
      <c r="J265" s="27" t="n">
        <f aca="false">J266</f>
        <v>0</v>
      </c>
      <c r="K265" s="27" t="n">
        <f aca="false">K266</f>
        <v>100</v>
      </c>
      <c r="L265" s="27" t="n">
        <f aca="false">L266</f>
        <v>0</v>
      </c>
      <c r="M265" s="27" t="n">
        <f aca="false">M266</f>
        <v>0</v>
      </c>
      <c r="N265" s="27" t="n">
        <f aca="false">N266</f>
        <v>100</v>
      </c>
      <c r="O265" s="27" t="n">
        <f aca="false">O266</f>
        <v>0</v>
      </c>
      <c r="P265" s="27" t="n">
        <f aca="false">P266</f>
        <v>0</v>
      </c>
      <c r="Q265" s="27" t="n">
        <f aca="false">Q266</f>
        <v>100</v>
      </c>
      <c r="R265" s="27" t="n">
        <f aca="false">R266</f>
        <v>0</v>
      </c>
      <c r="S265" s="27" t="n">
        <f aca="false">S266</f>
        <v>0</v>
      </c>
      <c r="T265" s="27" t="n">
        <f aca="false">T266</f>
        <v>0</v>
      </c>
      <c r="U265" s="27" t="n">
        <f aca="false">U266</f>
        <v>100</v>
      </c>
      <c r="V265" s="27" t="n">
        <f aca="false">V266</f>
        <v>0</v>
      </c>
      <c r="W265" s="27" t="n">
        <f aca="false">W266</f>
        <v>0</v>
      </c>
      <c r="X265" s="27" t="n">
        <f aca="false">X266</f>
        <v>0</v>
      </c>
      <c r="Y265" s="27" t="n">
        <f aca="false">Y266</f>
        <v>100</v>
      </c>
      <c r="Z265" s="27" t="n">
        <f aca="false">Z266</f>
        <v>0</v>
      </c>
      <c r="AA265" s="27" t="n">
        <f aca="false">AA266</f>
        <v>0</v>
      </c>
      <c r="AB265" s="27" t="n">
        <f aca="false">AB266</f>
        <v>0</v>
      </c>
      <c r="AC265" s="27" t="n">
        <f aca="false">AC266</f>
        <v>100</v>
      </c>
      <c r="AD265" s="27" t="n">
        <f aca="false">AD266</f>
        <v>0</v>
      </c>
      <c r="AE265" s="27" t="n">
        <f aca="false">AE266</f>
        <v>0</v>
      </c>
      <c r="AF265" s="27" t="n">
        <f aca="false">AF266</f>
        <v>0</v>
      </c>
      <c r="AG265" s="27" t="n">
        <f aca="false">AG266</f>
        <v>100</v>
      </c>
      <c r="AH265" s="27" t="n">
        <f aca="false">AH266</f>
        <v>0</v>
      </c>
      <c r="AI265" s="27" t="n">
        <f aca="false">AI266</f>
        <v>0</v>
      </c>
      <c r="AJ265" s="27" t="n">
        <f aca="false">AJ266</f>
        <v>0</v>
      </c>
      <c r="AK265" s="27" t="n">
        <f aca="false">AK266</f>
        <v>100</v>
      </c>
      <c r="AL265" s="56"/>
    </row>
    <row r="266" customFormat="false" ht="21.75" hidden="false" customHeight="true" outlineLevel="0" collapsed="false">
      <c r="A266" s="20" t="s">
        <v>40</v>
      </c>
      <c r="B266" s="14" t="s">
        <v>528</v>
      </c>
      <c r="C266" s="51" t="s">
        <v>399</v>
      </c>
      <c r="D266" s="14" t="s">
        <v>230</v>
      </c>
      <c r="E266" s="14"/>
      <c r="F266" s="29"/>
      <c r="G266" s="29"/>
      <c r="H266" s="29" t="n">
        <v>0</v>
      </c>
      <c r="I266" s="29" t="n">
        <v>0</v>
      </c>
      <c r="J266" s="29" t="n">
        <v>0</v>
      </c>
      <c r="K266" s="29" t="n">
        <v>100</v>
      </c>
      <c r="L266" s="29" t="n">
        <v>0</v>
      </c>
      <c r="M266" s="29" t="n">
        <v>0</v>
      </c>
      <c r="N266" s="29" t="n">
        <f aca="false">L266+K266+J266+I266+H266</f>
        <v>100</v>
      </c>
      <c r="O266" s="29" t="n">
        <v>0</v>
      </c>
      <c r="P266" s="29" t="n">
        <v>0</v>
      </c>
      <c r="Q266" s="29" t="n">
        <v>100</v>
      </c>
      <c r="R266" s="29" t="n">
        <v>0</v>
      </c>
      <c r="S266" s="29" t="n">
        <v>0</v>
      </c>
      <c r="T266" s="29" t="n">
        <v>0</v>
      </c>
      <c r="U266" s="29" t="n">
        <v>100</v>
      </c>
      <c r="V266" s="29" t="n">
        <v>0</v>
      </c>
      <c r="W266" s="29" t="n">
        <v>0</v>
      </c>
      <c r="X266" s="29" t="n">
        <v>0</v>
      </c>
      <c r="Y266" s="29" t="n">
        <v>100</v>
      </c>
      <c r="Z266" s="29" t="n">
        <v>0</v>
      </c>
      <c r="AA266" s="29" t="n">
        <v>0</v>
      </c>
      <c r="AB266" s="29" t="n">
        <v>0</v>
      </c>
      <c r="AC266" s="29" t="n">
        <v>100</v>
      </c>
      <c r="AD266" s="29" t="n">
        <v>0</v>
      </c>
      <c r="AE266" s="29" t="n">
        <v>0</v>
      </c>
      <c r="AF266" s="29" t="n">
        <v>0</v>
      </c>
      <c r="AG266" s="29" t="n">
        <v>100</v>
      </c>
      <c r="AH266" s="29" t="n">
        <v>0</v>
      </c>
      <c r="AI266" s="29" t="n">
        <v>0</v>
      </c>
      <c r="AJ266" s="29" t="n">
        <v>0</v>
      </c>
      <c r="AK266" s="29" t="n">
        <f aca="false">AG266+AH266+AI266+AJ266</f>
        <v>100</v>
      </c>
      <c r="AL266" s="56"/>
    </row>
    <row r="267" customFormat="false" ht="21.75" hidden="false" customHeight="true" outlineLevel="0" collapsed="false">
      <c r="A267" s="15" t="s">
        <v>535</v>
      </c>
      <c r="B267" s="13" t="s">
        <v>534</v>
      </c>
      <c r="C267" s="13"/>
      <c r="D267" s="13"/>
      <c r="E267" s="13"/>
      <c r="F267" s="28" t="e">
        <f aca="false">F268+F272</f>
        <v>#REF!</v>
      </c>
      <c r="G267" s="28" t="n">
        <f aca="false">G268+G272</f>
        <v>0</v>
      </c>
      <c r="H267" s="28" t="e">
        <f aca="false">H268+H272</f>
        <v>#REF!</v>
      </c>
      <c r="I267" s="28" t="e">
        <f aca="false">I268+I272</f>
        <v>#REF!</v>
      </c>
      <c r="J267" s="28" t="e">
        <f aca="false">J268+J272</f>
        <v>#REF!</v>
      </c>
      <c r="K267" s="28" t="e">
        <f aca="false">K268+K272</f>
        <v>#REF!</v>
      </c>
      <c r="L267" s="28" t="e">
        <f aca="false">L268+L272</f>
        <v>#REF!</v>
      </c>
      <c r="M267" s="28" t="e">
        <f aca="false">M268+M272</f>
        <v>#REF!</v>
      </c>
      <c r="N267" s="28" t="n">
        <f aca="false">N268+N272</f>
        <v>1274.4</v>
      </c>
      <c r="O267" s="28" t="n">
        <f aca="false">O268+O272</f>
        <v>0</v>
      </c>
      <c r="P267" s="28" t="n">
        <f aca="false">P268+P272</f>
        <v>0</v>
      </c>
      <c r="Q267" s="28" t="n">
        <f aca="false">Q268+Q272</f>
        <v>1274.4</v>
      </c>
      <c r="R267" s="28" t="n">
        <f aca="false">R268+R272</f>
        <v>0</v>
      </c>
      <c r="S267" s="28" t="n">
        <f aca="false">S268+S272</f>
        <v>0</v>
      </c>
      <c r="T267" s="28" t="n">
        <f aca="false">T268+T272</f>
        <v>0</v>
      </c>
      <c r="U267" s="28" t="n">
        <f aca="false">U268+U272</f>
        <v>1274.4</v>
      </c>
      <c r="V267" s="28" t="n">
        <f aca="false">V268+V272</f>
        <v>0</v>
      </c>
      <c r="W267" s="28" t="n">
        <f aca="false">W268+W272</f>
        <v>27</v>
      </c>
      <c r="X267" s="28" t="n">
        <f aca="false">X268+X272</f>
        <v>0</v>
      </c>
      <c r="Y267" s="28" t="n">
        <f aca="false">Y268+Y272</f>
        <v>1301.4</v>
      </c>
      <c r="Z267" s="28" t="n">
        <f aca="false">Z268+Z272</f>
        <v>0</v>
      </c>
      <c r="AA267" s="28" t="n">
        <f aca="false">AA268+AA272</f>
        <v>0</v>
      </c>
      <c r="AB267" s="28" t="n">
        <f aca="false">AB268+AB272</f>
        <v>0</v>
      </c>
      <c r="AC267" s="28" t="n">
        <f aca="false">AC268+AC272</f>
        <v>1301.4</v>
      </c>
      <c r="AD267" s="28" t="n">
        <f aca="false">AD268+AD272</f>
        <v>0</v>
      </c>
      <c r="AE267" s="28" t="n">
        <f aca="false">AE268+AE272</f>
        <v>0</v>
      </c>
      <c r="AF267" s="28" t="n">
        <f aca="false">AF268+AF272</f>
        <v>0</v>
      </c>
      <c r="AG267" s="28" t="n">
        <f aca="false">AG268+AG272</f>
        <v>1301.4</v>
      </c>
      <c r="AH267" s="28" t="n">
        <f aca="false">AH268+AH272</f>
        <v>0</v>
      </c>
      <c r="AI267" s="28" t="n">
        <f aca="false">AI268+AI272</f>
        <v>0</v>
      </c>
      <c r="AJ267" s="28" t="n">
        <f aca="false">AJ268+AJ272</f>
        <v>0</v>
      </c>
      <c r="AK267" s="28" t="n">
        <f aca="false">AK268+AK272</f>
        <v>1301.4</v>
      </c>
      <c r="AL267" s="56"/>
    </row>
    <row r="268" customFormat="false" ht="21.75" hidden="false" customHeight="true" outlineLevel="0" collapsed="false">
      <c r="A268" s="18" t="s">
        <v>44</v>
      </c>
      <c r="B268" s="17" t="s">
        <v>534</v>
      </c>
      <c r="C268" s="17" t="s">
        <v>43</v>
      </c>
      <c r="D268" s="17" t="s">
        <v>37</v>
      </c>
      <c r="E268" s="17"/>
      <c r="F268" s="27" t="n">
        <f aca="false">F269</f>
        <v>694.4</v>
      </c>
      <c r="G268" s="27" t="n">
        <f aca="false">G269</f>
        <v>0</v>
      </c>
      <c r="H268" s="27" t="n">
        <f aca="false">H269</f>
        <v>694.4</v>
      </c>
      <c r="I268" s="27" t="n">
        <f aca="false">I269</f>
        <v>0</v>
      </c>
      <c r="J268" s="27" t="n">
        <f aca="false">J269</f>
        <v>0</v>
      </c>
      <c r="K268" s="27" t="n">
        <f aca="false">K269</f>
        <v>0</v>
      </c>
      <c r="L268" s="27" t="n">
        <f aca="false">L269</f>
        <v>0</v>
      </c>
      <c r="M268" s="27" t="n">
        <f aca="false">M269</f>
        <v>0</v>
      </c>
      <c r="N268" s="27" t="n">
        <f aca="false">N269</f>
        <v>694.4</v>
      </c>
      <c r="O268" s="27" t="n">
        <f aca="false">O269</f>
        <v>0</v>
      </c>
      <c r="P268" s="27" t="n">
        <f aca="false">P269</f>
        <v>0</v>
      </c>
      <c r="Q268" s="27" t="n">
        <f aca="false">Q269</f>
        <v>694.4</v>
      </c>
      <c r="R268" s="27" t="n">
        <f aca="false">R269</f>
        <v>0</v>
      </c>
      <c r="S268" s="27" t="n">
        <f aca="false">S269</f>
        <v>0</v>
      </c>
      <c r="T268" s="27" t="n">
        <f aca="false">T269</f>
        <v>0</v>
      </c>
      <c r="U268" s="27" t="n">
        <f aca="false">U269</f>
        <v>694.4</v>
      </c>
      <c r="V268" s="27" t="n">
        <f aca="false">V269</f>
        <v>0</v>
      </c>
      <c r="W268" s="27" t="n">
        <f aca="false">W269</f>
        <v>27</v>
      </c>
      <c r="X268" s="27" t="n">
        <f aca="false">X269</f>
        <v>0</v>
      </c>
      <c r="Y268" s="27" t="n">
        <f aca="false">Y269</f>
        <v>721.4</v>
      </c>
      <c r="Z268" s="27" t="n">
        <f aca="false">Z269</f>
        <v>0</v>
      </c>
      <c r="AA268" s="27" t="n">
        <f aca="false">AA269</f>
        <v>0</v>
      </c>
      <c r="AB268" s="27" t="n">
        <f aca="false">AB269</f>
        <v>0</v>
      </c>
      <c r="AC268" s="27" t="n">
        <f aca="false">AC269</f>
        <v>721.4</v>
      </c>
      <c r="AD268" s="27" t="n">
        <f aca="false">AD269</f>
        <v>0</v>
      </c>
      <c r="AE268" s="27" t="n">
        <f aca="false">AE269</f>
        <v>0</v>
      </c>
      <c r="AF268" s="27" t="n">
        <f aca="false">AF269</f>
        <v>0</v>
      </c>
      <c r="AG268" s="27" t="n">
        <f aca="false">AG269</f>
        <v>721.4</v>
      </c>
      <c r="AH268" s="27" t="n">
        <f aca="false">AH269</f>
        <v>0</v>
      </c>
      <c r="AI268" s="27" t="n">
        <f aca="false">AI269</f>
        <v>0</v>
      </c>
      <c r="AJ268" s="27" t="n">
        <f aca="false">AJ269</f>
        <v>0</v>
      </c>
      <c r="AK268" s="27" t="n">
        <f aca="false">AK269</f>
        <v>721.4</v>
      </c>
      <c r="AL268" s="56"/>
    </row>
    <row r="269" customFormat="false" ht="21.75" hidden="false" customHeight="true" outlineLevel="0" collapsed="false">
      <c r="A269" s="18" t="s">
        <v>40</v>
      </c>
      <c r="B269" s="17" t="s">
        <v>534</v>
      </c>
      <c r="C269" s="17" t="s">
        <v>43</v>
      </c>
      <c r="D269" s="17" t="s">
        <v>39</v>
      </c>
      <c r="E269" s="17"/>
      <c r="F269" s="27" t="n">
        <f aca="false">F270</f>
        <v>694.4</v>
      </c>
      <c r="G269" s="27" t="n">
        <f aca="false">G270</f>
        <v>0</v>
      </c>
      <c r="H269" s="27" t="n">
        <f aca="false">H270</f>
        <v>694.4</v>
      </c>
      <c r="I269" s="27" t="n">
        <f aca="false">I270</f>
        <v>0</v>
      </c>
      <c r="J269" s="27" t="n">
        <f aca="false">J270</f>
        <v>0</v>
      </c>
      <c r="K269" s="27" t="n">
        <f aca="false">K270</f>
        <v>0</v>
      </c>
      <c r="L269" s="27" t="n">
        <f aca="false">L270</f>
        <v>0</v>
      </c>
      <c r="M269" s="27" t="n">
        <f aca="false">M270</f>
        <v>0</v>
      </c>
      <c r="N269" s="27" t="n">
        <f aca="false">N270</f>
        <v>694.4</v>
      </c>
      <c r="O269" s="27" t="n">
        <f aca="false">O270</f>
        <v>0</v>
      </c>
      <c r="P269" s="27" t="n">
        <f aca="false">P270</f>
        <v>0</v>
      </c>
      <c r="Q269" s="27" t="n">
        <f aca="false">Q270</f>
        <v>694.4</v>
      </c>
      <c r="R269" s="27" t="n">
        <f aca="false">R270</f>
        <v>0</v>
      </c>
      <c r="S269" s="27" t="n">
        <f aca="false">S270</f>
        <v>0</v>
      </c>
      <c r="T269" s="27" t="n">
        <f aca="false">T270</f>
        <v>0</v>
      </c>
      <c r="U269" s="27" t="n">
        <f aca="false">U270</f>
        <v>694.4</v>
      </c>
      <c r="V269" s="27" t="n">
        <f aca="false">V270</f>
        <v>0</v>
      </c>
      <c r="W269" s="27" t="n">
        <f aca="false">W270</f>
        <v>27</v>
      </c>
      <c r="X269" s="27" t="n">
        <f aca="false">X270</f>
        <v>0</v>
      </c>
      <c r="Y269" s="27" t="n">
        <f aca="false">Y270</f>
        <v>721.4</v>
      </c>
      <c r="Z269" s="27" t="n">
        <f aca="false">Z270</f>
        <v>0</v>
      </c>
      <c r="AA269" s="27" t="n">
        <f aca="false">AA270</f>
        <v>0</v>
      </c>
      <c r="AB269" s="27" t="n">
        <f aca="false">AB270</f>
        <v>0</v>
      </c>
      <c r="AC269" s="27" t="n">
        <f aca="false">AC270</f>
        <v>721.4</v>
      </c>
      <c r="AD269" s="27" t="n">
        <f aca="false">AD270</f>
        <v>0</v>
      </c>
      <c r="AE269" s="27" t="n">
        <f aca="false">AE270</f>
        <v>0</v>
      </c>
      <c r="AF269" s="27" t="n">
        <f aca="false">AF270</f>
        <v>0</v>
      </c>
      <c r="AG269" s="27" t="n">
        <f aca="false">AG270</f>
        <v>721.4</v>
      </c>
      <c r="AH269" s="27" t="n">
        <f aca="false">AH270</f>
        <v>0</v>
      </c>
      <c r="AI269" s="27" t="n">
        <f aca="false">AI270</f>
        <v>0</v>
      </c>
      <c r="AJ269" s="27" t="n">
        <f aca="false">AJ270</f>
        <v>0</v>
      </c>
      <c r="AK269" s="27" t="n">
        <f aca="false">AK270</f>
        <v>721.4</v>
      </c>
      <c r="AL269" s="56"/>
    </row>
    <row r="270" customFormat="false" ht="21.75" hidden="false" customHeight="true" outlineLevel="0" collapsed="false">
      <c r="A270" s="18" t="s">
        <v>46</v>
      </c>
      <c r="B270" s="17" t="s">
        <v>534</v>
      </c>
      <c r="C270" s="17" t="s">
        <v>45</v>
      </c>
      <c r="D270" s="17" t="s">
        <v>37</v>
      </c>
      <c r="E270" s="17"/>
      <c r="F270" s="27" t="n">
        <f aca="false">F271</f>
        <v>694.4</v>
      </c>
      <c r="G270" s="27" t="n">
        <f aca="false">G271</f>
        <v>0</v>
      </c>
      <c r="H270" s="27" t="n">
        <f aca="false">H271</f>
        <v>694.4</v>
      </c>
      <c r="I270" s="27" t="n">
        <f aca="false">I271</f>
        <v>0</v>
      </c>
      <c r="J270" s="27" t="n">
        <f aca="false">J271</f>
        <v>0</v>
      </c>
      <c r="K270" s="27" t="n">
        <f aca="false">K271</f>
        <v>0</v>
      </c>
      <c r="L270" s="27" t="n">
        <f aca="false">L271</f>
        <v>0</v>
      </c>
      <c r="M270" s="27" t="n">
        <f aca="false">M271</f>
        <v>0</v>
      </c>
      <c r="N270" s="27" t="n">
        <f aca="false">N271</f>
        <v>694.4</v>
      </c>
      <c r="O270" s="27" t="n">
        <f aca="false">O271</f>
        <v>0</v>
      </c>
      <c r="P270" s="27" t="n">
        <f aca="false">P271</f>
        <v>0</v>
      </c>
      <c r="Q270" s="27" t="n">
        <f aca="false">Q271</f>
        <v>694.4</v>
      </c>
      <c r="R270" s="27" t="n">
        <f aca="false">R271</f>
        <v>0</v>
      </c>
      <c r="S270" s="27" t="n">
        <f aca="false">S271</f>
        <v>0</v>
      </c>
      <c r="T270" s="27" t="n">
        <f aca="false">T271</f>
        <v>0</v>
      </c>
      <c r="U270" s="27" t="n">
        <f aca="false">U271</f>
        <v>694.4</v>
      </c>
      <c r="V270" s="27" t="n">
        <f aca="false">V271</f>
        <v>0</v>
      </c>
      <c r="W270" s="27" t="n">
        <f aca="false">W271</f>
        <v>27</v>
      </c>
      <c r="X270" s="27" t="n">
        <f aca="false">X271</f>
        <v>0</v>
      </c>
      <c r="Y270" s="27" t="n">
        <f aca="false">Y271</f>
        <v>721.4</v>
      </c>
      <c r="Z270" s="27" t="n">
        <f aca="false">Z271</f>
        <v>0</v>
      </c>
      <c r="AA270" s="27" t="n">
        <f aca="false">AA271</f>
        <v>0</v>
      </c>
      <c r="AB270" s="27" t="n">
        <f aca="false">AB271</f>
        <v>0</v>
      </c>
      <c r="AC270" s="27" t="n">
        <f aca="false">AC271</f>
        <v>721.4</v>
      </c>
      <c r="AD270" s="27" t="n">
        <f aca="false">AD271</f>
        <v>0</v>
      </c>
      <c r="AE270" s="27" t="n">
        <f aca="false">AE271</f>
        <v>0</v>
      </c>
      <c r="AF270" s="27" t="n">
        <f aca="false">AF271</f>
        <v>0</v>
      </c>
      <c r="AG270" s="27" t="n">
        <f aca="false">AG271</f>
        <v>721.4</v>
      </c>
      <c r="AH270" s="27" t="n">
        <f aca="false">AH271</f>
        <v>0</v>
      </c>
      <c r="AI270" s="27" t="n">
        <f aca="false">AI271</f>
        <v>0</v>
      </c>
      <c r="AJ270" s="27" t="n">
        <f aca="false">AJ271</f>
        <v>0</v>
      </c>
      <c r="AK270" s="27" t="n">
        <f aca="false">AK271</f>
        <v>721.4</v>
      </c>
      <c r="AL270" s="56"/>
    </row>
    <row r="271" customFormat="false" ht="21.75" hidden="false" customHeight="true" outlineLevel="0" collapsed="false">
      <c r="A271" s="20" t="s">
        <v>40</v>
      </c>
      <c r="B271" s="14" t="s">
        <v>534</v>
      </c>
      <c r="C271" s="14" t="s">
        <v>45</v>
      </c>
      <c r="D271" s="14" t="s">
        <v>39</v>
      </c>
      <c r="E271" s="14"/>
      <c r="F271" s="29" t="n">
        <v>694.4</v>
      </c>
      <c r="G271" s="29" t="n">
        <v>0</v>
      </c>
      <c r="H271" s="29" t="n">
        <f aca="false">F271</f>
        <v>694.4</v>
      </c>
      <c r="I271" s="29" t="n">
        <v>0</v>
      </c>
      <c r="J271" s="29" t="n">
        <v>0</v>
      </c>
      <c r="K271" s="29" t="n">
        <v>0</v>
      </c>
      <c r="L271" s="29" t="n">
        <v>0</v>
      </c>
      <c r="M271" s="29" t="n">
        <v>0</v>
      </c>
      <c r="N271" s="29" t="n">
        <f aca="false">J271+I271+H271</f>
        <v>694.4</v>
      </c>
      <c r="O271" s="29" t="n">
        <f aca="false">K271+J271+I271</f>
        <v>0</v>
      </c>
      <c r="P271" s="29" t="n">
        <f aca="false">L271+K271+J271</f>
        <v>0</v>
      </c>
      <c r="Q271" s="29" t="n">
        <v>694.4</v>
      </c>
      <c r="R271" s="29" t="n">
        <v>0</v>
      </c>
      <c r="S271" s="29" t="n">
        <v>0</v>
      </c>
      <c r="T271" s="29" t="n">
        <v>0</v>
      </c>
      <c r="U271" s="29" t="n">
        <v>694.4</v>
      </c>
      <c r="V271" s="29" t="n">
        <v>0</v>
      </c>
      <c r="W271" s="29" t="n">
        <v>27</v>
      </c>
      <c r="X271" s="29" t="n">
        <v>0</v>
      </c>
      <c r="Y271" s="29" t="n">
        <v>721.4</v>
      </c>
      <c r="Z271" s="29" t="n">
        <v>0</v>
      </c>
      <c r="AA271" s="29" t="n">
        <v>0</v>
      </c>
      <c r="AB271" s="29" t="n">
        <v>0</v>
      </c>
      <c r="AC271" s="29" t="n">
        <v>721.4</v>
      </c>
      <c r="AD271" s="29" t="n">
        <v>0</v>
      </c>
      <c r="AE271" s="29" t="n">
        <v>0</v>
      </c>
      <c r="AF271" s="29" t="n">
        <v>0</v>
      </c>
      <c r="AG271" s="29" t="n">
        <v>721.4</v>
      </c>
      <c r="AH271" s="29" t="n">
        <v>0</v>
      </c>
      <c r="AI271" s="29" t="n">
        <v>0</v>
      </c>
      <c r="AJ271" s="29" t="n">
        <v>0</v>
      </c>
      <c r="AK271" s="29" t="n">
        <f aca="false">AG271+AH271+AI271+AJ271</f>
        <v>721.4</v>
      </c>
      <c r="AL271" s="56"/>
    </row>
    <row r="272" customFormat="false" ht="21.75" hidden="false" customHeight="true" outlineLevel="0" collapsed="false">
      <c r="A272" s="18" t="s">
        <v>86</v>
      </c>
      <c r="B272" s="41" t="s">
        <v>534</v>
      </c>
      <c r="C272" s="41" t="s">
        <v>85</v>
      </c>
      <c r="D272" s="41" t="s">
        <v>37</v>
      </c>
      <c r="E272" s="41"/>
      <c r="F272" s="27" t="e">
        <f aca="false">#REF!</f>
        <v>#REF!</v>
      </c>
      <c r="G272" s="27" t="n">
        <f aca="false">G278</f>
        <v>0</v>
      </c>
      <c r="H272" s="27" t="e">
        <f aca="false">H277+H275+H273+#REF!</f>
        <v>#REF!</v>
      </c>
      <c r="I272" s="27" t="e">
        <f aca="false">I277+I275+I273+#REF!</f>
        <v>#REF!</v>
      </c>
      <c r="J272" s="27" t="e">
        <f aca="false">J277+J275+J273+#REF!</f>
        <v>#REF!</v>
      </c>
      <c r="K272" s="27" t="e">
        <f aca="false">K277+K275+K273+#REF!</f>
        <v>#REF!</v>
      </c>
      <c r="L272" s="27" t="e">
        <f aca="false">L277+L275+L273+#REF!</f>
        <v>#REF!</v>
      </c>
      <c r="M272" s="27" t="e">
        <f aca="false">M277+M275+M273+#REF!</f>
        <v>#REF!</v>
      </c>
      <c r="N272" s="27" t="n">
        <f aca="false">N277+N275+N273</f>
        <v>580</v>
      </c>
      <c r="O272" s="27" t="n">
        <f aca="false">O277+O275+O273</f>
        <v>0</v>
      </c>
      <c r="P272" s="27" t="n">
        <f aca="false">P277+P275+P273</f>
        <v>0</v>
      </c>
      <c r="Q272" s="27" t="n">
        <f aca="false">Q277+Q275+Q273</f>
        <v>580</v>
      </c>
      <c r="R272" s="27" t="n">
        <f aca="false">R277+R275+R273</f>
        <v>0</v>
      </c>
      <c r="S272" s="27" t="n">
        <f aca="false">S277+S275+S273</f>
        <v>0</v>
      </c>
      <c r="T272" s="27" t="n">
        <f aca="false">T277+T275+T273</f>
        <v>0</v>
      </c>
      <c r="U272" s="27" t="n">
        <f aca="false">U277+U275+U273</f>
        <v>580</v>
      </c>
      <c r="V272" s="27" t="n">
        <f aca="false">V277+V275+V273</f>
        <v>0</v>
      </c>
      <c r="W272" s="27" t="n">
        <f aca="false">W277+W275+W273</f>
        <v>0</v>
      </c>
      <c r="X272" s="27" t="n">
        <f aca="false">X277+X275+X273</f>
        <v>0</v>
      </c>
      <c r="Y272" s="27" t="n">
        <f aca="false">Y277+Y275+Y273</f>
        <v>580</v>
      </c>
      <c r="Z272" s="27" t="n">
        <f aca="false">Z277+Z275+Z273</f>
        <v>0</v>
      </c>
      <c r="AA272" s="27" t="n">
        <f aca="false">AA277+AA275+AA273</f>
        <v>0</v>
      </c>
      <c r="AB272" s="27" t="n">
        <f aca="false">AB277+AB275+AB273</f>
        <v>0</v>
      </c>
      <c r="AC272" s="27" t="n">
        <f aca="false">AC277+AC275+AC273</f>
        <v>580</v>
      </c>
      <c r="AD272" s="27" t="n">
        <f aca="false">AD277+AD275+AD273</f>
        <v>0</v>
      </c>
      <c r="AE272" s="27" t="n">
        <f aca="false">AE277+AE275+AE273</f>
        <v>0</v>
      </c>
      <c r="AF272" s="27" t="n">
        <f aca="false">AF277+AF275+AF273</f>
        <v>0</v>
      </c>
      <c r="AG272" s="27" t="n">
        <f aca="false">AG277+AG275+AG273</f>
        <v>580</v>
      </c>
      <c r="AH272" s="27" t="n">
        <f aca="false">AH277+AH275+AH273</f>
        <v>0</v>
      </c>
      <c r="AI272" s="27" t="n">
        <f aca="false">AI277+AI275+AI273</f>
        <v>0</v>
      </c>
      <c r="AJ272" s="27" t="n">
        <f aca="false">AJ277+AJ275+AJ273</f>
        <v>0</v>
      </c>
      <c r="AK272" s="27" t="n">
        <f aca="false">AK277+AK275+AK273</f>
        <v>580</v>
      </c>
      <c r="AL272" s="56"/>
    </row>
    <row r="273" customFormat="false" ht="45" hidden="false" customHeight="true" outlineLevel="0" collapsed="false">
      <c r="A273" s="18" t="s">
        <v>336</v>
      </c>
      <c r="B273" s="17" t="s">
        <v>534</v>
      </c>
      <c r="C273" s="17" t="s">
        <v>335</v>
      </c>
      <c r="D273" s="17" t="s">
        <v>37</v>
      </c>
      <c r="E273" s="41"/>
      <c r="F273" s="27"/>
      <c r="G273" s="27"/>
      <c r="H273" s="27" t="n">
        <f aca="false">H274</f>
        <v>0</v>
      </c>
      <c r="I273" s="27" t="n">
        <f aca="false">I274</f>
        <v>60</v>
      </c>
      <c r="J273" s="27" t="n">
        <f aca="false">J274</f>
        <v>0</v>
      </c>
      <c r="K273" s="27" t="n">
        <f aca="false">K274</f>
        <v>0</v>
      </c>
      <c r="L273" s="27" t="n">
        <f aca="false">L274</f>
        <v>0</v>
      </c>
      <c r="M273" s="27" t="n">
        <f aca="false">M274</f>
        <v>0</v>
      </c>
      <c r="N273" s="27" t="n">
        <f aca="false">N274</f>
        <v>60</v>
      </c>
      <c r="O273" s="27" t="n">
        <f aca="false">O274</f>
        <v>0</v>
      </c>
      <c r="P273" s="27" t="n">
        <f aca="false">P274</f>
        <v>0</v>
      </c>
      <c r="Q273" s="27" t="n">
        <f aca="false">Q274</f>
        <v>60</v>
      </c>
      <c r="R273" s="27" t="n">
        <f aca="false">R274</f>
        <v>0</v>
      </c>
      <c r="S273" s="27" t="n">
        <f aca="false">S274</f>
        <v>0</v>
      </c>
      <c r="T273" s="27" t="n">
        <f aca="false">T274</f>
        <v>0</v>
      </c>
      <c r="U273" s="27" t="n">
        <f aca="false">U274</f>
        <v>60</v>
      </c>
      <c r="V273" s="27" t="n">
        <f aca="false">V274</f>
        <v>0</v>
      </c>
      <c r="W273" s="27" t="n">
        <f aca="false">W274</f>
        <v>0</v>
      </c>
      <c r="X273" s="27" t="n">
        <f aca="false">X274</f>
        <v>0</v>
      </c>
      <c r="Y273" s="27" t="n">
        <f aca="false">Y274</f>
        <v>60</v>
      </c>
      <c r="Z273" s="27" t="n">
        <f aca="false">Z274</f>
        <v>0</v>
      </c>
      <c r="AA273" s="27" t="n">
        <f aca="false">AA274</f>
        <v>0</v>
      </c>
      <c r="AB273" s="27" t="n">
        <f aca="false">AB274</f>
        <v>0</v>
      </c>
      <c r="AC273" s="27" t="n">
        <f aca="false">AC274</f>
        <v>60</v>
      </c>
      <c r="AD273" s="27" t="n">
        <f aca="false">AD274</f>
        <v>0</v>
      </c>
      <c r="AE273" s="27" t="n">
        <f aca="false">AE274</f>
        <v>0</v>
      </c>
      <c r="AF273" s="27" t="n">
        <f aca="false">AF274</f>
        <v>0</v>
      </c>
      <c r="AG273" s="27" t="n">
        <f aca="false">AG274</f>
        <v>60</v>
      </c>
      <c r="AH273" s="27" t="n">
        <f aca="false">AH274</f>
        <v>0</v>
      </c>
      <c r="AI273" s="27" t="n">
        <f aca="false">AI274</f>
        <v>0</v>
      </c>
      <c r="AJ273" s="27" t="n">
        <f aca="false">AJ274</f>
        <v>0</v>
      </c>
      <c r="AK273" s="27" t="n">
        <f aca="false">AK274</f>
        <v>60</v>
      </c>
      <c r="AL273" s="56"/>
    </row>
    <row r="274" customFormat="false" ht="21.75" hidden="false" customHeight="true" outlineLevel="0" collapsed="false">
      <c r="A274" s="20" t="s">
        <v>40</v>
      </c>
      <c r="B274" s="14" t="s">
        <v>534</v>
      </c>
      <c r="C274" s="14" t="s">
        <v>335</v>
      </c>
      <c r="D274" s="14" t="s">
        <v>39</v>
      </c>
      <c r="E274" s="41"/>
      <c r="F274" s="27"/>
      <c r="G274" s="27"/>
      <c r="H274" s="29" t="n">
        <v>0</v>
      </c>
      <c r="I274" s="29" t="n">
        <v>60</v>
      </c>
      <c r="J274" s="29" t="n">
        <v>0</v>
      </c>
      <c r="K274" s="29" t="n">
        <v>0</v>
      </c>
      <c r="L274" s="29" t="n">
        <v>0</v>
      </c>
      <c r="M274" s="29" t="n">
        <v>0</v>
      </c>
      <c r="N274" s="29" t="n">
        <f aca="false">J274+I274+H274</f>
        <v>60</v>
      </c>
      <c r="O274" s="29" t="n">
        <v>0</v>
      </c>
      <c r="P274" s="29" t="n">
        <v>0</v>
      </c>
      <c r="Q274" s="29" t="n">
        <v>60</v>
      </c>
      <c r="R274" s="29" t="n">
        <v>0</v>
      </c>
      <c r="S274" s="29" t="n">
        <v>0</v>
      </c>
      <c r="T274" s="29" t="n">
        <v>0</v>
      </c>
      <c r="U274" s="29" t="n">
        <v>60</v>
      </c>
      <c r="V274" s="29" t="n">
        <v>0</v>
      </c>
      <c r="W274" s="29" t="n">
        <v>0</v>
      </c>
      <c r="X274" s="29" t="n">
        <v>0</v>
      </c>
      <c r="Y274" s="29" t="n">
        <v>60</v>
      </c>
      <c r="Z274" s="29" t="n">
        <v>0</v>
      </c>
      <c r="AA274" s="29" t="n">
        <v>0</v>
      </c>
      <c r="AB274" s="29" t="n">
        <v>0</v>
      </c>
      <c r="AC274" s="29" t="n">
        <v>60</v>
      </c>
      <c r="AD274" s="29" t="n">
        <v>0</v>
      </c>
      <c r="AE274" s="29" t="n">
        <v>0</v>
      </c>
      <c r="AF274" s="29" t="n">
        <v>0</v>
      </c>
      <c r="AG274" s="29" t="n">
        <v>60</v>
      </c>
      <c r="AH274" s="29" t="n">
        <v>0</v>
      </c>
      <c r="AI274" s="29" t="n">
        <v>0</v>
      </c>
      <c r="AJ274" s="29" t="n">
        <v>0</v>
      </c>
      <c r="AK274" s="29" t="n">
        <f aca="false">AG274+AH274+AI274+AJ274</f>
        <v>60</v>
      </c>
      <c r="AL274" s="56"/>
    </row>
    <row r="275" customFormat="false" ht="33.75" hidden="false" customHeight="true" outlineLevel="0" collapsed="false">
      <c r="A275" s="18" t="s">
        <v>537</v>
      </c>
      <c r="B275" s="17" t="s">
        <v>534</v>
      </c>
      <c r="C275" s="17" t="s">
        <v>536</v>
      </c>
      <c r="D275" s="17" t="s">
        <v>37</v>
      </c>
      <c r="E275" s="41"/>
      <c r="F275" s="27"/>
      <c r="G275" s="27"/>
      <c r="H275" s="27" t="n">
        <f aca="false">H276</f>
        <v>0</v>
      </c>
      <c r="I275" s="27" t="n">
        <f aca="false">I276</f>
        <v>300</v>
      </c>
      <c r="J275" s="27" t="n">
        <f aca="false">J276</f>
        <v>0</v>
      </c>
      <c r="K275" s="27" t="n">
        <f aca="false">K276</f>
        <v>0</v>
      </c>
      <c r="L275" s="27" t="n">
        <f aca="false">L276</f>
        <v>0</v>
      </c>
      <c r="M275" s="27" t="n">
        <f aca="false">M276</f>
        <v>0</v>
      </c>
      <c r="N275" s="27" t="n">
        <f aca="false">N276</f>
        <v>300</v>
      </c>
      <c r="O275" s="27" t="n">
        <f aca="false">O276</f>
        <v>0</v>
      </c>
      <c r="P275" s="27" t="n">
        <f aca="false">P276</f>
        <v>0</v>
      </c>
      <c r="Q275" s="27" t="n">
        <f aca="false">Q276</f>
        <v>300</v>
      </c>
      <c r="R275" s="27" t="n">
        <f aca="false">R276</f>
        <v>0</v>
      </c>
      <c r="S275" s="27" t="n">
        <f aca="false">S276</f>
        <v>0</v>
      </c>
      <c r="T275" s="27" t="n">
        <f aca="false">T276</f>
        <v>0</v>
      </c>
      <c r="U275" s="27" t="n">
        <f aca="false">U276</f>
        <v>300</v>
      </c>
      <c r="V275" s="27" t="n">
        <f aca="false">V276</f>
        <v>0</v>
      </c>
      <c r="W275" s="27" t="n">
        <f aca="false">W276</f>
        <v>0</v>
      </c>
      <c r="X275" s="27" t="n">
        <f aca="false">X276</f>
        <v>0</v>
      </c>
      <c r="Y275" s="27" t="n">
        <f aca="false">Y276</f>
        <v>300</v>
      </c>
      <c r="Z275" s="27" t="n">
        <f aca="false">Z276</f>
        <v>0</v>
      </c>
      <c r="AA275" s="27" t="n">
        <f aca="false">AA276</f>
        <v>0</v>
      </c>
      <c r="AB275" s="27" t="n">
        <f aca="false">AB276</f>
        <v>0</v>
      </c>
      <c r="AC275" s="27" t="n">
        <f aca="false">AC276</f>
        <v>300</v>
      </c>
      <c r="AD275" s="27" t="n">
        <f aca="false">AD276</f>
        <v>0</v>
      </c>
      <c r="AE275" s="27" t="n">
        <f aca="false">AE276</f>
        <v>0</v>
      </c>
      <c r="AF275" s="27" t="n">
        <f aca="false">AF276</f>
        <v>0</v>
      </c>
      <c r="AG275" s="27" t="n">
        <f aca="false">AG276</f>
        <v>300</v>
      </c>
      <c r="AH275" s="27" t="n">
        <f aca="false">AH276</f>
        <v>0</v>
      </c>
      <c r="AI275" s="27" t="n">
        <f aca="false">AI276</f>
        <v>0</v>
      </c>
      <c r="AJ275" s="27" t="n">
        <f aca="false">AJ276</f>
        <v>0</v>
      </c>
      <c r="AK275" s="27" t="n">
        <f aca="false">AK276</f>
        <v>300</v>
      </c>
      <c r="AL275" s="56"/>
    </row>
    <row r="276" customFormat="false" ht="21.75" hidden="false" customHeight="true" outlineLevel="0" collapsed="false">
      <c r="A276" s="20" t="s">
        <v>40</v>
      </c>
      <c r="B276" s="49" t="s">
        <v>534</v>
      </c>
      <c r="C276" s="49" t="s">
        <v>536</v>
      </c>
      <c r="D276" s="49" t="s">
        <v>39</v>
      </c>
      <c r="E276" s="41"/>
      <c r="F276" s="27"/>
      <c r="G276" s="27"/>
      <c r="H276" s="29" t="n">
        <v>0</v>
      </c>
      <c r="I276" s="29" t="n">
        <v>300</v>
      </c>
      <c r="J276" s="29" t="n">
        <v>0</v>
      </c>
      <c r="K276" s="29" t="n">
        <v>0</v>
      </c>
      <c r="L276" s="29" t="n">
        <v>0</v>
      </c>
      <c r="M276" s="29" t="n">
        <v>0</v>
      </c>
      <c r="N276" s="29" t="n">
        <f aca="false">J276+I276+H276</f>
        <v>300</v>
      </c>
      <c r="O276" s="29" t="n">
        <v>0</v>
      </c>
      <c r="P276" s="29" t="n">
        <v>0</v>
      </c>
      <c r="Q276" s="29" t="n">
        <v>300</v>
      </c>
      <c r="R276" s="29" t="n">
        <v>0</v>
      </c>
      <c r="S276" s="29" t="n">
        <v>0</v>
      </c>
      <c r="T276" s="29" t="n">
        <v>0</v>
      </c>
      <c r="U276" s="29" t="n">
        <v>300</v>
      </c>
      <c r="V276" s="29" t="n">
        <v>0</v>
      </c>
      <c r="W276" s="29" t="n">
        <v>0</v>
      </c>
      <c r="X276" s="29" t="n">
        <v>0</v>
      </c>
      <c r="Y276" s="29" t="n">
        <v>300</v>
      </c>
      <c r="Z276" s="29" t="n">
        <v>0</v>
      </c>
      <c r="AA276" s="29" t="n">
        <v>0</v>
      </c>
      <c r="AB276" s="29" t="n">
        <v>0</v>
      </c>
      <c r="AC276" s="29" t="n">
        <v>300</v>
      </c>
      <c r="AD276" s="29" t="n">
        <v>0</v>
      </c>
      <c r="AE276" s="29" t="n">
        <v>0</v>
      </c>
      <c r="AF276" s="29" t="n">
        <v>0</v>
      </c>
      <c r="AG276" s="29" t="n">
        <v>300</v>
      </c>
      <c r="AH276" s="29" t="n">
        <v>0</v>
      </c>
      <c r="AI276" s="29" t="n">
        <v>0</v>
      </c>
      <c r="AJ276" s="29" t="n">
        <v>0</v>
      </c>
      <c r="AK276" s="29" t="n">
        <f aca="false">AG276+AH276+AI276+AJ276</f>
        <v>300</v>
      </c>
      <c r="AL276" s="56"/>
    </row>
    <row r="277" customFormat="false" ht="21.75" hidden="false" customHeight="true" outlineLevel="0" collapsed="false">
      <c r="A277" s="18" t="s">
        <v>539</v>
      </c>
      <c r="B277" s="17" t="s">
        <v>534</v>
      </c>
      <c r="C277" s="17" t="s">
        <v>538</v>
      </c>
      <c r="D277" s="17" t="s">
        <v>37</v>
      </c>
      <c r="E277" s="41"/>
      <c r="F277" s="27"/>
      <c r="G277" s="27"/>
      <c r="H277" s="27" t="n">
        <f aca="false">H278</f>
        <v>0</v>
      </c>
      <c r="I277" s="27" t="n">
        <f aca="false">I278</f>
        <v>220</v>
      </c>
      <c r="J277" s="27" t="n">
        <f aca="false">J278</f>
        <v>0</v>
      </c>
      <c r="K277" s="27" t="n">
        <f aca="false">K278</f>
        <v>0</v>
      </c>
      <c r="L277" s="27" t="n">
        <f aca="false">L278</f>
        <v>0</v>
      </c>
      <c r="M277" s="27" t="n">
        <f aca="false">M278</f>
        <v>0</v>
      </c>
      <c r="N277" s="27" t="n">
        <f aca="false">N278</f>
        <v>220</v>
      </c>
      <c r="O277" s="27" t="n">
        <f aca="false">O278</f>
        <v>0</v>
      </c>
      <c r="P277" s="27" t="n">
        <f aca="false">P278</f>
        <v>0</v>
      </c>
      <c r="Q277" s="27" t="n">
        <f aca="false">Q278</f>
        <v>220</v>
      </c>
      <c r="R277" s="27" t="n">
        <f aca="false">R278</f>
        <v>0</v>
      </c>
      <c r="S277" s="27" t="n">
        <f aca="false">S278</f>
        <v>0</v>
      </c>
      <c r="T277" s="27" t="n">
        <f aca="false">T278</f>
        <v>0</v>
      </c>
      <c r="U277" s="27" t="n">
        <f aca="false">U278</f>
        <v>220</v>
      </c>
      <c r="V277" s="27" t="n">
        <f aca="false">V278</f>
        <v>0</v>
      </c>
      <c r="W277" s="27" t="n">
        <f aca="false">W278</f>
        <v>0</v>
      </c>
      <c r="X277" s="27" t="n">
        <f aca="false">X278</f>
        <v>0</v>
      </c>
      <c r="Y277" s="27" t="n">
        <f aca="false">Y278</f>
        <v>220</v>
      </c>
      <c r="Z277" s="27" t="n">
        <f aca="false">Z278</f>
        <v>0</v>
      </c>
      <c r="AA277" s="27" t="n">
        <f aca="false">AA278</f>
        <v>0</v>
      </c>
      <c r="AB277" s="27" t="n">
        <f aca="false">AB278</f>
        <v>0</v>
      </c>
      <c r="AC277" s="27" t="n">
        <f aca="false">AC278</f>
        <v>220</v>
      </c>
      <c r="AD277" s="27" t="n">
        <f aca="false">AD278</f>
        <v>0</v>
      </c>
      <c r="AE277" s="27" t="n">
        <f aca="false">AE278</f>
        <v>0</v>
      </c>
      <c r="AF277" s="27" t="n">
        <f aca="false">AF278</f>
        <v>0</v>
      </c>
      <c r="AG277" s="27" t="n">
        <f aca="false">AG278</f>
        <v>220</v>
      </c>
      <c r="AH277" s="27" t="n">
        <f aca="false">AH278</f>
        <v>0</v>
      </c>
      <c r="AI277" s="27" t="n">
        <f aca="false">AI278</f>
        <v>0</v>
      </c>
      <c r="AJ277" s="27" t="n">
        <f aca="false">AJ278</f>
        <v>0</v>
      </c>
      <c r="AK277" s="27" t="n">
        <f aca="false">AK278</f>
        <v>220</v>
      </c>
      <c r="AL277" s="56"/>
    </row>
    <row r="278" customFormat="false" ht="21.75" hidden="false" customHeight="true" outlineLevel="0" collapsed="false">
      <c r="A278" s="20" t="s">
        <v>40</v>
      </c>
      <c r="B278" s="49" t="s">
        <v>534</v>
      </c>
      <c r="C278" s="49" t="s">
        <v>538</v>
      </c>
      <c r="D278" s="49" t="s">
        <v>39</v>
      </c>
      <c r="E278" s="49"/>
      <c r="F278" s="29" t="n">
        <v>0</v>
      </c>
      <c r="G278" s="29" t="n">
        <v>0</v>
      </c>
      <c r="H278" s="29" t="n">
        <v>0</v>
      </c>
      <c r="I278" s="29" t="n">
        <v>220</v>
      </c>
      <c r="J278" s="29" t="n">
        <v>0</v>
      </c>
      <c r="K278" s="29" t="n">
        <v>0</v>
      </c>
      <c r="L278" s="29" t="n">
        <v>0</v>
      </c>
      <c r="M278" s="29" t="n">
        <v>0</v>
      </c>
      <c r="N278" s="29" t="n">
        <f aca="false">J278+I278+H278</f>
        <v>220</v>
      </c>
      <c r="O278" s="29" t="n">
        <v>0</v>
      </c>
      <c r="P278" s="29" t="n">
        <v>0</v>
      </c>
      <c r="Q278" s="29" t="n">
        <v>220</v>
      </c>
      <c r="R278" s="29" t="n">
        <v>0</v>
      </c>
      <c r="S278" s="29" t="n">
        <v>0</v>
      </c>
      <c r="T278" s="29" t="n">
        <v>0</v>
      </c>
      <c r="U278" s="29" t="n">
        <v>220</v>
      </c>
      <c r="V278" s="29" t="n">
        <v>0</v>
      </c>
      <c r="W278" s="29" t="n">
        <v>0</v>
      </c>
      <c r="X278" s="29" t="n">
        <v>0</v>
      </c>
      <c r="Y278" s="29" t="n">
        <v>220</v>
      </c>
      <c r="Z278" s="29" t="n">
        <v>0</v>
      </c>
      <c r="AA278" s="29" t="n">
        <v>0</v>
      </c>
      <c r="AB278" s="29" t="n">
        <v>0</v>
      </c>
      <c r="AC278" s="29" t="n">
        <v>220</v>
      </c>
      <c r="AD278" s="29" t="n">
        <v>0</v>
      </c>
      <c r="AE278" s="29" t="n">
        <v>0</v>
      </c>
      <c r="AF278" s="29" t="n">
        <v>0</v>
      </c>
      <c r="AG278" s="29" t="n">
        <v>220</v>
      </c>
      <c r="AH278" s="29" t="n">
        <v>0</v>
      </c>
      <c r="AI278" s="29" t="n">
        <v>0</v>
      </c>
      <c r="AJ278" s="29" t="n">
        <v>0</v>
      </c>
      <c r="AK278" s="29" t="n">
        <f aca="false">AG278+AH278+AI278+AJ278</f>
        <v>220</v>
      </c>
      <c r="AL278" s="56"/>
    </row>
    <row r="279" customFormat="false" ht="54" hidden="false" customHeight="true" outlineLevel="0" collapsed="false">
      <c r="A279" s="38" t="s">
        <v>605</v>
      </c>
      <c r="B279" s="62"/>
      <c r="C279" s="62"/>
      <c r="D279" s="62"/>
      <c r="E279" s="62" t="s">
        <v>606</v>
      </c>
      <c r="F279" s="59" t="e">
        <f aca="false">F280+#REF!+F299+F304+F313+F320</f>
        <v>#REF!</v>
      </c>
      <c r="G279" s="59" t="e">
        <f aca="false">G280+#REF!+G299+G304+G313+G320</f>
        <v>#REF!</v>
      </c>
      <c r="H279" s="59" t="e">
        <f aca="false">H280+#REF!+H299+H304+H313+H320</f>
        <v>#REF!</v>
      </c>
      <c r="I279" s="59" t="e">
        <f aca="false">I280+#REF!+I299+I304+I313+I320</f>
        <v>#REF!</v>
      </c>
      <c r="J279" s="59" t="e">
        <f aca="false">J280+#REF!+J299+J304+J313+J320</f>
        <v>#REF!</v>
      </c>
      <c r="K279" s="59" t="e">
        <f aca="false">K280+#REF!+K299+K304+K313+K320</f>
        <v>#REF!</v>
      </c>
      <c r="L279" s="59" t="e">
        <f aca="false">L280+#REF!+L299+L304+L313+L320</f>
        <v>#REF!</v>
      </c>
      <c r="M279" s="59" t="e">
        <f aca="false">M280+#REF!+M299+M304+M313+M320</f>
        <v>#REF!</v>
      </c>
      <c r="N279" s="59" t="e">
        <f aca="false">N280+#REF!+N299+N304+N313+N320</f>
        <v>#REF!</v>
      </c>
      <c r="O279" s="59" t="e">
        <f aca="false">O280+#REF!+O299+O304+O313+O320</f>
        <v>#REF!</v>
      </c>
      <c r="P279" s="59" t="e">
        <f aca="false">P280+#REF!+P299+P304+P313+P320</f>
        <v>#REF!</v>
      </c>
      <c r="Q279" s="59" t="e">
        <f aca="false">Q280+Q299+Q304+Q313+Q320</f>
        <v>#REF!</v>
      </c>
      <c r="R279" s="59" t="e">
        <f aca="false">R280+R299+R304+R313+R320</f>
        <v>#REF!</v>
      </c>
      <c r="S279" s="59" t="e">
        <f aca="false">S280+S299+S304+S313+S320</f>
        <v>#REF!</v>
      </c>
      <c r="T279" s="59" t="e">
        <f aca="false">T280+T299+T304+T313+T320</f>
        <v>#REF!</v>
      </c>
      <c r="U279" s="59" t="e">
        <f aca="false">U280+U299+U304+U313+U320+U328</f>
        <v>#REF!</v>
      </c>
      <c r="V279" s="59" t="e">
        <f aca="false">V280+V299+V304+V313+V320+V328</f>
        <v>#REF!</v>
      </c>
      <c r="W279" s="59" t="e">
        <f aca="false">W280+W299+W304+W313+W320+W328</f>
        <v>#REF!</v>
      </c>
      <c r="X279" s="59" t="e">
        <f aca="false">X280+X299+X304+X313+X320+X328</f>
        <v>#REF!</v>
      </c>
      <c r="Y279" s="59" t="e">
        <f aca="false">Y280+Y299+Y304+Y313+Y320+Y328</f>
        <v>#REF!</v>
      </c>
      <c r="Z279" s="59" t="e">
        <f aca="false">Z280+Z299+Z304+Z313+Z320+Z328</f>
        <v>#REF!</v>
      </c>
      <c r="AA279" s="59" t="e">
        <f aca="false">AA280+AA299+AA304+AA313+AA320+AA328</f>
        <v>#REF!</v>
      </c>
      <c r="AB279" s="59" t="e">
        <f aca="false">AB280+AB299+AB304+AB313+AB320+AB328</f>
        <v>#REF!</v>
      </c>
      <c r="AC279" s="59" t="e">
        <f aca="false">AC280+AC299+AC304+AC313+AC320+AC328</f>
        <v>#REF!</v>
      </c>
      <c r="AD279" s="59" t="e">
        <f aca="false">AD280+AD299+AD304+AD313+AD320+AD328</f>
        <v>#REF!</v>
      </c>
      <c r="AE279" s="59" t="e">
        <f aca="false">AE280+AE299+AE304+AE313+AE320+AE328</f>
        <v>#REF!</v>
      </c>
      <c r="AF279" s="59" t="e">
        <f aca="false">AF280+AF299+AF304+AF313+AF320+AF328</f>
        <v>#REF!</v>
      </c>
      <c r="AG279" s="59" t="n">
        <f aca="false">AG280+AG299+AG304+AG313+AG320+AG328+AG296</f>
        <v>32199.708</v>
      </c>
      <c r="AH279" s="59" t="n">
        <f aca="false">AH280+AH299+AH304+AH313+AH320+AH328+AH296</f>
        <v>-2727.581</v>
      </c>
      <c r="AI279" s="59" t="n">
        <f aca="false">AI280+AI299+AI304+AI313+AI320+AI328+AI296</f>
        <v>0</v>
      </c>
      <c r="AJ279" s="59" t="n">
        <f aca="false">AJ280+AJ299+AJ304+AJ313+AJ320+AJ328+AJ296</f>
        <v>103</v>
      </c>
      <c r="AK279" s="59" t="n">
        <f aca="false">AK280+AK299+AK304+AK313+AK320+AK328+AK296</f>
        <v>29575.127</v>
      </c>
      <c r="AL279" s="56"/>
    </row>
    <row r="280" customFormat="false" ht="21.75" hidden="false" customHeight="true" outlineLevel="0" collapsed="false">
      <c r="A280" s="15" t="s">
        <v>76</v>
      </c>
      <c r="B280" s="13" t="s">
        <v>75</v>
      </c>
      <c r="C280" s="13"/>
      <c r="D280" s="13"/>
      <c r="E280" s="13"/>
      <c r="F280" s="28" t="e">
        <f aca="false">F281+F291</f>
        <v>#REF!</v>
      </c>
      <c r="G280" s="28" t="e">
        <f aca="false">G281+G291</f>
        <v>#REF!</v>
      </c>
      <c r="H280" s="28" t="e">
        <f aca="false">H281+H291+H287</f>
        <v>#REF!</v>
      </c>
      <c r="I280" s="28" t="e">
        <f aca="false">I281+I291+I287</f>
        <v>#REF!</v>
      </c>
      <c r="J280" s="28" t="e">
        <f aca="false">J281+J291+J287</f>
        <v>#REF!</v>
      </c>
      <c r="K280" s="28" t="e">
        <f aca="false">K281+K291+K287</f>
        <v>#REF!</v>
      </c>
      <c r="L280" s="28" t="e">
        <f aca="false">L281+L291+L287</f>
        <v>#REF!</v>
      </c>
      <c r="M280" s="28" t="e">
        <f aca="false">M281+M291+M287+M289</f>
        <v>#REF!</v>
      </c>
      <c r="N280" s="28" t="e">
        <f aca="false">N281+N291+N287+N289</f>
        <v>#REF!</v>
      </c>
      <c r="O280" s="28" t="e">
        <f aca="false">O281+O291+O287+O289</f>
        <v>#REF!</v>
      </c>
      <c r="P280" s="28" t="e">
        <f aca="false">P281+P291+P287+P289</f>
        <v>#REF!</v>
      </c>
      <c r="Q280" s="28" t="e">
        <f aca="false">Q281+Q291+Q287+Q289</f>
        <v>#REF!</v>
      </c>
      <c r="R280" s="28" t="e">
        <f aca="false">R281+R291+R287+R289</f>
        <v>#REF!</v>
      </c>
      <c r="S280" s="28" t="e">
        <f aca="false">S281+S291+S287+S289</f>
        <v>#REF!</v>
      </c>
      <c r="T280" s="28" t="e">
        <f aca="false">T281+T291+T287+T289</f>
        <v>#REF!</v>
      </c>
      <c r="U280" s="28" t="e">
        <f aca="false">U281+U291+U287+U289</f>
        <v>#REF!</v>
      </c>
      <c r="V280" s="28" t="e">
        <f aca="false">V281+V291+V287+V289</f>
        <v>#REF!</v>
      </c>
      <c r="W280" s="28" t="e">
        <f aca="false">W281+W291+W287+W289</f>
        <v>#REF!</v>
      </c>
      <c r="X280" s="28" t="e">
        <f aca="false">X281+X291+X287+X289</f>
        <v>#REF!</v>
      </c>
      <c r="Y280" s="28" t="e">
        <f aca="false">Y281+Y291+Y287+Y289</f>
        <v>#REF!</v>
      </c>
      <c r="Z280" s="28" t="e">
        <f aca="false">Z281+Z291+Z287+Z289</f>
        <v>#REF!</v>
      </c>
      <c r="AA280" s="28" t="e">
        <f aca="false">AA281+AA291+AA287+AA289</f>
        <v>#REF!</v>
      </c>
      <c r="AB280" s="28" t="e">
        <f aca="false">AB281+AB291+AB287+AB289</f>
        <v>#REF!</v>
      </c>
      <c r="AC280" s="28" t="e">
        <f aca="false">AC281+AC291+AC287+AC289</f>
        <v>#REF!</v>
      </c>
      <c r="AD280" s="28" t="e">
        <f aca="false">AD281+AD291+AD287+AD289</f>
        <v>#REF!</v>
      </c>
      <c r="AE280" s="28" t="e">
        <f aca="false">AE281+AE291+AE287+AE289</f>
        <v>#REF!</v>
      </c>
      <c r="AF280" s="28" t="e">
        <f aca="false">AF281+AF291+AF287+AF289</f>
        <v>#REF!</v>
      </c>
      <c r="AG280" s="28" t="n">
        <f aca="false">AG281+AG291+AG287+AG289</f>
        <v>9894.911</v>
      </c>
      <c r="AH280" s="28" t="n">
        <f aca="false">AH281+AH291+AH287+AH289</f>
        <v>-3490</v>
      </c>
      <c r="AI280" s="28" t="n">
        <f aca="false">AI281+AI291+AI287+AI289</f>
        <v>0</v>
      </c>
      <c r="AJ280" s="28" t="n">
        <f aca="false">AJ281+AJ291+AJ287+AJ289</f>
        <v>103</v>
      </c>
      <c r="AK280" s="28" t="n">
        <f aca="false">AK281+AK291+AK287+AK289</f>
        <v>6507.911</v>
      </c>
      <c r="AL280" s="56"/>
    </row>
    <row r="281" customFormat="false" ht="21.75" hidden="false" customHeight="true" outlineLevel="0" collapsed="false">
      <c r="A281" s="18" t="s">
        <v>44</v>
      </c>
      <c r="B281" s="17" t="s">
        <v>75</v>
      </c>
      <c r="C281" s="17" t="s">
        <v>43</v>
      </c>
      <c r="D281" s="17" t="s">
        <v>37</v>
      </c>
      <c r="E281" s="17"/>
      <c r="F281" s="27" t="n">
        <f aca="false">F282</f>
        <v>3876.8</v>
      </c>
      <c r="G281" s="27" t="n">
        <f aca="false">G282</f>
        <v>0</v>
      </c>
      <c r="H281" s="27" t="n">
        <f aca="false">H282</f>
        <v>3876.8</v>
      </c>
      <c r="I281" s="27" t="n">
        <f aca="false">I282</f>
        <v>-100.611</v>
      </c>
      <c r="J281" s="27" t="n">
        <f aca="false">J282</f>
        <v>0</v>
      </c>
      <c r="K281" s="27" t="n">
        <f aca="false">K282</f>
        <v>0</v>
      </c>
      <c r="L281" s="27" t="n">
        <f aca="false">L282</f>
        <v>0</v>
      </c>
      <c r="M281" s="27" t="n">
        <f aca="false">M282</f>
        <v>0</v>
      </c>
      <c r="N281" s="27" t="n">
        <f aca="false">N282</f>
        <v>3776.189</v>
      </c>
      <c r="O281" s="27" t="n">
        <f aca="false">O282</f>
        <v>0</v>
      </c>
      <c r="P281" s="27" t="n">
        <f aca="false">P282</f>
        <v>0</v>
      </c>
      <c r="Q281" s="27" t="n">
        <f aca="false">Q282</f>
        <v>3776.189</v>
      </c>
      <c r="R281" s="27" t="n">
        <f aca="false">R282</f>
        <v>66</v>
      </c>
      <c r="S281" s="27" t="n">
        <f aca="false">S282</f>
        <v>0</v>
      </c>
      <c r="T281" s="27" t="n">
        <f aca="false">T282</f>
        <v>17.248</v>
      </c>
      <c r="U281" s="27" t="n">
        <f aca="false">U282</f>
        <v>3859.437</v>
      </c>
      <c r="V281" s="27" t="n">
        <f aca="false">V282</f>
        <v>70</v>
      </c>
      <c r="W281" s="27" t="n">
        <f aca="false">W282</f>
        <v>129</v>
      </c>
      <c r="X281" s="27" t="n">
        <f aca="false">X282</f>
        <v>0</v>
      </c>
      <c r="Y281" s="27" t="n">
        <f aca="false">Y282</f>
        <v>4058.437</v>
      </c>
      <c r="Z281" s="27" t="n">
        <f aca="false">Z282</f>
        <v>0</v>
      </c>
      <c r="AA281" s="27" t="n">
        <f aca="false">AA282</f>
        <v>0</v>
      </c>
      <c r="AB281" s="27" t="n">
        <f aca="false">AB282</f>
        <v>0</v>
      </c>
      <c r="AC281" s="27" t="n">
        <f aca="false">AC282</f>
        <v>4058.437</v>
      </c>
      <c r="AD281" s="27" t="n">
        <f aca="false">AD282</f>
        <v>0</v>
      </c>
      <c r="AE281" s="27" t="n">
        <f aca="false">AE282</f>
        <v>0</v>
      </c>
      <c r="AF281" s="27" t="n">
        <f aca="false">AF282</f>
        <v>30</v>
      </c>
      <c r="AG281" s="27" t="n">
        <f aca="false">AG282</f>
        <v>4088.437</v>
      </c>
      <c r="AH281" s="27" t="n">
        <f aca="false">AH282</f>
        <v>256.583</v>
      </c>
      <c r="AI281" s="27" t="n">
        <f aca="false">AI282</f>
        <v>0</v>
      </c>
      <c r="AJ281" s="27" t="n">
        <f aca="false">AJ282</f>
        <v>0</v>
      </c>
      <c r="AK281" s="27" t="n">
        <f aca="false">AK282</f>
        <v>4345.02</v>
      </c>
      <c r="AL281" s="56"/>
    </row>
    <row r="282" customFormat="false" ht="21.75" hidden="false" customHeight="true" outlineLevel="0" collapsed="false">
      <c r="A282" s="18" t="s">
        <v>40</v>
      </c>
      <c r="B282" s="17" t="s">
        <v>75</v>
      </c>
      <c r="C282" s="17" t="s">
        <v>43</v>
      </c>
      <c r="D282" s="17" t="s">
        <v>39</v>
      </c>
      <c r="E282" s="17"/>
      <c r="F282" s="27" t="n">
        <f aca="false">F283</f>
        <v>3876.8</v>
      </c>
      <c r="G282" s="27" t="n">
        <f aca="false">G283</f>
        <v>0</v>
      </c>
      <c r="H282" s="27" t="n">
        <f aca="false">H283+H285</f>
        <v>3876.8</v>
      </c>
      <c r="I282" s="27" t="n">
        <f aca="false">I283+I285</f>
        <v>-100.611</v>
      </c>
      <c r="J282" s="27" t="n">
        <f aca="false">J283+J285</f>
        <v>0</v>
      </c>
      <c r="K282" s="27" t="n">
        <f aca="false">K283+K285</f>
        <v>0</v>
      </c>
      <c r="L282" s="27" t="n">
        <f aca="false">L283+L285</f>
        <v>0</v>
      </c>
      <c r="M282" s="27" t="n">
        <f aca="false">M283+M285</f>
        <v>0</v>
      </c>
      <c r="N282" s="27" t="n">
        <f aca="false">N283+N285</f>
        <v>3776.189</v>
      </c>
      <c r="O282" s="27" t="n">
        <f aca="false">O283+O285</f>
        <v>0</v>
      </c>
      <c r="P282" s="27" t="n">
        <f aca="false">P283+P285</f>
        <v>0</v>
      </c>
      <c r="Q282" s="27" t="n">
        <f aca="false">Q283+Q285</f>
        <v>3776.189</v>
      </c>
      <c r="R282" s="27" t="n">
        <f aca="false">R283+R285</f>
        <v>66</v>
      </c>
      <c r="S282" s="27" t="n">
        <f aca="false">S283+S285</f>
        <v>0</v>
      </c>
      <c r="T282" s="27" t="n">
        <f aca="false">T283+T285</f>
        <v>17.248</v>
      </c>
      <c r="U282" s="27" t="n">
        <f aca="false">U283+U285</f>
        <v>3859.437</v>
      </c>
      <c r="V282" s="27" t="n">
        <f aca="false">V283+V285</f>
        <v>70</v>
      </c>
      <c r="W282" s="27" t="n">
        <f aca="false">W283+W285</f>
        <v>129</v>
      </c>
      <c r="X282" s="27" t="n">
        <f aca="false">X283+X285</f>
        <v>0</v>
      </c>
      <c r="Y282" s="27" t="n">
        <f aca="false">Y283+Y285</f>
        <v>4058.437</v>
      </c>
      <c r="Z282" s="27" t="n">
        <f aca="false">Z283+Z285</f>
        <v>0</v>
      </c>
      <c r="AA282" s="27" t="n">
        <f aca="false">AA283+AA285</f>
        <v>0</v>
      </c>
      <c r="AB282" s="27" t="n">
        <f aca="false">AB283+AB285</f>
        <v>0</v>
      </c>
      <c r="AC282" s="27" t="n">
        <f aca="false">AC283+AC285</f>
        <v>4058.437</v>
      </c>
      <c r="AD282" s="27" t="n">
        <f aca="false">AD283+AD285</f>
        <v>0</v>
      </c>
      <c r="AE282" s="27" t="n">
        <f aca="false">AE283+AE285</f>
        <v>0</v>
      </c>
      <c r="AF282" s="27" t="n">
        <f aca="false">AF283+AF285</f>
        <v>30</v>
      </c>
      <c r="AG282" s="27" t="n">
        <f aca="false">AG283+AG285</f>
        <v>4088.437</v>
      </c>
      <c r="AH282" s="27" t="n">
        <f aca="false">AH283+AH285</f>
        <v>256.583</v>
      </c>
      <c r="AI282" s="27" t="n">
        <f aca="false">AI283+AI285</f>
        <v>0</v>
      </c>
      <c r="AJ282" s="27" t="n">
        <f aca="false">AJ283+AJ285</f>
        <v>0</v>
      </c>
      <c r="AK282" s="27" t="n">
        <f aca="false">AK283+AK285</f>
        <v>4345.02</v>
      </c>
      <c r="AL282" s="56"/>
    </row>
    <row r="283" customFormat="false" ht="21.75" hidden="false" customHeight="true" outlineLevel="0" collapsed="false">
      <c r="A283" s="18" t="s">
        <v>46</v>
      </c>
      <c r="B283" s="17" t="s">
        <v>75</v>
      </c>
      <c r="C283" s="17" t="s">
        <v>45</v>
      </c>
      <c r="D283" s="17" t="s">
        <v>37</v>
      </c>
      <c r="E283" s="17"/>
      <c r="F283" s="27" t="n">
        <f aca="false">F284</f>
        <v>3876.8</v>
      </c>
      <c r="G283" s="27" t="n">
        <f aca="false">G284</f>
        <v>0</v>
      </c>
      <c r="H283" s="27" t="n">
        <f aca="false">H284</f>
        <v>3876.8</v>
      </c>
      <c r="I283" s="27" t="n">
        <f aca="false">I284</f>
        <v>-109.611</v>
      </c>
      <c r="J283" s="27" t="n">
        <f aca="false">J284</f>
        <v>0</v>
      </c>
      <c r="K283" s="27" t="n">
        <f aca="false">K284</f>
        <v>0</v>
      </c>
      <c r="L283" s="27" t="n">
        <f aca="false">L284</f>
        <v>0</v>
      </c>
      <c r="M283" s="27" t="n">
        <f aca="false">M284</f>
        <v>0</v>
      </c>
      <c r="N283" s="27" t="n">
        <f aca="false">N284</f>
        <v>3767.189</v>
      </c>
      <c r="O283" s="27" t="n">
        <f aca="false">O284</f>
        <v>0</v>
      </c>
      <c r="P283" s="27" t="n">
        <f aca="false">P284</f>
        <v>0</v>
      </c>
      <c r="Q283" s="27" t="n">
        <f aca="false">Q284</f>
        <v>3767.189</v>
      </c>
      <c r="R283" s="27" t="n">
        <f aca="false">R284</f>
        <v>66</v>
      </c>
      <c r="S283" s="27" t="n">
        <f aca="false">S284</f>
        <v>0</v>
      </c>
      <c r="T283" s="27" t="n">
        <f aca="false">T284</f>
        <v>17.248</v>
      </c>
      <c r="U283" s="27" t="n">
        <f aca="false">U284</f>
        <v>3850.437</v>
      </c>
      <c r="V283" s="27" t="n">
        <f aca="false">V284</f>
        <v>70</v>
      </c>
      <c r="W283" s="27" t="n">
        <f aca="false">W284</f>
        <v>129</v>
      </c>
      <c r="X283" s="27" t="n">
        <f aca="false">X284</f>
        <v>0</v>
      </c>
      <c r="Y283" s="27" t="n">
        <f aca="false">Y284</f>
        <v>4049.437</v>
      </c>
      <c r="Z283" s="27" t="n">
        <f aca="false">Z284</f>
        <v>0</v>
      </c>
      <c r="AA283" s="27" t="n">
        <f aca="false">AA284</f>
        <v>0</v>
      </c>
      <c r="AB283" s="27" t="n">
        <f aca="false">AB284</f>
        <v>0</v>
      </c>
      <c r="AC283" s="27" t="n">
        <f aca="false">AC284</f>
        <v>4049.437</v>
      </c>
      <c r="AD283" s="27" t="n">
        <f aca="false">AD284</f>
        <v>0</v>
      </c>
      <c r="AE283" s="27" t="n">
        <f aca="false">AE284</f>
        <v>0</v>
      </c>
      <c r="AF283" s="27" t="n">
        <f aca="false">AF284</f>
        <v>30</v>
      </c>
      <c r="AG283" s="27" t="n">
        <f aca="false">AG284</f>
        <v>4079.437</v>
      </c>
      <c r="AH283" s="27" t="n">
        <f aca="false">AH284</f>
        <v>247.093</v>
      </c>
      <c r="AI283" s="27" t="n">
        <f aca="false">AI284</f>
        <v>0</v>
      </c>
      <c r="AJ283" s="27" t="n">
        <f aca="false">AJ284</f>
        <v>0</v>
      </c>
      <c r="AK283" s="27" t="n">
        <f aca="false">AK284</f>
        <v>4326.53</v>
      </c>
      <c r="AL283" s="56"/>
    </row>
    <row r="284" customFormat="false" ht="21.75" hidden="false" customHeight="true" outlineLevel="0" collapsed="false">
      <c r="A284" s="20" t="s">
        <v>40</v>
      </c>
      <c r="B284" s="14" t="s">
        <v>75</v>
      </c>
      <c r="C284" s="14" t="s">
        <v>45</v>
      </c>
      <c r="D284" s="14" t="s">
        <v>39</v>
      </c>
      <c r="E284" s="14"/>
      <c r="F284" s="29" t="n">
        <v>3876.8</v>
      </c>
      <c r="G284" s="29" t="n">
        <v>0</v>
      </c>
      <c r="H284" s="29" t="n">
        <f aca="false">F284</f>
        <v>3876.8</v>
      </c>
      <c r="I284" s="29" t="n">
        <v>-109.611</v>
      </c>
      <c r="J284" s="29" t="n">
        <v>0</v>
      </c>
      <c r="K284" s="29" t="n">
        <v>0</v>
      </c>
      <c r="L284" s="29" t="n">
        <v>0</v>
      </c>
      <c r="M284" s="29" t="n">
        <v>0</v>
      </c>
      <c r="N284" s="29" t="n">
        <f aca="false">J284+I284+H284</f>
        <v>3767.189</v>
      </c>
      <c r="O284" s="29" t="n">
        <v>0</v>
      </c>
      <c r="P284" s="29" t="n">
        <v>0</v>
      </c>
      <c r="Q284" s="29" t="n">
        <v>3767.189</v>
      </c>
      <c r="R284" s="29" t="n">
        <v>66</v>
      </c>
      <c r="S284" s="29" t="n">
        <v>0</v>
      </c>
      <c r="T284" s="29" t="n">
        <v>17.248</v>
      </c>
      <c r="U284" s="29" t="n">
        <v>3850.437</v>
      </c>
      <c r="V284" s="29" t="n">
        <v>70</v>
      </c>
      <c r="W284" s="29" t="n">
        <v>129</v>
      </c>
      <c r="X284" s="29" t="n">
        <v>0</v>
      </c>
      <c r="Y284" s="29" t="n">
        <v>4049.437</v>
      </c>
      <c r="Z284" s="29" t="n">
        <v>0</v>
      </c>
      <c r="AA284" s="29" t="n">
        <v>0</v>
      </c>
      <c r="AB284" s="29" t="n">
        <v>0</v>
      </c>
      <c r="AC284" s="29" t="n">
        <v>4049.437</v>
      </c>
      <c r="AD284" s="29" t="n">
        <v>0</v>
      </c>
      <c r="AE284" s="29" t="n">
        <v>0</v>
      </c>
      <c r="AF284" s="29" t="n">
        <v>30</v>
      </c>
      <c r="AG284" s="29" t="n">
        <v>4079.437</v>
      </c>
      <c r="AH284" s="29" t="n">
        <v>247.093</v>
      </c>
      <c r="AI284" s="29" t="n">
        <v>0</v>
      </c>
      <c r="AJ284" s="29" t="n">
        <v>0</v>
      </c>
      <c r="AK284" s="29" t="n">
        <f aca="false">AG284+AH284+AI284+AJ284</f>
        <v>4326.53</v>
      </c>
      <c r="AL284" s="56"/>
    </row>
    <row r="285" customFormat="false" ht="21.75" hidden="false" customHeight="true" outlineLevel="0" collapsed="false">
      <c r="A285" s="18" t="s">
        <v>48</v>
      </c>
      <c r="B285" s="17" t="s">
        <v>75</v>
      </c>
      <c r="C285" s="17" t="s">
        <v>47</v>
      </c>
      <c r="D285" s="17" t="s">
        <v>37</v>
      </c>
      <c r="E285" s="14"/>
      <c r="F285" s="29"/>
      <c r="G285" s="29"/>
      <c r="H285" s="27" t="n">
        <f aca="false">H286</f>
        <v>0</v>
      </c>
      <c r="I285" s="27" t="n">
        <f aca="false">I286</f>
        <v>9</v>
      </c>
      <c r="J285" s="27" t="n">
        <f aca="false">J286</f>
        <v>0</v>
      </c>
      <c r="K285" s="27" t="n">
        <f aca="false">K286</f>
        <v>0</v>
      </c>
      <c r="L285" s="27" t="n">
        <f aca="false">L286</f>
        <v>0</v>
      </c>
      <c r="M285" s="27" t="n">
        <f aca="false">M286</f>
        <v>0</v>
      </c>
      <c r="N285" s="27" t="n">
        <f aca="false">N286</f>
        <v>9</v>
      </c>
      <c r="O285" s="27" t="n">
        <f aca="false">O286</f>
        <v>0</v>
      </c>
      <c r="P285" s="27" t="n">
        <f aca="false">P286</f>
        <v>0</v>
      </c>
      <c r="Q285" s="27" t="n">
        <f aca="false">Q286</f>
        <v>9</v>
      </c>
      <c r="R285" s="27" t="n">
        <f aca="false">R286</f>
        <v>0</v>
      </c>
      <c r="S285" s="27" t="n">
        <f aca="false">S286</f>
        <v>0</v>
      </c>
      <c r="T285" s="27" t="n">
        <f aca="false">T286</f>
        <v>0</v>
      </c>
      <c r="U285" s="27" t="n">
        <f aca="false">U286</f>
        <v>9</v>
      </c>
      <c r="V285" s="27" t="n">
        <f aca="false">V286</f>
        <v>0</v>
      </c>
      <c r="W285" s="27" t="n">
        <f aca="false">W286</f>
        <v>0</v>
      </c>
      <c r="X285" s="27" t="n">
        <f aca="false">X286</f>
        <v>0</v>
      </c>
      <c r="Y285" s="27" t="n">
        <f aca="false">Y286</f>
        <v>9</v>
      </c>
      <c r="Z285" s="27" t="n">
        <f aca="false">Z286</f>
        <v>0</v>
      </c>
      <c r="AA285" s="27" t="n">
        <f aca="false">AA286</f>
        <v>0</v>
      </c>
      <c r="AB285" s="27" t="n">
        <f aca="false">AB286</f>
        <v>0</v>
      </c>
      <c r="AC285" s="27" t="n">
        <f aca="false">AC286</f>
        <v>9</v>
      </c>
      <c r="AD285" s="27" t="n">
        <f aca="false">AD286</f>
        <v>0</v>
      </c>
      <c r="AE285" s="27" t="n">
        <f aca="false">AE286</f>
        <v>0</v>
      </c>
      <c r="AF285" s="27" t="n">
        <f aca="false">AF286</f>
        <v>0</v>
      </c>
      <c r="AG285" s="27" t="n">
        <f aca="false">AG286</f>
        <v>9</v>
      </c>
      <c r="AH285" s="27" t="n">
        <f aca="false">AH286</f>
        <v>9.49</v>
      </c>
      <c r="AI285" s="27" t="n">
        <f aca="false">AI286</f>
        <v>0</v>
      </c>
      <c r="AJ285" s="27" t="n">
        <f aca="false">AJ286</f>
        <v>0</v>
      </c>
      <c r="AK285" s="27" t="n">
        <f aca="false">AK286</f>
        <v>18.49</v>
      </c>
      <c r="AL285" s="56"/>
    </row>
    <row r="286" customFormat="false" ht="21.75" hidden="false" customHeight="true" outlineLevel="0" collapsed="false">
      <c r="A286" s="20" t="s">
        <v>40</v>
      </c>
      <c r="B286" s="14" t="s">
        <v>75</v>
      </c>
      <c r="C286" s="14" t="s">
        <v>47</v>
      </c>
      <c r="D286" s="14" t="s">
        <v>39</v>
      </c>
      <c r="E286" s="14"/>
      <c r="F286" s="29"/>
      <c r="G286" s="29"/>
      <c r="H286" s="29" t="n">
        <v>0</v>
      </c>
      <c r="I286" s="29" t="n">
        <v>9</v>
      </c>
      <c r="J286" s="29" t="n">
        <v>0</v>
      </c>
      <c r="K286" s="29" t="n">
        <v>0</v>
      </c>
      <c r="L286" s="29" t="n">
        <v>0</v>
      </c>
      <c r="M286" s="29" t="n">
        <v>0</v>
      </c>
      <c r="N286" s="29" t="n">
        <f aca="false">J286+I286+H286</f>
        <v>9</v>
      </c>
      <c r="O286" s="29" t="n">
        <v>0</v>
      </c>
      <c r="P286" s="29" t="n">
        <v>0</v>
      </c>
      <c r="Q286" s="29" t="n">
        <v>9</v>
      </c>
      <c r="R286" s="29" t="n">
        <v>0</v>
      </c>
      <c r="S286" s="29" t="n">
        <v>0</v>
      </c>
      <c r="T286" s="29" t="n">
        <v>0</v>
      </c>
      <c r="U286" s="29" t="n">
        <v>9</v>
      </c>
      <c r="V286" s="29" t="n">
        <v>0</v>
      </c>
      <c r="W286" s="29" t="n">
        <v>0</v>
      </c>
      <c r="X286" s="29" t="n">
        <v>0</v>
      </c>
      <c r="Y286" s="29" t="n">
        <v>9</v>
      </c>
      <c r="Z286" s="29" t="n">
        <v>0</v>
      </c>
      <c r="AA286" s="29" t="n">
        <v>0</v>
      </c>
      <c r="AB286" s="29" t="n">
        <v>0</v>
      </c>
      <c r="AC286" s="29" t="n">
        <v>9</v>
      </c>
      <c r="AD286" s="29" t="n">
        <v>0</v>
      </c>
      <c r="AE286" s="29" t="n">
        <v>0</v>
      </c>
      <c r="AF286" s="29" t="n">
        <v>0</v>
      </c>
      <c r="AG286" s="29" t="n">
        <v>9</v>
      </c>
      <c r="AH286" s="29" t="n">
        <v>9.49</v>
      </c>
      <c r="AI286" s="29" t="n">
        <v>0</v>
      </c>
      <c r="AJ286" s="29" t="n">
        <v>0</v>
      </c>
      <c r="AK286" s="29" t="n">
        <f aca="false">AG286+AH286+AI286+AJ286</f>
        <v>18.49</v>
      </c>
      <c r="AL286" s="56"/>
    </row>
    <row r="287" customFormat="false" ht="45" hidden="false" customHeight="true" outlineLevel="0" collapsed="false">
      <c r="A287" s="25" t="s">
        <v>82</v>
      </c>
      <c r="B287" s="17" t="s">
        <v>75</v>
      </c>
      <c r="C287" s="17" t="s">
        <v>81</v>
      </c>
      <c r="D287" s="17" t="s">
        <v>37</v>
      </c>
      <c r="E287" s="17"/>
      <c r="F287" s="27" t="n">
        <f aca="false">F288</f>
        <v>0</v>
      </c>
      <c r="G287" s="27" t="n">
        <f aca="false">G288</f>
        <v>0</v>
      </c>
      <c r="H287" s="27" t="n">
        <f aca="false">H288</f>
        <v>0</v>
      </c>
      <c r="I287" s="27" t="n">
        <f aca="false">I288</f>
        <v>100.611</v>
      </c>
      <c r="J287" s="27" t="n">
        <f aca="false">J288</f>
        <v>0</v>
      </c>
      <c r="K287" s="27" t="n">
        <f aca="false">K288</f>
        <v>0</v>
      </c>
      <c r="L287" s="27" t="n">
        <f aca="false">L288</f>
        <v>0</v>
      </c>
      <c r="M287" s="27" t="n">
        <f aca="false">M288</f>
        <v>0</v>
      </c>
      <c r="N287" s="27" t="n">
        <f aca="false">N288</f>
        <v>100.611</v>
      </c>
      <c r="O287" s="27" t="n">
        <f aca="false">O288</f>
        <v>127</v>
      </c>
      <c r="P287" s="27" t="n">
        <f aca="false">P288</f>
        <v>0</v>
      </c>
      <c r="Q287" s="27" t="n">
        <f aca="false">Q288</f>
        <v>227.611</v>
      </c>
      <c r="R287" s="27" t="n">
        <f aca="false">R288</f>
        <v>347.799</v>
      </c>
      <c r="S287" s="27" t="n">
        <f aca="false">S288</f>
        <v>0</v>
      </c>
      <c r="T287" s="27" t="n">
        <f aca="false">T288</f>
        <v>308.177</v>
      </c>
      <c r="U287" s="27" t="n">
        <f aca="false">U288</f>
        <v>883.587</v>
      </c>
      <c r="V287" s="27" t="n">
        <f aca="false">V288</f>
        <v>-70</v>
      </c>
      <c r="W287" s="27" t="n">
        <f aca="false">W288</f>
        <v>0</v>
      </c>
      <c r="X287" s="27" t="n">
        <f aca="false">X288</f>
        <v>60.268</v>
      </c>
      <c r="Y287" s="27" t="n">
        <f aca="false">Y288</f>
        <v>1051.855</v>
      </c>
      <c r="Z287" s="27" t="n">
        <f aca="false">Z288</f>
        <v>0</v>
      </c>
      <c r="AA287" s="27" t="n">
        <f aca="false">AA288</f>
        <v>2328.925</v>
      </c>
      <c r="AB287" s="27" t="n">
        <f aca="false">AB288</f>
        <v>0</v>
      </c>
      <c r="AC287" s="27" t="n">
        <f aca="false">AC288</f>
        <v>3380.78</v>
      </c>
      <c r="AD287" s="27" t="n">
        <f aca="false">AD288</f>
        <v>-2328.925</v>
      </c>
      <c r="AE287" s="27" t="n">
        <f aca="false">AE288</f>
        <v>0</v>
      </c>
      <c r="AF287" s="27" t="n">
        <f aca="false">AF288</f>
        <v>252</v>
      </c>
      <c r="AG287" s="27" t="n">
        <f aca="false">AG288</f>
        <v>1303.855</v>
      </c>
      <c r="AH287" s="27" t="n">
        <f aca="false">AH288</f>
        <v>-192.099</v>
      </c>
      <c r="AI287" s="27" t="n">
        <f aca="false">AI288</f>
        <v>0</v>
      </c>
      <c r="AJ287" s="27" t="n">
        <f aca="false">AJ288</f>
        <v>103</v>
      </c>
      <c r="AK287" s="27" t="n">
        <f aca="false">AK288</f>
        <v>1214.756</v>
      </c>
      <c r="AL287" s="56"/>
    </row>
    <row r="288" customFormat="false" ht="22.5" hidden="false" customHeight="true" outlineLevel="0" collapsed="false">
      <c r="A288" s="20" t="s">
        <v>40</v>
      </c>
      <c r="B288" s="14" t="s">
        <v>75</v>
      </c>
      <c r="C288" s="14" t="s">
        <v>81</v>
      </c>
      <c r="D288" s="14" t="s">
        <v>39</v>
      </c>
      <c r="E288" s="14"/>
      <c r="F288" s="29"/>
      <c r="G288" s="29"/>
      <c r="H288" s="29" t="n">
        <v>0</v>
      </c>
      <c r="I288" s="29" t="n">
        <v>100.611</v>
      </c>
      <c r="J288" s="29" t="n">
        <v>0</v>
      </c>
      <c r="K288" s="29" t="n">
        <v>0</v>
      </c>
      <c r="L288" s="29" t="n">
        <v>0</v>
      </c>
      <c r="M288" s="29" t="n">
        <v>0</v>
      </c>
      <c r="N288" s="29" t="n">
        <f aca="false">H288+I288+J288</f>
        <v>100.611</v>
      </c>
      <c r="O288" s="29" t="n">
        <v>127</v>
      </c>
      <c r="P288" s="29" t="n">
        <v>0</v>
      </c>
      <c r="Q288" s="29" t="n">
        <v>227.611</v>
      </c>
      <c r="R288" s="29" t="n">
        <v>347.799</v>
      </c>
      <c r="S288" s="29" t="n">
        <v>0</v>
      </c>
      <c r="T288" s="29" t="n">
        <v>308.177</v>
      </c>
      <c r="U288" s="29" t="n">
        <v>883.587</v>
      </c>
      <c r="V288" s="29" t="n">
        <v>-70</v>
      </c>
      <c r="W288" s="29" t="n">
        <v>0</v>
      </c>
      <c r="X288" s="29" t="n">
        <v>60.268</v>
      </c>
      <c r="Y288" s="29" t="n">
        <v>1051.855</v>
      </c>
      <c r="Z288" s="29" t="n">
        <v>0</v>
      </c>
      <c r="AA288" s="29" t="n">
        <v>2328.925</v>
      </c>
      <c r="AB288" s="29" t="n">
        <v>0</v>
      </c>
      <c r="AC288" s="29" t="n">
        <v>3380.78</v>
      </c>
      <c r="AD288" s="29" t="n">
        <v>-2328.925</v>
      </c>
      <c r="AE288" s="29" t="n">
        <v>0</v>
      </c>
      <c r="AF288" s="29" t="n">
        <v>252</v>
      </c>
      <c r="AG288" s="29" t="n">
        <v>1303.855</v>
      </c>
      <c r="AH288" s="29" t="n">
        <v>-192.099</v>
      </c>
      <c r="AI288" s="29" t="n">
        <v>0</v>
      </c>
      <c r="AJ288" s="29" t="n">
        <v>103</v>
      </c>
      <c r="AK288" s="29" t="n">
        <f aca="false">AG288+AH288+AI288+AJ288</f>
        <v>1214.756</v>
      </c>
      <c r="AL288" s="56"/>
    </row>
    <row r="289" customFormat="false" ht="22.5" hidden="false" customHeight="true" outlineLevel="0" collapsed="false">
      <c r="A289" s="18" t="s">
        <v>84</v>
      </c>
      <c r="B289" s="17" t="s">
        <v>75</v>
      </c>
      <c r="C289" s="17" t="s">
        <v>83</v>
      </c>
      <c r="D289" s="17" t="s">
        <v>37</v>
      </c>
      <c r="E289" s="17"/>
      <c r="F289" s="27" t="n">
        <f aca="false">F290</f>
        <v>0</v>
      </c>
      <c r="G289" s="27" t="n">
        <f aca="false">G290</f>
        <v>0</v>
      </c>
      <c r="H289" s="27" t="n">
        <f aca="false">H290</f>
        <v>0</v>
      </c>
      <c r="I289" s="27" t="n">
        <f aca="false">I290</f>
        <v>0</v>
      </c>
      <c r="J289" s="27" t="n">
        <f aca="false">J290</f>
        <v>0</v>
      </c>
      <c r="K289" s="27" t="n">
        <f aca="false">K290</f>
        <v>0</v>
      </c>
      <c r="L289" s="27" t="n">
        <f aca="false">L290</f>
        <v>0</v>
      </c>
      <c r="M289" s="27" t="n">
        <f aca="false">M290</f>
        <v>406</v>
      </c>
      <c r="N289" s="27" t="n">
        <f aca="false">N290</f>
        <v>406</v>
      </c>
      <c r="O289" s="27" t="n">
        <f aca="false">O290</f>
        <v>0</v>
      </c>
      <c r="P289" s="27" t="n">
        <f aca="false">P290</f>
        <v>0</v>
      </c>
      <c r="Q289" s="27" t="n">
        <f aca="false">Q290</f>
        <v>406</v>
      </c>
      <c r="R289" s="27" t="n">
        <f aca="false">R290</f>
        <v>0</v>
      </c>
      <c r="S289" s="27" t="n">
        <f aca="false">S290</f>
        <v>0</v>
      </c>
      <c r="T289" s="27" t="n">
        <f aca="false">T290</f>
        <v>103</v>
      </c>
      <c r="U289" s="27" t="n">
        <f aca="false">U290</f>
        <v>509</v>
      </c>
      <c r="V289" s="27" t="n">
        <f aca="false">V290</f>
        <v>98.619</v>
      </c>
      <c r="W289" s="27" t="n">
        <f aca="false">W290</f>
        <v>0</v>
      </c>
      <c r="X289" s="27" t="n">
        <f aca="false">X290</f>
        <v>0</v>
      </c>
      <c r="Y289" s="27" t="n">
        <f aca="false">Y290</f>
        <v>707.619</v>
      </c>
      <c r="Z289" s="27" t="n">
        <f aca="false">Z290</f>
        <v>0</v>
      </c>
      <c r="AA289" s="27" t="n">
        <f aca="false">AA290</f>
        <v>0</v>
      </c>
      <c r="AB289" s="27" t="n">
        <f aca="false">AB290</f>
        <v>0</v>
      </c>
      <c r="AC289" s="27" t="n">
        <f aca="false">AC290</f>
        <v>707.619</v>
      </c>
      <c r="AD289" s="27" t="n">
        <f aca="false">AD290</f>
        <v>0</v>
      </c>
      <c r="AE289" s="27" t="n">
        <f aca="false">AE290</f>
        <v>0</v>
      </c>
      <c r="AF289" s="27" t="n">
        <f aca="false">AF290</f>
        <v>3440</v>
      </c>
      <c r="AG289" s="27" t="n">
        <f aca="false">AG290</f>
        <v>4147.619</v>
      </c>
      <c r="AH289" s="27" t="n">
        <f aca="false">AH290</f>
        <v>-3540</v>
      </c>
      <c r="AI289" s="27" t="n">
        <f aca="false">AI290</f>
        <v>0</v>
      </c>
      <c r="AJ289" s="27" t="n">
        <f aca="false">AJ290</f>
        <v>0</v>
      </c>
      <c r="AK289" s="27" t="n">
        <f aca="false">AK290</f>
        <v>607.619</v>
      </c>
      <c r="AL289" s="56"/>
    </row>
    <row r="290" customFormat="false" ht="22.5" hidden="false" customHeight="true" outlineLevel="0" collapsed="false">
      <c r="A290" s="20" t="s">
        <v>40</v>
      </c>
      <c r="B290" s="14" t="s">
        <v>75</v>
      </c>
      <c r="C290" s="14" t="s">
        <v>83</v>
      </c>
      <c r="D290" s="14" t="s">
        <v>39</v>
      </c>
      <c r="E290" s="14"/>
      <c r="F290" s="29"/>
      <c r="G290" s="29"/>
      <c r="H290" s="29" t="n">
        <v>0</v>
      </c>
      <c r="I290" s="29" t="n">
        <v>0</v>
      </c>
      <c r="J290" s="29" t="n">
        <v>0</v>
      </c>
      <c r="K290" s="29" t="n">
        <v>0</v>
      </c>
      <c r="L290" s="29" t="n">
        <v>0</v>
      </c>
      <c r="M290" s="29" t="n">
        <v>406</v>
      </c>
      <c r="N290" s="29" t="n">
        <f aca="false">M290+L290+K290+I290+H290+J290</f>
        <v>406</v>
      </c>
      <c r="O290" s="29" t="n">
        <v>0</v>
      </c>
      <c r="P290" s="29" t="n">
        <v>0</v>
      </c>
      <c r="Q290" s="29" t="n">
        <v>406</v>
      </c>
      <c r="R290" s="29" t="n">
        <v>0</v>
      </c>
      <c r="S290" s="29" t="n">
        <v>0</v>
      </c>
      <c r="T290" s="29" t="n">
        <v>103</v>
      </c>
      <c r="U290" s="29" t="n">
        <v>509</v>
      </c>
      <c r="V290" s="29" t="n">
        <v>98.619</v>
      </c>
      <c r="W290" s="29" t="n">
        <v>0</v>
      </c>
      <c r="X290" s="29" t="n">
        <v>0</v>
      </c>
      <c r="Y290" s="29" t="n">
        <v>707.619</v>
      </c>
      <c r="Z290" s="29" t="n">
        <v>0</v>
      </c>
      <c r="AA290" s="29" t="n">
        <v>0</v>
      </c>
      <c r="AB290" s="29" t="n">
        <v>0</v>
      </c>
      <c r="AC290" s="29" t="n">
        <v>707.619</v>
      </c>
      <c r="AD290" s="29" t="n">
        <v>0</v>
      </c>
      <c r="AE290" s="29" t="n">
        <v>0</v>
      </c>
      <c r="AF290" s="29" t="n">
        <v>3440</v>
      </c>
      <c r="AG290" s="29" t="n">
        <v>4147.619</v>
      </c>
      <c r="AH290" s="29" t="n">
        <v>-3540</v>
      </c>
      <c r="AI290" s="29" t="n">
        <v>0</v>
      </c>
      <c r="AJ290" s="29" t="n">
        <v>0</v>
      </c>
      <c r="AK290" s="29" t="n">
        <f aca="false">AG290+AH290+AI290+AJ290</f>
        <v>607.619</v>
      </c>
      <c r="AL290" s="56"/>
    </row>
    <row r="291" customFormat="false" ht="22.5" hidden="false" customHeight="true" outlineLevel="0" collapsed="false">
      <c r="A291" s="18" t="s">
        <v>86</v>
      </c>
      <c r="B291" s="17" t="s">
        <v>75</v>
      </c>
      <c r="C291" s="17" t="s">
        <v>85</v>
      </c>
      <c r="D291" s="17" t="s">
        <v>37</v>
      </c>
      <c r="E291" s="17"/>
      <c r="F291" s="27" t="e">
        <f aca="false">#REF!</f>
        <v>#REF!</v>
      </c>
      <c r="G291" s="27" t="e">
        <f aca="false">#REF!</f>
        <v>#REF!</v>
      </c>
      <c r="H291" s="27" t="e">
        <f aca="false">#REF!+H292+H294</f>
        <v>#REF!</v>
      </c>
      <c r="I291" s="27" t="e">
        <f aca="false">#REF!+I292+I294</f>
        <v>#REF!</v>
      </c>
      <c r="J291" s="27" t="e">
        <f aca="false">#REF!+J292+J294</f>
        <v>#REF!</v>
      </c>
      <c r="K291" s="27" t="e">
        <f aca="false">#REF!+K292+K294</f>
        <v>#REF!</v>
      </c>
      <c r="L291" s="27" t="e">
        <f aca="false">#REF!+L292+L294</f>
        <v>#REF!</v>
      </c>
      <c r="M291" s="27" t="e">
        <f aca="false">#REF!+M292+M294</f>
        <v>#REF!</v>
      </c>
      <c r="N291" s="27" t="e">
        <f aca="false">#REF!+N292+N294</f>
        <v>#REF!</v>
      </c>
      <c r="O291" s="27" t="e">
        <f aca="false">#REF!+O292+O294</f>
        <v>#REF!</v>
      </c>
      <c r="P291" s="27" t="e">
        <f aca="false">#REF!+P292+P294</f>
        <v>#REF!</v>
      </c>
      <c r="Q291" s="27" t="e">
        <f aca="false">#REF!+Q292+Q294</f>
        <v>#REF!</v>
      </c>
      <c r="R291" s="27" t="e">
        <f aca="false">#REF!+R292+R294</f>
        <v>#REF!</v>
      </c>
      <c r="S291" s="27" t="e">
        <f aca="false">#REF!+S292+S294</f>
        <v>#REF!</v>
      </c>
      <c r="T291" s="27" t="e">
        <f aca="false">#REF!+T292+T294</f>
        <v>#REF!</v>
      </c>
      <c r="U291" s="27" t="e">
        <f aca="false">#REF!+U292+U294</f>
        <v>#REF!</v>
      </c>
      <c r="V291" s="27" t="e">
        <f aca="false">#REF!+V292+V294</f>
        <v>#REF!</v>
      </c>
      <c r="W291" s="27" t="e">
        <f aca="false">#REF!+W292+W294</f>
        <v>#REF!</v>
      </c>
      <c r="X291" s="27" t="e">
        <f aca="false">#REF!+X292+X294</f>
        <v>#REF!</v>
      </c>
      <c r="Y291" s="27" t="e">
        <f aca="false">#REF!+Y292+Y294</f>
        <v>#REF!</v>
      </c>
      <c r="Z291" s="27" t="e">
        <f aca="false">#REF!+Z292+Z294</f>
        <v>#REF!</v>
      </c>
      <c r="AA291" s="27" t="e">
        <f aca="false">#REF!+AA292+AA294</f>
        <v>#REF!</v>
      </c>
      <c r="AB291" s="27" t="e">
        <f aca="false">#REF!+AB292+AB294</f>
        <v>#REF!</v>
      </c>
      <c r="AC291" s="27" t="e">
        <f aca="false">#REF!+AC292+AC294</f>
        <v>#REF!</v>
      </c>
      <c r="AD291" s="27" t="e">
        <f aca="false">#REF!+AD292+AD294</f>
        <v>#REF!</v>
      </c>
      <c r="AE291" s="27" t="e">
        <f aca="false">#REF!+AE292+AE294</f>
        <v>#REF!</v>
      </c>
      <c r="AF291" s="27" t="e">
        <f aca="false">#REF!+AF292+AF294</f>
        <v>#REF!</v>
      </c>
      <c r="AG291" s="27" t="n">
        <f aca="false">AG292+AG294</f>
        <v>355</v>
      </c>
      <c r="AH291" s="27" t="n">
        <f aca="false">AH292+AH294</f>
        <v>-14.484</v>
      </c>
      <c r="AI291" s="27" t="n">
        <f aca="false">AI292+AI294</f>
        <v>0</v>
      </c>
      <c r="AJ291" s="27" t="n">
        <f aca="false">AJ292+AJ294</f>
        <v>0</v>
      </c>
      <c r="AK291" s="27" t="n">
        <f aca="false">AK292+AK294</f>
        <v>340.516</v>
      </c>
      <c r="AL291" s="56"/>
    </row>
    <row r="292" customFormat="false" ht="22.5" hidden="false" customHeight="true" outlineLevel="0" collapsed="false">
      <c r="A292" s="25" t="s">
        <v>90</v>
      </c>
      <c r="B292" s="17" t="s">
        <v>75</v>
      </c>
      <c r="C292" s="17" t="s">
        <v>89</v>
      </c>
      <c r="D292" s="17" t="s">
        <v>37</v>
      </c>
      <c r="E292" s="17"/>
      <c r="F292" s="27"/>
      <c r="G292" s="27"/>
      <c r="H292" s="27" t="n">
        <f aca="false">H293</f>
        <v>0</v>
      </c>
      <c r="I292" s="27" t="n">
        <f aca="false">I293</f>
        <v>355</v>
      </c>
      <c r="J292" s="27" t="n">
        <f aca="false">J293</f>
        <v>0</v>
      </c>
      <c r="K292" s="27" t="n">
        <f aca="false">K293</f>
        <v>0</v>
      </c>
      <c r="L292" s="27" t="n">
        <f aca="false">L293</f>
        <v>0</v>
      </c>
      <c r="M292" s="27" t="n">
        <f aca="false">M293</f>
        <v>0</v>
      </c>
      <c r="N292" s="27" t="n">
        <f aca="false">N293</f>
        <v>355</v>
      </c>
      <c r="O292" s="27" t="n">
        <f aca="false">O293</f>
        <v>0</v>
      </c>
      <c r="P292" s="27" t="n">
        <f aca="false">P293</f>
        <v>0</v>
      </c>
      <c r="Q292" s="27" t="n">
        <f aca="false">Q293</f>
        <v>355</v>
      </c>
      <c r="R292" s="27" t="n">
        <f aca="false">R293</f>
        <v>0</v>
      </c>
      <c r="S292" s="27" t="n">
        <f aca="false">S293</f>
        <v>0</v>
      </c>
      <c r="T292" s="27" t="n">
        <f aca="false">T293</f>
        <v>0</v>
      </c>
      <c r="U292" s="27" t="n">
        <f aca="false">U293</f>
        <v>355</v>
      </c>
      <c r="V292" s="27" t="n">
        <f aca="false">V293</f>
        <v>0</v>
      </c>
      <c r="W292" s="27" t="n">
        <f aca="false">W293</f>
        <v>0</v>
      </c>
      <c r="X292" s="27" t="n">
        <f aca="false">X293</f>
        <v>0</v>
      </c>
      <c r="Y292" s="27" t="n">
        <f aca="false">Y293</f>
        <v>355</v>
      </c>
      <c r="Z292" s="27" t="n">
        <f aca="false">Z293</f>
        <v>0</v>
      </c>
      <c r="AA292" s="27" t="n">
        <f aca="false">AA293</f>
        <v>0</v>
      </c>
      <c r="AB292" s="27" t="n">
        <f aca="false">AB293</f>
        <v>0</v>
      </c>
      <c r="AC292" s="27" t="n">
        <f aca="false">AC293</f>
        <v>355</v>
      </c>
      <c r="AD292" s="27" t="n">
        <f aca="false">AD293</f>
        <v>0</v>
      </c>
      <c r="AE292" s="27" t="n">
        <f aca="false">AE293</f>
        <v>0</v>
      </c>
      <c r="AF292" s="27" t="n">
        <f aca="false">AF293</f>
        <v>0</v>
      </c>
      <c r="AG292" s="27" t="n">
        <f aca="false">AG293</f>
        <v>355</v>
      </c>
      <c r="AH292" s="27" t="n">
        <f aca="false">AH293</f>
        <v>-14.484</v>
      </c>
      <c r="AI292" s="27" t="n">
        <f aca="false">AI293</f>
        <v>0</v>
      </c>
      <c r="AJ292" s="27" t="n">
        <f aca="false">AJ293</f>
        <v>0</v>
      </c>
      <c r="AK292" s="27" t="n">
        <f aca="false">AK293</f>
        <v>340.516</v>
      </c>
      <c r="AL292" s="56"/>
    </row>
    <row r="293" customFormat="false" ht="21.75" hidden="false" customHeight="true" outlineLevel="0" collapsed="false">
      <c r="A293" s="20" t="s">
        <v>40</v>
      </c>
      <c r="B293" s="14" t="s">
        <v>75</v>
      </c>
      <c r="C293" s="14" t="s">
        <v>89</v>
      </c>
      <c r="D293" s="14" t="s">
        <v>39</v>
      </c>
      <c r="E293" s="14"/>
      <c r="F293" s="29"/>
      <c r="G293" s="29"/>
      <c r="H293" s="29" t="n">
        <v>0</v>
      </c>
      <c r="I293" s="29" t="n">
        <v>355</v>
      </c>
      <c r="J293" s="29" t="n">
        <v>0</v>
      </c>
      <c r="K293" s="29" t="n">
        <v>0</v>
      </c>
      <c r="L293" s="29" t="n">
        <v>0</v>
      </c>
      <c r="M293" s="29" t="n">
        <v>0</v>
      </c>
      <c r="N293" s="29" t="n">
        <f aca="false">L293+K293+J293+I293+H293</f>
        <v>355</v>
      </c>
      <c r="O293" s="29" t="n">
        <v>0</v>
      </c>
      <c r="P293" s="29" t="n">
        <v>0</v>
      </c>
      <c r="Q293" s="29" t="n">
        <v>355</v>
      </c>
      <c r="R293" s="29" t="n">
        <v>0</v>
      </c>
      <c r="S293" s="29" t="n">
        <v>0</v>
      </c>
      <c r="T293" s="29" t="n">
        <v>0</v>
      </c>
      <c r="U293" s="29" t="n">
        <v>355</v>
      </c>
      <c r="V293" s="29" t="n">
        <v>0</v>
      </c>
      <c r="W293" s="29" t="n">
        <v>0</v>
      </c>
      <c r="X293" s="29" t="n">
        <v>0</v>
      </c>
      <c r="Y293" s="29" t="n">
        <v>355</v>
      </c>
      <c r="Z293" s="29" t="n">
        <v>0</v>
      </c>
      <c r="AA293" s="29" t="n">
        <v>0</v>
      </c>
      <c r="AB293" s="29" t="n">
        <v>0</v>
      </c>
      <c r="AC293" s="29" t="n">
        <v>355</v>
      </c>
      <c r="AD293" s="29" t="n">
        <v>0</v>
      </c>
      <c r="AE293" s="29" t="n">
        <v>0</v>
      </c>
      <c r="AF293" s="29" t="n">
        <v>0</v>
      </c>
      <c r="AG293" s="29" t="n">
        <v>355</v>
      </c>
      <c r="AH293" s="29" t="n">
        <v>-14.484</v>
      </c>
      <c r="AI293" s="29" t="n">
        <v>0</v>
      </c>
      <c r="AJ293" s="29" t="n">
        <v>0</v>
      </c>
      <c r="AK293" s="29" t="n">
        <f aca="false">AG293+AH293+AI293+AJ293</f>
        <v>340.516</v>
      </c>
      <c r="AL293" s="56"/>
    </row>
    <row r="294" customFormat="false" ht="22.5" hidden="true" customHeight="true" outlineLevel="0" collapsed="false">
      <c r="A294" s="25" t="s">
        <v>92</v>
      </c>
      <c r="B294" s="17" t="s">
        <v>75</v>
      </c>
      <c r="C294" s="17" t="s">
        <v>91</v>
      </c>
      <c r="D294" s="17" t="s">
        <v>37</v>
      </c>
      <c r="E294" s="14"/>
      <c r="F294" s="29"/>
      <c r="G294" s="29"/>
      <c r="H294" s="27" t="n">
        <f aca="false">H295</f>
        <v>0</v>
      </c>
      <c r="I294" s="27" t="n">
        <f aca="false">I295</f>
        <v>0</v>
      </c>
      <c r="J294" s="27" t="n">
        <f aca="false">J295</f>
        <v>0</v>
      </c>
      <c r="K294" s="27" t="n">
        <f aca="false">K295</f>
        <v>0</v>
      </c>
      <c r="L294" s="27" t="n">
        <f aca="false">L295</f>
        <v>0</v>
      </c>
      <c r="M294" s="27" t="n">
        <f aca="false">M295</f>
        <v>0</v>
      </c>
      <c r="N294" s="27" t="n">
        <f aca="false">N295</f>
        <v>0</v>
      </c>
      <c r="O294" s="27" t="n">
        <f aca="false">O295</f>
        <v>0</v>
      </c>
      <c r="P294" s="27" t="n">
        <f aca="false">P295</f>
        <v>0</v>
      </c>
      <c r="Q294" s="27" t="n">
        <f aca="false">Q295</f>
        <v>0</v>
      </c>
      <c r="R294" s="27" t="n">
        <f aca="false">R295</f>
        <v>0</v>
      </c>
      <c r="S294" s="27" t="n">
        <f aca="false">S295</f>
        <v>0</v>
      </c>
      <c r="T294" s="27" t="n">
        <f aca="false">T295</f>
        <v>0</v>
      </c>
      <c r="U294" s="27" t="n">
        <f aca="false">U295</f>
        <v>0</v>
      </c>
      <c r="V294" s="27" t="n">
        <f aca="false">V295</f>
        <v>0</v>
      </c>
      <c r="W294" s="27" t="n">
        <f aca="false">W295</f>
        <v>0</v>
      </c>
      <c r="X294" s="27" t="n">
        <f aca="false">X295</f>
        <v>0</v>
      </c>
      <c r="Y294" s="27" t="n">
        <f aca="false">Y295</f>
        <v>0</v>
      </c>
      <c r="Z294" s="27" t="n">
        <f aca="false">Z295</f>
        <v>0</v>
      </c>
      <c r="AA294" s="27" t="n">
        <f aca="false">AA295</f>
        <v>0</v>
      </c>
      <c r="AB294" s="27" t="n">
        <f aca="false">AB295</f>
        <v>0</v>
      </c>
      <c r="AC294" s="27" t="n">
        <f aca="false">AC295</f>
        <v>0</v>
      </c>
      <c r="AD294" s="27" t="n">
        <f aca="false">AD295</f>
        <v>0</v>
      </c>
      <c r="AE294" s="27" t="n">
        <f aca="false">AE295</f>
        <v>0</v>
      </c>
      <c r="AF294" s="27" t="n">
        <f aca="false">AF295</f>
        <v>0</v>
      </c>
      <c r="AG294" s="27" t="n">
        <f aca="false">AG295</f>
        <v>0</v>
      </c>
      <c r="AH294" s="27" t="n">
        <f aca="false">AH295</f>
        <v>0</v>
      </c>
      <c r="AI294" s="27" t="n">
        <f aca="false">AI295</f>
        <v>0</v>
      </c>
      <c r="AJ294" s="27" t="n">
        <f aca="false">AJ295</f>
        <v>0</v>
      </c>
      <c r="AK294" s="27" t="n">
        <f aca="false">AK295</f>
        <v>0</v>
      </c>
      <c r="AL294" s="56"/>
    </row>
    <row r="295" customFormat="false" ht="22.5" hidden="true" customHeight="true" outlineLevel="0" collapsed="false">
      <c r="A295" s="20" t="s">
        <v>40</v>
      </c>
      <c r="B295" s="14" t="s">
        <v>75</v>
      </c>
      <c r="C295" s="14" t="s">
        <v>91</v>
      </c>
      <c r="D295" s="14" t="s">
        <v>39</v>
      </c>
      <c r="E295" s="14"/>
      <c r="F295" s="29"/>
      <c r="G295" s="29"/>
      <c r="H295" s="29" t="n">
        <v>0</v>
      </c>
      <c r="I295" s="29" t="n">
        <v>0</v>
      </c>
      <c r="J295" s="29" t="n">
        <v>0</v>
      </c>
      <c r="K295" s="29" t="n">
        <v>0</v>
      </c>
      <c r="L295" s="29" t="n">
        <v>0</v>
      </c>
      <c r="M295" s="29" t="n">
        <v>0</v>
      </c>
      <c r="N295" s="29" t="n">
        <f aca="false">L295+K295+J295+I295+H295</f>
        <v>0</v>
      </c>
      <c r="O295" s="29" t="n">
        <f aca="false">M295+L295+K295+J295+I295</f>
        <v>0</v>
      </c>
      <c r="P295" s="29" t="n">
        <f aca="false">N295+M295+L295+K295+J295</f>
        <v>0</v>
      </c>
      <c r="Q295" s="29" t="n">
        <f aca="false">O295+N295+M295+L295+K295</f>
        <v>0</v>
      </c>
      <c r="R295" s="29" t="n">
        <f aca="false">O295+N295+M295+L295+K295</f>
        <v>0</v>
      </c>
      <c r="S295" s="29" t="n">
        <f aca="false">P295+O295+N295+M295+L295</f>
        <v>0</v>
      </c>
      <c r="T295" s="29" t="n">
        <f aca="false">Q295+P295+O295+N295+M295</f>
        <v>0</v>
      </c>
      <c r="U295" s="29" t="n">
        <f aca="false">Q295+P295+O295+N295+M295</f>
        <v>0</v>
      </c>
      <c r="V295" s="29" t="n">
        <f aca="false">S295+R295+Q295+P295+O295</f>
        <v>0</v>
      </c>
      <c r="W295" s="29" t="n">
        <f aca="false">T295+S295+R295+Q295+P295</f>
        <v>0</v>
      </c>
      <c r="X295" s="29" t="n">
        <f aca="false">U295+T295+S295+R295+Q295</f>
        <v>0</v>
      </c>
      <c r="Y295" s="29" t="n">
        <f aca="false">U295+T295+S295+R295+Q295</f>
        <v>0</v>
      </c>
      <c r="Z295" s="29" t="n">
        <f aca="false">W295+V295+U295+T295+S295</f>
        <v>0</v>
      </c>
      <c r="AA295" s="29" t="n">
        <f aca="false">X295+W295+V295+U295+T295</f>
        <v>0</v>
      </c>
      <c r="AB295" s="29" t="n">
        <f aca="false">Y295+X295+W295+V295+U295</f>
        <v>0</v>
      </c>
      <c r="AC295" s="29" t="n">
        <f aca="false">Y295+X295+W295+V295+U295</f>
        <v>0</v>
      </c>
      <c r="AD295" s="29" t="n">
        <f aca="false">AA295+Z295+Y295+X295+W295</f>
        <v>0</v>
      </c>
      <c r="AE295" s="29" t="n">
        <f aca="false">AB295+AA295+Z295+Y295+X295</f>
        <v>0</v>
      </c>
      <c r="AF295" s="29" t="n">
        <f aca="false">AC295+AB295+AA295+Z295+Y295</f>
        <v>0</v>
      </c>
      <c r="AG295" s="29" t="n">
        <f aca="false">AC295+AB295+AA295+Z295+Y295</f>
        <v>0</v>
      </c>
      <c r="AH295" s="29" t="n">
        <f aca="false">AE295+AD295+AC295+AB295+AA295</f>
        <v>0</v>
      </c>
      <c r="AI295" s="29" t="n">
        <f aca="false">AF295+AE295+AD295+AC295+AB295</f>
        <v>0</v>
      </c>
      <c r="AJ295" s="29" t="n">
        <f aca="false">AG295+AF295+AE295+AD295+AC295</f>
        <v>0</v>
      </c>
      <c r="AK295" s="29" t="n">
        <f aca="false">AG295+AF295+AE295+AD295+AC295</f>
        <v>0</v>
      </c>
      <c r="AL295" s="56"/>
    </row>
    <row r="296" customFormat="false" ht="12.75" hidden="false" customHeight="true" outlineLevel="0" collapsed="false">
      <c r="A296" s="26" t="s">
        <v>104</v>
      </c>
      <c r="B296" s="13" t="s">
        <v>103</v>
      </c>
      <c r="C296" s="14"/>
      <c r="D296" s="14"/>
      <c r="E296" s="14"/>
      <c r="F296" s="29"/>
      <c r="G296" s="29"/>
      <c r="H296" s="29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29"/>
      <c r="W296" s="29"/>
      <c r="X296" s="29"/>
      <c r="Y296" s="29"/>
      <c r="Z296" s="29"/>
      <c r="AA296" s="29"/>
      <c r="AB296" s="29"/>
      <c r="AC296" s="29"/>
      <c r="AD296" s="29"/>
      <c r="AE296" s="29"/>
      <c r="AF296" s="29"/>
      <c r="AG296" s="28" t="n">
        <f aca="false">AG297</f>
        <v>0</v>
      </c>
      <c r="AH296" s="28" t="n">
        <f aca="false">AH297</f>
        <v>305.9</v>
      </c>
      <c r="AI296" s="28" t="n">
        <f aca="false">AI297</f>
        <v>0</v>
      </c>
      <c r="AJ296" s="28" t="n">
        <f aca="false">AJ297</f>
        <v>0</v>
      </c>
      <c r="AK296" s="28" t="n">
        <f aca="false">AK297</f>
        <v>305.9</v>
      </c>
      <c r="AL296" s="56"/>
    </row>
    <row r="297" customFormat="false" ht="33.75" hidden="false" customHeight="true" outlineLevel="0" collapsed="false">
      <c r="A297" s="18" t="s">
        <v>112</v>
      </c>
      <c r="B297" s="34" t="s">
        <v>103</v>
      </c>
      <c r="C297" s="34" t="s">
        <v>111</v>
      </c>
      <c r="D297" s="34" t="s">
        <v>37</v>
      </c>
      <c r="E297" s="14"/>
      <c r="F297" s="29"/>
      <c r="G297" s="29"/>
      <c r="H297" s="29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29"/>
      <c r="X297" s="29"/>
      <c r="Y297" s="29"/>
      <c r="Z297" s="29"/>
      <c r="AA297" s="29"/>
      <c r="AB297" s="29"/>
      <c r="AC297" s="29"/>
      <c r="AD297" s="29"/>
      <c r="AE297" s="29"/>
      <c r="AF297" s="29"/>
      <c r="AG297" s="27" t="n">
        <f aca="false">AG298</f>
        <v>0</v>
      </c>
      <c r="AH297" s="27" t="n">
        <f aca="false">AH298</f>
        <v>305.9</v>
      </c>
      <c r="AI297" s="27" t="n">
        <f aca="false">AI298</f>
        <v>0</v>
      </c>
      <c r="AJ297" s="27" t="n">
        <f aca="false">AJ298</f>
        <v>0</v>
      </c>
      <c r="AK297" s="27" t="n">
        <f aca="false">AK298</f>
        <v>305.9</v>
      </c>
      <c r="AL297" s="56"/>
    </row>
    <row r="298" customFormat="false" ht="45" hidden="false" customHeight="true" outlineLevel="0" collapsed="false">
      <c r="A298" s="20" t="s">
        <v>108</v>
      </c>
      <c r="B298" s="33" t="s">
        <v>103</v>
      </c>
      <c r="C298" s="33" t="s">
        <v>111</v>
      </c>
      <c r="D298" s="33" t="s">
        <v>107</v>
      </c>
      <c r="E298" s="14"/>
      <c r="F298" s="29"/>
      <c r="G298" s="29"/>
      <c r="H298" s="29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29"/>
      <c r="X298" s="29"/>
      <c r="Y298" s="29"/>
      <c r="Z298" s="29"/>
      <c r="AA298" s="29"/>
      <c r="AB298" s="29"/>
      <c r="AC298" s="29"/>
      <c r="AD298" s="29"/>
      <c r="AE298" s="29"/>
      <c r="AF298" s="29"/>
      <c r="AG298" s="29" t="n">
        <v>0</v>
      </c>
      <c r="AH298" s="29" t="n">
        <v>305.9</v>
      </c>
      <c r="AI298" s="29" t="n">
        <v>0</v>
      </c>
      <c r="AJ298" s="29" t="n">
        <v>0</v>
      </c>
      <c r="AK298" s="29" t="n">
        <f aca="false">AJ298+AI298+AH298+AG298</f>
        <v>305.9</v>
      </c>
      <c r="AL298" s="56"/>
    </row>
    <row r="299" customFormat="false" ht="16.5" hidden="false" customHeight="true" outlineLevel="0" collapsed="false">
      <c r="A299" s="26" t="s">
        <v>161</v>
      </c>
      <c r="B299" s="13" t="s">
        <v>160</v>
      </c>
      <c r="C299" s="14"/>
      <c r="D299" s="14"/>
      <c r="E299" s="14"/>
      <c r="F299" s="28" t="e">
        <f aca="false">F300+F302</f>
        <v>#REF!</v>
      </c>
      <c r="G299" s="28" t="e">
        <f aca="false">G300+G302</f>
        <v>#REF!</v>
      </c>
      <c r="H299" s="28" t="e">
        <f aca="false">H300+H302</f>
        <v>#REF!</v>
      </c>
      <c r="I299" s="28" t="e">
        <f aca="false">I300+I302</f>
        <v>#REF!</v>
      </c>
      <c r="J299" s="28" t="e">
        <f aca="false">J300+J302</f>
        <v>#REF!</v>
      </c>
      <c r="K299" s="28" t="e">
        <f aca="false">K300+K302</f>
        <v>#REF!</v>
      </c>
      <c r="L299" s="28" t="e">
        <f aca="false">L300+L302</f>
        <v>#REF!</v>
      </c>
      <c r="M299" s="28" t="e">
        <f aca="false">M300+M302</f>
        <v>#REF!</v>
      </c>
      <c r="N299" s="28" t="e">
        <f aca="false">N300+N302</f>
        <v>#REF!</v>
      </c>
      <c r="O299" s="28" t="e">
        <f aca="false">O300+O302</f>
        <v>#REF!</v>
      </c>
      <c r="P299" s="28" t="e">
        <f aca="false">P300+P302</f>
        <v>#REF!</v>
      </c>
      <c r="Q299" s="28" t="e">
        <f aca="false">Q300+Q302</f>
        <v>#REF!</v>
      </c>
      <c r="R299" s="28" t="e">
        <f aca="false">R300+R302</f>
        <v>#REF!</v>
      </c>
      <c r="S299" s="28" t="e">
        <f aca="false">S300+S302</f>
        <v>#REF!</v>
      </c>
      <c r="T299" s="28" t="e">
        <f aca="false">T300+T302</f>
        <v>#REF!</v>
      </c>
      <c r="U299" s="28" t="n">
        <f aca="false">U300+U302</f>
        <v>2923.8</v>
      </c>
      <c r="V299" s="28" t="n">
        <f aca="false">V300+V302</f>
        <v>0</v>
      </c>
      <c r="W299" s="28" t="n">
        <f aca="false">W300+W302</f>
        <v>0</v>
      </c>
      <c r="X299" s="28" t="n">
        <f aca="false">X300+X302</f>
        <v>0</v>
      </c>
      <c r="Y299" s="28" t="n">
        <f aca="false">Y300+Y302</f>
        <v>2923.8</v>
      </c>
      <c r="Z299" s="28" t="n">
        <f aca="false">Z300+Z302</f>
        <v>0</v>
      </c>
      <c r="AA299" s="28" t="n">
        <f aca="false">AA300+AA302</f>
        <v>0</v>
      </c>
      <c r="AB299" s="28" t="n">
        <f aca="false">AB300+AB302</f>
        <v>0</v>
      </c>
      <c r="AC299" s="28" t="n">
        <f aca="false">AC300+AC302</f>
        <v>2923.8</v>
      </c>
      <c r="AD299" s="28" t="n">
        <f aca="false">AD300+AD302</f>
        <v>0</v>
      </c>
      <c r="AE299" s="28" t="n">
        <f aca="false">AE300+AE302</f>
        <v>0</v>
      </c>
      <c r="AF299" s="28" t="n">
        <f aca="false">AF300+AF302</f>
        <v>0</v>
      </c>
      <c r="AG299" s="28" t="n">
        <f aca="false">AG300+AG302</f>
        <v>2923.8</v>
      </c>
      <c r="AH299" s="28" t="n">
        <f aca="false">AH300+AH302</f>
        <v>0</v>
      </c>
      <c r="AI299" s="28" t="n">
        <f aca="false">AI300+AI302</f>
        <v>0</v>
      </c>
      <c r="AJ299" s="28" t="n">
        <f aca="false">AJ300+AJ302</f>
        <v>0</v>
      </c>
      <c r="AK299" s="28" t="n">
        <f aca="false">AK300+AK302</f>
        <v>2923.8</v>
      </c>
      <c r="AL299" s="56"/>
    </row>
    <row r="300" customFormat="false" ht="33.75" hidden="false" customHeight="true" outlineLevel="0" collapsed="false">
      <c r="A300" s="18" t="s">
        <v>170</v>
      </c>
      <c r="B300" s="17" t="s">
        <v>160</v>
      </c>
      <c r="C300" s="17" t="s">
        <v>169</v>
      </c>
      <c r="D300" s="17" t="s">
        <v>37</v>
      </c>
      <c r="E300" s="17"/>
      <c r="F300" s="27" t="e">
        <f aca="false">#REF!</f>
        <v>#REF!</v>
      </c>
      <c r="G300" s="27" t="e">
        <f aca="false">#REF!</f>
        <v>#REF!</v>
      </c>
      <c r="H300" s="27" t="e">
        <f aca="false">#REF!</f>
        <v>#REF!</v>
      </c>
      <c r="I300" s="27" t="e">
        <f aca="false">#REF!</f>
        <v>#REF!</v>
      </c>
      <c r="J300" s="27" t="e">
        <f aca="false">#REF!</f>
        <v>#REF!</v>
      </c>
      <c r="K300" s="27" t="e">
        <f aca="false">#REF!</f>
        <v>#REF!</v>
      </c>
      <c r="L300" s="27" t="e">
        <f aca="false">#REF!</f>
        <v>#REF!</v>
      </c>
      <c r="M300" s="27" t="e">
        <f aca="false">#REF!</f>
        <v>#REF!</v>
      </c>
      <c r="N300" s="27" t="e">
        <f aca="false">#REF!</f>
        <v>#REF!</v>
      </c>
      <c r="O300" s="27" t="e">
        <f aca="false">#REF!</f>
        <v>#REF!</v>
      </c>
      <c r="P300" s="27" t="e">
        <f aca="false">#REF!</f>
        <v>#REF!</v>
      </c>
      <c r="Q300" s="27" t="e">
        <f aca="false">#REF!</f>
        <v>#REF!</v>
      </c>
      <c r="R300" s="27" t="e">
        <f aca="false">#REF!+R301</f>
        <v>#REF!</v>
      </c>
      <c r="S300" s="27" t="e">
        <f aca="false">#REF!+S301</f>
        <v>#REF!</v>
      </c>
      <c r="T300" s="27" t="e">
        <f aca="false">#REF!+T301</f>
        <v>#REF!</v>
      </c>
      <c r="U300" s="27" t="n">
        <f aca="false">U301</f>
        <v>2923.8</v>
      </c>
      <c r="V300" s="27" t="n">
        <f aca="false">V301</f>
        <v>0</v>
      </c>
      <c r="W300" s="27" t="n">
        <f aca="false">W301</f>
        <v>0</v>
      </c>
      <c r="X300" s="27" t="n">
        <f aca="false">X301</f>
        <v>0</v>
      </c>
      <c r="Y300" s="27" t="n">
        <f aca="false">Y301</f>
        <v>2923.8</v>
      </c>
      <c r="Z300" s="27" t="n">
        <f aca="false">Z301</f>
        <v>0</v>
      </c>
      <c r="AA300" s="27" t="n">
        <f aca="false">AA301</f>
        <v>0</v>
      </c>
      <c r="AB300" s="27" t="n">
        <f aca="false">AB301</f>
        <v>0</v>
      </c>
      <c r="AC300" s="27" t="n">
        <f aca="false">AC301</f>
        <v>2923.8</v>
      </c>
      <c r="AD300" s="27" t="n">
        <f aca="false">AD301</f>
        <v>0</v>
      </c>
      <c r="AE300" s="27" t="n">
        <f aca="false">AE301</f>
        <v>0</v>
      </c>
      <c r="AF300" s="27" t="n">
        <f aca="false">AF301</f>
        <v>0</v>
      </c>
      <c r="AG300" s="27" t="n">
        <f aca="false">AG301</f>
        <v>2923.8</v>
      </c>
      <c r="AH300" s="27" t="n">
        <f aca="false">AH301</f>
        <v>0</v>
      </c>
      <c r="AI300" s="27" t="n">
        <f aca="false">AI301</f>
        <v>0</v>
      </c>
      <c r="AJ300" s="27" t="n">
        <f aca="false">AJ301</f>
        <v>0</v>
      </c>
      <c r="AK300" s="27" t="n">
        <f aca="false">AK301</f>
        <v>2923.8</v>
      </c>
      <c r="AL300" s="56"/>
    </row>
    <row r="301" customFormat="false" ht="12.75" hidden="false" customHeight="true" outlineLevel="0" collapsed="false">
      <c r="A301" s="20" t="s">
        <v>136</v>
      </c>
      <c r="B301" s="14" t="s">
        <v>160</v>
      </c>
      <c r="C301" s="14" t="s">
        <v>169</v>
      </c>
      <c r="D301" s="14" t="s">
        <v>135</v>
      </c>
      <c r="E301" s="14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 t="n">
        <v>0</v>
      </c>
      <c r="R301" s="29" t="n">
        <v>2923.8</v>
      </c>
      <c r="S301" s="29" t="n">
        <v>0</v>
      </c>
      <c r="T301" s="29" t="n">
        <v>0</v>
      </c>
      <c r="U301" s="29" t="n">
        <v>2923.8</v>
      </c>
      <c r="V301" s="29" t="n">
        <v>0</v>
      </c>
      <c r="W301" s="29" t="n">
        <v>0</v>
      </c>
      <c r="X301" s="29" t="n">
        <v>0</v>
      </c>
      <c r="Y301" s="29" t="n">
        <v>2923.8</v>
      </c>
      <c r="Z301" s="29" t="n">
        <v>0</v>
      </c>
      <c r="AA301" s="29" t="n">
        <v>0</v>
      </c>
      <c r="AB301" s="29" t="n">
        <v>0</v>
      </c>
      <c r="AC301" s="29" t="n">
        <v>2923.8</v>
      </c>
      <c r="AD301" s="29" t="n">
        <v>0</v>
      </c>
      <c r="AE301" s="29" t="n">
        <v>0</v>
      </c>
      <c r="AF301" s="29" t="n">
        <v>0</v>
      </c>
      <c r="AG301" s="29" t="n">
        <v>2923.8</v>
      </c>
      <c r="AH301" s="29" t="n">
        <v>0</v>
      </c>
      <c r="AI301" s="29" t="n">
        <v>0</v>
      </c>
      <c r="AJ301" s="29" t="n">
        <v>0</v>
      </c>
      <c r="AK301" s="29" t="n">
        <f aca="false">AG301+AH301+AI301+AJ301</f>
        <v>2923.8</v>
      </c>
      <c r="AL301" s="56"/>
    </row>
    <row r="302" customFormat="false" ht="0.75" hidden="true" customHeight="true" outlineLevel="0" collapsed="false">
      <c r="A302" s="18" t="s">
        <v>172</v>
      </c>
      <c r="B302" s="34" t="s">
        <v>160</v>
      </c>
      <c r="C302" s="34" t="s">
        <v>171</v>
      </c>
      <c r="D302" s="34" t="s">
        <v>37</v>
      </c>
      <c r="E302" s="34"/>
      <c r="F302" s="27" t="n">
        <f aca="false">F303</f>
        <v>0</v>
      </c>
      <c r="G302" s="27" t="n">
        <f aca="false">G303</f>
        <v>0</v>
      </c>
      <c r="H302" s="27" t="n">
        <f aca="false">H303</f>
        <v>0</v>
      </c>
      <c r="I302" s="27" t="n">
        <f aca="false">I303</f>
        <v>0</v>
      </c>
      <c r="J302" s="27" t="n">
        <f aca="false">J303</f>
        <v>0</v>
      </c>
      <c r="K302" s="27" t="n">
        <f aca="false">K303</f>
        <v>0</v>
      </c>
      <c r="L302" s="27" t="n">
        <f aca="false">L303</f>
        <v>0</v>
      </c>
      <c r="M302" s="27" t="n">
        <f aca="false">M303</f>
        <v>0</v>
      </c>
      <c r="N302" s="27" t="n">
        <f aca="false">N303</f>
        <v>0</v>
      </c>
      <c r="O302" s="27" t="n">
        <f aca="false">O303</f>
        <v>0</v>
      </c>
      <c r="P302" s="27" t="n">
        <f aca="false">P303</f>
        <v>0</v>
      </c>
      <c r="Q302" s="27" t="n">
        <f aca="false">Q303</f>
        <v>0</v>
      </c>
      <c r="R302" s="27" t="n">
        <f aca="false">R303</f>
        <v>0</v>
      </c>
      <c r="S302" s="27" t="n">
        <f aca="false">S303</f>
        <v>0</v>
      </c>
      <c r="T302" s="27" t="n">
        <f aca="false">T303</f>
        <v>0</v>
      </c>
      <c r="U302" s="27" t="n">
        <f aca="false">U303</f>
        <v>0</v>
      </c>
      <c r="V302" s="27" t="n">
        <f aca="false">V303</f>
        <v>0</v>
      </c>
      <c r="W302" s="27" t="n">
        <f aca="false">W303</f>
        <v>0</v>
      </c>
      <c r="X302" s="27" t="n">
        <f aca="false">X303</f>
        <v>0</v>
      </c>
      <c r="Y302" s="27" t="n">
        <f aca="false">Y303</f>
        <v>0</v>
      </c>
      <c r="Z302" s="27" t="n">
        <f aca="false">Z303</f>
        <v>0</v>
      </c>
      <c r="AA302" s="27" t="n">
        <f aca="false">AA303</f>
        <v>0</v>
      </c>
      <c r="AB302" s="27" t="n">
        <f aca="false">AB303</f>
        <v>0</v>
      </c>
      <c r="AC302" s="27" t="n">
        <f aca="false">AC303</f>
        <v>0</v>
      </c>
      <c r="AD302" s="27" t="n">
        <f aca="false">AD303</f>
        <v>0</v>
      </c>
      <c r="AE302" s="27" t="n">
        <f aca="false">AE303</f>
        <v>0</v>
      </c>
      <c r="AF302" s="27" t="n">
        <f aca="false">AF303</f>
        <v>0</v>
      </c>
      <c r="AG302" s="27" t="n">
        <f aca="false">AG303</f>
        <v>0</v>
      </c>
      <c r="AH302" s="27" t="n">
        <f aca="false">AH303</f>
        <v>0</v>
      </c>
      <c r="AI302" s="27" t="n">
        <f aca="false">AI303</f>
        <v>0</v>
      </c>
      <c r="AJ302" s="27" t="n">
        <f aca="false">AJ303</f>
        <v>0</v>
      </c>
      <c r="AK302" s="27" t="n">
        <f aca="false">AK303</f>
        <v>0</v>
      </c>
      <c r="AL302" s="56"/>
    </row>
    <row r="303" customFormat="false" ht="22.5" hidden="true" customHeight="true" outlineLevel="0" collapsed="false">
      <c r="A303" s="20" t="s">
        <v>40</v>
      </c>
      <c r="B303" s="33" t="s">
        <v>160</v>
      </c>
      <c r="C303" s="33" t="s">
        <v>171</v>
      </c>
      <c r="D303" s="33" t="s">
        <v>39</v>
      </c>
      <c r="E303" s="33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29"/>
      <c r="X303" s="29"/>
      <c r="Y303" s="29"/>
      <c r="Z303" s="29"/>
      <c r="AA303" s="29"/>
      <c r="AB303" s="29"/>
      <c r="AC303" s="29"/>
      <c r="AD303" s="29"/>
      <c r="AE303" s="29"/>
      <c r="AF303" s="29"/>
      <c r="AG303" s="29"/>
      <c r="AH303" s="29"/>
      <c r="AI303" s="29"/>
      <c r="AJ303" s="29"/>
      <c r="AK303" s="29"/>
      <c r="AL303" s="56"/>
    </row>
    <row r="304" customFormat="false" ht="12.75" hidden="false" customHeight="true" outlineLevel="0" collapsed="false">
      <c r="A304" s="26" t="s">
        <v>179</v>
      </c>
      <c r="B304" s="13" t="s">
        <v>178</v>
      </c>
      <c r="C304" s="13"/>
      <c r="D304" s="13"/>
      <c r="E304" s="13"/>
      <c r="F304" s="28" t="n">
        <f aca="false">F307+F311</f>
        <v>0</v>
      </c>
      <c r="G304" s="28" t="n">
        <f aca="false">G307+G311</f>
        <v>0</v>
      </c>
      <c r="H304" s="28" t="n">
        <f aca="false">H307+H311</f>
        <v>0</v>
      </c>
      <c r="I304" s="28" t="n">
        <f aca="false">I307+I311</f>
        <v>1119.75</v>
      </c>
      <c r="J304" s="28" t="n">
        <f aca="false">J307+J311</f>
        <v>0</v>
      </c>
      <c r="K304" s="28" t="n">
        <f aca="false">K307+K311</f>
        <v>0</v>
      </c>
      <c r="L304" s="28" t="n">
        <f aca="false">L307+L311</f>
        <v>0</v>
      </c>
      <c r="M304" s="28" t="n">
        <f aca="false">M307+M311</f>
        <v>0</v>
      </c>
      <c r="N304" s="28" t="n">
        <f aca="false">N307+N311</f>
        <v>1119.75</v>
      </c>
      <c r="O304" s="28" t="n">
        <f aca="false">O307+O311</f>
        <v>173.267</v>
      </c>
      <c r="P304" s="28" t="n">
        <f aca="false">P307+P311</f>
        <v>0</v>
      </c>
      <c r="Q304" s="28" t="n">
        <f aca="false">Q307+Q311</f>
        <v>1293.017</v>
      </c>
      <c r="R304" s="28" t="n">
        <f aca="false">R307+R311</f>
        <v>2380.25</v>
      </c>
      <c r="S304" s="28" t="n">
        <f aca="false">S307+S311</f>
        <v>0</v>
      </c>
      <c r="T304" s="28" t="n">
        <f aca="false">T307+T311</f>
        <v>0</v>
      </c>
      <c r="U304" s="28" t="n">
        <f aca="false">U307+U311</f>
        <v>3673.267</v>
      </c>
      <c r="V304" s="28" t="n">
        <f aca="false">V307+V311</f>
        <v>0</v>
      </c>
      <c r="W304" s="28" t="n">
        <f aca="false">W307+W311</f>
        <v>0</v>
      </c>
      <c r="X304" s="28" t="n">
        <f aca="false">X307+X311</f>
        <v>0</v>
      </c>
      <c r="Y304" s="28" t="n">
        <f aca="false">Y307+Y311+Y305</f>
        <v>6286.017</v>
      </c>
      <c r="Z304" s="28" t="n">
        <f aca="false">Z307+Z311+Z305</f>
        <v>0</v>
      </c>
      <c r="AA304" s="28" t="n">
        <f aca="false">AA307+AA311+AA305</f>
        <v>0</v>
      </c>
      <c r="AB304" s="28" t="n">
        <f aca="false">AB307+AB311+AB305</f>
        <v>0</v>
      </c>
      <c r="AC304" s="28" t="n">
        <f aca="false">AC307+AC311+AC305</f>
        <v>6286.017</v>
      </c>
      <c r="AD304" s="28" t="n">
        <f aca="false">AD307+AD311+AD305</f>
        <v>0</v>
      </c>
      <c r="AE304" s="28" t="n">
        <f aca="false">AE307+AE311+AE305+AE309</f>
        <v>3900</v>
      </c>
      <c r="AF304" s="28" t="n">
        <f aca="false">AF307+AF311+AF305</f>
        <v>0</v>
      </c>
      <c r="AG304" s="28" t="n">
        <f aca="false">AG307+AG311+AG305+AG309</f>
        <v>10186.017</v>
      </c>
      <c r="AH304" s="28" t="n">
        <f aca="false">AH307+AH311+AH305</f>
        <v>456.519</v>
      </c>
      <c r="AI304" s="28" t="n">
        <f aca="false">AI307+AI311+AI305+AI309</f>
        <v>0</v>
      </c>
      <c r="AJ304" s="28" t="n">
        <f aca="false">AJ307+AJ311+AJ305</f>
        <v>0</v>
      </c>
      <c r="AK304" s="28" t="n">
        <f aca="false">AK307+AK311+AK305+AK309</f>
        <v>10642.536</v>
      </c>
      <c r="AL304" s="56"/>
    </row>
    <row r="305" customFormat="false" ht="22.5" hidden="false" customHeight="true" outlineLevel="0" collapsed="false">
      <c r="A305" s="25" t="s">
        <v>92</v>
      </c>
      <c r="B305" s="17" t="s">
        <v>178</v>
      </c>
      <c r="C305" s="17" t="s">
        <v>141</v>
      </c>
      <c r="D305" s="17" t="s">
        <v>37</v>
      </c>
      <c r="E305" s="17"/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  <c r="R305" s="52"/>
      <c r="S305" s="52"/>
      <c r="T305" s="52"/>
      <c r="U305" s="52"/>
      <c r="V305" s="52"/>
      <c r="W305" s="52"/>
      <c r="X305" s="52"/>
      <c r="Y305" s="52" t="n">
        <f aca="false">Y306</f>
        <v>2612.75</v>
      </c>
      <c r="Z305" s="52" t="n">
        <f aca="false">Z306</f>
        <v>0</v>
      </c>
      <c r="AA305" s="52" t="n">
        <f aca="false">AA306</f>
        <v>0</v>
      </c>
      <c r="AB305" s="52" t="n">
        <f aca="false">AB306</f>
        <v>0</v>
      </c>
      <c r="AC305" s="52" t="n">
        <f aca="false">AC306</f>
        <v>2612.75</v>
      </c>
      <c r="AD305" s="52" t="n">
        <f aca="false">AD306</f>
        <v>0</v>
      </c>
      <c r="AE305" s="52" t="n">
        <f aca="false">AE306</f>
        <v>0</v>
      </c>
      <c r="AF305" s="52" t="n">
        <f aca="false">AF306</f>
        <v>0</v>
      </c>
      <c r="AG305" s="52" t="n">
        <f aca="false">AG306</f>
        <v>2612.75</v>
      </c>
      <c r="AH305" s="52" t="n">
        <f aca="false">AH306</f>
        <v>0</v>
      </c>
      <c r="AI305" s="52" t="n">
        <f aca="false">AI306</f>
        <v>0</v>
      </c>
      <c r="AJ305" s="52" t="n">
        <f aca="false">AJ306</f>
        <v>0</v>
      </c>
      <c r="AK305" s="52" t="n">
        <f aca="false">AK306</f>
        <v>2612.75</v>
      </c>
      <c r="AL305" s="56"/>
    </row>
    <row r="306" customFormat="false" ht="22.5" hidden="false" customHeight="true" outlineLevel="0" collapsed="false">
      <c r="A306" s="20" t="s">
        <v>40</v>
      </c>
      <c r="B306" s="14" t="s">
        <v>178</v>
      </c>
      <c r="C306" s="14" t="s">
        <v>141</v>
      </c>
      <c r="D306" s="14" t="s">
        <v>39</v>
      </c>
      <c r="E306" s="14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  <c r="Q306" s="31"/>
      <c r="R306" s="31"/>
      <c r="S306" s="31"/>
      <c r="T306" s="31"/>
      <c r="U306" s="31"/>
      <c r="V306" s="31"/>
      <c r="W306" s="31"/>
      <c r="X306" s="31"/>
      <c r="Y306" s="31" t="n">
        <v>2612.75</v>
      </c>
      <c r="Z306" s="31" t="n">
        <v>0</v>
      </c>
      <c r="AA306" s="31" t="n">
        <v>0</v>
      </c>
      <c r="AB306" s="31" t="n">
        <v>0</v>
      </c>
      <c r="AC306" s="31" t="n">
        <v>2612.75</v>
      </c>
      <c r="AD306" s="31" t="n">
        <v>0</v>
      </c>
      <c r="AE306" s="31" t="n">
        <v>0</v>
      </c>
      <c r="AF306" s="31" t="n">
        <v>0</v>
      </c>
      <c r="AG306" s="31" t="n">
        <v>2612.75</v>
      </c>
      <c r="AH306" s="31" t="n">
        <v>0</v>
      </c>
      <c r="AI306" s="31" t="n">
        <v>0</v>
      </c>
      <c r="AJ306" s="31" t="n">
        <v>0</v>
      </c>
      <c r="AK306" s="31" t="n">
        <f aca="false">AJ306+AH306+AG306+AI306</f>
        <v>2612.75</v>
      </c>
      <c r="AL306" s="56"/>
    </row>
    <row r="307" customFormat="false" ht="45" hidden="false" customHeight="true" outlineLevel="0" collapsed="false">
      <c r="A307" s="18" t="s">
        <v>181</v>
      </c>
      <c r="B307" s="17" t="s">
        <v>178</v>
      </c>
      <c r="C307" s="17" t="s">
        <v>180</v>
      </c>
      <c r="D307" s="17" t="s">
        <v>37</v>
      </c>
      <c r="E307" s="17"/>
      <c r="F307" s="27" t="n">
        <f aca="false">F308</f>
        <v>0</v>
      </c>
      <c r="G307" s="27" t="n">
        <f aca="false">G308</f>
        <v>0</v>
      </c>
      <c r="H307" s="27" t="n">
        <f aca="false">H308</f>
        <v>0</v>
      </c>
      <c r="I307" s="27" t="n">
        <f aca="false">I308</f>
        <v>0</v>
      </c>
      <c r="J307" s="27" t="n">
        <f aca="false">J308</f>
        <v>0</v>
      </c>
      <c r="K307" s="27" t="n">
        <f aca="false">K308</f>
        <v>0</v>
      </c>
      <c r="L307" s="27" t="n">
        <f aca="false">L308</f>
        <v>0</v>
      </c>
      <c r="M307" s="27" t="n">
        <f aca="false">M308</f>
        <v>0</v>
      </c>
      <c r="N307" s="27" t="n">
        <f aca="false">N308</f>
        <v>0</v>
      </c>
      <c r="O307" s="27" t="n">
        <f aca="false">O308</f>
        <v>0</v>
      </c>
      <c r="P307" s="27" t="n">
        <f aca="false">P308</f>
        <v>0</v>
      </c>
      <c r="Q307" s="27" t="n">
        <f aca="false">Q308</f>
        <v>0</v>
      </c>
      <c r="R307" s="27" t="n">
        <f aca="false">R308</f>
        <v>0</v>
      </c>
      <c r="S307" s="27" t="n">
        <f aca="false">S308</f>
        <v>0</v>
      </c>
      <c r="T307" s="27" t="n">
        <f aca="false">T308</f>
        <v>0</v>
      </c>
      <c r="U307" s="27" t="n">
        <f aca="false">U308</f>
        <v>0</v>
      </c>
      <c r="V307" s="27" t="n">
        <f aca="false">V308</f>
        <v>0</v>
      </c>
      <c r="W307" s="27" t="n">
        <f aca="false">W308</f>
        <v>0</v>
      </c>
      <c r="X307" s="27" t="n">
        <f aca="false">X308</f>
        <v>0</v>
      </c>
      <c r="Y307" s="27" t="n">
        <f aca="false">Y308</f>
        <v>0</v>
      </c>
      <c r="Z307" s="27" t="n">
        <f aca="false">Z308</f>
        <v>0</v>
      </c>
      <c r="AA307" s="27" t="n">
        <f aca="false">AA308</f>
        <v>0</v>
      </c>
      <c r="AB307" s="27" t="n">
        <f aca="false">AB308</f>
        <v>0</v>
      </c>
      <c r="AC307" s="27" t="n">
        <f aca="false">AC308</f>
        <v>0</v>
      </c>
      <c r="AD307" s="27" t="n">
        <f aca="false">AD308</f>
        <v>0</v>
      </c>
      <c r="AE307" s="27" t="n">
        <f aca="false">AE308</f>
        <v>1925.57</v>
      </c>
      <c r="AF307" s="27" t="n">
        <f aca="false">AF308</f>
        <v>0</v>
      </c>
      <c r="AG307" s="27" t="n">
        <f aca="false">AG308</f>
        <v>1925.57</v>
      </c>
      <c r="AH307" s="27" t="n">
        <f aca="false">AH308</f>
        <v>0</v>
      </c>
      <c r="AI307" s="27" t="n">
        <f aca="false">AI308</f>
        <v>0</v>
      </c>
      <c r="AJ307" s="27" t="n">
        <f aca="false">AJ308</f>
        <v>0</v>
      </c>
      <c r="AK307" s="27" t="n">
        <f aca="false">AK308</f>
        <v>1925.57</v>
      </c>
      <c r="AL307" s="56"/>
    </row>
    <row r="308" customFormat="false" ht="22.5" hidden="false" customHeight="true" outlineLevel="0" collapsed="false">
      <c r="A308" s="20" t="s">
        <v>40</v>
      </c>
      <c r="B308" s="14" t="s">
        <v>178</v>
      </c>
      <c r="C308" s="14" t="s">
        <v>180</v>
      </c>
      <c r="D308" s="14" t="s">
        <v>39</v>
      </c>
      <c r="E308" s="14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29"/>
      <c r="X308" s="29"/>
      <c r="Y308" s="29"/>
      <c r="Z308" s="29"/>
      <c r="AA308" s="29"/>
      <c r="AB308" s="29"/>
      <c r="AC308" s="29" t="n">
        <v>0</v>
      </c>
      <c r="AD308" s="29" t="n">
        <v>0</v>
      </c>
      <c r="AE308" s="29" t="n">
        <v>1925.57</v>
      </c>
      <c r="AF308" s="29" t="n">
        <v>0</v>
      </c>
      <c r="AG308" s="29" t="n">
        <v>1925.57</v>
      </c>
      <c r="AH308" s="29" t="n">
        <v>0</v>
      </c>
      <c r="AI308" s="29" t="n">
        <v>0</v>
      </c>
      <c r="AJ308" s="29" t="n">
        <v>0</v>
      </c>
      <c r="AK308" s="31" t="n">
        <f aca="false">AJ308+AH308+AG308+AI308</f>
        <v>1925.57</v>
      </c>
      <c r="AL308" s="56"/>
    </row>
    <row r="309" customFormat="false" ht="56.25" hidden="false" customHeight="true" outlineLevel="0" collapsed="false">
      <c r="A309" s="25" t="s">
        <v>183</v>
      </c>
      <c r="B309" s="17" t="s">
        <v>178</v>
      </c>
      <c r="C309" s="17" t="s">
        <v>182</v>
      </c>
      <c r="D309" s="17" t="s">
        <v>37</v>
      </c>
      <c r="E309" s="17"/>
      <c r="F309" s="52" t="n">
        <f aca="false">F310</f>
        <v>0</v>
      </c>
      <c r="G309" s="52" t="n">
        <f aca="false">G310</f>
        <v>0</v>
      </c>
      <c r="H309" s="52" t="n">
        <f aca="false">H310</f>
        <v>0</v>
      </c>
      <c r="I309" s="52" t="n">
        <f aca="false">I310</f>
        <v>0</v>
      </c>
      <c r="J309" s="52" t="n">
        <f aca="false">J310</f>
        <v>0</v>
      </c>
      <c r="K309" s="52" t="n">
        <f aca="false">K310</f>
        <v>1</v>
      </c>
      <c r="L309" s="52" t="n">
        <f aca="false">L310</f>
        <v>2</v>
      </c>
      <c r="M309" s="52" t="n">
        <f aca="false">M310</f>
        <v>3</v>
      </c>
      <c r="N309" s="52" t="n">
        <f aca="false">N310</f>
        <v>0</v>
      </c>
      <c r="O309" s="52" t="n">
        <f aca="false">O310</f>
        <v>0</v>
      </c>
      <c r="P309" s="52" t="n">
        <f aca="false">P310</f>
        <v>0</v>
      </c>
      <c r="Q309" s="52" t="n">
        <f aca="false">Q310</f>
        <v>0</v>
      </c>
      <c r="R309" s="52" t="n">
        <f aca="false">R310</f>
        <v>0</v>
      </c>
      <c r="S309" s="52" t="n">
        <f aca="false">S310</f>
        <v>1</v>
      </c>
      <c r="T309" s="52" t="n">
        <f aca="false">T310</f>
        <v>2</v>
      </c>
      <c r="U309" s="52" t="n">
        <f aca="false">U310</f>
        <v>2</v>
      </c>
      <c r="V309" s="52" t="n">
        <f aca="false">V310</f>
        <v>0</v>
      </c>
      <c r="W309" s="52" t="n">
        <f aca="false">W310</f>
        <v>1</v>
      </c>
      <c r="X309" s="52" t="n">
        <f aca="false">X310</f>
        <v>2</v>
      </c>
      <c r="Y309" s="52" t="n">
        <f aca="false">Y310</f>
        <v>0</v>
      </c>
      <c r="Z309" s="52" t="n">
        <f aca="false">Z310</f>
        <v>0</v>
      </c>
      <c r="AA309" s="52" t="n">
        <f aca="false">AA310</f>
        <v>0</v>
      </c>
      <c r="AB309" s="52" t="n">
        <f aca="false">AB310</f>
        <v>0</v>
      </c>
      <c r="AC309" s="52" t="n">
        <f aca="false">AC310</f>
        <v>0</v>
      </c>
      <c r="AD309" s="52" t="n">
        <f aca="false">AD310</f>
        <v>0</v>
      </c>
      <c r="AE309" s="52" t="n">
        <f aca="false">AE310</f>
        <v>1974.43</v>
      </c>
      <c r="AF309" s="52" t="n">
        <f aca="false">AF310</f>
        <v>0</v>
      </c>
      <c r="AG309" s="52" t="n">
        <f aca="false">AG310</f>
        <v>1974.43</v>
      </c>
      <c r="AH309" s="52" t="n">
        <f aca="false">AH310</f>
        <v>0</v>
      </c>
      <c r="AI309" s="52" t="n">
        <f aca="false">AI310</f>
        <v>0</v>
      </c>
      <c r="AJ309" s="52" t="n">
        <f aca="false">AJ310</f>
        <v>0</v>
      </c>
      <c r="AK309" s="52" t="n">
        <f aca="false">AK310</f>
        <v>1974.43</v>
      </c>
      <c r="AL309" s="56"/>
    </row>
    <row r="310" customFormat="false" ht="22.5" hidden="false" customHeight="true" outlineLevel="0" collapsed="false">
      <c r="A310" s="35" t="s">
        <v>40</v>
      </c>
      <c r="B310" s="14" t="s">
        <v>178</v>
      </c>
      <c r="C310" s="14" t="s">
        <v>182</v>
      </c>
      <c r="D310" s="14" t="s">
        <v>39</v>
      </c>
      <c r="E310" s="14"/>
      <c r="F310" s="31" t="n">
        <v>0</v>
      </c>
      <c r="G310" s="31" t="n">
        <v>0</v>
      </c>
      <c r="H310" s="31" t="n">
        <v>0</v>
      </c>
      <c r="I310" s="31" t="n">
        <v>0</v>
      </c>
      <c r="J310" s="31" t="n">
        <v>0</v>
      </c>
      <c r="K310" s="31" t="n">
        <v>1</v>
      </c>
      <c r="L310" s="31" t="n">
        <v>2</v>
      </c>
      <c r="M310" s="31" t="n">
        <v>3</v>
      </c>
      <c r="N310" s="31" t="n">
        <v>0</v>
      </c>
      <c r="O310" s="31" t="n">
        <v>0</v>
      </c>
      <c r="P310" s="31" t="n">
        <v>0</v>
      </c>
      <c r="Q310" s="31" t="n">
        <v>0</v>
      </c>
      <c r="R310" s="31" t="n">
        <v>0</v>
      </c>
      <c r="S310" s="31" t="n">
        <v>1</v>
      </c>
      <c r="T310" s="31" t="n">
        <v>2</v>
      </c>
      <c r="U310" s="31" t="n">
        <v>2</v>
      </c>
      <c r="V310" s="31" t="n">
        <v>0</v>
      </c>
      <c r="W310" s="31" t="n">
        <v>1</v>
      </c>
      <c r="X310" s="31" t="n">
        <v>2</v>
      </c>
      <c r="Y310" s="31" t="n">
        <v>0</v>
      </c>
      <c r="Z310" s="31" t="n">
        <v>0</v>
      </c>
      <c r="AA310" s="31" t="n">
        <v>0</v>
      </c>
      <c r="AB310" s="31" t="n">
        <v>0</v>
      </c>
      <c r="AC310" s="31" t="n">
        <v>0</v>
      </c>
      <c r="AD310" s="31" t="n">
        <v>0</v>
      </c>
      <c r="AE310" s="31" t="n">
        <v>1974.43</v>
      </c>
      <c r="AF310" s="31" t="n">
        <v>0</v>
      </c>
      <c r="AG310" s="31" t="n">
        <v>1974.43</v>
      </c>
      <c r="AH310" s="31" t="n">
        <v>0</v>
      </c>
      <c r="AI310" s="31" t="n">
        <v>0</v>
      </c>
      <c r="AJ310" s="31" t="n">
        <v>0</v>
      </c>
      <c r="AK310" s="31" t="n">
        <f aca="false">AJ310+AH310+AG310+AI310</f>
        <v>1974.43</v>
      </c>
      <c r="AL310" s="56"/>
    </row>
    <row r="311" customFormat="false" ht="22.5" hidden="false" customHeight="true" outlineLevel="0" collapsed="false">
      <c r="A311" s="18" t="s">
        <v>185</v>
      </c>
      <c r="B311" s="17" t="s">
        <v>178</v>
      </c>
      <c r="C311" s="17" t="s">
        <v>184</v>
      </c>
      <c r="D311" s="17" t="s">
        <v>37</v>
      </c>
      <c r="E311" s="17"/>
      <c r="F311" s="27" t="n">
        <f aca="false">F312</f>
        <v>0</v>
      </c>
      <c r="G311" s="27" t="n">
        <f aca="false">G312</f>
        <v>0</v>
      </c>
      <c r="H311" s="27" t="n">
        <f aca="false">H312</f>
        <v>0</v>
      </c>
      <c r="I311" s="27" t="n">
        <f aca="false">I312</f>
        <v>1119.75</v>
      </c>
      <c r="J311" s="27" t="n">
        <f aca="false">J312</f>
        <v>0</v>
      </c>
      <c r="K311" s="27" t="n">
        <f aca="false">K312</f>
        <v>0</v>
      </c>
      <c r="L311" s="27" t="n">
        <f aca="false">L312</f>
        <v>0</v>
      </c>
      <c r="M311" s="27" t="n">
        <f aca="false">M312</f>
        <v>0</v>
      </c>
      <c r="N311" s="27" t="n">
        <f aca="false">N312</f>
        <v>1119.75</v>
      </c>
      <c r="O311" s="27" t="n">
        <f aca="false">O312</f>
        <v>173.267</v>
      </c>
      <c r="P311" s="27" t="n">
        <f aca="false">P312</f>
        <v>0</v>
      </c>
      <c r="Q311" s="27" t="n">
        <f aca="false">Q312</f>
        <v>1293.017</v>
      </c>
      <c r="R311" s="27" t="n">
        <f aca="false">R312</f>
        <v>2380.25</v>
      </c>
      <c r="S311" s="27" t="n">
        <f aca="false">S312</f>
        <v>0</v>
      </c>
      <c r="T311" s="27" t="n">
        <f aca="false">T312</f>
        <v>0</v>
      </c>
      <c r="U311" s="27" t="n">
        <f aca="false">U312</f>
        <v>3673.267</v>
      </c>
      <c r="V311" s="27" t="n">
        <f aca="false">V312</f>
        <v>0</v>
      </c>
      <c r="W311" s="27" t="n">
        <f aca="false">W312</f>
        <v>0</v>
      </c>
      <c r="X311" s="27" t="n">
        <f aca="false">X312</f>
        <v>0</v>
      </c>
      <c r="Y311" s="27" t="n">
        <f aca="false">Y312</f>
        <v>3673.267</v>
      </c>
      <c r="Z311" s="27" t="n">
        <f aca="false">Z312</f>
        <v>0</v>
      </c>
      <c r="AA311" s="27" t="n">
        <f aca="false">AA312</f>
        <v>0</v>
      </c>
      <c r="AB311" s="27" t="n">
        <f aca="false">AB312</f>
        <v>0</v>
      </c>
      <c r="AC311" s="27" t="n">
        <f aca="false">AC312</f>
        <v>3673.267</v>
      </c>
      <c r="AD311" s="27" t="n">
        <f aca="false">AD312</f>
        <v>0</v>
      </c>
      <c r="AE311" s="27" t="n">
        <f aca="false">AE312</f>
        <v>0</v>
      </c>
      <c r="AF311" s="27" t="n">
        <f aca="false">AF312</f>
        <v>0</v>
      </c>
      <c r="AG311" s="27" t="n">
        <f aca="false">AG312</f>
        <v>3673.267</v>
      </c>
      <c r="AH311" s="27" t="n">
        <f aca="false">AH312</f>
        <v>456.519</v>
      </c>
      <c r="AI311" s="27" t="n">
        <f aca="false">AI312</f>
        <v>0</v>
      </c>
      <c r="AJ311" s="27" t="n">
        <f aca="false">AJ312</f>
        <v>0</v>
      </c>
      <c r="AK311" s="27" t="n">
        <f aca="false">AK312</f>
        <v>4129.786</v>
      </c>
      <c r="AL311" s="56"/>
    </row>
    <row r="312" customFormat="false" ht="22.5" hidden="false" customHeight="true" outlineLevel="0" collapsed="false">
      <c r="A312" s="20" t="s">
        <v>40</v>
      </c>
      <c r="B312" s="14" t="s">
        <v>178</v>
      </c>
      <c r="C312" s="14" t="s">
        <v>184</v>
      </c>
      <c r="D312" s="14" t="s">
        <v>39</v>
      </c>
      <c r="E312" s="14"/>
      <c r="F312" s="29"/>
      <c r="G312" s="29"/>
      <c r="H312" s="29"/>
      <c r="I312" s="29" t="n">
        <v>1119.75</v>
      </c>
      <c r="J312" s="29"/>
      <c r="K312" s="29"/>
      <c r="L312" s="29"/>
      <c r="M312" s="29"/>
      <c r="N312" s="29" t="n">
        <f aca="false">I312+J312+K312+L312+H312</f>
        <v>1119.75</v>
      </c>
      <c r="O312" s="29" t="n">
        <v>173.267</v>
      </c>
      <c r="P312" s="29" t="n">
        <v>0</v>
      </c>
      <c r="Q312" s="29" t="n">
        <v>1293.017</v>
      </c>
      <c r="R312" s="29" t="n">
        <v>2380.25</v>
      </c>
      <c r="S312" s="29" t="n">
        <v>0</v>
      </c>
      <c r="T312" s="29" t="n">
        <v>0</v>
      </c>
      <c r="U312" s="29" t="n">
        <v>3673.267</v>
      </c>
      <c r="V312" s="29" t="n">
        <v>0</v>
      </c>
      <c r="W312" s="29" t="n">
        <v>0</v>
      </c>
      <c r="X312" s="29" t="n">
        <v>0</v>
      </c>
      <c r="Y312" s="29" t="n">
        <v>3673.267</v>
      </c>
      <c r="Z312" s="29" t="n">
        <v>0</v>
      </c>
      <c r="AA312" s="29" t="n">
        <v>0</v>
      </c>
      <c r="AB312" s="29" t="n">
        <v>0</v>
      </c>
      <c r="AC312" s="29" t="n">
        <v>3673.267</v>
      </c>
      <c r="AD312" s="29" t="n">
        <v>0</v>
      </c>
      <c r="AE312" s="29" t="n">
        <v>0</v>
      </c>
      <c r="AF312" s="29" t="n">
        <v>0</v>
      </c>
      <c r="AG312" s="29" t="n">
        <v>3673.267</v>
      </c>
      <c r="AH312" s="29" t="n">
        <v>456.519</v>
      </c>
      <c r="AI312" s="29" t="n">
        <v>0</v>
      </c>
      <c r="AJ312" s="29" t="n">
        <v>0</v>
      </c>
      <c r="AK312" s="29" t="n">
        <f aca="false">AG312+AH312+AI312+AJ312</f>
        <v>4129.786</v>
      </c>
      <c r="AL312" s="56" t="s">
        <v>607</v>
      </c>
    </row>
    <row r="313" customFormat="false" ht="21.75" hidden="false" customHeight="true" outlineLevel="0" collapsed="false">
      <c r="A313" s="15" t="s">
        <v>219</v>
      </c>
      <c r="B313" s="13" t="s">
        <v>218</v>
      </c>
      <c r="C313" s="13"/>
      <c r="D313" s="13"/>
      <c r="E313" s="13"/>
      <c r="F313" s="30" t="n">
        <f aca="false">F314</f>
        <v>311.4</v>
      </c>
      <c r="G313" s="30" t="n">
        <f aca="false">G314</f>
        <v>0</v>
      </c>
      <c r="H313" s="30" t="n">
        <f aca="false">H314</f>
        <v>311.4</v>
      </c>
      <c r="I313" s="30" t="n">
        <f aca="false">I314</f>
        <v>0</v>
      </c>
      <c r="J313" s="30" t="n">
        <f aca="false">J314</f>
        <v>0</v>
      </c>
      <c r="K313" s="30" t="n">
        <f aca="false">K314</f>
        <v>0</v>
      </c>
      <c r="L313" s="30" t="n">
        <f aca="false">L314</f>
        <v>0</v>
      </c>
      <c r="M313" s="30" t="n">
        <f aca="false">M314</f>
        <v>0</v>
      </c>
      <c r="N313" s="30" t="n">
        <f aca="false">N314</f>
        <v>311.4</v>
      </c>
      <c r="O313" s="30" t="n">
        <f aca="false">O314</f>
        <v>0</v>
      </c>
      <c r="P313" s="30" t="n">
        <f aca="false">P314</f>
        <v>0</v>
      </c>
      <c r="Q313" s="30" t="n">
        <f aca="false">Q314</f>
        <v>311.4</v>
      </c>
      <c r="R313" s="30" t="n">
        <f aca="false">R314</f>
        <v>0</v>
      </c>
      <c r="S313" s="30" t="n">
        <f aca="false">S314</f>
        <v>0</v>
      </c>
      <c r="T313" s="30" t="n">
        <f aca="false">T314</f>
        <v>0</v>
      </c>
      <c r="U313" s="30" t="n">
        <f aca="false">U314</f>
        <v>311.4</v>
      </c>
      <c r="V313" s="30" t="n">
        <f aca="false">V314</f>
        <v>0</v>
      </c>
      <c r="W313" s="30" t="n">
        <f aca="false">W314</f>
        <v>10.7</v>
      </c>
      <c r="X313" s="30" t="n">
        <f aca="false">X314</f>
        <v>0</v>
      </c>
      <c r="Y313" s="30" t="n">
        <f aca="false">Y314</f>
        <v>322.1</v>
      </c>
      <c r="Z313" s="30" t="n">
        <f aca="false">Z314</f>
        <v>0</v>
      </c>
      <c r="AA313" s="30" t="n">
        <f aca="false">AA314</f>
        <v>0</v>
      </c>
      <c r="AB313" s="30" t="n">
        <f aca="false">AB314</f>
        <v>0</v>
      </c>
      <c r="AC313" s="30" t="n">
        <f aca="false">AC314</f>
        <v>322.1</v>
      </c>
      <c r="AD313" s="30" t="n">
        <f aca="false">AD314</f>
        <v>0</v>
      </c>
      <c r="AE313" s="30" t="n">
        <f aca="false">AE314</f>
        <v>0</v>
      </c>
      <c r="AF313" s="30" t="n">
        <f aca="false">AF314</f>
        <v>0</v>
      </c>
      <c r="AG313" s="30" t="n">
        <f aca="false">AG314</f>
        <v>322.1</v>
      </c>
      <c r="AH313" s="30" t="n">
        <f aca="false">AH314</f>
        <v>0</v>
      </c>
      <c r="AI313" s="30" t="n">
        <f aca="false">AI314</f>
        <v>0</v>
      </c>
      <c r="AJ313" s="30" t="n">
        <f aca="false">AJ314</f>
        <v>0</v>
      </c>
      <c r="AK313" s="30" t="n">
        <f aca="false">AK314</f>
        <v>322.1</v>
      </c>
      <c r="AL313" s="56"/>
    </row>
    <row r="314" customFormat="false" ht="21.75" hidden="false" customHeight="true" outlineLevel="0" collapsed="false">
      <c r="A314" s="25" t="s">
        <v>44</v>
      </c>
      <c r="B314" s="17" t="s">
        <v>218</v>
      </c>
      <c r="C314" s="17" t="s">
        <v>43</v>
      </c>
      <c r="D314" s="17" t="s">
        <v>37</v>
      </c>
      <c r="E314" s="17"/>
      <c r="F314" s="52" t="n">
        <f aca="false">F315</f>
        <v>311.4</v>
      </c>
      <c r="G314" s="52" t="n">
        <f aca="false">G315</f>
        <v>0</v>
      </c>
      <c r="H314" s="52" t="n">
        <f aca="false">H315</f>
        <v>311.4</v>
      </c>
      <c r="I314" s="52" t="n">
        <f aca="false">I315</f>
        <v>0</v>
      </c>
      <c r="J314" s="52" t="n">
        <f aca="false">J315</f>
        <v>0</v>
      </c>
      <c r="K314" s="52" t="n">
        <f aca="false">K315</f>
        <v>0</v>
      </c>
      <c r="L314" s="52" t="n">
        <f aca="false">L315</f>
        <v>0</v>
      </c>
      <c r="M314" s="52" t="n">
        <f aca="false">M315</f>
        <v>0</v>
      </c>
      <c r="N314" s="52" t="n">
        <f aca="false">N315</f>
        <v>311.4</v>
      </c>
      <c r="O314" s="52" t="n">
        <f aca="false">O315</f>
        <v>0</v>
      </c>
      <c r="P314" s="52" t="n">
        <f aca="false">P315</f>
        <v>0</v>
      </c>
      <c r="Q314" s="52" t="n">
        <f aca="false">Q315</f>
        <v>311.4</v>
      </c>
      <c r="R314" s="52" t="n">
        <f aca="false">R315</f>
        <v>0</v>
      </c>
      <c r="S314" s="52" t="n">
        <f aca="false">S315</f>
        <v>0</v>
      </c>
      <c r="T314" s="52" t="n">
        <f aca="false">T315</f>
        <v>0</v>
      </c>
      <c r="U314" s="52" t="n">
        <f aca="false">U315</f>
        <v>311.4</v>
      </c>
      <c r="V314" s="52" t="n">
        <f aca="false">V315</f>
        <v>0</v>
      </c>
      <c r="W314" s="52" t="n">
        <f aca="false">W315</f>
        <v>10.7</v>
      </c>
      <c r="X314" s="52" t="n">
        <f aca="false">X315</f>
        <v>0</v>
      </c>
      <c r="Y314" s="52" t="n">
        <f aca="false">Y315</f>
        <v>322.1</v>
      </c>
      <c r="Z314" s="52" t="n">
        <f aca="false">Z315</f>
        <v>0</v>
      </c>
      <c r="AA314" s="52" t="n">
        <f aca="false">AA315</f>
        <v>0</v>
      </c>
      <c r="AB314" s="52" t="n">
        <f aca="false">AB315</f>
        <v>0</v>
      </c>
      <c r="AC314" s="52" t="n">
        <f aca="false">AC315</f>
        <v>322.1</v>
      </c>
      <c r="AD314" s="52" t="n">
        <f aca="false">AD315</f>
        <v>0</v>
      </c>
      <c r="AE314" s="52" t="n">
        <f aca="false">AE315</f>
        <v>0</v>
      </c>
      <c r="AF314" s="52" t="n">
        <f aca="false">AF315</f>
        <v>0</v>
      </c>
      <c r="AG314" s="52" t="n">
        <f aca="false">AG315</f>
        <v>322.1</v>
      </c>
      <c r="AH314" s="52" t="n">
        <f aca="false">AH315</f>
        <v>0</v>
      </c>
      <c r="AI314" s="52" t="n">
        <f aca="false">AI315</f>
        <v>0</v>
      </c>
      <c r="AJ314" s="52" t="n">
        <f aca="false">AJ315</f>
        <v>0</v>
      </c>
      <c r="AK314" s="52" t="n">
        <f aca="false">AK315</f>
        <v>322.1</v>
      </c>
      <c r="AL314" s="56"/>
    </row>
    <row r="315" customFormat="false" ht="21.75" hidden="false" customHeight="true" outlineLevel="0" collapsed="false">
      <c r="A315" s="25" t="s">
        <v>40</v>
      </c>
      <c r="B315" s="17" t="s">
        <v>218</v>
      </c>
      <c r="C315" s="17" t="s">
        <v>43</v>
      </c>
      <c r="D315" s="17" t="s">
        <v>39</v>
      </c>
      <c r="E315" s="17"/>
      <c r="F315" s="52" t="n">
        <f aca="false">F318+F316</f>
        <v>311.4</v>
      </c>
      <c r="G315" s="52" t="n">
        <f aca="false">G318+G316</f>
        <v>0</v>
      </c>
      <c r="H315" s="52" t="n">
        <f aca="false">H318+H316</f>
        <v>311.4</v>
      </c>
      <c r="I315" s="52" t="n">
        <f aca="false">I318+I316</f>
        <v>0</v>
      </c>
      <c r="J315" s="52" t="n">
        <f aca="false">J318+J316</f>
        <v>0</v>
      </c>
      <c r="K315" s="52" t="n">
        <f aca="false">K318+K316</f>
        <v>0</v>
      </c>
      <c r="L315" s="52" t="n">
        <f aca="false">L318+L316</f>
        <v>0</v>
      </c>
      <c r="M315" s="52" t="n">
        <f aca="false">M318+M316</f>
        <v>0</v>
      </c>
      <c r="N315" s="52" t="n">
        <f aca="false">N318+N316</f>
        <v>311.4</v>
      </c>
      <c r="O315" s="52" t="n">
        <f aca="false">O318+O316</f>
        <v>0</v>
      </c>
      <c r="P315" s="52" t="n">
        <f aca="false">P318+P316</f>
        <v>0</v>
      </c>
      <c r="Q315" s="52" t="n">
        <f aca="false">Q318+Q316</f>
        <v>311.4</v>
      </c>
      <c r="R315" s="52" t="n">
        <f aca="false">R318+R316</f>
        <v>0</v>
      </c>
      <c r="S315" s="52" t="n">
        <f aca="false">S318+S316</f>
        <v>0</v>
      </c>
      <c r="T315" s="52" t="n">
        <f aca="false">T318+T316</f>
        <v>0</v>
      </c>
      <c r="U315" s="52" t="n">
        <f aca="false">U318+U316</f>
        <v>311.4</v>
      </c>
      <c r="V315" s="52" t="n">
        <f aca="false">V318+V316</f>
        <v>0</v>
      </c>
      <c r="W315" s="52" t="n">
        <f aca="false">W318+W316</f>
        <v>10.7</v>
      </c>
      <c r="X315" s="52" t="n">
        <f aca="false">X318+X316</f>
        <v>0</v>
      </c>
      <c r="Y315" s="52" t="n">
        <f aca="false">Y318+Y316</f>
        <v>322.1</v>
      </c>
      <c r="Z315" s="52" t="n">
        <f aca="false">Z318+Z316</f>
        <v>0</v>
      </c>
      <c r="AA315" s="52" t="n">
        <f aca="false">AA318+AA316</f>
        <v>0</v>
      </c>
      <c r="AB315" s="52" t="n">
        <f aca="false">AB318+AB316</f>
        <v>0</v>
      </c>
      <c r="AC315" s="52" t="n">
        <f aca="false">AC318+AC316</f>
        <v>322.1</v>
      </c>
      <c r="AD315" s="52" t="n">
        <f aca="false">AD318+AD316</f>
        <v>0</v>
      </c>
      <c r="AE315" s="52" t="n">
        <f aca="false">AE318+AE316</f>
        <v>0</v>
      </c>
      <c r="AF315" s="52" t="n">
        <f aca="false">AF318+AF316</f>
        <v>0</v>
      </c>
      <c r="AG315" s="52" t="n">
        <f aca="false">AG318+AG316</f>
        <v>322.1</v>
      </c>
      <c r="AH315" s="52" t="n">
        <f aca="false">AH318+AH316</f>
        <v>0</v>
      </c>
      <c r="AI315" s="52" t="n">
        <f aca="false">AI318+AI316</f>
        <v>0</v>
      </c>
      <c r="AJ315" s="52" t="n">
        <f aca="false">AJ318+AJ316</f>
        <v>0</v>
      </c>
      <c r="AK315" s="52" t="n">
        <f aca="false">AK318+AK316</f>
        <v>322.1</v>
      </c>
      <c r="AL315" s="56"/>
    </row>
    <row r="316" customFormat="false" ht="21.75" hidden="false" customHeight="true" outlineLevel="0" collapsed="false">
      <c r="A316" s="25" t="s">
        <v>222</v>
      </c>
      <c r="B316" s="17" t="s">
        <v>218</v>
      </c>
      <c r="C316" s="17" t="s">
        <v>45</v>
      </c>
      <c r="D316" s="17" t="s">
        <v>37</v>
      </c>
      <c r="E316" s="17"/>
      <c r="F316" s="52" t="n">
        <f aca="false">F317</f>
        <v>67</v>
      </c>
      <c r="G316" s="52" t="n">
        <f aca="false">G317</f>
        <v>0</v>
      </c>
      <c r="H316" s="52" t="n">
        <f aca="false">H317</f>
        <v>67</v>
      </c>
      <c r="I316" s="52" t="n">
        <f aca="false">I317</f>
        <v>0</v>
      </c>
      <c r="J316" s="52" t="n">
        <f aca="false">J317</f>
        <v>0</v>
      </c>
      <c r="K316" s="52" t="n">
        <f aca="false">K317</f>
        <v>0</v>
      </c>
      <c r="L316" s="52" t="n">
        <f aca="false">L317</f>
        <v>0</v>
      </c>
      <c r="M316" s="52" t="n">
        <f aca="false">M317</f>
        <v>0</v>
      </c>
      <c r="N316" s="52" t="n">
        <f aca="false">N317</f>
        <v>67</v>
      </c>
      <c r="O316" s="52" t="n">
        <f aca="false">O317</f>
        <v>0</v>
      </c>
      <c r="P316" s="52" t="n">
        <f aca="false">P317</f>
        <v>0</v>
      </c>
      <c r="Q316" s="52" t="n">
        <f aca="false">Q317</f>
        <v>67</v>
      </c>
      <c r="R316" s="52" t="n">
        <f aca="false">R317</f>
        <v>0</v>
      </c>
      <c r="S316" s="52" t="n">
        <f aca="false">S317</f>
        <v>0</v>
      </c>
      <c r="T316" s="52" t="n">
        <f aca="false">T317</f>
        <v>0</v>
      </c>
      <c r="U316" s="52" t="n">
        <f aca="false">U317</f>
        <v>67</v>
      </c>
      <c r="V316" s="52" t="n">
        <f aca="false">V317</f>
        <v>0</v>
      </c>
      <c r="W316" s="52" t="n">
        <f aca="false">W317</f>
        <v>2.5</v>
      </c>
      <c r="X316" s="52" t="n">
        <f aca="false">X317</f>
        <v>0</v>
      </c>
      <c r="Y316" s="52" t="n">
        <f aca="false">Y317</f>
        <v>69.5</v>
      </c>
      <c r="Z316" s="52" t="n">
        <f aca="false">Z317</f>
        <v>0</v>
      </c>
      <c r="AA316" s="52" t="n">
        <f aca="false">AA317</f>
        <v>0</v>
      </c>
      <c r="AB316" s="52" t="n">
        <f aca="false">AB317</f>
        <v>0</v>
      </c>
      <c r="AC316" s="52" t="n">
        <f aca="false">AC317</f>
        <v>69.5</v>
      </c>
      <c r="AD316" s="52" t="n">
        <f aca="false">AD317</f>
        <v>0</v>
      </c>
      <c r="AE316" s="52" t="n">
        <f aca="false">AE317</f>
        <v>0</v>
      </c>
      <c r="AF316" s="52" t="n">
        <f aca="false">AF317</f>
        <v>0</v>
      </c>
      <c r="AG316" s="52" t="n">
        <f aca="false">AG317</f>
        <v>69.5</v>
      </c>
      <c r="AH316" s="52" t="n">
        <f aca="false">AH317</f>
        <v>0</v>
      </c>
      <c r="AI316" s="52" t="n">
        <f aca="false">AI317</f>
        <v>0</v>
      </c>
      <c r="AJ316" s="52" t="n">
        <f aca="false">AJ317</f>
        <v>0</v>
      </c>
      <c r="AK316" s="52" t="n">
        <f aca="false">AK317</f>
        <v>69.5</v>
      </c>
      <c r="AL316" s="56"/>
    </row>
    <row r="317" customFormat="false" ht="21.75" hidden="false" customHeight="true" outlineLevel="0" collapsed="false">
      <c r="A317" s="35" t="s">
        <v>40</v>
      </c>
      <c r="B317" s="14" t="s">
        <v>218</v>
      </c>
      <c r="C317" s="14" t="s">
        <v>45</v>
      </c>
      <c r="D317" s="14" t="s">
        <v>39</v>
      </c>
      <c r="E317" s="14"/>
      <c r="F317" s="31" t="n">
        <v>67</v>
      </c>
      <c r="G317" s="31" t="n">
        <v>0</v>
      </c>
      <c r="H317" s="31" t="n">
        <f aca="false">F317</f>
        <v>67</v>
      </c>
      <c r="I317" s="29" t="n">
        <v>0</v>
      </c>
      <c r="J317" s="29" t="n">
        <v>0</v>
      </c>
      <c r="K317" s="29" t="n">
        <v>0</v>
      </c>
      <c r="L317" s="29" t="n">
        <v>0</v>
      </c>
      <c r="M317" s="29" t="n">
        <v>0</v>
      </c>
      <c r="N317" s="29" t="n">
        <f aca="false">J317+I317+H317</f>
        <v>67</v>
      </c>
      <c r="O317" s="29" t="n">
        <f aca="false">K317+J317+I317</f>
        <v>0</v>
      </c>
      <c r="P317" s="29" t="n">
        <f aca="false">L317+K317+J317</f>
        <v>0</v>
      </c>
      <c r="Q317" s="29" t="n">
        <v>67</v>
      </c>
      <c r="R317" s="29" t="n">
        <v>0</v>
      </c>
      <c r="S317" s="29" t="n">
        <v>0</v>
      </c>
      <c r="T317" s="29" t="n">
        <v>0</v>
      </c>
      <c r="U317" s="29" t="n">
        <v>67</v>
      </c>
      <c r="V317" s="29" t="n">
        <v>0</v>
      </c>
      <c r="W317" s="29" t="n">
        <v>2.5</v>
      </c>
      <c r="X317" s="29" t="n">
        <v>0</v>
      </c>
      <c r="Y317" s="29" t="n">
        <v>69.5</v>
      </c>
      <c r="Z317" s="29" t="n">
        <v>0</v>
      </c>
      <c r="AA317" s="29" t="n">
        <v>0</v>
      </c>
      <c r="AB317" s="29" t="n">
        <v>0</v>
      </c>
      <c r="AC317" s="29" t="n">
        <v>69.5</v>
      </c>
      <c r="AD317" s="29" t="n">
        <v>0</v>
      </c>
      <c r="AE317" s="29" t="n">
        <v>0</v>
      </c>
      <c r="AF317" s="29" t="n">
        <v>0</v>
      </c>
      <c r="AG317" s="29" t="n">
        <v>69.5</v>
      </c>
      <c r="AH317" s="29" t="n">
        <v>0</v>
      </c>
      <c r="AI317" s="29" t="n">
        <v>0</v>
      </c>
      <c r="AJ317" s="29" t="n">
        <v>0</v>
      </c>
      <c r="AK317" s="29" t="n">
        <f aca="false">AG317+AH317+AI317+AJ317</f>
        <v>69.5</v>
      </c>
      <c r="AL317" s="56"/>
    </row>
    <row r="318" customFormat="false" ht="36.75" hidden="false" customHeight="true" outlineLevel="0" collapsed="false">
      <c r="A318" s="25" t="s">
        <v>221</v>
      </c>
      <c r="B318" s="17" t="s">
        <v>218</v>
      </c>
      <c r="C318" s="17" t="s">
        <v>220</v>
      </c>
      <c r="D318" s="17" t="s">
        <v>37</v>
      </c>
      <c r="E318" s="17"/>
      <c r="F318" s="52" t="n">
        <f aca="false">F319</f>
        <v>244.4</v>
      </c>
      <c r="G318" s="52" t="n">
        <f aca="false">G319</f>
        <v>0</v>
      </c>
      <c r="H318" s="52" t="n">
        <f aca="false">H319</f>
        <v>244.4</v>
      </c>
      <c r="I318" s="52" t="n">
        <f aca="false">I319</f>
        <v>0</v>
      </c>
      <c r="J318" s="52" t="n">
        <f aca="false">J319</f>
        <v>0</v>
      </c>
      <c r="K318" s="52" t="n">
        <f aca="false">K319</f>
        <v>0</v>
      </c>
      <c r="L318" s="52" t="n">
        <f aca="false">L319</f>
        <v>0</v>
      </c>
      <c r="M318" s="52" t="n">
        <f aca="false">M319</f>
        <v>0</v>
      </c>
      <c r="N318" s="52" t="n">
        <f aca="false">N319</f>
        <v>244.4</v>
      </c>
      <c r="O318" s="52" t="n">
        <f aca="false">O319</f>
        <v>0</v>
      </c>
      <c r="P318" s="52" t="n">
        <f aca="false">P319</f>
        <v>0</v>
      </c>
      <c r="Q318" s="52" t="n">
        <f aca="false">Q319</f>
        <v>244.4</v>
      </c>
      <c r="R318" s="52" t="n">
        <f aca="false">R319</f>
        <v>0</v>
      </c>
      <c r="S318" s="52" t="n">
        <f aca="false">S319</f>
        <v>0</v>
      </c>
      <c r="T318" s="52" t="n">
        <f aca="false">T319</f>
        <v>0</v>
      </c>
      <c r="U318" s="52" t="n">
        <f aca="false">U319</f>
        <v>244.4</v>
      </c>
      <c r="V318" s="52" t="n">
        <f aca="false">V319</f>
        <v>0</v>
      </c>
      <c r="W318" s="52" t="n">
        <f aca="false">W319</f>
        <v>8.2</v>
      </c>
      <c r="X318" s="52" t="n">
        <f aca="false">X319</f>
        <v>0</v>
      </c>
      <c r="Y318" s="52" t="n">
        <f aca="false">Y319</f>
        <v>252.6</v>
      </c>
      <c r="Z318" s="52" t="n">
        <f aca="false">Z319</f>
        <v>0</v>
      </c>
      <c r="AA318" s="52" t="n">
        <f aca="false">AA319</f>
        <v>0</v>
      </c>
      <c r="AB318" s="52" t="n">
        <f aca="false">AB319</f>
        <v>0</v>
      </c>
      <c r="AC318" s="52" t="n">
        <f aca="false">AC319</f>
        <v>252.6</v>
      </c>
      <c r="AD318" s="52" t="n">
        <f aca="false">AD319</f>
        <v>0</v>
      </c>
      <c r="AE318" s="52" t="n">
        <f aca="false">AE319</f>
        <v>0</v>
      </c>
      <c r="AF318" s="52" t="n">
        <f aca="false">AF319</f>
        <v>0</v>
      </c>
      <c r="AG318" s="52" t="n">
        <f aca="false">AG319</f>
        <v>252.6</v>
      </c>
      <c r="AH318" s="52" t="n">
        <f aca="false">AH319</f>
        <v>0</v>
      </c>
      <c r="AI318" s="52" t="n">
        <f aca="false">AI319</f>
        <v>0</v>
      </c>
      <c r="AJ318" s="52" t="n">
        <f aca="false">AJ319</f>
        <v>0</v>
      </c>
      <c r="AK318" s="52" t="n">
        <f aca="false">AK319</f>
        <v>252.6</v>
      </c>
      <c r="AL318" s="56"/>
    </row>
    <row r="319" customFormat="false" ht="21.75" hidden="false" customHeight="true" outlineLevel="0" collapsed="false">
      <c r="A319" s="35" t="s">
        <v>40</v>
      </c>
      <c r="B319" s="14" t="s">
        <v>218</v>
      </c>
      <c r="C319" s="14" t="s">
        <v>220</v>
      </c>
      <c r="D319" s="14" t="s">
        <v>39</v>
      </c>
      <c r="E319" s="14"/>
      <c r="F319" s="31" t="n">
        <v>244.4</v>
      </c>
      <c r="G319" s="31" t="n">
        <v>0</v>
      </c>
      <c r="H319" s="31" t="n">
        <f aca="false">F319</f>
        <v>244.4</v>
      </c>
      <c r="I319" s="29" t="n">
        <v>0</v>
      </c>
      <c r="J319" s="29" t="n">
        <v>0</v>
      </c>
      <c r="K319" s="29" t="n">
        <v>0</v>
      </c>
      <c r="L319" s="29" t="n">
        <v>0</v>
      </c>
      <c r="M319" s="29" t="n">
        <v>0</v>
      </c>
      <c r="N319" s="29" t="n">
        <f aca="false">J319+I319+H319</f>
        <v>244.4</v>
      </c>
      <c r="O319" s="29" t="n">
        <f aca="false">K319+J319+I319</f>
        <v>0</v>
      </c>
      <c r="P319" s="29" t="n">
        <f aca="false">L319+K319+J319</f>
        <v>0</v>
      </c>
      <c r="Q319" s="29" t="n">
        <v>244.4</v>
      </c>
      <c r="R319" s="29" t="n">
        <v>0</v>
      </c>
      <c r="S319" s="29" t="n">
        <v>0</v>
      </c>
      <c r="T319" s="29" t="n">
        <v>0</v>
      </c>
      <c r="U319" s="29" t="n">
        <v>244.4</v>
      </c>
      <c r="V319" s="29" t="n">
        <v>0</v>
      </c>
      <c r="W319" s="29" t="n">
        <v>8.2</v>
      </c>
      <c r="X319" s="29" t="n">
        <v>0</v>
      </c>
      <c r="Y319" s="29" t="n">
        <v>252.6</v>
      </c>
      <c r="Z319" s="29" t="n">
        <v>0</v>
      </c>
      <c r="AA319" s="29" t="n">
        <v>0</v>
      </c>
      <c r="AB319" s="29" t="n">
        <v>0</v>
      </c>
      <c r="AC319" s="29" t="n">
        <v>252.6</v>
      </c>
      <c r="AD319" s="29" t="n">
        <v>0</v>
      </c>
      <c r="AE319" s="29" t="n">
        <v>0</v>
      </c>
      <c r="AF319" s="29" t="n">
        <v>0</v>
      </c>
      <c r="AG319" s="29" t="n">
        <v>252.6</v>
      </c>
      <c r="AH319" s="29" t="n">
        <v>0</v>
      </c>
      <c r="AI319" s="29" t="n">
        <v>0</v>
      </c>
      <c r="AJ319" s="29" t="n">
        <v>0</v>
      </c>
      <c r="AK319" s="29" t="n">
        <f aca="false">AG319+AH319+AI319+AJ319</f>
        <v>252.6</v>
      </c>
      <c r="AL319" s="56"/>
    </row>
    <row r="320" customFormat="false" ht="16.5" hidden="false" customHeight="true" outlineLevel="0" collapsed="false">
      <c r="A320" s="15" t="s">
        <v>572</v>
      </c>
      <c r="B320" s="13" t="s">
        <v>433</v>
      </c>
      <c r="C320" s="13"/>
      <c r="D320" s="13"/>
      <c r="E320" s="13"/>
      <c r="F320" s="30" t="e">
        <f aca="false">F321+F323+F325</f>
        <v>#REF!</v>
      </c>
      <c r="G320" s="30" t="e">
        <f aca="false">G321+G323+G325</f>
        <v>#REF!</v>
      </c>
      <c r="H320" s="30" t="e">
        <f aca="false">H321+H323+H325</f>
        <v>#REF!</v>
      </c>
      <c r="I320" s="30" t="e">
        <f aca="false">I321+I323+I325</f>
        <v>#REF!</v>
      </c>
      <c r="J320" s="30" t="e">
        <f aca="false">J321+J323+J325</f>
        <v>#REF!</v>
      </c>
      <c r="K320" s="30" t="e">
        <f aca="false">K321+K323+K325</f>
        <v>#REF!</v>
      </c>
      <c r="L320" s="30" t="e">
        <f aca="false">L321+L323+L325</f>
        <v>#REF!</v>
      </c>
      <c r="M320" s="30" t="e">
        <f aca="false">M321+M323+M325</f>
        <v>#REF!</v>
      </c>
      <c r="N320" s="30" t="n">
        <f aca="false">N321+N323+N325</f>
        <v>5176.8</v>
      </c>
      <c r="O320" s="30" t="n">
        <f aca="false">O321+O323+O325</f>
        <v>0</v>
      </c>
      <c r="P320" s="30" t="n">
        <f aca="false">P321+P323+P325</f>
        <v>0</v>
      </c>
      <c r="Q320" s="30" t="n">
        <f aca="false">Q321+Q323+Q325</f>
        <v>5176.8</v>
      </c>
      <c r="R320" s="30" t="n">
        <f aca="false">R321+R323+R325</f>
        <v>0</v>
      </c>
      <c r="S320" s="30" t="n">
        <f aca="false">S321+S323+S325</f>
        <v>0</v>
      </c>
      <c r="T320" s="30" t="n">
        <f aca="false">T321+T323+T325</f>
        <v>0</v>
      </c>
      <c r="U320" s="30" t="n">
        <f aca="false">U321+U323+U325</f>
        <v>5176.8</v>
      </c>
      <c r="V320" s="30" t="n">
        <f aca="false">V321+V323+V325</f>
        <v>-2476.8</v>
      </c>
      <c r="W320" s="30" t="n">
        <f aca="false">W321+W323+W325</f>
        <v>1724</v>
      </c>
      <c r="X320" s="30" t="n">
        <f aca="false">X321+X323+X325</f>
        <v>0</v>
      </c>
      <c r="Y320" s="30" t="n">
        <f aca="false">Y321+Y323+Y325</f>
        <v>4424</v>
      </c>
      <c r="Z320" s="30" t="n">
        <f aca="false">Z321+Z323+Z325</f>
        <v>0</v>
      </c>
      <c r="AA320" s="30" t="n">
        <f aca="false">AA321+AA323+AA325</f>
        <v>0</v>
      </c>
      <c r="AB320" s="30" t="n">
        <f aca="false">AB321+AB323+AB325</f>
        <v>0</v>
      </c>
      <c r="AC320" s="30" t="n">
        <f aca="false">AC321+AC323+AC325</f>
        <v>4424</v>
      </c>
      <c r="AD320" s="30" t="n">
        <f aca="false">AD321+AD323+AD325</f>
        <v>0</v>
      </c>
      <c r="AE320" s="30" t="n">
        <f aca="false">AE321+AE323+AE325</f>
        <v>0</v>
      </c>
      <c r="AF320" s="30" t="n">
        <f aca="false">AF321+AF323+AF325</f>
        <v>0</v>
      </c>
      <c r="AG320" s="30" t="n">
        <f aca="false">AG321+AG323+AG325</f>
        <v>4424</v>
      </c>
      <c r="AH320" s="30" t="n">
        <f aca="false">AH321+AH323+AH325</f>
        <v>0</v>
      </c>
      <c r="AI320" s="30" t="n">
        <f aca="false">AI321+AI323+AI325</f>
        <v>0</v>
      </c>
      <c r="AJ320" s="30" t="n">
        <f aca="false">AJ321+AJ323+AJ325</f>
        <v>0</v>
      </c>
      <c r="AK320" s="30" t="n">
        <f aca="false">AK321+AK323+AK325</f>
        <v>4424</v>
      </c>
      <c r="AL320" s="56"/>
    </row>
    <row r="321" customFormat="false" ht="59.25" hidden="true" customHeight="true" outlineLevel="0" collapsed="false">
      <c r="A321" s="25" t="s">
        <v>458</v>
      </c>
      <c r="B321" s="17" t="s">
        <v>433</v>
      </c>
      <c r="C321" s="17" t="s">
        <v>457</v>
      </c>
      <c r="D321" s="17" t="s">
        <v>37</v>
      </c>
      <c r="E321" s="17"/>
      <c r="F321" s="52" t="n">
        <f aca="false">F322</f>
        <v>2476.8</v>
      </c>
      <c r="G321" s="52" t="n">
        <f aca="false">G322</f>
        <v>0</v>
      </c>
      <c r="H321" s="52" t="n">
        <f aca="false">H322</f>
        <v>2476.8</v>
      </c>
      <c r="I321" s="52" t="n">
        <f aca="false">I322</f>
        <v>0</v>
      </c>
      <c r="J321" s="52" t="n">
        <f aca="false">J322</f>
        <v>0</v>
      </c>
      <c r="K321" s="52" t="n">
        <f aca="false">K322</f>
        <v>0</v>
      </c>
      <c r="L321" s="52" t="n">
        <f aca="false">L322</f>
        <v>0</v>
      </c>
      <c r="M321" s="52" t="n">
        <f aca="false">M322</f>
        <v>0</v>
      </c>
      <c r="N321" s="52" t="n">
        <f aca="false">N322</f>
        <v>2476.8</v>
      </c>
      <c r="O321" s="52" t="n">
        <f aca="false">O322</f>
        <v>0</v>
      </c>
      <c r="P321" s="52" t="n">
        <f aca="false">P322</f>
        <v>0</v>
      </c>
      <c r="Q321" s="52" t="n">
        <f aca="false">Q322</f>
        <v>2476.8</v>
      </c>
      <c r="R321" s="52" t="n">
        <f aca="false">R322</f>
        <v>0</v>
      </c>
      <c r="S321" s="52" t="n">
        <f aca="false">S322</f>
        <v>0</v>
      </c>
      <c r="T321" s="52" t="n">
        <f aca="false">T322</f>
        <v>0</v>
      </c>
      <c r="U321" s="52" t="n">
        <f aca="false">U322</f>
        <v>2476.8</v>
      </c>
      <c r="V321" s="52" t="n">
        <f aca="false">V322</f>
        <v>-2476.8</v>
      </c>
      <c r="W321" s="52" t="n">
        <f aca="false">W322</f>
        <v>0</v>
      </c>
      <c r="X321" s="52" t="n">
        <f aca="false">X322</f>
        <v>0</v>
      </c>
      <c r="Y321" s="52" t="n">
        <f aca="false">Y322</f>
        <v>0</v>
      </c>
      <c r="Z321" s="52" t="n">
        <f aca="false">Z322</f>
        <v>0</v>
      </c>
      <c r="AA321" s="52" t="n">
        <f aca="false">AA322</f>
        <v>0</v>
      </c>
      <c r="AB321" s="52" t="n">
        <f aca="false">AB322</f>
        <v>0</v>
      </c>
      <c r="AC321" s="52" t="n">
        <f aca="false">AC322</f>
        <v>0</v>
      </c>
      <c r="AD321" s="52" t="n">
        <f aca="false">AD322</f>
        <v>0</v>
      </c>
      <c r="AE321" s="52" t="n">
        <f aca="false">AE322</f>
        <v>0</v>
      </c>
      <c r="AF321" s="52" t="n">
        <f aca="false">AF322</f>
        <v>0</v>
      </c>
      <c r="AG321" s="52" t="n">
        <f aca="false">AG322</f>
        <v>0</v>
      </c>
      <c r="AH321" s="52" t="n">
        <f aca="false">AH322</f>
        <v>0</v>
      </c>
      <c r="AI321" s="52" t="n">
        <f aca="false">AI322</f>
        <v>0</v>
      </c>
      <c r="AJ321" s="52" t="n">
        <f aca="false">AJ322</f>
        <v>0</v>
      </c>
      <c r="AK321" s="52" t="n">
        <f aca="false">AK322</f>
        <v>0</v>
      </c>
      <c r="AL321" s="56"/>
    </row>
    <row r="322" customFormat="false" ht="12.75" hidden="true" customHeight="true" outlineLevel="0" collapsed="false">
      <c r="A322" s="35" t="s">
        <v>116</v>
      </c>
      <c r="B322" s="14" t="s">
        <v>433</v>
      </c>
      <c r="C322" s="14" t="s">
        <v>457</v>
      </c>
      <c r="D322" s="14" t="s">
        <v>115</v>
      </c>
      <c r="E322" s="14"/>
      <c r="F322" s="31" t="n">
        <v>2476.8</v>
      </c>
      <c r="G322" s="31" t="n">
        <v>0</v>
      </c>
      <c r="H322" s="31" t="n">
        <f aca="false">F322</f>
        <v>2476.8</v>
      </c>
      <c r="I322" s="29" t="n">
        <v>0</v>
      </c>
      <c r="J322" s="29" t="n">
        <v>0</v>
      </c>
      <c r="K322" s="29" t="n">
        <v>0</v>
      </c>
      <c r="L322" s="29" t="n">
        <v>0</v>
      </c>
      <c r="M322" s="29" t="n">
        <v>0</v>
      </c>
      <c r="N322" s="29" t="n">
        <f aca="false">J322+I322+H322</f>
        <v>2476.8</v>
      </c>
      <c r="O322" s="29" t="n">
        <f aca="false">K322+J322+I322</f>
        <v>0</v>
      </c>
      <c r="P322" s="29" t="n">
        <f aca="false">L322+K322+J322</f>
        <v>0</v>
      </c>
      <c r="Q322" s="29" t="n">
        <v>2476.8</v>
      </c>
      <c r="R322" s="29" t="n">
        <v>0</v>
      </c>
      <c r="S322" s="29" t="n">
        <v>0</v>
      </c>
      <c r="T322" s="29" t="n">
        <v>0</v>
      </c>
      <c r="U322" s="29" t="n">
        <v>2476.8</v>
      </c>
      <c r="V322" s="29" t="n">
        <v>-2476.8</v>
      </c>
      <c r="W322" s="29" t="n">
        <v>0</v>
      </c>
      <c r="X322" s="29" t="n">
        <v>0</v>
      </c>
      <c r="Y322" s="29" t="n">
        <f aca="false">U322+V322+W322+X322</f>
        <v>0</v>
      </c>
      <c r="Z322" s="29" t="n">
        <v>0</v>
      </c>
      <c r="AA322" s="29" t="n">
        <v>0</v>
      </c>
      <c r="AB322" s="29" t="n">
        <v>0</v>
      </c>
      <c r="AC322" s="29" t="n">
        <f aca="false">Y322+Z322+AA322+AB322</f>
        <v>0</v>
      </c>
      <c r="AD322" s="29" t="n">
        <v>0</v>
      </c>
      <c r="AE322" s="29" t="n">
        <v>0</v>
      </c>
      <c r="AF322" s="29" t="n">
        <v>0</v>
      </c>
      <c r="AG322" s="29" t="n">
        <f aca="false">AC322+AD322+AE322+AF322</f>
        <v>0</v>
      </c>
      <c r="AH322" s="29" t="n">
        <v>0</v>
      </c>
      <c r="AI322" s="29" t="n">
        <v>0</v>
      </c>
      <c r="AJ322" s="29" t="n">
        <v>0</v>
      </c>
      <c r="AK322" s="29" t="n">
        <f aca="false">AG322+AH322+AI322+AJ322</f>
        <v>0</v>
      </c>
      <c r="AL322" s="56"/>
    </row>
    <row r="323" customFormat="false" ht="45" hidden="false" customHeight="true" outlineLevel="0" collapsed="false">
      <c r="A323" s="25" t="s">
        <v>489</v>
      </c>
      <c r="B323" s="17" t="s">
        <v>433</v>
      </c>
      <c r="C323" s="17" t="s">
        <v>190</v>
      </c>
      <c r="D323" s="17" t="s">
        <v>37</v>
      </c>
      <c r="E323" s="17"/>
      <c r="F323" s="27" t="n">
        <f aca="false">F324</f>
        <v>0</v>
      </c>
      <c r="G323" s="27" t="n">
        <f aca="false">G324</f>
        <v>0</v>
      </c>
      <c r="H323" s="27" t="n">
        <f aca="false">H324</f>
        <v>0</v>
      </c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  <c r="L323" s="27" t="n">
        <f aca="false">L324</f>
        <v>0</v>
      </c>
      <c r="M323" s="27" t="n">
        <f aca="false">M324</f>
        <v>0</v>
      </c>
      <c r="N323" s="27" t="n">
        <f aca="false">N324</f>
        <v>0</v>
      </c>
      <c r="O323" s="27" t="n">
        <f aca="false">O324</f>
        <v>0</v>
      </c>
      <c r="P323" s="27" t="n">
        <f aca="false">P324</f>
        <v>0</v>
      </c>
      <c r="Q323" s="27" t="n">
        <f aca="false">Q324</f>
        <v>0</v>
      </c>
      <c r="R323" s="27" t="n">
        <f aca="false">R324</f>
        <v>0</v>
      </c>
      <c r="S323" s="27" t="n">
        <f aca="false">S324</f>
        <v>0</v>
      </c>
      <c r="T323" s="27" t="n">
        <f aca="false">T324</f>
        <v>0</v>
      </c>
      <c r="U323" s="27" t="n">
        <f aca="false">U324</f>
        <v>0</v>
      </c>
      <c r="V323" s="27" t="n">
        <f aca="false">V324</f>
        <v>0</v>
      </c>
      <c r="W323" s="27" t="n">
        <f aca="false">W324</f>
        <v>1724</v>
      </c>
      <c r="X323" s="27" t="n">
        <f aca="false">X324</f>
        <v>0</v>
      </c>
      <c r="Y323" s="27" t="n">
        <f aca="false">Y324</f>
        <v>1724</v>
      </c>
      <c r="Z323" s="27" t="n">
        <f aca="false">Z324</f>
        <v>0</v>
      </c>
      <c r="AA323" s="27" t="n">
        <f aca="false">AA324</f>
        <v>0</v>
      </c>
      <c r="AB323" s="27" t="n">
        <f aca="false">AB324</f>
        <v>0</v>
      </c>
      <c r="AC323" s="27" t="n">
        <f aca="false">AC324</f>
        <v>1724</v>
      </c>
      <c r="AD323" s="27" t="n">
        <f aca="false">AD324</f>
        <v>0</v>
      </c>
      <c r="AE323" s="27" t="n">
        <f aca="false">AE324</f>
        <v>0</v>
      </c>
      <c r="AF323" s="27" t="n">
        <f aca="false">AF324</f>
        <v>0</v>
      </c>
      <c r="AG323" s="27" t="n">
        <f aca="false">AG324</f>
        <v>1724</v>
      </c>
      <c r="AH323" s="27" t="n">
        <f aca="false">AH324</f>
        <v>0</v>
      </c>
      <c r="AI323" s="27" t="n">
        <f aca="false">AI324</f>
        <v>0</v>
      </c>
      <c r="AJ323" s="27" t="n">
        <f aca="false">AJ324</f>
        <v>0</v>
      </c>
      <c r="AK323" s="27" t="n">
        <f aca="false">AK324</f>
        <v>1724</v>
      </c>
      <c r="AL323" s="56"/>
    </row>
    <row r="324" customFormat="false" ht="12.75" hidden="false" customHeight="true" outlineLevel="0" collapsed="false">
      <c r="A324" s="35" t="s">
        <v>116</v>
      </c>
      <c r="B324" s="14" t="s">
        <v>433</v>
      </c>
      <c r="C324" s="14" t="s">
        <v>190</v>
      </c>
      <c r="D324" s="14" t="s">
        <v>115</v>
      </c>
      <c r="E324" s="14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 t="n">
        <v>0</v>
      </c>
      <c r="V324" s="29" t="n">
        <v>0</v>
      </c>
      <c r="W324" s="29" t="n">
        <v>1724</v>
      </c>
      <c r="X324" s="29" t="n">
        <v>0</v>
      </c>
      <c r="Y324" s="29" t="n">
        <v>1724</v>
      </c>
      <c r="Z324" s="29" t="n">
        <v>0</v>
      </c>
      <c r="AA324" s="29" t="n">
        <v>0</v>
      </c>
      <c r="AB324" s="29" t="n">
        <v>0</v>
      </c>
      <c r="AC324" s="29" t="n">
        <v>1724</v>
      </c>
      <c r="AD324" s="29" t="n">
        <v>0</v>
      </c>
      <c r="AE324" s="29" t="n">
        <v>0</v>
      </c>
      <c r="AF324" s="29" t="n">
        <v>0</v>
      </c>
      <c r="AG324" s="29" t="n">
        <v>1724</v>
      </c>
      <c r="AH324" s="29" t="n">
        <v>0</v>
      </c>
      <c r="AI324" s="29" t="n">
        <v>0</v>
      </c>
      <c r="AJ324" s="29" t="n">
        <v>0</v>
      </c>
      <c r="AK324" s="29" t="n">
        <f aca="false">AG324+AH324+AI324+AJ324</f>
        <v>1724</v>
      </c>
      <c r="AL324" s="56"/>
    </row>
    <row r="325" customFormat="false" ht="24.75" hidden="false" customHeight="true" outlineLevel="0" collapsed="false">
      <c r="A325" s="18" t="s">
        <v>86</v>
      </c>
      <c r="B325" s="34" t="s">
        <v>433</v>
      </c>
      <c r="C325" s="34" t="s">
        <v>85</v>
      </c>
      <c r="D325" s="34" t="s">
        <v>37</v>
      </c>
      <c r="E325" s="34"/>
      <c r="F325" s="27" t="e">
        <f aca="false">#REF!</f>
        <v>#REF!</v>
      </c>
      <c r="G325" s="27" t="e">
        <f aca="false">#REF!</f>
        <v>#REF!</v>
      </c>
      <c r="H325" s="27" t="e">
        <f aca="false">#REF!+H326</f>
        <v>#REF!</v>
      </c>
      <c r="I325" s="27" t="e">
        <f aca="false">#REF!+I326</f>
        <v>#REF!</v>
      </c>
      <c r="J325" s="27" t="e">
        <f aca="false">#REF!+J326</f>
        <v>#REF!</v>
      </c>
      <c r="K325" s="27" t="e">
        <f aca="false">#REF!+K326</f>
        <v>#REF!</v>
      </c>
      <c r="L325" s="27" t="e">
        <f aca="false">#REF!+L326</f>
        <v>#REF!</v>
      </c>
      <c r="M325" s="27" t="e">
        <f aca="false">#REF!+M326</f>
        <v>#REF!</v>
      </c>
      <c r="N325" s="27" t="n">
        <f aca="false">N326</f>
        <v>2700</v>
      </c>
      <c r="O325" s="27" t="n">
        <f aca="false">O326</f>
        <v>0</v>
      </c>
      <c r="P325" s="27" t="n">
        <f aca="false">P326</f>
        <v>0</v>
      </c>
      <c r="Q325" s="27" t="n">
        <f aca="false">Q326</f>
        <v>2700</v>
      </c>
      <c r="R325" s="27" t="n">
        <f aca="false">R326</f>
        <v>0</v>
      </c>
      <c r="S325" s="27" t="n">
        <f aca="false">S326</f>
        <v>0</v>
      </c>
      <c r="T325" s="27" t="n">
        <f aca="false">T326</f>
        <v>0</v>
      </c>
      <c r="U325" s="27" t="n">
        <f aca="false">U326</f>
        <v>2700</v>
      </c>
      <c r="V325" s="27" t="n">
        <f aca="false">V326</f>
        <v>0</v>
      </c>
      <c r="W325" s="27" t="n">
        <f aca="false">W326</f>
        <v>0</v>
      </c>
      <c r="X325" s="27" t="n">
        <f aca="false">X326</f>
        <v>0</v>
      </c>
      <c r="Y325" s="27" t="n">
        <f aca="false">Y326</f>
        <v>2700</v>
      </c>
      <c r="Z325" s="27" t="n">
        <f aca="false">Z326</f>
        <v>0</v>
      </c>
      <c r="AA325" s="27" t="n">
        <f aca="false">AA326</f>
        <v>0</v>
      </c>
      <c r="AB325" s="27" t="n">
        <f aca="false">AB326</f>
        <v>0</v>
      </c>
      <c r="AC325" s="27" t="n">
        <f aca="false">AC326</f>
        <v>2700</v>
      </c>
      <c r="AD325" s="27" t="n">
        <f aca="false">AD326</f>
        <v>0</v>
      </c>
      <c r="AE325" s="27" t="n">
        <f aca="false">AE326</f>
        <v>0</v>
      </c>
      <c r="AF325" s="27" t="n">
        <f aca="false">AF326</f>
        <v>0</v>
      </c>
      <c r="AG325" s="27" t="n">
        <f aca="false">AG326</f>
        <v>2700</v>
      </c>
      <c r="AH325" s="27" t="n">
        <f aca="false">AH326</f>
        <v>0</v>
      </c>
      <c r="AI325" s="27" t="n">
        <f aca="false">AI326</f>
        <v>0</v>
      </c>
      <c r="AJ325" s="27" t="n">
        <f aca="false">AJ326</f>
        <v>0</v>
      </c>
      <c r="AK325" s="27" t="n">
        <f aca="false">AK326</f>
        <v>2700</v>
      </c>
      <c r="AL325" s="56"/>
    </row>
    <row r="326" customFormat="false" ht="45" hidden="false" customHeight="true" outlineLevel="0" collapsed="false">
      <c r="A326" s="25" t="s">
        <v>493</v>
      </c>
      <c r="B326" s="17" t="s">
        <v>433</v>
      </c>
      <c r="C326" s="17" t="s">
        <v>210</v>
      </c>
      <c r="D326" s="17" t="s">
        <v>37</v>
      </c>
      <c r="E326" s="17"/>
      <c r="F326" s="27"/>
      <c r="G326" s="27"/>
      <c r="H326" s="27" t="n">
        <f aca="false">H327</f>
        <v>0</v>
      </c>
      <c r="I326" s="27" t="n">
        <f aca="false">I327</f>
        <v>2700</v>
      </c>
      <c r="J326" s="27" t="n">
        <f aca="false">J327</f>
        <v>0</v>
      </c>
      <c r="K326" s="27" t="n">
        <f aca="false">K327</f>
        <v>0</v>
      </c>
      <c r="L326" s="27" t="n">
        <f aca="false">L327</f>
        <v>0</v>
      </c>
      <c r="M326" s="27" t="n">
        <f aca="false">M327</f>
        <v>0</v>
      </c>
      <c r="N326" s="27" t="n">
        <f aca="false">N327</f>
        <v>2700</v>
      </c>
      <c r="O326" s="27" t="n">
        <f aca="false">O327</f>
        <v>0</v>
      </c>
      <c r="P326" s="27" t="n">
        <f aca="false">P327</f>
        <v>0</v>
      </c>
      <c r="Q326" s="27" t="n">
        <f aca="false">Q327</f>
        <v>2700</v>
      </c>
      <c r="R326" s="27" t="n">
        <f aca="false">R327</f>
        <v>0</v>
      </c>
      <c r="S326" s="27" t="n">
        <f aca="false">S327</f>
        <v>0</v>
      </c>
      <c r="T326" s="27" t="n">
        <f aca="false">T327</f>
        <v>0</v>
      </c>
      <c r="U326" s="27" t="n">
        <f aca="false">U327</f>
        <v>2700</v>
      </c>
      <c r="V326" s="27" t="n">
        <f aca="false">V327</f>
        <v>0</v>
      </c>
      <c r="W326" s="27" t="n">
        <f aca="false">W327</f>
        <v>0</v>
      </c>
      <c r="X326" s="27" t="n">
        <f aca="false">X327</f>
        <v>0</v>
      </c>
      <c r="Y326" s="27" t="n">
        <f aca="false">Y327</f>
        <v>2700</v>
      </c>
      <c r="Z326" s="27" t="n">
        <f aca="false">Z327</f>
        <v>0</v>
      </c>
      <c r="AA326" s="27" t="n">
        <f aca="false">AA327</f>
        <v>0</v>
      </c>
      <c r="AB326" s="27" t="n">
        <f aca="false">AB327</f>
        <v>0</v>
      </c>
      <c r="AC326" s="27" t="n">
        <f aca="false">AC327</f>
        <v>2700</v>
      </c>
      <c r="AD326" s="27" t="n">
        <f aca="false">AD327</f>
        <v>0</v>
      </c>
      <c r="AE326" s="27" t="n">
        <f aca="false">AE327</f>
        <v>0</v>
      </c>
      <c r="AF326" s="27" t="n">
        <f aca="false">AF327</f>
        <v>0</v>
      </c>
      <c r="AG326" s="27" t="n">
        <f aca="false">AG327</f>
        <v>2700</v>
      </c>
      <c r="AH326" s="27" t="n">
        <f aca="false">AH327</f>
        <v>0</v>
      </c>
      <c r="AI326" s="27" t="n">
        <f aca="false">AI327</f>
        <v>0</v>
      </c>
      <c r="AJ326" s="27" t="n">
        <f aca="false">AJ327</f>
        <v>0</v>
      </c>
      <c r="AK326" s="27" t="n">
        <f aca="false">AK327</f>
        <v>2700</v>
      </c>
      <c r="AL326" s="56"/>
    </row>
    <row r="327" customFormat="false" ht="22.5" hidden="false" customHeight="true" outlineLevel="0" collapsed="false">
      <c r="A327" s="20" t="s">
        <v>40</v>
      </c>
      <c r="B327" s="14" t="s">
        <v>433</v>
      </c>
      <c r="C327" s="14" t="s">
        <v>210</v>
      </c>
      <c r="D327" s="14" t="s">
        <v>115</v>
      </c>
      <c r="E327" s="14"/>
      <c r="F327" s="29"/>
      <c r="G327" s="29"/>
      <c r="H327" s="29" t="n">
        <v>0</v>
      </c>
      <c r="I327" s="29" t="n">
        <v>2700</v>
      </c>
      <c r="J327" s="29" t="n">
        <v>0</v>
      </c>
      <c r="K327" s="29" t="n">
        <v>0</v>
      </c>
      <c r="L327" s="29" t="n">
        <v>0</v>
      </c>
      <c r="M327" s="29" t="n">
        <v>0</v>
      </c>
      <c r="N327" s="29" t="n">
        <f aca="false">L327+K327+J327+I327+H327</f>
        <v>2700</v>
      </c>
      <c r="O327" s="29" t="n">
        <v>0</v>
      </c>
      <c r="P327" s="29" t="n">
        <v>0</v>
      </c>
      <c r="Q327" s="29" t="n">
        <v>2700</v>
      </c>
      <c r="R327" s="29" t="n">
        <v>0</v>
      </c>
      <c r="S327" s="29" t="n">
        <v>0</v>
      </c>
      <c r="T327" s="29" t="n">
        <v>0</v>
      </c>
      <c r="U327" s="29" t="n">
        <v>2700</v>
      </c>
      <c r="V327" s="29" t="n">
        <v>0</v>
      </c>
      <c r="W327" s="29" t="n">
        <v>0</v>
      </c>
      <c r="X327" s="29" t="n">
        <v>0</v>
      </c>
      <c r="Y327" s="29" t="n">
        <v>2700</v>
      </c>
      <c r="Z327" s="29" t="n">
        <v>0</v>
      </c>
      <c r="AA327" s="29" t="n">
        <v>0</v>
      </c>
      <c r="AB327" s="29" t="n">
        <v>0</v>
      </c>
      <c r="AC327" s="29" t="n">
        <v>2700</v>
      </c>
      <c r="AD327" s="29" t="n">
        <v>0</v>
      </c>
      <c r="AE327" s="29" t="n">
        <v>0</v>
      </c>
      <c r="AF327" s="29" t="n">
        <v>0</v>
      </c>
      <c r="AG327" s="29" t="n">
        <v>2700</v>
      </c>
      <c r="AH327" s="29" t="n">
        <v>0</v>
      </c>
      <c r="AI327" s="29" t="n">
        <v>0</v>
      </c>
      <c r="AJ327" s="29" t="n">
        <v>0</v>
      </c>
      <c r="AK327" s="29" t="n">
        <f aca="false">AG327+AH327+AI327+AJ327</f>
        <v>2700</v>
      </c>
      <c r="AL327" s="56"/>
    </row>
    <row r="328" customFormat="false" ht="12.75" hidden="false" customHeight="true" outlineLevel="0" collapsed="false">
      <c r="A328" s="15" t="s">
        <v>495</v>
      </c>
      <c r="B328" s="13" t="s">
        <v>494</v>
      </c>
      <c r="C328" s="14"/>
      <c r="D328" s="14"/>
      <c r="E328" s="14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8" t="n">
        <f aca="false">U329</f>
        <v>0</v>
      </c>
      <c r="V328" s="28" t="n">
        <f aca="false">V329</f>
        <v>2476.8</v>
      </c>
      <c r="W328" s="28" t="n">
        <f aca="false">W329</f>
        <v>1972.08</v>
      </c>
      <c r="X328" s="28" t="n">
        <f aca="false">X329</f>
        <v>0</v>
      </c>
      <c r="Y328" s="28" t="n">
        <f aca="false">Y329</f>
        <v>4448.88</v>
      </c>
      <c r="Z328" s="28" t="n">
        <f aca="false">Z329</f>
        <v>0</v>
      </c>
      <c r="AA328" s="28" t="n">
        <f aca="false">AA329</f>
        <v>0</v>
      </c>
      <c r="AB328" s="28" t="n">
        <f aca="false">AB329</f>
        <v>0</v>
      </c>
      <c r="AC328" s="28" t="n">
        <f aca="false">AC329</f>
        <v>4448.88</v>
      </c>
      <c r="AD328" s="28" t="n">
        <f aca="false">AD329</f>
        <v>0</v>
      </c>
      <c r="AE328" s="28" t="n">
        <f aca="false">AE329</f>
        <v>0</v>
      </c>
      <c r="AF328" s="28" t="n">
        <f aca="false">AF329</f>
        <v>0</v>
      </c>
      <c r="AG328" s="28" t="n">
        <f aca="false">AG329</f>
        <v>4448.88</v>
      </c>
      <c r="AH328" s="28" t="n">
        <f aca="false">AH329</f>
        <v>0</v>
      </c>
      <c r="AI328" s="28" t="n">
        <f aca="false">AI329</f>
        <v>0</v>
      </c>
      <c r="AJ328" s="28" t="n">
        <f aca="false">AJ329</f>
        <v>0</v>
      </c>
      <c r="AK328" s="28" t="n">
        <f aca="false">AK329</f>
        <v>4448.88</v>
      </c>
      <c r="AL328" s="56"/>
    </row>
    <row r="329" customFormat="false" ht="67.5" hidden="false" customHeight="true" outlineLevel="0" collapsed="false">
      <c r="A329" s="25" t="s">
        <v>458</v>
      </c>
      <c r="B329" s="17" t="s">
        <v>494</v>
      </c>
      <c r="C329" s="17" t="s">
        <v>457</v>
      </c>
      <c r="D329" s="17" t="s">
        <v>37</v>
      </c>
      <c r="E329" s="14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7" t="n">
        <f aca="false">U330</f>
        <v>0</v>
      </c>
      <c r="V329" s="27" t="n">
        <f aca="false">V330</f>
        <v>2476.8</v>
      </c>
      <c r="W329" s="27" t="n">
        <f aca="false">W330</f>
        <v>1972.08</v>
      </c>
      <c r="X329" s="27" t="n">
        <f aca="false">X330</f>
        <v>0</v>
      </c>
      <c r="Y329" s="27" t="n">
        <f aca="false">Y330</f>
        <v>4448.88</v>
      </c>
      <c r="Z329" s="27" t="n">
        <f aca="false">Z330</f>
        <v>0</v>
      </c>
      <c r="AA329" s="27" t="n">
        <f aca="false">AA330</f>
        <v>0</v>
      </c>
      <c r="AB329" s="27" t="n">
        <f aca="false">AB330</f>
        <v>0</v>
      </c>
      <c r="AC329" s="27" t="n">
        <f aca="false">AC330</f>
        <v>4448.88</v>
      </c>
      <c r="AD329" s="27" t="n">
        <f aca="false">AD330</f>
        <v>0</v>
      </c>
      <c r="AE329" s="27" t="n">
        <f aca="false">AE330</f>
        <v>0</v>
      </c>
      <c r="AF329" s="27" t="n">
        <f aca="false">AF330</f>
        <v>0</v>
      </c>
      <c r="AG329" s="27" t="n">
        <f aca="false">AG330</f>
        <v>4448.88</v>
      </c>
      <c r="AH329" s="27" t="n">
        <f aca="false">AH330</f>
        <v>0</v>
      </c>
      <c r="AI329" s="27" t="n">
        <f aca="false">AI330</f>
        <v>0</v>
      </c>
      <c r="AJ329" s="27" t="n">
        <f aca="false">AJ330</f>
        <v>0</v>
      </c>
      <c r="AK329" s="27" t="n">
        <f aca="false">AK330</f>
        <v>4448.88</v>
      </c>
      <c r="AL329" s="56"/>
    </row>
    <row r="330" customFormat="false" ht="12.75" hidden="false" customHeight="true" outlineLevel="0" collapsed="false">
      <c r="A330" s="35" t="s">
        <v>116</v>
      </c>
      <c r="B330" s="14" t="s">
        <v>494</v>
      </c>
      <c r="C330" s="14" t="s">
        <v>457</v>
      </c>
      <c r="D330" s="14" t="s">
        <v>115</v>
      </c>
      <c r="E330" s="14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 t="n">
        <v>0</v>
      </c>
      <c r="V330" s="29" t="n">
        <v>2476.8</v>
      </c>
      <c r="W330" s="29" t="n">
        <v>1972.08</v>
      </c>
      <c r="X330" s="29" t="n">
        <v>0</v>
      </c>
      <c r="Y330" s="29" t="n">
        <v>4448.88</v>
      </c>
      <c r="Z330" s="29" t="n">
        <v>0</v>
      </c>
      <c r="AA330" s="29" t="n">
        <v>0</v>
      </c>
      <c r="AB330" s="29" t="n">
        <v>0</v>
      </c>
      <c r="AC330" s="29" t="n">
        <v>4448.88</v>
      </c>
      <c r="AD330" s="29" t="n">
        <v>0</v>
      </c>
      <c r="AE330" s="29" t="n">
        <v>0</v>
      </c>
      <c r="AF330" s="29" t="n">
        <v>0</v>
      </c>
      <c r="AG330" s="29" t="n">
        <v>4448.88</v>
      </c>
      <c r="AH330" s="29" t="n">
        <v>0</v>
      </c>
      <c r="AI330" s="29" t="n">
        <v>0</v>
      </c>
      <c r="AJ330" s="29" t="n">
        <v>0</v>
      </c>
      <c r="AK330" s="29" t="n">
        <f aca="false">AG330+AH330+AI330+AJ330</f>
        <v>4448.88</v>
      </c>
      <c r="AL330" s="56"/>
    </row>
    <row r="331" customFormat="false" ht="39" hidden="false" customHeight="true" outlineLevel="0" collapsed="false">
      <c r="A331" s="38" t="s">
        <v>608</v>
      </c>
      <c r="B331" s="36"/>
      <c r="C331" s="36"/>
      <c r="D331" s="36"/>
      <c r="E331" s="36" t="s">
        <v>609</v>
      </c>
      <c r="F331" s="59" t="e">
        <f aca="false">F332+F351+F386+F391+F408+F438+F441</f>
        <v>#REF!</v>
      </c>
      <c r="G331" s="59" t="e">
        <f aca="false">G332+G351+G386+G391+G408+G438+G441</f>
        <v>#REF!</v>
      </c>
      <c r="H331" s="59" t="e">
        <f aca="false">H332+H351+H386+H391+H408+H438+H441+H347</f>
        <v>#REF!</v>
      </c>
      <c r="I331" s="59" t="e">
        <f aca="false">I332+I351+I386+I391+I408+I438+I441+I347</f>
        <v>#REF!</v>
      </c>
      <c r="J331" s="59" t="e">
        <f aca="false">J332+J351+J386+J391+J408+J438+J441+J347</f>
        <v>#REF!</v>
      </c>
      <c r="K331" s="59" t="e">
        <f aca="false">K332+K351+K386+K391+K408+K438+K441+K347</f>
        <v>#REF!</v>
      </c>
      <c r="L331" s="59" t="e">
        <f aca="false">L332+L351+L386+L391+L408+L438+L441+L347</f>
        <v>#REF!</v>
      </c>
      <c r="M331" s="59" t="e">
        <f aca="false">M332+M351+M386+M391+M408+M438+M441+M347</f>
        <v>#REF!</v>
      </c>
      <c r="N331" s="59" t="n">
        <f aca="false">N332+N351+N386+N391+N408+N438+N441+N347</f>
        <v>272533.65725</v>
      </c>
      <c r="O331" s="59" t="n">
        <f aca="false">O332+O351+O386+O391+O408+O438+O441</f>
        <v>1605.059</v>
      </c>
      <c r="P331" s="59" t="n">
        <f aca="false">P332+P351+P386+P391+P408+P438+P441</f>
        <v>156.6</v>
      </c>
      <c r="Q331" s="59" t="n">
        <f aca="false">Q332+Q351+Q386+Q391+Q408+Q438+Q441</f>
        <v>274295.316</v>
      </c>
      <c r="R331" s="59" t="n">
        <f aca="false">R332+R351+R386+R391+R408+R438+R441</f>
        <v>2.30926389122033E-014</v>
      </c>
      <c r="S331" s="59" t="n">
        <f aca="false">S332+S351+S386+S391+S408+S438+S441</f>
        <v>0</v>
      </c>
      <c r="T331" s="59" t="n">
        <f aca="false">T332+T351+T386+T391+T408+T438+T441</f>
        <v>851.825</v>
      </c>
      <c r="U331" s="59" t="n">
        <f aca="false">U332+U351+U386+U391+U408+U438+U441</f>
        <v>275147.141</v>
      </c>
      <c r="V331" s="59" t="n">
        <f aca="false">V332+V351+V386+V391+V408+V438+V441</f>
        <v>3196.594</v>
      </c>
      <c r="W331" s="59" t="n">
        <f aca="false">W332+W351+W386+W391+W408+W438+W441</f>
        <v>10817.101</v>
      </c>
      <c r="X331" s="59" t="n">
        <f aca="false">X332+X351+X386+X391+X408+X438+X441</f>
        <v>1084.051</v>
      </c>
      <c r="Y331" s="59" t="n">
        <f aca="false">Y332+Y351+Y386+Y391+Y408+Y438+Y441</f>
        <v>296821.76</v>
      </c>
      <c r="Z331" s="59" t="n">
        <f aca="false">Z332+Z351+Z386+Z391+Z408+Z438+Z441</f>
        <v>0</v>
      </c>
      <c r="AA331" s="59" t="n">
        <f aca="false">AA332+AA351+AA386+AA391+AA408+AA438+AA441</f>
        <v>0</v>
      </c>
      <c r="AB331" s="59" t="n">
        <f aca="false">AB332+AB351+AB386+AB391+AB408+AB438+AB441</f>
        <v>0</v>
      </c>
      <c r="AC331" s="59" t="n">
        <f aca="false">AC332+AC351+AC386+AC391+AC408+AC438+AC441</f>
        <v>296821.76</v>
      </c>
      <c r="AD331" s="59" t="n">
        <f aca="false">AD332+AD351+AD386+AD391+AD408+AD438+AD441</f>
        <v>10</v>
      </c>
      <c r="AE331" s="59" t="n">
        <f aca="false">AE332+AE351+AE386+AE391+AE408+AE438+AE441</f>
        <v>2220</v>
      </c>
      <c r="AF331" s="59" t="n">
        <f aca="false">AF332+AF351+AF386+AF391+AF408+AF438+AF441</f>
        <v>3125.3</v>
      </c>
      <c r="AG331" s="59" t="n">
        <f aca="false">AG332+AG351+AG386+AG391+AG408+AG438+AG441</f>
        <v>302177.06</v>
      </c>
      <c r="AH331" s="59" t="n">
        <f aca="false">AH332+AH351+AH386+AH391+AH408+AH438+AH441</f>
        <v>-89.9999999999996</v>
      </c>
      <c r="AI331" s="59" t="n">
        <f aca="false">AI332+AI351+AI386+AI391+AI408+AI438+AI441</f>
        <v>2528.3</v>
      </c>
      <c r="AJ331" s="59" t="n">
        <f aca="false">AJ332+AJ351+AJ386+AJ391+AJ408+AJ438+AJ441</f>
        <v>4440.9</v>
      </c>
      <c r="AK331" s="59" t="n">
        <f aca="false">AK332+AK351+AK386+AK391+AK408+AK438+AK441</f>
        <v>309056.26</v>
      </c>
      <c r="AL331" s="56"/>
    </row>
    <row r="332" customFormat="false" ht="21.75" hidden="false" customHeight="true" outlineLevel="0" collapsed="false">
      <c r="A332" s="26" t="s">
        <v>226</v>
      </c>
      <c r="B332" s="13" t="s">
        <v>225</v>
      </c>
      <c r="C332" s="13"/>
      <c r="D332" s="13"/>
      <c r="E332" s="13"/>
      <c r="F332" s="28" t="n">
        <f aca="false">F333</f>
        <v>45440.1</v>
      </c>
      <c r="G332" s="28" t="n">
        <f aca="false">G333</f>
        <v>0</v>
      </c>
      <c r="H332" s="28" t="n">
        <f aca="false">H333</f>
        <v>45440.1</v>
      </c>
      <c r="I332" s="28" t="n">
        <f aca="false">I333</f>
        <v>8718.125</v>
      </c>
      <c r="J332" s="28" t="n">
        <f aca="false">J333</f>
        <v>0</v>
      </c>
      <c r="K332" s="28" t="n">
        <f aca="false">K333</f>
        <v>0</v>
      </c>
      <c r="L332" s="28" t="n">
        <f aca="false">L333</f>
        <v>0</v>
      </c>
      <c r="M332" s="28" t="n">
        <f aca="false">M333</f>
        <v>0</v>
      </c>
      <c r="N332" s="28" t="n">
        <f aca="false">N333</f>
        <v>54158.225</v>
      </c>
      <c r="O332" s="28" t="n">
        <f aca="false">O333+O347</f>
        <v>257.983</v>
      </c>
      <c r="P332" s="28" t="n">
        <f aca="false">P333+P347</f>
        <v>90.24</v>
      </c>
      <c r="Q332" s="28" t="n">
        <f aca="false">Q333+Q347</f>
        <v>56875.148</v>
      </c>
      <c r="R332" s="28" t="n">
        <f aca="false">R333+R347</f>
        <v>207.06</v>
      </c>
      <c r="S332" s="28" t="n">
        <f aca="false">S333+S347</f>
        <v>0</v>
      </c>
      <c r="T332" s="28" t="n">
        <f aca="false">T333+T347</f>
        <v>23.367</v>
      </c>
      <c r="U332" s="28" t="n">
        <f aca="false">U333+U347</f>
        <v>57105.575</v>
      </c>
      <c r="V332" s="28" t="n">
        <f aca="false">V333+V347</f>
        <v>1140.538</v>
      </c>
      <c r="W332" s="28" t="n">
        <f aca="false">W333+W347</f>
        <v>1506.082</v>
      </c>
      <c r="X332" s="28" t="n">
        <f aca="false">X333+X347</f>
        <v>154.955</v>
      </c>
      <c r="Y332" s="28" t="n">
        <f aca="false">Y333+Y347</f>
        <v>60591.325</v>
      </c>
      <c r="Z332" s="28" t="n">
        <f aca="false">Z333+Z347</f>
        <v>0</v>
      </c>
      <c r="AA332" s="28" t="n">
        <f aca="false">AA333+AA347</f>
        <v>0</v>
      </c>
      <c r="AB332" s="28" t="n">
        <f aca="false">AB333+AB347</f>
        <v>0</v>
      </c>
      <c r="AC332" s="28" t="n">
        <f aca="false">AC333+AC347</f>
        <v>60591.325</v>
      </c>
      <c r="AD332" s="28" t="n">
        <f aca="false">AD333+AD347</f>
        <v>10</v>
      </c>
      <c r="AE332" s="28" t="n">
        <f aca="false">AE333+AE347</f>
        <v>30</v>
      </c>
      <c r="AF332" s="28" t="n">
        <f aca="false">AF333+AF347</f>
        <v>315.6</v>
      </c>
      <c r="AG332" s="28" t="n">
        <f aca="false">AG333+AG347+AG349+AG345</f>
        <v>60946.925</v>
      </c>
      <c r="AH332" s="28" t="n">
        <f aca="false">AH333+AH347+AH349+AH345</f>
        <v>3552.943</v>
      </c>
      <c r="AI332" s="28" t="n">
        <f aca="false">AI333+AI347+AI349+AI345</f>
        <v>855</v>
      </c>
      <c r="AJ332" s="28" t="n">
        <f aca="false">AJ333+AJ347+AJ349+AJ345</f>
        <v>3514.9</v>
      </c>
      <c r="AK332" s="28" t="n">
        <f aca="false">AK333+AK347+AK349+AK345</f>
        <v>68869.768</v>
      </c>
      <c r="AL332" s="56"/>
    </row>
    <row r="333" customFormat="false" ht="21.75" hidden="false" customHeight="true" outlineLevel="0" collapsed="false">
      <c r="A333" s="18" t="s">
        <v>228</v>
      </c>
      <c r="B333" s="17" t="s">
        <v>225</v>
      </c>
      <c r="C333" s="17" t="s">
        <v>227</v>
      </c>
      <c r="D333" s="17" t="s">
        <v>37</v>
      </c>
      <c r="E333" s="17"/>
      <c r="F333" s="27" t="n">
        <f aca="false">F336</f>
        <v>45440.1</v>
      </c>
      <c r="G333" s="27" t="n">
        <f aca="false">G336</f>
        <v>0</v>
      </c>
      <c r="H333" s="27" t="n">
        <f aca="false">H336+H334</f>
        <v>45440.1</v>
      </c>
      <c r="I333" s="27" t="n">
        <f aca="false">I336+I334</f>
        <v>8718.125</v>
      </c>
      <c r="J333" s="27" t="n">
        <f aca="false">J336+J334</f>
        <v>0</v>
      </c>
      <c r="K333" s="27" t="n">
        <f aca="false">K336+K334</f>
        <v>0</v>
      </c>
      <c r="L333" s="27" t="n">
        <f aca="false">L336+L334</f>
        <v>0</v>
      </c>
      <c r="M333" s="27" t="n">
        <f aca="false">M336+M334</f>
        <v>0</v>
      </c>
      <c r="N333" s="27" t="n">
        <f aca="false">N336+N334</f>
        <v>54158.225</v>
      </c>
      <c r="O333" s="27" t="n">
        <f aca="false">O336+O334</f>
        <v>443.849</v>
      </c>
      <c r="P333" s="27" t="n">
        <f aca="false">P336+P334</f>
        <v>0</v>
      </c>
      <c r="Q333" s="27" t="n">
        <f aca="false">Q336+Q334</f>
        <v>54602.074</v>
      </c>
      <c r="R333" s="27" t="n">
        <f aca="false">R336+R334</f>
        <v>140.7</v>
      </c>
      <c r="S333" s="27" t="n">
        <f aca="false">S336+S334</f>
        <v>0</v>
      </c>
      <c r="T333" s="27" t="n">
        <f aca="false">T336+T334</f>
        <v>23.367</v>
      </c>
      <c r="U333" s="27" t="n">
        <f aca="false">U336+U334</f>
        <v>54766.141</v>
      </c>
      <c r="V333" s="27" t="n">
        <f aca="false">V336+V334</f>
        <v>1140.538</v>
      </c>
      <c r="W333" s="27" t="n">
        <f aca="false">W336+W334</f>
        <v>1506.082</v>
      </c>
      <c r="X333" s="27" t="n">
        <f aca="false">X336+X334</f>
        <v>154.955</v>
      </c>
      <c r="Y333" s="27" t="n">
        <f aca="false">Y336+Y334</f>
        <v>58251.891</v>
      </c>
      <c r="Z333" s="27" t="n">
        <f aca="false">Z336+Z334</f>
        <v>0</v>
      </c>
      <c r="AA333" s="27" t="n">
        <f aca="false">AA336+AA334</f>
        <v>0</v>
      </c>
      <c r="AB333" s="27" t="n">
        <f aca="false">AB336+AB334</f>
        <v>0</v>
      </c>
      <c r="AC333" s="27" t="n">
        <f aca="false">AC336+AC334</f>
        <v>58251.891</v>
      </c>
      <c r="AD333" s="27" t="n">
        <f aca="false">AD336+AD334</f>
        <v>10</v>
      </c>
      <c r="AE333" s="27" t="n">
        <f aca="false">AE336+AE334</f>
        <v>30</v>
      </c>
      <c r="AF333" s="27" t="n">
        <f aca="false">AF336+AF334</f>
        <v>315.6</v>
      </c>
      <c r="AG333" s="27" t="n">
        <f aca="false">AG336+AG334</f>
        <v>58607.491</v>
      </c>
      <c r="AH333" s="27" t="n">
        <f aca="false">AH336+AH334</f>
        <v>3455.336</v>
      </c>
      <c r="AI333" s="27" t="n">
        <f aca="false">AI336+AI334</f>
        <v>0</v>
      </c>
      <c r="AJ333" s="27" t="n">
        <f aca="false">AJ336+AJ334</f>
        <v>3514.9</v>
      </c>
      <c r="AK333" s="27" t="n">
        <f aca="false">AK336+AK334</f>
        <v>65577.727</v>
      </c>
      <c r="AL333" s="56"/>
    </row>
    <row r="334" customFormat="false" ht="21.75" hidden="false" customHeight="true" outlineLevel="0" collapsed="false">
      <c r="A334" s="18" t="s">
        <v>48</v>
      </c>
      <c r="B334" s="17" t="s">
        <v>225</v>
      </c>
      <c r="C334" s="17" t="s">
        <v>229</v>
      </c>
      <c r="D334" s="17" t="s">
        <v>37</v>
      </c>
      <c r="E334" s="17"/>
      <c r="F334" s="27"/>
      <c r="G334" s="27"/>
      <c r="H334" s="27" t="n">
        <f aca="false">H335</f>
        <v>0</v>
      </c>
      <c r="I334" s="27" t="n">
        <f aca="false">I335</f>
        <v>531.45</v>
      </c>
      <c r="J334" s="27" t="n">
        <f aca="false">J335</f>
        <v>0</v>
      </c>
      <c r="K334" s="27" t="n">
        <f aca="false">K335</f>
        <v>0</v>
      </c>
      <c r="L334" s="27" t="n">
        <f aca="false">L335</f>
        <v>0</v>
      </c>
      <c r="M334" s="27" t="n">
        <f aca="false">M335</f>
        <v>0</v>
      </c>
      <c r="N334" s="27" t="n">
        <f aca="false">N335</f>
        <v>531.45</v>
      </c>
      <c r="O334" s="27" t="n">
        <f aca="false">O335</f>
        <v>0</v>
      </c>
      <c r="P334" s="27" t="n">
        <f aca="false">P335</f>
        <v>0</v>
      </c>
      <c r="Q334" s="27" t="n">
        <f aca="false">Q335</f>
        <v>531.45</v>
      </c>
      <c r="R334" s="27" t="n">
        <f aca="false">R335</f>
        <v>15.527</v>
      </c>
      <c r="S334" s="27" t="n">
        <f aca="false">S335</f>
        <v>0</v>
      </c>
      <c r="T334" s="27" t="n">
        <f aca="false">T335</f>
        <v>0</v>
      </c>
      <c r="U334" s="27" t="n">
        <f aca="false">U335</f>
        <v>546.977</v>
      </c>
      <c r="V334" s="27" t="n">
        <f aca="false">V335</f>
        <v>0</v>
      </c>
      <c r="W334" s="27" t="n">
        <f aca="false">W335</f>
        <v>0</v>
      </c>
      <c r="X334" s="27" t="n">
        <f aca="false">X335</f>
        <v>0</v>
      </c>
      <c r="Y334" s="27" t="n">
        <f aca="false">Y335</f>
        <v>546.977</v>
      </c>
      <c r="Z334" s="27" t="n">
        <f aca="false">Z335</f>
        <v>0</v>
      </c>
      <c r="AA334" s="27" t="n">
        <f aca="false">AA335</f>
        <v>0</v>
      </c>
      <c r="AB334" s="27" t="n">
        <f aca="false">AB335</f>
        <v>0</v>
      </c>
      <c r="AC334" s="27" t="n">
        <f aca="false">AC335</f>
        <v>546.977</v>
      </c>
      <c r="AD334" s="27" t="n">
        <f aca="false">AD335</f>
        <v>0</v>
      </c>
      <c r="AE334" s="27" t="n">
        <f aca="false">AE335</f>
        <v>0</v>
      </c>
      <c r="AF334" s="27" t="n">
        <f aca="false">AF335</f>
        <v>0</v>
      </c>
      <c r="AG334" s="27" t="n">
        <f aca="false">AG335</f>
        <v>546.977</v>
      </c>
      <c r="AH334" s="27" t="n">
        <f aca="false">AH335</f>
        <v>1.979</v>
      </c>
      <c r="AI334" s="27" t="n">
        <f aca="false">AI335</f>
        <v>0</v>
      </c>
      <c r="AJ334" s="27" t="n">
        <f aca="false">AJ335</f>
        <v>0</v>
      </c>
      <c r="AK334" s="27" t="n">
        <f aca="false">AK335</f>
        <v>548.956</v>
      </c>
      <c r="AL334" s="56"/>
    </row>
    <row r="335" customFormat="false" ht="21.75" hidden="false" customHeight="true" outlineLevel="0" collapsed="false">
      <c r="A335" s="20" t="s">
        <v>231</v>
      </c>
      <c r="B335" s="14" t="s">
        <v>225</v>
      </c>
      <c r="C335" s="14" t="s">
        <v>229</v>
      </c>
      <c r="D335" s="14" t="s">
        <v>230</v>
      </c>
      <c r="E335" s="17"/>
      <c r="F335" s="27"/>
      <c r="G335" s="27"/>
      <c r="H335" s="29" t="n">
        <v>0</v>
      </c>
      <c r="I335" s="29" t="n">
        <v>531.45</v>
      </c>
      <c r="J335" s="29" t="n">
        <v>0</v>
      </c>
      <c r="K335" s="29" t="n">
        <v>0</v>
      </c>
      <c r="L335" s="29" t="n">
        <v>0</v>
      </c>
      <c r="M335" s="29" t="n">
        <v>0</v>
      </c>
      <c r="N335" s="29" t="n">
        <f aca="false">J335+I335+H335</f>
        <v>531.45</v>
      </c>
      <c r="O335" s="29" t="n">
        <v>0</v>
      </c>
      <c r="P335" s="29" t="n">
        <v>0</v>
      </c>
      <c r="Q335" s="29" t="n">
        <v>531.45</v>
      </c>
      <c r="R335" s="29" t="n">
        <v>15.527</v>
      </c>
      <c r="S335" s="29" t="n">
        <v>0</v>
      </c>
      <c r="T335" s="29" t="n">
        <v>0</v>
      </c>
      <c r="U335" s="29" t="n">
        <v>546.977</v>
      </c>
      <c r="V335" s="29" t="n">
        <v>0</v>
      </c>
      <c r="W335" s="29" t="n">
        <v>0</v>
      </c>
      <c r="X335" s="29" t="n">
        <v>0</v>
      </c>
      <c r="Y335" s="29" t="n">
        <v>546.977</v>
      </c>
      <c r="Z335" s="29" t="n">
        <v>0</v>
      </c>
      <c r="AA335" s="29" t="n">
        <v>0</v>
      </c>
      <c r="AB335" s="29" t="n">
        <v>0</v>
      </c>
      <c r="AC335" s="29" t="n">
        <v>546.977</v>
      </c>
      <c r="AD335" s="29" t="n">
        <v>0</v>
      </c>
      <c r="AE335" s="29" t="n">
        <v>0</v>
      </c>
      <c r="AF335" s="29" t="n">
        <v>0</v>
      </c>
      <c r="AG335" s="29" t="n">
        <v>546.977</v>
      </c>
      <c r="AH335" s="29" t="n">
        <v>1.979</v>
      </c>
      <c r="AI335" s="29" t="n">
        <v>0</v>
      </c>
      <c r="AJ335" s="29" t="n">
        <v>0</v>
      </c>
      <c r="AK335" s="29" t="n">
        <f aca="false">AG335+AH335+AI335+AJ335</f>
        <v>548.956</v>
      </c>
      <c r="AL335" s="56"/>
    </row>
    <row r="336" customFormat="false" ht="21.75" hidden="false" customHeight="true" outlineLevel="0" collapsed="false">
      <c r="A336" s="18" t="s">
        <v>233</v>
      </c>
      <c r="B336" s="17" t="s">
        <v>225</v>
      </c>
      <c r="C336" s="34" t="s">
        <v>232</v>
      </c>
      <c r="D336" s="17" t="s">
        <v>37</v>
      </c>
      <c r="E336" s="17"/>
      <c r="F336" s="27" t="n">
        <f aca="false">F339+F341+F343</f>
        <v>45440.1</v>
      </c>
      <c r="G336" s="27" t="n">
        <f aca="false">G339+G341+G343</f>
        <v>0</v>
      </c>
      <c r="H336" s="27" t="n">
        <f aca="false">H339+H341+H343</f>
        <v>45440.1</v>
      </c>
      <c r="I336" s="27" t="n">
        <f aca="false">I339+I341+I343</f>
        <v>8186.675</v>
      </c>
      <c r="J336" s="27" t="n">
        <f aca="false">J339+J341+J343</f>
        <v>0</v>
      </c>
      <c r="K336" s="27" t="n">
        <f aca="false">K339+K341+K343</f>
        <v>0</v>
      </c>
      <c r="L336" s="27" t="n">
        <f aca="false">L339+L341+L343</f>
        <v>0</v>
      </c>
      <c r="M336" s="27" t="n">
        <f aca="false">M339+M341+M343</f>
        <v>0</v>
      </c>
      <c r="N336" s="27" t="n">
        <f aca="false">N339+N341+N343</f>
        <v>53626.775</v>
      </c>
      <c r="O336" s="27" t="n">
        <f aca="false">O339+O341+O343</f>
        <v>443.849</v>
      </c>
      <c r="P336" s="27" t="n">
        <f aca="false">P339+P341+P343</f>
        <v>0</v>
      </c>
      <c r="Q336" s="27" t="n">
        <f aca="false">Q339+Q341+Q343</f>
        <v>54070.624</v>
      </c>
      <c r="R336" s="27" t="n">
        <f aca="false">R339+R341+R343</f>
        <v>125.173</v>
      </c>
      <c r="S336" s="27" t="n">
        <f aca="false">S339+S341+S343</f>
        <v>0</v>
      </c>
      <c r="T336" s="27" t="n">
        <f aca="false">T339+T341+T343</f>
        <v>23.367</v>
      </c>
      <c r="U336" s="27" t="n">
        <f aca="false">U339+U341+U343+U337</f>
        <v>54219.164</v>
      </c>
      <c r="V336" s="27" t="n">
        <f aca="false">V339+V341+V343+V337</f>
        <v>1140.538</v>
      </c>
      <c r="W336" s="27" t="n">
        <f aca="false">W339+W341+W343+W337</f>
        <v>1506.082</v>
      </c>
      <c r="X336" s="27" t="n">
        <f aca="false">X339+X341+X343+X337</f>
        <v>154.955</v>
      </c>
      <c r="Y336" s="27" t="n">
        <f aca="false">Y339+Y341+Y343+Y337</f>
        <v>57704.914</v>
      </c>
      <c r="Z336" s="27" t="n">
        <f aca="false">Z339+Z341+Z343+Z337</f>
        <v>0</v>
      </c>
      <c r="AA336" s="27" t="n">
        <f aca="false">AA339+AA341+AA343+AA337</f>
        <v>0</v>
      </c>
      <c r="AB336" s="27" t="n">
        <f aca="false">AB339+AB341+AB343+AB337</f>
        <v>0</v>
      </c>
      <c r="AC336" s="27" t="n">
        <f aca="false">AC339+AC341+AC343+AC337</f>
        <v>57704.914</v>
      </c>
      <c r="AD336" s="27" t="n">
        <f aca="false">AD339+AD341+AD343+AD337</f>
        <v>10</v>
      </c>
      <c r="AE336" s="27" t="n">
        <f aca="false">AE339+AE341+AE343+AE337</f>
        <v>30</v>
      </c>
      <c r="AF336" s="27" t="n">
        <f aca="false">AF339+AF341+AF343+AF337</f>
        <v>315.6</v>
      </c>
      <c r="AG336" s="27" t="n">
        <f aca="false">AG339+AG341+AG343+AG337</f>
        <v>58060.514</v>
      </c>
      <c r="AH336" s="27" t="n">
        <f aca="false">AH339+AH341+AH343+AH337</f>
        <v>3453.357</v>
      </c>
      <c r="AI336" s="27" t="n">
        <f aca="false">AI339+AI341+AI343+AI337</f>
        <v>0</v>
      </c>
      <c r="AJ336" s="27" t="n">
        <f aca="false">AJ339+AJ341+AJ343+AJ337</f>
        <v>3514.9</v>
      </c>
      <c r="AK336" s="27" t="n">
        <f aca="false">AK339+AK341+AK343+AK337</f>
        <v>65028.771</v>
      </c>
      <c r="AL336" s="56"/>
    </row>
    <row r="337" customFormat="false" ht="56.25" hidden="false" customHeight="true" outlineLevel="0" collapsed="false">
      <c r="A337" s="18" t="s">
        <v>235</v>
      </c>
      <c r="B337" s="17" t="s">
        <v>225</v>
      </c>
      <c r="C337" s="34" t="s">
        <v>234</v>
      </c>
      <c r="D337" s="17" t="s">
        <v>37</v>
      </c>
      <c r="E337" s="17"/>
      <c r="F337" s="27"/>
      <c r="G337" s="27"/>
      <c r="H337" s="27"/>
      <c r="I337" s="27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 t="n">
        <f aca="false">U338</f>
        <v>0</v>
      </c>
      <c r="V337" s="27" t="n">
        <f aca="false">V338</f>
        <v>0</v>
      </c>
      <c r="W337" s="27" t="n">
        <f aca="false">W338</f>
        <v>19.461</v>
      </c>
      <c r="X337" s="27" t="n">
        <f aca="false">X338</f>
        <v>0</v>
      </c>
      <c r="Y337" s="27" t="n">
        <f aca="false">Y338</f>
        <v>19.461</v>
      </c>
      <c r="Z337" s="27" t="n">
        <f aca="false">Z338</f>
        <v>0</v>
      </c>
      <c r="AA337" s="27" t="n">
        <f aca="false">AA338</f>
        <v>0</v>
      </c>
      <c r="AB337" s="27" t="n">
        <f aca="false">AB338</f>
        <v>0</v>
      </c>
      <c r="AC337" s="27" t="n">
        <f aca="false">AC338</f>
        <v>19.461</v>
      </c>
      <c r="AD337" s="27" t="n">
        <f aca="false">AD338</f>
        <v>0</v>
      </c>
      <c r="AE337" s="27" t="n">
        <f aca="false">AE338</f>
        <v>0</v>
      </c>
      <c r="AF337" s="27" t="n">
        <f aca="false">AF338</f>
        <v>0</v>
      </c>
      <c r="AG337" s="27" t="n">
        <f aca="false">AG338</f>
        <v>19.461</v>
      </c>
      <c r="AH337" s="27" t="n">
        <f aca="false">AH338</f>
        <v>0</v>
      </c>
      <c r="AI337" s="27" t="n">
        <f aca="false">AI338</f>
        <v>0</v>
      </c>
      <c r="AJ337" s="27" t="n">
        <f aca="false">AJ338</f>
        <v>0</v>
      </c>
      <c r="AK337" s="27" t="n">
        <f aca="false">AK338</f>
        <v>19.461</v>
      </c>
      <c r="AL337" s="56"/>
    </row>
    <row r="338" customFormat="false" ht="33.75" hidden="false" customHeight="true" outlineLevel="0" collapsed="false">
      <c r="A338" s="20" t="s">
        <v>237</v>
      </c>
      <c r="B338" s="14" t="s">
        <v>225</v>
      </c>
      <c r="C338" s="33" t="s">
        <v>234</v>
      </c>
      <c r="D338" s="14" t="s">
        <v>236</v>
      </c>
      <c r="E338" s="14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 t="n">
        <v>0</v>
      </c>
      <c r="V338" s="29" t="n">
        <v>0</v>
      </c>
      <c r="W338" s="29" t="n">
        <v>19.461</v>
      </c>
      <c r="X338" s="29" t="n">
        <v>0</v>
      </c>
      <c r="Y338" s="29" t="n">
        <v>19.461</v>
      </c>
      <c r="Z338" s="29" t="n">
        <v>0</v>
      </c>
      <c r="AA338" s="29" t="n">
        <v>0</v>
      </c>
      <c r="AB338" s="29" t="n">
        <v>0</v>
      </c>
      <c r="AC338" s="29" t="n">
        <v>19.461</v>
      </c>
      <c r="AD338" s="29" t="n">
        <v>0</v>
      </c>
      <c r="AE338" s="29" t="n">
        <v>0</v>
      </c>
      <c r="AF338" s="29" t="n">
        <v>0</v>
      </c>
      <c r="AG338" s="29" t="n">
        <v>19.461</v>
      </c>
      <c r="AH338" s="29" t="n">
        <v>0</v>
      </c>
      <c r="AI338" s="29" t="n">
        <v>0</v>
      </c>
      <c r="AJ338" s="29" t="n">
        <v>0</v>
      </c>
      <c r="AK338" s="29" t="n">
        <f aca="false">AG338+AH338+AI338+AJ338</f>
        <v>19.461</v>
      </c>
      <c r="AL338" s="56"/>
    </row>
    <row r="339" customFormat="false" ht="21.75" hidden="false" customHeight="true" outlineLevel="0" collapsed="false">
      <c r="A339" s="18" t="s">
        <v>239</v>
      </c>
      <c r="B339" s="17" t="s">
        <v>225</v>
      </c>
      <c r="C339" s="34" t="s">
        <v>238</v>
      </c>
      <c r="D339" s="17" t="s">
        <v>37</v>
      </c>
      <c r="E339" s="17"/>
      <c r="F339" s="27" t="n">
        <f aca="false">F340</f>
        <v>43494.1</v>
      </c>
      <c r="G339" s="27" t="n">
        <f aca="false">G340</f>
        <v>0</v>
      </c>
      <c r="H339" s="27" t="n">
        <f aca="false">H340</f>
        <v>43494.1</v>
      </c>
      <c r="I339" s="27" t="n">
        <f aca="false">I340</f>
        <v>9872.755</v>
      </c>
      <c r="J339" s="27" t="n">
        <f aca="false">J340</f>
        <v>0</v>
      </c>
      <c r="K339" s="27" t="n">
        <f aca="false">K340</f>
        <v>0</v>
      </c>
      <c r="L339" s="27" t="n">
        <f aca="false">L340</f>
        <v>0</v>
      </c>
      <c r="M339" s="27" t="n">
        <f aca="false">M340</f>
        <v>0</v>
      </c>
      <c r="N339" s="27" t="n">
        <f aca="false">N340</f>
        <v>53366.855</v>
      </c>
      <c r="O339" s="27" t="n">
        <f aca="false">O340</f>
        <v>443.849</v>
      </c>
      <c r="P339" s="27" t="n">
        <f aca="false">P340</f>
        <v>0</v>
      </c>
      <c r="Q339" s="27" t="n">
        <f aca="false">Q340</f>
        <v>53810.704</v>
      </c>
      <c r="R339" s="27" t="n">
        <f aca="false">R340</f>
        <v>125.173</v>
      </c>
      <c r="S339" s="27" t="n">
        <f aca="false">S340</f>
        <v>0</v>
      </c>
      <c r="T339" s="27" t="n">
        <f aca="false">T340</f>
        <v>23.367</v>
      </c>
      <c r="U339" s="27" t="n">
        <f aca="false">U340</f>
        <v>53959.244</v>
      </c>
      <c r="V339" s="27" t="n">
        <f aca="false">V340</f>
        <v>289.568</v>
      </c>
      <c r="W339" s="27" t="n">
        <f aca="false">W340</f>
        <v>1443.001</v>
      </c>
      <c r="X339" s="27" t="n">
        <f aca="false">X340</f>
        <v>154.955</v>
      </c>
      <c r="Y339" s="27" t="n">
        <f aca="false">Y340</f>
        <v>56530.943</v>
      </c>
      <c r="Z339" s="27" t="n">
        <f aca="false">Z340</f>
        <v>0</v>
      </c>
      <c r="AA339" s="27" t="n">
        <f aca="false">AA340</f>
        <v>0</v>
      </c>
      <c r="AB339" s="27" t="n">
        <f aca="false">AB340</f>
        <v>0</v>
      </c>
      <c r="AC339" s="27" t="n">
        <f aca="false">AC340</f>
        <v>56530.943</v>
      </c>
      <c r="AD339" s="27" t="n">
        <f aca="false">AD340</f>
        <v>10</v>
      </c>
      <c r="AE339" s="27" t="n">
        <f aca="false">AE340</f>
        <v>30</v>
      </c>
      <c r="AF339" s="27" t="n">
        <f aca="false">AF340</f>
        <v>315.6</v>
      </c>
      <c r="AG339" s="27" t="n">
        <f aca="false">AG340</f>
        <v>56886.543</v>
      </c>
      <c r="AH339" s="27" t="n">
        <f aca="false">AH340</f>
        <v>200.75</v>
      </c>
      <c r="AI339" s="27" t="n">
        <f aca="false">AI340</f>
        <v>0</v>
      </c>
      <c r="AJ339" s="27" t="n">
        <f aca="false">AJ340</f>
        <v>3514.9</v>
      </c>
      <c r="AK339" s="27" t="n">
        <f aca="false">AK340</f>
        <v>60602.193</v>
      </c>
      <c r="AL339" s="56"/>
    </row>
    <row r="340" customFormat="false" ht="22.5" hidden="false" customHeight="true" outlineLevel="0" collapsed="false">
      <c r="A340" s="20" t="s">
        <v>231</v>
      </c>
      <c r="B340" s="14" t="s">
        <v>225</v>
      </c>
      <c r="C340" s="33" t="s">
        <v>238</v>
      </c>
      <c r="D340" s="14" t="s">
        <v>230</v>
      </c>
      <c r="E340" s="14"/>
      <c r="F340" s="29" t="n">
        <v>43494.1</v>
      </c>
      <c r="G340" s="29" t="n">
        <v>0</v>
      </c>
      <c r="H340" s="29" t="n">
        <f aca="false">F340</f>
        <v>43494.1</v>
      </c>
      <c r="I340" s="29" t="n">
        <v>9872.755</v>
      </c>
      <c r="J340" s="29" t="n">
        <v>0</v>
      </c>
      <c r="K340" s="29" t="n">
        <v>0</v>
      </c>
      <c r="L340" s="29" t="n">
        <v>0</v>
      </c>
      <c r="M340" s="29" t="n">
        <v>0</v>
      </c>
      <c r="N340" s="29" t="n">
        <f aca="false">J340+I340+H340</f>
        <v>53366.855</v>
      </c>
      <c r="O340" s="29" t="n">
        <v>443.849</v>
      </c>
      <c r="P340" s="29" t="n">
        <v>0</v>
      </c>
      <c r="Q340" s="29" t="n">
        <v>53810.704</v>
      </c>
      <c r="R340" s="29" t="n">
        <v>125.173</v>
      </c>
      <c r="S340" s="29" t="n">
        <v>0</v>
      </c>
      <c r="T340" s="29" t="n">
        <v>23.367</v>
      </c>
      <c r="U340" s="29" t="n">
        <v>53959.244</v>
      </c>
      <c r="V340" s="29" t="n">
        <v>289.568</v>
      </c>
      <c r="W340" s="29" t="n">
        <v>1443.001</v>
      </c>
      <c r="X340" s="29" t="n">
        <v>154.955</v>
      </c>
      <c r="Y340" s="29" t="n">
        <v>56530.943</v>
      </c>
      <c r="Z340" s="29" t="n">
        <v>0</v>
      </c>
      <c r="AA340" s="29" t="n">
        <v>0</v>
      </c>
      <c r="AB340" s="29" t="n">
        <v>0</v>
      </c>
      <c r="AC340" s="29" t="n">
        <v>56530.943</v>
      </c>
      <c r="AD340" s="29" t="n">
        <v>10</v>
      </c>
      <c r="AE340" s="29" t="n">
        <v>30</v>
      </c>
      <c r="AF340" s="29" t="n">
        <v>315.6</v>
      </c>
      <c r="AG340" s="29" t="n">
        <v>56886.543</v>
      </c>
      <c r="AH340" s="29" t="n">
        <v>200.75</v>
      </c>
      <c r="AI340" s="29" t="n">
        <v>0</v>
      </c>
      <c r="AJ340" s="29" t="n">
        <v>3514.9</v>
      </c>
      <c r="AK340" s="29" t="n">
        <f aca="false">AG340+AH340+AI340+AJ340</f>
        <v>60602.193</v>
      </c>
      <c r="AL340" s="56"/>
    </row>
    <row r="341" customFormat="false" ht="45" hidden="false" customHeight="true" outlineLevel="0" collapsed="false">
      <c r="A341" s="18" t="s">
        <v>241</v>
      </c>
      <c r="B341" s="17" t="s">
        <v>225</v>
      </c>
      <c r="C341" s="34" t="s">
        <v>240</v>
      </c>
      <c r="D341" s="17" t="s">
        <v>37</v>
      </c>
      <c r="E341" s="17"/>
      <c r="F341" s="27" t="n">
        <f aca="false">F342</f>
        <v>0</v>
      </c>
      <c r="G341" s="27" t="n">
        <f aca="false">G342</f>
        <v>0</v>
      </c>
      <c r="H341" s="27" t="n">
        <f aca="false">H342</f>
        <v>0</v>
      </c>
      <c r="I341" s="27" t="n">
        <f aca="false">I342</f>
        <v>0</v>
      </c>
      <c r="J341" s="27" t="n">
        <f aca="false">J342</f>
        <v>0</v>
      </c>
      <c r="K341" s="27" t="n">
        <f aca="false">K342</f>
        <v>0</v>
      </c>
      <c r="L341" s="27" t="n">
        <f aca="false">L342</f>
        <v>0</v>
      </c>
      <c r="M341" s="27" t="n">
        <f aca="false">M342</f>
        <v>0</v>
      </c>
      <c r="N341" s="27" t="n">
        <f aca="false">N342</f>
        <v>0</v>
      </c>
      <c r="O341" s="27" t="n">
        <f aca="false">O342</f>
        <v>0</v>
      </c>
      <c r="P341" s="27" t="n">
        <f aca="false">P342</f>
        <v>0</v>
      </c>
      <c r="Q341" s="27" t="n">
        <f aca="false">Q342</f>
        <v>0</v>
      </c>
      <c r="R341" s="27" t="n">
        <f aca="false">R342</f>
        <v>0</v>
      </c>
      <c r="S341" s="27" t="n">
        <f aca="false">S342</f>
        <v>0</v>
      </c>
      <c r="T341" s="27" t="n">
        <f aca="false">T342</f>
        <v>0</v>
      </c>
      <c r="U341" s="27" t="n">
        <f aca="false">U342</f>
        <v>0</v>
      </c>
      <c r="V341" s="27" t="n">
        <f aca="false">V342</f>
        <v>850.97</v>
      </c>
      <c r="W341" s="27" t="n">
        <f aca="false">W342</f>
        <v>0</v>
      </c>
      <c r="X341" s="27" t="n">
        <f aca="false">X342</f>
        <v>0</v>
      </c>
      <c r="Y341" s="27" t="n">
        <f aca="false">Y342</f>
        <v>850.97</v>
      </c>
      <c r="Z341" s="27" t="n">
        <f aca="false">Z342</f>
        <v>0</v>
      </c>
      <c r="AA341" s="27" t="n">
        <f aca="false">AA342</f>
        <v>0</v>
      </c>
      <c r="AB341" s="27" t="n">
        <f aca="false">AB342</f>
        <v>0</v>
      </c>
      <c r="AC341" s="27" t="n">
        <f aca="false">AC342</f>
        <v>850.97</v>
      </c>
      <c r="AD341" s="27" t="n">
        <f aca="false">AD342</f>
        <v>0</v>
      </c>
      <c r="AE341" s="27" t="n">
        <f aca="false">AE342</f>
        <v>0</v>
      </c>
      <c r="AF341" s="27" t="n">
        <f aca="false">AF342</f>
        <v>0</v>
      </c>
      <c r="AG341" s="27" t="n">
        <f aca="false">AG342</f>
        <v>850.97</v>
      </c>
      <c r="AH341" s="27" t="n">
        <f aca="false">AH342</f>
        <v>3252.607</v>
      </c>
      <c r="AI341" s="27" t="n">
        <f aca="false">AI342</f>
        <v>0</v>
      </c>
      <c r="AJ341" s="27" t="n">
        <f aca="false">AJ342</f>
        <v>0</v>
      </c>
      <c r="AK341" s="27" t="n">
        <f aca="false">AK342</f>
        <v>4103.577</v>
      </c>
      <c r="AL341" s="56"/>
    </row>
    <row r="342" customFormat="false" ht="22.5" hidden="false" customHeight="true" outlineLevel="0" collapsed="false">
      <c r="A342" s="20" t="s">
        <v>231</v>
      </c>
      <c r="B342" s="14" t="s">
        <v>225</v>
      </c>
      <c r="C342" s="33" t="s">
        <v>240</v>
      </c>
      <c r="D342" s="14" t="s">
        <v>230</v>
      </c>
      <c r="E342" s="14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 t="n">
        <v>0</v>
      </c>
      <c r="V342" s="29" t="n">
        <v>850.97</v>
      </c>
      <c r="W342" s="29" t="n">
        <v>0</v>
      </c>
      <c r="X342" s="29" t="n">
        <v>0</v>
      </c>
      <c r="Y342" s="29" t="n">
        <v>850.97</v>
      </c>
      <c r="Z342" s="29" t="n">
        <v>0</v>
      </c>
      <c r="AA342" s="29" t="n">
        <v>0</v>
      </c>
      <c r="AB342" s="29" t="n">
        <v>0</v>
      </c>
      <c r="AC342" s="29" t="n">
        <v>850.97</v>
      </c>
      <c r="AD342" s="29" t="n">
        <v>0</v>
      </c>
      <c r="AE342" s="29" t="n">
        <v>0</v>
      </c>
      <c r="AF342" s="29" t="n">
        <v>0</v>
      </c>
      <c r="AG342" s="29" t="n">
        <v>850.97</v>
      </c>
      <c r="AH342" s="29" t="n">
        <v>3252.607</v>
      </c>
      <c r="AI342" s="29" t="n">
        <v>0</v>
      </c>
      <c r="AJ342" s="29" t="n">
        <v>0</v>
      </c>
      <c r="AK342" s="29" t="n">
        <f aca="false">AG342+AH342+AI342+AJ342</f>
        <v>4103.577</v>
      </c>
      <c r="AL342" s="56"/>
    </row>
    <row r="343" customFormat="false" ht="48" hidden="false" customHeight="true" outlineLevel="0" collapsed="false">
      <c r="A343" s="25" t="s">
        <v>243</v>
      </c>
      <c r="B343" s="17" t="s">
        <v>225</v>
      </c>
      <c r="C343" s="17" t="s">
        <v>242</v>
      </c>
      <c r="D343" s="17" t="s">
        <v>37</v>
      </c>
      <c r="E343" s="17"/>
      <c r="F343" s="52" t="n">
        <f aca="false">F344</f>
        <v>1946</v>
      </c>
      <c r="G343" s="52" t="n">
        <f aca="false">G344</f>
        <v>0</v>
      </c>
      <c r="H343" s="52" t="n">
        <f aca="false">H344</f>
        <v>1946</v>
      </c>
      <c r="I343" s="52" t="n">
        <f aca="false">I344</f>
        <v>-1686.08</v>
      </c>
      <c r="J343" s="52" t="n">
        <f aca="false">J344</f>
        <v>0</v>
      </c>
      <c r="K343" s="52" t="n">
        <f aca="false">K344</f>
        <v>0</v>
      </c>
      <c r="L343" s="52" t="n">
        <f aca="false">L344</f>
        <v>0</v>
      </c>
      <c r="M343" s="52" t="n">
        <f aca="false">M344</f>
        <v>0</v>
      </c>
      <c r="N343" s="52" t="n">
        <f aca="false">N344</f>
        <v>259.92</v>
      </c>
      <c r="O343" s="52" t="n">
        <f aca="false">O344</f>
        <v>0</v>
      </c>
      <c r="P343" s="52" t="n">
        <f aca="false">P344</f>
        <v>0</v>
      </c>
      <c r="Q343" s="52" t="n">
        <f aca="false">Q344</f>
        <v>259.92</v>
      </c>
      <c r="R343" s="52" t="n">
        <f aca="false">R344</f>
        <v>0</v>
      </c>
      <c r="S343" s="52" t="n">
        <f aca="false">S344</f>
        <v>0</v>
      </c>
      <c r="T343" s="52" t="n">
        <f aca="false">T344</f>
        <v>0</v>
      </c>
      <c r="U343" s="52" t="n">
        <f aca="false">U344</f>
        <v>259.92</v>
      </c>
      <c r="V343" s="52" t="n">
        <f aca="false">V344</f>
        <v>0</v>
      </c>
      <c r="W343" s="52" t="n">
        <f aca="false">W344</f>
        <v>43.62</v>
      </c>
      <c r="X343" s="52" t="n">
        <f aca="false">X344</f>
        <v>0</v>
      </c>
      <c r="Y343" s="52" t="n">
        <f aca="false">Y344</f>
        <v>303.54</v>
      </c>
      <c r="Z343" s="52" t="n">
        <f aca="false">Z344</f>
        <v>0</v>
      </c>
      <c r="AA343" s="52" t="n">
        <f aca="false">AA344</f>
        <v>0</v>
      </c>
      <c r="AB343" s="52" t="n">
        <f aca="false">AB344</f>
        <v>0</v>
      </c>
      <c r="AC343" s="52" t="n">
        <f aca="false">AC344</f>
        <v>303.54</v>
      </c>
      <c r="AD343" s="52" t="n">
        <f aca="false">AD344</f>
        <v>0</v>
      </c>
      <c r="AE343" s="52" t="n">
        <f aca="false">AE344</f>
        <v>0</v>
      </c>
      <c r="AF343" s="52" t="n">
        <f aca="false">AF344</f>
        <v>0</v>
      </c>
      <c r="AG343" s="52" t="n">
        <f aca="false">AG344</f>
        <v>303.54</v>
      </c>
      <c r="AH343" s="52" t="n">
        <f aca="false">AH344</f>
        <v>0</v>
      </c>
      <c r="AI343" s="52" t="n">
        <f aca="false">AI344</f>
        <v>0</v>
      </c>
      <c r="AJ343" s="52" t="n">
        <f aca="false">AJ344</f>
        <v>0</v>
      </c>
      <c r="AK343" s="52" t="n">
        <f aca="false">AK344</f>
        <v>303.54</v>
      </c>
      <c r="AL343" s="56"/>
    </row>
    <row r="344" customFormat="false" ht="20.25" hidden="false" customHeight="true" outlineLevel="0" collapsed="false">
      <c r="A344" s="35" t="s">
        <v>231</v>
      </c>
      <c r="B344" s="14" t="s">
        <v>225</v>
      </c>
      <c r="C344" s="14" t="s">
        <v>242</v>
      </c>
      <c r="D344" s="14" t="s">
        <v>230</v>
      </c>
      <c r="E344" s="14"/>
      <c r="F344" s="31" t="n">
        <v>1946</v>
      </c>
      <c r="G344" s="31" t="n">
        <v>0</v>
      </c>
      <c r="H344" s="31" t="n">
        <f aca="false">F344</f>
        <v>1946</v>
      </c>
      <c r="I344" s="29" t="n">
        <v>-1686.08</v>
      </c>
      <c r="J344" s="29" t="n">
        <v>0</v>
      </c>
      <c r="K344" s="29" t="n">
        <v>0</v>
      </c>
      <c r="L344" s="29" t="n">
        <v>0</v>
      </c>
      <c r="M344" s="29" t="n">
        <v>0</v>
      </c>
      <c r="N344" s="29" t="n">
        <f aca="false">J344+I344+H344</f>
        <v>259.92</v>
      </c>
      <c r="O344" s="29" t="n">
        <v>0</v>
      </c>
      <c r="P344" s="29" t="n">
        <v>0</v>
      </c>
      <c r="Q344" s="29" t="n">
        <v>259.92</v>
      </c>
      <c r="R344" s="29" t="n">
        <v>0</v>
      </c>
      <c r="S344" s="29" t="n">
        <v>0</v>
      </c>
      <c r="T344" s="29" t="n">
        <v>0</v>
      </c>
      <c r="U344" s="29" t="n">
        <v>259.92</v>
      </c>
      <c r="V344" s="29" t="n">
        <v>0</v>
      </c>
      <c r="W344" s="29" t="n">
        <v>43.62</v>
      </c>
      <c r="X344" s="29" t="n">
        <v>0</v>
      </c>
      <c r="Y344" s="29" t="n">
        <v>303.54</v>
      </c>
      <c r="Z344" s="29" t="n">
        <v>0</v>
      </c>
      <c r="AA344" s="29" t="n">
        <v>0</v>
      </c>
      <c r="AB344" s="29" t="n">
        <v>0</v>
      </c>
      <c r="AC344" s="29" t="n">
        <v>303.54</v>
      </c>
      <c r="AD344" s="29" t="n">
        <v>0</v>
      </c>
      <c r="AE344" s="29" t="n">
        <v>0</v>
      </c>
      <c r="AF344" s="29" t="n">
        <v>0</v>
      </c>
      <c r="AG344" s="29" t="n">
        <v>303.54</v>
      </c>
      <c r="AH344" s="29" t="n">
        <v>0</v>
      </c>
      <c r="AI344" s="29" t="n">
        <v>0</v>
      </c>
      <c r="AJ344" s="29" t="n">
        <v>0</v>
      </c>
      <c r="AK344" s="29" t="n">
        <f aca="false">AG344+AH344+AI344+AJ344</f>
        <v>303.54</v>
      </c>
      <c r="AL344" s="56"/>
    </row>
    <row r="345" customFormat="false" ht="45" hidden="false" customHeight="true" outlineLevel="0" collapsed="false">
      <c r="A345" s="25" t="s">
        <v>245</v>
      </c>
      <c r="B345" s="17" t="s">
        <v>225</v>
      </c>
      <c r="C345" s="17" t="s">
        <v>244</v>
      </c>
      <c r="D345" s="17" t="s">
        <v>37</v>
      </c>
      <c r="E345" s="14"/>
      <c r="F345" s="31"/>
      <c r="G345" s="31"/>
      <c r="H345" s="31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29"/>
      <c r="X345" s="29"/>
      <c r="Y345" s="29"/>
      <c r="Z345" s="29"/>
      <c r="AA345" s="29"/>
      <c r="AB345" s="29"/>
      <c r="AC345" s="29"/>
      <c r="AD345" s="29"/>
      <c r="AE345" s="29"/>
      <c r="AF345" s="29"/>
      <c r="AG345" s="27" t="n">
        <f aca="false">AG346</f>
        <v>0</v>
      </c>
      <c r="AH345" s="27" t="n">
        <f aca="false">AH346</f>
        <v>0</v>
      </c>
      <c r="AI345" s="27" t="n">
        <f aca="false">AI346</f>
        <v>855</v>
      </c>
      <c r="AJ345" s="27" t="n">
        <f aca="false">AJ346</f>
        <v>0</v>
      </c>
      <c r="AK345" s="27" t="n">
        <f aca="false">AK346</f>
        <v>855</v>
      </c>
      <c r="AL345" s="56"/>
    </row>
    <row r="346" customFormat="false" ht="22.5" hidden="false" customHeight="true" outlineLevel="0" collapsed="false">
      <c r="A346" s="35" t="s">
        <v>231</v>
      </c>
      <c r="B346" s="14" t="s">
        <v>225</v>
      </c>
      <c r="C346" s="14" t="s">
        <v>244</v>
      </c>
      <c r="D346" s="14" t="s">
        <v>230</v>
      </c>
      <c r="E346" s="14"/>
      <c r="F346" s="31"/>
      <c r="G346" s="31"/>
      <c r="H346" s="31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29"/>
      <c r="X346" s="29"/>
      <c r="Y346" s="29"/>
      <c r="Z346" s="29"/>
      <c r="AA346" s="29"/>
      <c r="AB346" s="29"/>
      <c r="AC346" s="29"/>
      <c r="AD346" s="29"/>
      <c r="AE346" s="29"/>
      <c r="AF346" s="29"/>
      <c r="AG346" s="29" t="n">
        <v>0</v>
      </c>
      <c r="AH346" s="29" t="n">
        <v>0</v>
      </c>
      <c r="AI346" s="29" t="n">
        <v>855</v>
      </c>
      <c r="AJ346" s="29" t="n">
        <v>0</v>
      </c>
      <c r="AK346" s="29" t="n">
        <f aca="false">AJ346+AI346+AH346+AG346</f>
        <v>855</v>
      </c>
      <c r="AL346" s="56"/>
    </row>
    <row r="347" customFormat="false" ht="45" hidden="false" customHeight="true" outlineLevel="0" collapsed="false">
      <c r="A347" s="18" t="s">
        <v>247</v>
      </c>
      <c r="B347" s="17" t="s">
        <v>225</v>
      </c>
      <c r="C347" s="34" t="s">
        <v>246</v>
      </c>
      <c r="D347" s="17" t="s">
        <v>37</v>
      </c>
      <c r="E347" s="14"/>
      <c r="F347" s="31"/>
      <c r="G347" s="31"/>
      <c r="H347" s="52" t="n">
        <f aca="false">H348</f>
        <v>0</v>
      </c>
      <c r="I347" s="52" t="n">
        <f aca="false">I348</f>
        <v>0</v>
      </c>
      <c r="J347" s="52" t="n">
        <f aca="false">J348</f>
        <v>0</v>
      </c>
      <c r="K347" s="52" t="n">
        <f aca="false">K348</f>
        <v>2368.7</v>
      </c>
      <c r="L347" s="52" t="n">
        <f aca="false">L348</f>
        <v>0</v>
      </c>
      <c r="M347" s="52" t="n">
        <f aca="false">M348</f>
        <v>0</v>
      </c>
      <c r="N347" s="52" t="n">
        <f aca="false">N348</f>
        <v>2368.7</v>
      </c>
      <c r="O347" s="52" t="n">
        <f aca="false">O348</f>
        <v>-185.866</v>
      </c>
      <c r="P347" s="52" t="n">
        <f aca="false">P348</f>
        <v>90.24</v>
      </c>
      <c r="Q347" s="52" t="n">
        <f aca="false">Q348</f>
        <v>2273.074</v>
      </c>
      <c r="R347" s="52" t="n">
        <f aca="false">R348</f>
        <v>66.36</v>
      </c>
      <c r="S347" s="52" t="n">
        <f aca="false">S348</f>
        <v>0</v>
      </c>
      <c r="T347" s="52" t="n">
        <f aca="false">T348</f>
        <v>0</v>
      </c>
      <c r="U347" s="52" t="n">
        <f aca="false">U348</f>
        <v>2339.434</v>
      </c>
      <c r="V347" s="52" t="n">
        <f aca="false">V348</f>
        <v>0</v>
      </c>
      <c r="W347" s="52" t="n">
        <f aca="false">W348</f>
        <v>0</v>
      </c>
      <c r="X347" s="52" t="n">
        <f aca="false">X348</f>
        <v>0</v>
      </c>
      <c r="Y347" s="52" t="n">
        <f aca="false">Y348</f>
        <v>2339.434</v>
      </c>
      <c r="Z347" s="52" t="n">
        <f aca="false">Z348</f>
        <v>0</v>
      </c>
      <c r="AA347" s="52" t="n">
        <f aca="false">AA348</f>
        <v>0</v>
      </c>
      <c r="AB347" s="52" t="n">
        <f aca="false">AB348</f>
        <v>0</v>
      </c>
      <c r="AC347" s="52" t="n">
        <f aca="false">AC348</f>
        <v>2339.434</v>
      </c>
      <c r="AD347" s="52" t="n">
        <f aca="false">AD348</f>
        <v>0</v>
      </c>
      <c r="AE347" s="52" t="n">
        <f aca="false">AE348</f>
        <v>0</v>
      </c>
      <c r="AF347" s="52" t="n">
        <f aca="false">AF348</f>
        <v>0</v>
      </c>
      <c r="AG347" s="52" t="n">
        <f aca="false">AG348</f>
        <v>2339.434</v>
      </c>
      <c r="AH347" s="52" t="n">
        <f aca="false">AH348</f>
        <v>0</v>
      </c>
      <c r="AI347" s="52" t="n">
        <f aca="false">AI348</f>
        <v>0</v>
      </c>
      <c r="AJ347" s="52" t="n">
        <f aca="false">AJ348</f>
        <v>0</v>
      </c>
      <c r="AK347" s="52" t="n">
        <f aca="false">AK348</f>
        <v>2339.434</v>
      </c>
      <c r="AL347" s="56"/>
    </row>
    <row r="348" customFormat="false" ht="20.25" hidden="false" customHeight="true" outlineLevel="0" collapsed="false">
      <c r="A348" s="20" t="s">
        <v>249</v>
      </c>
      <c r="B348" s="14" t="s">
        <v>225</v>
      </c>
      <c r="C348" s="33" t="s">
        <v>246</v>
      </c>
      <c r="D348" s="14" t="s">
        <v>248</v>
      </c>
      <c r="E348" s="14"/>
      <c r="F348" s="31"/>
      <c r="G348" s="31"/>
      <c r="H348" s="31" t="n">
        <v>0</v>
      </c>
      <c r="I348" s="29" t="n">
        <v>0</v>
      </c>
      <c r="J348" s="29" t="n">
        <v>0</v>
      </c>
      <c r="K348" s="29" t="n">
        <v>2368.7</v>
      </c>
      <c r="L348" s="29" t="n">
        <v>0</v>
      </c>
      <c r="M348" s="29" t="n">
        <v>0</v>
      </c>
      <c r="N348" s="29" t="n">
        <f aca="false">L348+K348+J348+I348+H348</f>
        <v>2368.7</v>
      </c>
      <c r="O348" s="29" t="n">
        <v>-185.866</v>
      </c>
      <c r="P348" s="29" t="n">
        <v>90.24</v>
      </c>
      <c r="Q348" s="29" t="n">
        <v>2273.074</v>
      </c>
      <c r="R348" s="29" t="n">
        <v>66.36</v>
      </c>
      <c r="S348" s="29" t="n">
        <v>0</v>
      </c>
      <c r="T348" s="29" t="n">
        <v>0</v>
      </c>
      <c r="U348" s="29" t="n">
        <v>2339.434</v>
      </c>
      <c r="V348" s="29" t="n">
        <v>0</v>
      </c>
      <c r="W348" s="29" t="n">
        <v>0</v>
      </c>
      <c r="X348" s="29" t="n">
        <v>0</v>
      </c>
      <c r="Y348" s="29" t="n">
        <v>2339.434</v>
      </c>
      <c r="Z348" s="29" t="n">
        <v>0</v>
      </c>
      <c r="AA348" s="29" t="n">
        <v>0</v>
      </c>
      <c r="AB348" s="29" t="n">
        <v>0</v>
      </c>
      <c r="AC348" s="29" t="n">
        <v>2339.434</v>
      </c>
      <c r="AD348" s="29" t="n">
        <v>0</v>
      </c>
      <c r="AE348" s="29" t="n">
        <v>0</v>
      </c>
      <c r="AF348" s="29" t="n">
        <v>0</v>
      </c>
      <c r="AG348" s="29" t="n">
        <v>2339.434</v>
      </c>
      <c r="AH348" s="29" t="n">
        <v>0</v>
      </c>
      <c r="AI348" s="29" t="n">
        <v>0</v>
      </c>
      <c r="AJ348" s="29" t="n">
        <v>0</v>
      </c>
      <c r="AK348" s="29" t="n">
        <f aca="false">AG348+AH348+AI348+AJ348</f>
        <v>2339.434</v>
      </c>
      <c r="AL348" s="56"/>
    </row>
    <row r="349" customFormat="false" ht="45" hidden="false" customHeight="true" outlineLevel="0" collapsed="false">
      <c r="A349" s="18" t="s">
        <v>251</v>
      </c>
      <c r="B349" s="17" t="s">
        <v>225</v>
      </c>
      <c r="C349" s="34" t="s">
        <v>250</v>
      </c>
      <c r="D349" s="17" t="s">
        <v>37</v>
      </c>
      <c r="E349" s="17"/>
      <c r="F349" s="52"/>
      <c r="G349" s="52"/>
      <c r="H349" s="52"/>
      <c r="I349" s="27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  <c r="AG349" s="27" t="n">
        <f aca="false">AG350</f>
        <v>0</v>
      </c>
      <c r="AH349" s="27" t="n">
        <f aca="false">AH350</f>
        <v>97.607</v>
      </c>
      <c r="AI349" s="27" t="n">
        <f aca="false">AI350</f>
        <v>0</v>
      </c>
      <c r="AJ349" s="27" t="n">
        <f aca="false">AJ350</f>
        <v>0</v>
      </c>
      <c r="AK349" s="27" t="n">
        <f aca="false">AK350</f>
        <v>97.607</v>
      </c>
      <c r="AL349" s="56"/>
    </row>
    <row r="350" customFormat="false" ht="20.25" hidden="false" customHeight="true" outlineLevel="0" collapsed="false">
      <c r="A350" s="35" t="s">
        <v>40</v>
      </c>
      <c r="B350" s="14" t="s">
        <v>225</v>
      </c>
      <c r="C350" s="33" t="s">
        <v>250</v>
      </c>
      <c r="D350" s="14" t="s">
        <v>39</v>
      </c>
      <c r="E350" s="14"/>
      <c r="F350" s="31"/>
      <c r="G350" s="31"/>
      <c r="H350" s="31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29"/>
      <c r="X350" s="29"/>
      <c r="Y350" s="29"/>
      <c r="Z350" s="29"/>
      <c r="AA350" s="29"/>
      <c r="AB350" s="29"/>
      <c r="AC350" s="29"/>
      <c r="AD350" s="29"/>
      <c r="AE350" s="29"/>
      <c r="AF350" s="29"/>
      <c r="AG350" s="29" t="n">
        <v>0</v>
      </c>
      <c r="AH350" s="29" t="n">
        <v>97.607</v>
      </c>
      <c r="AI350" s="29" t="n">
        <v>0</v>
      </c>
      <c r="AJ350" s="29" t="n">
        <v>0</v>
      </c>
      <c r="AK350" s="29" t="n">
        <f aca="false">AJ350+AI350+AH350+AG350</f>
        <v>97.607</v>
      </c>
      <c r="AL350" s="56"/>
    </row>
    <row r="351" customFormat="false" ht="21.75" hidden="false" customHeight="true" outlineLevel="0" collapsed="false">
      <c r="A351" s="26" t="s">
        <v>610</v>
      </c>
      <c r="B351" s="13" t="s">
        <v>252</v>
      </c>
      <c r="C351" s="13"/>
      <c r="D351" s="13"/>
      <c r="E351" s="13"/>
      <c r="F351" s="28" t="n">
        <f aca="false">F352+F372+F378</f>
        <v>177883.6</v>
      </c>
      <c r="G351" s="28" t="n">
        <f aca="false">G352+G372+G378</f>
        <v>0</v>
      </c>
      <c r="H351" s="28" t="n">
        <f aca="false">H352+H372+H378</f>
        <v>177883.6</v>
      </c>
      <c r="I351" s="28" t="n">
        <f aca="false">I352+I372+I378</f>
        <v>269.148999999999</v>
      </c>
      <c r="J351" s="28" t="n">
        <f aca="false">J352+J372+J378</f>
        <v>340</v>
      </c>
      <c r="K351" s="28" t="n">
        <f aca="false">K352+K372+K378</f>
        <v>0</v>
      </c>
      <c r="L351" s="28" t="n">
        <f aca="false">L352+L372+L378</f>
        <v>0</v>
      </c>
      <c r="M351" s="28" t="n">
        <f aca="false">M352+M372+M378</f>
        <v>0</v>
      </c>
      <c r="N351" s="28" t="n">
        <f aca="false">N352+N372+N378+N382</f>
        <v>178492.749</v>
      </c>
      <c r="O351" s="28" t="n">
        <f aca="false">O352+O372+O378+O382</f>
        <v>847.076</v>
      </c>
      <c r="P351" s="28" t="n">
        <f aca="false">P352+P372+P378+P382</f>
        <v>66.36</v>
      </c>
      <c r="Q351" s="28" t="n">
        <f aca="false">Q352+Q372+Q378+Q382</f>
        <v>179406.185</v>
      </c>
      <c r="R351" s="28" t="n">
        <f aca="false">R352+R372+R378+R382</f>
        <v>-243.073</v>
      </c>
      <c r="S351" s="28" t="n">
        <f aca="false">S352+S372+S378+S382</f>
        <v>0</v>
      </c>
      <c r="T351" s="28" t="n">
        <f aca="false">T352+T372+T378+T382</f>
        <v>542.53</v>
      </c>
      <c r="U351" s="28" t="n">
        <f aca="false">U352+U372+U378+U382+U384</f>
        <v>179705.642</v>
      </c>
      <c r="V351" s="28" t="n">
        <f aca="false">V352+V372+V378+V382+V384</f>
        <v>3212.954</v>
      </c>
      <c r="W351" s="28" t="n">
        <f aca="false">W352+W372+W378+W382+W384</f>
        <v>6596.619</v>
      </c>
      <c r="X351" s="28" t="n">
        <f aca="false">X352+X372+X378+X382+X384</f>
        <v>929.096</v>
      </c>
      <c r="Y351" s="28" t="n">
        <f aca="false">Y352+Y372+Y378+Y382+Y384</f>
        <v>196323.45</v>
      </c>
      <c r="Z351" s="28" t="n">
        <f aca="false">Z352+Z372+Z378+Z382+Z384</f>
        <v>0</v>
      </c>
      <c r="AA351" s="28" t="n">
        <f aca="false">AA352+AA372+AA378+AA382+AA384</f>
        <v>0</v>
      </c>
      <c r="AB351" s="28" t="n">
        <f aca="false">AB352+AB372+AB378+AB382+AB384</f>
        <v>0</v>
      </c>
      <c r="AC351" s="28" t="n">
        <f aca="false">AC352+AC372+AC378+AC382+AC384</f>
        <v>196323.45</v>
      </c>
      <c r="AD351" s="28" t="n">
        <f aca="false">AD352+AD372+AD378+AD382+AD384</f>
        <v>0</v>
      </c>
      <c r="AE351" s="28" t="n">
        <f aca="false">AE352+AE372+AE378+AE382+AE384</f>
        <v>2190</v>
      </c>
      <c r="AF351" s="28" t="n">
        <f aca="false">AF352+AF372+AF378+AF382+AF384</f>
        <v>2809.7</v>
      </c>
      <c r="AG351" s="28" t="n">
        <f aca="false">AG352+AG372+AG378+AG382+AG384+AG362+AG380</f>
        <v>201323.15</v>
      </c>
      <c r="AH351" s="28" t="n">
        <f aca="false">AH352+AH372+AH378+AH382+AH384+AH362+AH380</f>
        <v>-88.5479999999999</v>
      </c>
      <c r="AI351" s="28" t="n">
        <f aca="false">AI352+AI372+AI378+AI382+AI384+AI362+AI380</f>
        <v>2233.2</v>
      </c>
      <c r="AJ351" s="28" t="n">
        <f aca="false">AJ352+AJ372+AJ378+AJ382+AJ384+AJ362+AJ380</f>
        <v>855</v>
      </c>
      <c r="AK351" s="28" t="n">
        <f aca="false">AK352+AK372+AK378+AK382+AK384+AK362+AK380</f>
        <v>204322.802</v>
      </c>
      <c r="AL351" s="56"/>
    </row>
    <row r="352" customFormat="false" ht="21.75" hidden="false" customHeight="true" outlineLevel="0" collapsed="false">
      <c r="A352" s="18" t="s">
        <v>255</v>
      </c>
      <c r="B352" s="17" t="s">
        <v>252</v>
      </c>
      <c r="C352" s="17" t="s">
        <v>254</v>
      </c>
      <c r="D352" s="17" t="s">
        <v>37</v>
      </c>
      <c r="E352" s="17"/>
      <c r="F352" s="27" t="n">
        <f aca="false">F355</f>
        <v>163960.8</v>
      </c>
      <c r="G352" s="27" t="n">
        <f aca="false">G355</f>
        <v>0</v>
      </c>
      <c r="H352" s="27" t="n">
        <f aca="false">H355+H353</f>
        <v>163960.8</v>
      </c>
      <c r="I352" s="27" t="n">
        <f aca="false">I355+I353</f>
        <v>-230.851000000001</v>
      </c>
      <c r="J352" s="27" t="n">
        <f aca="false">J355+J353</f>
        <v>340</v>
      </c>
      <c r="K352" s="27" t="n">
        <f aca="false">K355+K353</f>
        <v>0</v>
      </c>
      <c r="L352" s="27" t="n">
        <f aca="false">L355+L353</f>
        <v>0</v>
      </c>
      <c r="M352" s="27" t="n">
        <f aca="false">M355+M353</f>
        <v>0</v>
      </c>
      <c r="N352" s="27" t="n">
        <f aca="false">N355+N353</f>
        <v>164069.949</v>
      </c>
      <c r="O352" s="27" t="n">
        <f aca="false">O355+O353</f>
        <v>661.21</v>
      </c>
      <c r="P352" s="27" t="n">
        <f aca="false">P355+P353</f>
        <v>0</v>
      </c>
      <c r="Q352" s="27" t="n">
        <f aca="false">Q355+Q353</f>
        <v>164731.159</v>
      </c>
      <c r="R352" s="27" t="n">
        <f aca="false">R355+R353</f>
        <v>-176.713</v>
      </c>
      <c r="S352" s="27" t="n">
        <f aca="false">S355+S353</f>
        <v>0</v>
      </c>
      <c r="T352" s="27" t="n">
        <f aca="false">T355+T353</f>
        <v>150.042</v>
      </c>
      <c r="U352" s="27" t="n">
        <f aca="false">U355+U353</f>
        <v>164704.488</v>
      </c>
      <c r="V352" s="27" t="n">
        <f aca="false">V355+V353</f>
        <v>3027.026</v>
      </c>
      <c r="W352" s="27" t="n">
        <f aca="false">W355+W353</f>
        <v>6293.619</v>
      </c>
      <c r="X352" s="27" t="n">
        <f aca="false">X355+X353</f>
        <v>929.096</v>
      </c>
      <c r="Y352" s="27" t="n">
        <f aca="false">Y355+Y353</f>
        <v>180833.368</v>
      </c>
      <c r="Z352" s="27" t="n">
        <f aca="false">Z355+Z353</f>
        <v>0</v>
      </c>
      <c r="AA352" s="27" t="n">
        <f aca="false">AA355+AA353</f>
        <v>0</v>
      </c>
      <c r="AB352" s="27" t="n">
        <f aca="false">AB355+AB353</f>
        <v>0</v>
      </c>
      <c r="AC352" s="27" t="n">
        <f aca="false">AC355+AC353</f>
        <v>180833.368</v>
      </c>
      <c r="AD352" s="27" t="n">
        <f aca="false">AD355+AD353</f>
        <v>0</v>
      </c>
      <c r="AE352" s="27" t="n">
        <f aca="false">AE355+AE353</f>
        <v>2090</v>
      </c>
      <c r="AF352" s="27" t="n">
        <f aca="false">AF355+AF353</f>
        <v>2809.7</v>
      </c>
      <c r="AG352" s="27" t="n">
        <f aca="false">AG355+AG353</f>
        <v>185733.068</v>
      </c>
      <c r="AH352" s="27" t="n">
        <f aca="false">AH355+AH353</f>
        <v>-367.347</v>
      </c>
      <c r="AI352" s="27" t="n">
        <f aca="false">AI355+AI353</f>
        <v>1093.2</v>
      </c>
      <c r="AJ352" s="27" t="n">
        <f aca="false">AJ355+AJ353</f>
        <v>755</v>
      </c>
      <c r="AK352" s="27" t="n">
        <f aca="false">AK355+AK353</f>
        <v>187213.921</v>
      </c>
      <c r="AL352" s="56"/>
    </row>
    <row r="353" customFormat="false" ht="21.75" hidden="false" customHeight="true" outlineLevel="0" collapsed="false">
      <c r="A353" s="18" t="s">
        <v>48</v>
      </c>
      <c r="B353" s="17" t="s">
        <v>252</v>
      </c>
      <c r="C353" s="17" t="s">
        <v>256</v>
      </c>
      <c r="D353" s="17" t="s">
        <v>37</v>
      </c>
      <c r="E353" s="17"/>
      <c r="F353" s="27"/>
      <c r="G353" s="27"/>
      <c r="H353" s="27" t="n">
        <f aca="false">H354</f>
        <v>0</v>
      </c>
      <c r="I353" s="27" t="n">
        <f aca="false">I354</f>
        <v>4038.749</v>
      </c>
      <c r="J353" s="27" t="n">
        <f aca="false">J354</f>
        <v>0</v>
      </c>
      <c r="K353" s="27" t="n">
        <f aca="false">K354</f>
        <v>0</v>
      </c>
      <c r="L353" s="27" t="n">
        <f aca="false">L354</f>
        <v>0</v>
      </c>
      <c r="M353" s="27" t="n">
        <f aca="false">M354</f>
        <v>0</v>
      </c>
      <c r="N353" s="27" t="n">
        <f aca="false">N354</f>
        <v>4038.749</v>
      </c>
      <c r="O353" s="27" t="n">
        <f aca="false">O354</f>
        <v>0</v>
      </c>
      <c r="P353" s="27" t="n">
        <f aca="false">P354</f>
        <v>0</v>
      </c>
      <c r="Q353" s="27" t="n">
        <f aca="false">Q354</f>
        <v>4038.749</v>
      </c>
      <c r="R353" s="27" t="n">
        <f aca="false">R354</f>
        <v>0</v>
      </c>
      <c r="S353" s="27" t="n">
        <f aca="false">S354</f>
        <v>0</v>
      </c>
      <c r="T353" s="27" t="n">
        <f aca="false">T354</f>
        <v>0</v>
      </c>
      <c r="U353" s="27" t="n">
        <f aca="false">U354</f>
        <v>4038.749</v>
      </c>
      <c r="V353" s="27" t="n">
        <f aca="false">V354</f>
        <v>0</v>
      </c>
      <c r="W353" s="27" t="n">
        <f aca="false">W354</f>
        <v>0</v>
      </c>
      <c r="X353" s="27" t="n">
        <f aca="false">X354</f>
        <v>0</v>
      </c>
      <c r="Y353" s="27" t="n">
        <f aca="false">Y354</f>
        <v>4038.749</v>
      </c>
      <c r="Z353" s="27" t="n">
        <f aca="false">Z354</f>
        <v>0</v>
      </c>
      <c r="AA353" s="27" t="n">
        <f aca="false">AA354</f>
        <v>0</v>
      </c>
      <c r="AB353" s="27" t="n">
        <f aca="false">AB354</f>
        <v>0</v>
      </c>
      <c r="AC353" s="27" t="n">
        <f aca="false">AC354</f>
        <v>4038.749</v>
      </c>
      <c r="AD353" s="27" t="n">
        <f aca="false">AD354</f>
        <v>0</v>
      </c>
      <c r="AE353" s="27" t="n">
        <f aca="false">AE354</f>
        <v>0</v>
      </c>
      <c r="AF353" s="27" t="n">
        <f aca="false">AF354</f>
        <v>0</v>
      </c>
      <c r="AG353" s="27" t="n">
        <f aca="false">AG354</f>
        <v>4038.749</v>
      </c>
      <c r="AH353" s="27" t="n">
        <f aca="false">AH354</f>
        <v>0</v>
      </c>
      <c r="AI353" s="27" t="n">
        <f aca="false">AI354</f>
        <v>0</v>
      </c>
      <c r="AJ353" s="27" t="n">
        <f aca="false">AJ354</f>
        <v>0</v>
      </c>
      <c r="AK353" s="27" t="n">
        <f aca="false">AK354</f>
        <v>4038.749</v>
      </c>
      <c r="AL353" s="56"/>
    </row>
    <row r="354" customFormat="false" ht="21.75" hidden="false" customHeight="true" outlineLevel="0" collapsed="false">
      <c r="A354" s="20" t="s">
        <v>231</v>
      </c>
      <c r="B354" s="14" t="s">
        <v>252</v>
      </c>
      <c r="C354" s="14" t="s">
        <v>256</v>
      </c>
      <c r="D354" s="14" t="s">
        <v>230</v>
      </c>
      <c r="E354" s="17"/>
      <c r="F354" s="27"/>
      <c r="G354" s="27"/>
      <c r="H354" s="29" t="n">
        <v>0</v>
      </c>
      <c r="I354" s="29" t="n">
        <v>4038.749</v>
      </c>
      <c r="J354" s="29" t="n">
        <v>0</v>
      </c>
      <c r="K354" s="29" t="n">
        <v>0</v>
      </c>
      <c r="L354" s="29" t="n">
        <v>0</v>
      </c>
      <c r="M354" s="29" t="n">
        <v>0</v>
      </c>
      <c r="N354" s="29" t="n">
        <f aca="false">J354+I354+H354</f>
        <v>4038.749</v>
      </c>
      <c r="O354" s="29" t="n">
        <v>0</v>
      </c>
      <c r="P354" s="29" t="n">
        <v>0</v>
      </c>
      <c r="Q354" s="29" t="n">
        <v>4038.749</v>
      </c>
      <c r="R354" s="29" t="n">
        <v>0</v>
      </c>
      <c r="S354" s="29" t="n">
        <v>0</v>
      </c>
      <c r="T354" s="29" t="n">
        <v>0</v>
      </c>
      <c r="U354" s="29" t="n">
        <v>4038.749</v>
      </c>
      <c r="V354" s="29" t="n">
        <v>0</v>
      </c>
      <c r="W354" s="29" t="n">
        <v>0</v>
      </c>
      <c r="X354" s="29" t="n">
        <v>0</v>
      </c>
      <c r="Y354" s="29" t="n">
        <v>4038.749</v>
      </c>
      <c r="Z354" s="29" t="n">
        <v>0</v>
      </c>
      <c r="AA354" s="29" t="n">
        <v>0</v>
      </c>
      <c r="AB354" s="29" t="n">
        <v>0</v>
      </c>
      <c r="AC354" s="29" t="n">
        <v>4038.749</v>
      </c>
      <c r="AD354" s="29" t="n">
        <v>0</v>
      </c>
      <c r="AE354" s="29" t="n">
        <v>0</v>
      </c>
      <c r="AF354" s="29" t="n">
        <v>0</v>
      </c>
      <c r="AG354" s="29" t="n">
        <v>4038.749</v>
      </c>
      <c r="AH354" s="29" t="n">
        <v>0</v>
      </c>
      <c r="AI354" s="29" t="n">
        <v>0</v>
      </c>
      <c r="AJ354" s="29" t="n">
        <v>0</v>
      </c>
      <c r="AK354" s="29" t="n">
        <f aca="false">AG354+AH354+AI354+AJ354</f>
        <v>4038.749</v>
      </c>
      <c r="AL354" s="56"/>
    </row>
    <row r="355" customFormat="false" ht="22.5" hidden="false" customHeight="true" outlineLevel="0" collapsed="false">
      <c r="A355" s="18" t="s">
        <v>233</v>
      </c>
      <c r="B355" s="17" t="s">
        <v>252</v>
      </c>
      <c r="C355" s="34" t="s">
        <v>257</v>
      </c>
      <c r="D355" s="17" t="s">
        <v>37</v>
      </c>
      <c r="E355" s="17"/>
      <c r="F355" s="27" t="n">
        <f aca="false">F356+F358+F360+F364+F366+F368+F370</f>
        <v>163960.8</v>
      </c>
      <c r="G355" s="27" t="n">
        <f aca="false">G356+G358+G360+G364+G366+G368+G370</f>
        <v>0</v>
      </c>
      <c r="H355" s="27" t="n">
        <f aca="false">H356+H358+H360+H364+H366+H368+H370</f>
        <v>163960.8</v>
      </c>
      <c r="I355" s="27" t="n">
        <f aca="false">I356+I358+I360+I364+I366+I368+I370</f>
        <v>-4269.6</v>
      </c>
      <c r="J355" s="27" t="n">
        <f aca="false">J356+J358+J360+J364+J366+J368+J370</f>
        <v>340</v>
      </c>
      <c r="K355" s="27" t="n">
        <f aca="false">K356+K358+K360+K364+K366+K368+K370</f>
        <v>0</v>
      </c>
      <c r="L355" s="27" t="n">
        <f aca="false">L356+L358+L360+L364+L366+L368+L370</f>
        <v>0</v>
      </c>
      <c r="M355" s="27" t="n">
        <f aca="false">M356+M358+M360+M364+M366+M368+M370</f>
        <v>0</v>
      </c>
      <c r="N355" s="27" t="n">
        <f aca="false">N356+N358+N360+N364+N366+N368+N370</f>
        <v>160031.2</v>
      </c>
      <c r="O355" s="27" t="n">
        <f aca="false">O356+O358+O360+O364+O366+O368+O370</f>
        <v>661.21</v>
      </c>
      <c r="P355" s="27" t="n">
        <f aca="false">P356+P358+P360+P364+P366+P368+P370</f>
        <v>0</v>
      </c>
      <c r="Q355" s="27" t="n">
        <f aca="false">Q356+Q358+Q360+Q364+Q366+Q368+Q370</f>
        <v>160692.41</v>
      </c>
      <c r="R355" s="27" t="n">
        <f aca="false">R356+R358+R360+R364+R366+R368+R370</f>
        <v>-176.713</v>
      </c>
      <c r="S355" s="27" t="n">
        <f aca="false">S356+S358+S360+S364+S366+S368+S370</f>
        <v>0</v>
      </c>
      <c r="T355" s="27" t="n">
        <f aca="false">T356+T358+T360+T364+T366+T368+T370</f>
        <v>150.042</v>
      </c>
      <c r="U355" s="27" t="n">
        <f aca="false">U356+U358+U360+U364+U366+U368+U370</f>
        <v>160665.739</v>
      </c>
      <c r="V355" s="27" t="n">
        <f aca="false">V356+V358+V360+V364+V366+V368+V370</f>
        <v>3027.026</v>
      </c>
      <c r="W355" s="27" t="n">
        <f aca="false">W356+W358+W360+W364+W366+W368+W370</f>
        <v>6293.619</v>
      </c>
      <c r="X355" s="27" t="n">
        <f aca="false">X356+X358+X360+X364+X366+X368+X370</f>
        <v>929.096</v>
      </c>
      <c r="Y355" s="27" t="n">
        <f aca="false">Y356+Y358+Y360+Y364+Y366+Y368+Y370</f>
        <v>176794.619</v>
      </c>
      <c r="Z355" s="27" t="n">
        <f aca="false">Z356+Z358+Z360+Z364+Z366+Z368+Z370</f>
        <v>0</v>
      </c>
      <c r="AA355" s="27" t="n">
        <f aca="false">AA356+AA358+AA360+AA364+AA366+AA368+AA370</f>
        <v>0</v>
      </c>
      <c r="AB355" s="27" t="n">
        <f aca="false">AB356+AB358+AB360+AB364+AB366+AB368+AB370</f>
        <v>0</v>
      </c>
      <c r="AC355" s="27" t="n">
        <f aca="false">AC356+AC358+AC360+AC364+AC366+AC368+AC370</f>
        <v>176794.619</v>
      </c>
      <c r="AD355" s="27" t="n">
        <f aca="false">AD356+AD358+AD360+AD364+AD366+AD368+AD370</f>
        <v>0</v>
      </c>
      <c r="AE355" s="27" t="n">
        <f aca="false">AE356+AE358+AE360+AE364+AE366+AE368+AE370</f>
        <v>2090</v>
      </c>
      <c r="AF355" s="27" t="n">
        <f aca="false">AF356+AF358+AF360+AF364+AF366+AF368+AF370</f>
        <v>2809.7</v>
      </c>
      <c r="AG355" s="27" t="n">
        <f aca="false">AG356+AG358+AG360+AG364+AG366+AG368+AG370</f>
        <v>181694.319</v>
      </c>
      <c r="AH355" s="27" t="n">
        <f aca="false">AH356+AH358+AH360+AH364+AH366+AH368+AH370</f>
        <v>-367.347</v>
      </c>
      <c r="AI355" s="27" t="n">
        <f aca="false">AI356+AI358+AI360+AI364+AI366+AI368+AI370</f>
        <v>1093.2</v>
      </c>
      <c r="AJ355" s="27" t="n">
        <f aca="false">AJ356+AJ358+AJ360+AJ364+AJ366+AJ368+AJ370</f>
        <v>755</v>
      </c>
      <c r="AK355" s="27" t="n">
        <f aca="false">AK356+AK358+AK360+AK364+AK366+AK368+AK370</f>
        <v>183175.172</v>
      </c>
      <c r="AL355" s="56"/>
    </row>
    <row r="356" customFormat="false" ht="67.5" hidden="false" customHeight="true" outlineLevel="0" collapsed="false">
      <c r="A356" s="25" t="s">
        <v>259</v>
      </c>
      <c r="B356" s="17" t="s">
        <v>252</v>
      </c>
      <c r="C356" s="34" t="s">
        <v>258</v>
      </c>
      <c r="D356" s="17" t="s">
        <v>37</v>
      </c>
      <c r="E356" s="17"/>
      <c r="F356" s="27" t="n">
        <f aca="false">F357</f>
        <v>0</v>
      </c>
      <c r="G356" s="27" t="n">
        <f aca="false">G357</f>
        <v>0</v>
      </c>
      <c r="H356" s="27" t="n">
        <f aca="false">H357</f>
        <v>0</v>
      </c>
      <c r="I356" s="27" t="n">
        <f aca="false">I357</f>
        <v>0</v>
      </c>
      <c r="J356" s="27" t="n">
        <f aca="false">J357</f>
        <v>340</v>
      </c>
      <c r="K356" s="27" t="n">
        <f aca="false">K357</f>
        <v>0</v>
      </c>
      <c r="L356" s="27" t="n">
        <f aca="false">L357</f>
        <v>0</v>
      </c>
      <c r="M356" s="27" t="n">
        <f aca="false">M357</f>
        <v>0</v>
      </c>
      <c r="N356" s="27" t="n">
        <f aca="false">N357</f>
        <v>340</v>
      </c>
      <c r="O356" s="27" t="n">
        <f aca="false">O357</f>
        <v>0</v>
      </c>
      <c r="P356" s="27" t="n">
        <f aca="false">P357</f>
        <v>0</v>
      </c>
      <c r="Q356" s="27" t="n">
        <f aca="false">Q357</f>
        <v>340</v>
      </c>
      <c r="R356" s="27" t="n">
        <f aca="false">R357</f>
        <v>0</v>
      </c>
      <c r="S356" s="27" t="n">
        <f aca="false">S357</f>
        <v>0</v>
      </c>
      <c r="T356" s="27" t="n">
        <f aca="false">T357</f>
        <v>0</v>
      </c>
      <c r="U356" s="27" t="n">
        <f aca="false">U357</f>
        <v>340</v>
      </c>
      <c r="V356" s="27" t="n">
        <f aca="false">V357</f>
        <v>0</v>
      </c>
      <c r="W356" s="27" t="n">
        <f aca="false">W357</f>
        <v>225.239</v>
      </c>
      <c r="X356" s="27" t="n">
        <f aca="false">X357</f>
        <v>0</v>
      </c>
      <c r="Y356" s="27" t="n">
        <f aca="false">Y357</f>
        <v>565.239</v>
      </c>
      <c r="Z356" s="27" t="n">
        <f aca="false">Z357</f>
        <v>0</v>
      </c>
      <c r="AA356" s="27" t="n">
        <f aca="false">AA357</f>
        <v>0</v>
      </c>
      <c r="AB356" s="27" t="n">
        <f aca="false">AB357</f>
        <v>0</v>
      </c>
      <c r="AC356" s="27" t="n">
        <f aca="false">AC357</f>
        <v>565.239</v>
      </c>
      <c r="AD356" s="27" t="n">
        <f aca="false">AD357</f>
        <v>0</v>
      </c>
      <c r="AE356" s="27" t="n">
        <f aca="false">AE357</f>
        <v>0</v>
      </c>
      <c r="AF356" s="27" t="n">
        <f aca="false">AF357</f>
        <v>0</v>
      </c>
      <c r="AG356" s="27" t="n">
        <f aca="false">AG357</f>
        <v>565.239</v>
      </c>
      <c r="AH356" s="27" t="n">
        <f aca="false">AH357</f>
        <v>0</v>
      </c>
      <c r="AI356" s="27" t="n">
        <f aca="false">AI357</f>
        <v>73.2</v>
      </c>
      <c r="AJ356" s="27" t="n">
        <f aca="false">AJ357</f>
        <v>0</v>
      </c>
      <c r="AK356" s="27" t="n">
        <f aca="false">AK357</f>
        <v>638.439</v>
      </c>
      <c r="AL356" s="56"/>
    </row>
    <row r="357" customFormat="false" ht="45" hidden="false" customHeight="true" outlineLevel="0" collapsed="false">
      <c r="A357" s="35" t="s">
        <v>260</v>
      </c>
      <c r="B357" s="14" t="s">
        <v>252</v>
      </c>
      <c r="C357" s="33" t="s">
        <v>258</v>
      </c>
      <c r="D357" s="14" t="s">
        <v>236</v>
      </c>
      <c r="E357" s="14"/>
      <c r="F357" s="29"/>
      <c r="G357" s="29"/>
      <c r="H357" s="29" t="n">
        <v>0</v>
      </c>
      <c r="I357" s="29" t="n">
        <v>0</v>
      </c>
      <c r="J357" s="29" t="n">
        <v>340</v>
      </c>
      <c r="K357" s="29" t="n">
        <v>0</v>
      </c>
      <c r="L357" s="29" t="n">
        <v>0</v>
      </c>
      <c r="M357" s="29" t="n">
        <v>0</v>
      </c>
      <c r="N357" s="29" t="n">
        <f aca="false">J357+I357+H357</f>
        <v>340</v>
      </c>
      <c r="O357" s="29" t="n">
        <v>0</v>
      </c>
      <c r="P357" s="29" t="n">
        <v>0</v>
      </c>
      <c r="Q357" s="29" t="n">
        <v>340</v>
      </c>
      <c r="R357" s="29" t="n">
        <v>0</v>
      </c>
      <c r="S357" s="29" t="n">
        <v>0</v>
      </c>
      <c r="T357" s="29" t="n">
        <v>0</v>
      </c>
      <c r="U357" s="29" t="n">
        <v>340</v>
      </c>
      <c r="V357" s="29" t="n">
        <v>0</v>
      </c>
      <c r="W357" s="29" t="n">
        <v>225.239</v>
      </c>
      <c r="X357" s="29" t="n">
        <v>0</v>
      </c>
      <c r="Y357" s="29" t="n">
        <v>565.239</v>
      </c>
      <c r="Z357" s="29" t="n">
        <v>0</v>
      </c>
      <c r="AA357" s="29" t="n">
        <v>0</v>
      </c>
      <c r="AB357" s="29" t="n">
        <v>0</v>
      </c>
      <c r="AC357" s="29" t="n">
        <v>565.239</v>
      </c>
      <c r="AD357" s="29" t="n">
        <v>0</v>
      </c>
      <c r="AE357" s="29" t="n">
        <v>0</v>
      </c>
      <c r="AF357" s="29" t="n">
        <v>0</v>
      </c>
      <c r="AG357" s="29" t="n">
        <v>565.239</v>
      </c>
      <c r="AH357" s="29" t="n">
        <v>0</v>
      </c>
      <c r="AI357" s="29" t="n">
        <v>73.2</v>
      </c>
      <c r="AJ357" s="29" t="n">
        <v>0</v>
      </c>
      <c r="AK357" s="29" t="n">
        <f aca="false">AG357+AH357+AI357+AJ357</f>
        <v>638.439</v>
      </c>
      <c r="AL357" s="56"/>
    </row>
    <row r="358" customFormat="false" ht="21.75" hidden="false" customHeight="true" outlineLevel="0" collapsed="false">
      <c r="A358" s="18" t="s">
        <v>262</v>
      </c>
      <c r="B358" s="17" t="s">
        <v>252</v>
      </c>
      <c r="C358" s="34" t="s">
        <v>261</v>
      </c>
      <c r="D358" s="17" t="s">
        <v>37</v>
      </c>
      <c r="E358" s="17"/>
      <c r="F358" s="27" t="n">
        <f aca="false">F359</f>
        <v>63718.1</v>
      </c>
      <c r="G358" s="27" t="n">
        <f aca="false">G359</f>
        <v>0</v>
      </c>
      <c r="H358" s="27" t="n">
        <f aca="false">H359</f>
        <v>63718.1</v>
      </c>
      <c r="I358" s="27" t="n">
        <f aca="false">I359</f>
        <v>-4442.88</v>
      </c>
      <c r="J358" s="27" t="n">
        <f aca="false">J359</f>
        <v>0</v>
      </c>
      <c r="K358" s="27" t="n">
        <f aca="false">K359</f>
        <v>0</v>
      </c>
      <c r="L358" s="27" t="n">
        <f aca="false">L359</f>
        <v>0</v>
      </c>
      <c r="M358" s="27" t="n">
        <f aca="false">M359</f>
        <v>0</v>
      </c>
      <c r="N358" s="27" t="n">
        <f aca="false">N359</f>
        <v>59275.22</v>
      </c>
      <c r="O358" s="27" t="n">
        <f aca="false">O359</f>
        <v>661.21</v>
      </c>
      <c r="P358" s="27" t="n">
        <f aca="false">P359</f>
        <v>0</v>
      </c>
      <c r="Q358" s="27" t="n">
        <f aca="false">Q359</f>
        <v>59936.43</v>
      </c>
      <c r="R358" s="27" t="n">
        <f aca="false">R359</f>
        <v>-176.713</v>
      </c>
      <c r="S358" s="27" t="n">
        <f aca="false">S359</f>
        <v>0</v>
      </c>
      <c r="T358" s="27" t="n">
        <f aca="false">T359</f>
        <v>150.042</v>
      </c>
      <c r="U358" s="27" t="n">
        <f aca="false">U359</f>
        <v>59909.759</v>
      </c>
      <c r="V358" s="27" t="n">
        <f aca="false">V359</f>
        <v>3027.026</v>
      </c>
      <c r="W358" s="27" t="n">
        <f aca="false">W359</f>
        <v>1107.7</v>
      </c>
      <c r="X358" s="27" t="n">
        <f aca="false">X359</f>
        <v>929.096</v>
      </c>
      <c r="Y358" s="27" t="n">
        <f aca="false">Y359</f>
        <v>66652.72</v>
      </c>
      <c r="Z358" s="27" t="n">
        <f aca="false">Z359</f>
        <v>0</v>
      </c>
      <c r="AA358" s="27" t="n">
        <f aca="false">AA359</f>
        <v>0</v>
      </c>
      <c r="AB358" s="27" t="n">
        <f aca="false">AB359</f>
        <v>0</v>
      </c>
      <c r="AC358" s="27" t="n">
        <f aca="false">AC359</f>
        <v>66652.72</v>
      </c>
      <c r="AD358" s="27" t="n">
        <f aca="false">AD359</f>
        <v>0</v>
      </c>
      <c r="AE358" s="27" t="n">
        <f aca="false">AE359</f>
        <v>2090</v>
      </c>
      <c r="AF358" s="27" t="n">
        <f aca="false">AF359</f>
        <v>2809.7</v>
      </c>
      <c r="AG358" s="27" t="n">
        <f aca="false">AG359</f>
        <v>71552.42</v>
      </c>
      <c r="AH358" s="27" t="n">
        <f aca="false">AH359</f>
        <v>-367.347</v>
      </c>
      <c r="AI358" s="27" t="n">
        <f aca="false">AI359</f>
        <v>0</v>
      </c>
      <c r="AJ358" s="27" t="n">
        <f aca="false">AJ359</f>
        <v>755</v>
      </c>
      <c r="AK358" s="27" t="n">
        <f aca="false">AK359</f>
        <v>71940.073</v>
      </c>
      <c r="AL358" s="56"/>
    </row>
    <row r="359" customFormat="false" ht="21.75" hidden="false" customHeight="true" outlineLevel="0" collapsed="false">
      <c r="A359" s="20" t="s">
        <v>231</v>
      </c>
      <c r="B359" s="14" t="s">
        <v>252</v>
      </c>
      <c r="C359" s="33" t="s">
        <v>261</v>
      </c>
      <c r="D359" s="14" t="s">
        <v>230</v>
      </c>
      <c r="E359" s="14"/>
      <c r="F359" s="29" t="n">
        <v>63718.1</v>
      </c>
      <c r="G359" s="29" t="n">
        <v>0</v>
      </c>
      <c r="H359" s="29" t="n">
        <f aca="false">F359</f>
        <v>63718.1</v>
      </c>
      <c r="I359" s="29" t="n">
        <v>-4442.88</v>
      </c>
      <c r="J359" s="29" t="n">
        <v>0</v>
      </c>
      <c r="K359" s="29" t="n">
        <v>0</v>
      </c>
      <c r="L359" s="29" t="n">
        <v>0</v>
      </c>
      <c r="M359" s="29" t="n">
        <v>0</v>
      </c>
      <c r="N359" s="29" t="n">
        <f aca="false">J359+I359+H359</f>
        <v>59275.22</v>
      </c>
      <c r="O359" s="29" t="n">
        <v>661.21</v>
      </c>
      <c r="P359" s="29" t="n">
        <v>0</v>
      </c>
      <c r="Q359" s="29" t="n">
        <v>59936.43</v>
      </c>
      <c r="R359" s="29" t="n">
        <v>-176.713</v>
      </c>
      <c r="S359" s="29" t="n">
        <v>0</v>
      </c>
      <c r="T359" s="29" t="n">
        <v>150.042</v>
      </c>
      <c r="U359" s="29" t="n">
        <v>59909.759</v>
      </c>
      <c r="V359" s="29" t="n">
        <v>3027.026</v>
      </c>
      <c r="W359" s="29" t="n">
        <v>1107.7</v>
      </c>
      <c r="X359" s="29" t="n">
        <v>929.096</v>
      </c>
      <c r="Y359" s="29" t="n">
        <v>66652.72</v>
      </c>
      <c r="Z359" s="29" t="n">
        <v>0</v>
      </c>
      <c r="AA359" s="29" t="n">
        <v>0</v>
      </c>
      <c r="AB359" s="29" t="n">
        <v>0</v>
      </c>
      <c r="AC359" s="29" t="n">
        <v>66652.72</v>
      </c>
      <c r="AD359" s="29" t="n">
        <v>0</v>
      </c>
      <c r="AE359" s="29" t="n">
        <v>2090</v>
      </c>
      <c r="AF359" s="29" t="n">
        <v>2809.7</v>
      </c>
      <c r="AG359" s="29" t="n">
        <v>71552.42</v>
      </c>
      <c r="AH359" s="29" t="n">
        <v>-367.347</v>
      </c>
      <c r="AI359" s="29" t="n">
        <v>0</v>
      </c>
      <c r="AJ359" s="29" t="n">
        <v>755</v>
      </c>
      <c r="AK359" s="29" t="n">
        <f aca="false">AG359+AH359+AI359+AJ359</f>
        <v>71940.073</v>
      </c>
      <c r="AL359" s="56"/>
    </row>
    <row r="360" customFormat="false" ht="65.25" hidden="false" customHeight="true" outlineLevel="0" collapsed="false">
      <c r="A360" s="25" t="s">
        <v>264</v>
      </c>
      <c r="B360" s="17" t="s">
        <v>252</v>
      </c>
      <c r="C360" s="17" t="s">
        <v>263</v>
      </c>
      <c r="D360" s="17" t="s">
        <v>37</v>
      </c>
      <c r="E360" s="17"/>
      <c r="F360" s="52" t="n">
        <f aca="false">F361</f>
        <v>3369.2</v>
      </c>
      <c r="G360" s="52" t="n">
        <f aca="false">G361</f>
        <v>0</v>
      </c>
      <c r="H360" s="52" t="n">
        <f aca="false">H361</f>
        <v>3369.2</v>
      </c>
      <c r="I360" s="52" t="n">
        <f aca="false">I361</f>
        <v>0</v>
      </c>
      <c r="J360" s="52" t="n">
        <f aca="false">J361</f>
        <v>0</v>
      </c>
      <c r="K360" s="52" t="n">
        <f aca="false">K361</f>
        <v>0</v>
      </c>
      <c r="L360" s="52" t="n">
        <f aca="false">L361</f>
        <v>0</v>
      </c>
      <c r="M360" s="52" t="n">
        <f aca="false">M361</f>
        <v>0</v>
      </c>
      <c r="N360" s="52" t="n">
        <f aca="false">N361</f>
        <v>3369.2</v>
      </c>
      <c r="O360" s="52" t="n">
        <f aca="false">O361</f>
        <v>0</v>
      </c>
      <c r="P360" s="52" t="n">
        <f aca="false">P361</f>
        <v>0</v>
      </c>
      <c r="Q360" s="52" t="n">
        <f aca="false">Q361</f>
        <v>3369.2</v>
      </c>
      <c r="R360" s="52" t="n">
        <f aca="false">R361</f>
        <v>0</v>
      </c>
      <c r="S360" s="52" t="n">
        <f aca="false">S361</f>
        <v>0</v>
      </c>
      <c r="T360" s="52" t="n">
        <f aca="false">T361</f>
        <v>0</v>
      </c>
      <c r="U360" s="52" t="n">
        <f aca="false">U361</f>
        <v>3369.2</v>
      </c>
      <c r="V360" s="52" t="n">
        <f aca="false">V361</f>
        <v>0</v>
      </c>
      <c r="W360" s="52" t="n">
        <f aca="false">W361</f>
        <v>0</v>
      </c>
      <c r="X360" s="52" t="n">
        <f aca="false">X361</f>
        <v>0</v>
      </c>
      <c r="Y360" s="52" t="n">
        <f aca="false">Y361</f>
        <v>3369.2</v>
      </c>
      <c r="Z360" s="52" t="n">
        <f aca="false">Z361</f>
        <v>0</v>
      </c>
      <c r="AA360" s="52" t="n">
        <f aca="false">AA361</f>
        <v>0</v>
      </c>
      <c r="AB360" s="52" t="n">
        <f aca="false">AB361</f>
        <v>0</v>
      </c>
      <c r="AC360" s="52" t="n">
        <f aca="false">AC361</f>
        <v>3369.2</v>
      </c>
      <c r="AD360" s="52" t="n">
        <f aca="false">AD361</f>
        <v>0</v>
      </c>
      <c r="AE360" s="52" t="n">
        <f aca="false">AE361</f>
        <v>0</v>
      </c>
      <c r="AF360" s="52" t="n">
        <f aca="false">AF361</f>
        <v>0</v>
      </c>
      <c r="AG360" s="52" t="n">
        <f aca="false">AG361</f>
        <v>3369.2</v>
      </c>
      <c r="AH360" s="52" t="n">
        <f aca="false">AH361</f>
        <v>0</v>
      </c>
      <c r="AI360" s="52" t="n">
        <f aca="false">AI361</f>
        <v>0</v>
      </c>
      <c r="AJ360" s="52" t="n">
        <f aca="false">AJ361</f>
        <v>0</v>
      </c>
      <c r="AK360" s="52" t="n">
        <f aca="false">AK361</f>
        <v>3369.2</v>
      </c>
      <c r="AL360" s="56"/>
    </row>
    <row r="361" customFormat="false" ht="21.75" hidden="false" customHeight="true" outlineLevel="0" collapsed="false">
      <c r="A361" s="35" t="s">
        <v>231</v>
      </c>
      <c r="B361" s="14" t="s">
        <v>252</v>
      </c>
      <c r="C361" s="14" t="s">
        <v>263</v>
      </c>
      <c r="D361" s="14" t="s">
        <v>230</v>
      </c>
      <c r="E361" s="14"/>
      <c r="F361" s="31" t="n">
        <v>3369.2</v>
      </c>
      <c r="G361" s="31" t="n">
        <v>0</v>
      </c>
      <c r="H361" s="31" t="n">
        <f aca="false">F361</f>
        <v>3369.2</v>
      </c>
      <c r="I361" s="29" t="n">
        <v>0</v>
      </c>
      <c r="J361" s="29" t="n">
        <v>0</v>
      </c>
      <c r="K361" s="29" t="n">
        <v>0</v>
      </c>
      <c r="L361" s="29" t="n">
        <v>0</v>
      </c>
      <c r="M361" s="29" t="n">
        <v>0</v>
      </c>
      <c r="N361" s="29" t="n">
        <f aca="false">J361+I361+H361</f>
        <v>3369.2</v>
      </c>
      <c r="O361" s="29" t="n">
        <f aca="false">K361+J361+I361</f>
        <v>0</v>
      </c>
      <c r="P361" s="29" t="n">
        <f aca="false">L361+K361+J361</f>
        <v>0</v>
      </c>
      <c r="Q361" s="29" t="n">
        <v>3369.2</v>
      </c>
      <c r="R361" s="29" t="n">
        <v>0</v>
      </c>
      <c r="S361" s="29" t="n">
        <v>0</v>
      </c>
      <c r="T361" s="29" t="n">
        <v>0</v>
      </c>
      <c r="U361" s="29" t="n">
        <v>3369.2</v>
      </c>
      <c r="V361" s="29" t="n">
        <v>0</v>
      </c>
      <c r="W361" s="29" t="n">
        <v>0</v>
      </c>
      <c r="X361" s="29" t="n">
        <v>0</v>
      </c>
      <c r="Y361" s="29" t="n">
        <v>3369.2</v>
      </c>
      <c r="Z361" s="29" t="n">
        <v>0</v>
      </c>
      <c r="AA361" s="29" t="n">
        <v>0</v>
      </c>
      <c r="AB361" s="29" t="n">
        <v>0</v>
      </c>
      <c r="AC361" s="29" t="n">
        <v>3369.2</v>
      </c>
      <c r="AD361" s="29" t="n">
        <v>0</v>
      </c>
      <c r="AE361" s="29" t="n">
        <v>0</v>
      </c>
      <c r="AF361" s="29" t="n">
        <v>0</v>
      </c>
      <c r="AG361" s="29" t="n">
        <v>3369.2</v>
      </c>
      <c r="AH361" s="29" t="n">
        <v>0</v>
      </c>
      <c r="AI361" s="29" t="n">
        <v>0</v>
      </c>
      <c r="AJ361" s="29" t="n">
        <v>0</v>
      </c>
      <c r="AK361" s="29" t="n">
        <f aca="false">AG361+AH361+AI361+AJ361</f>
        <v>3369.2</v>
      </c>
      <c r="AL361" s="56"/>
    </row>
    <row r="362" customFormat="false" ht="45" hidden="false" customHeight="true" outlineLevel="0" collapsed="false">
      <c r="A362" s="18" t="s">
        <v>241</v>
      </c>
      <c r="B362" s="17" t="s">
        <v>252</v>
      </c>
      <c r="C362" s="17" t="s">
        <v>265</v>
      </c>
      <c r="D362" s="17" t="s">
        <v>37</v>
      </c>
      <c r="E362" s="17"/>
      <c r="F362" s="52"/>
      <c r="G362" s="52"/>
      <c r="H362" s="52"/>
      <c r="I362" s="27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  <c r="AG362" s="27" t="n">
        <f aca="false">AG363</f>
        <v>0</v>
      </c>
      <c r="AH362" s="27" t="n">
        <f aca="false">AH363</f>
        <v>193.199</v>
      </c>
      <c r="AI362" s="27" t="n">
        <f aca="false">AI363</f>
        <v>0</v>
      </c>
      <c r="AJ362" s="27" t="n">
        <f aca="false">AJ363</f>
        <v>0</v>
      </c>
      <c r="AK362" s="27" t="n">
        <f aca="false">AK363</f>
        <v>193.199</v>
      </c>
      <c r="AL362" s="56"/>
    </row>
    <row r="363" customFormat="false" ht="21.75" hidden="false" customHeight="true" outlineLevel="0" collapsed="false">
      <c r="A363" s="20" t="s">
        <v>231</v>
      </c>
      <c r="B363" s="14" t="s">
        <v>252</v>
      </c>
      <c r="C363" s="14" t="s">
        <v>265</v>
      </c>
      <c r="D363" s="14" t="s">
        <v>230</v>
      </c>
      <c r="E363" s="14"/>
      <c r="F363" s="31"/>
      <c r="G363" s="31"/>
      <c r="H363" s="31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29"/>
      <c r="X363" s="29"/>
      <c r="Y363" s="29"/>
      <c r="Z363" s="29"/>
      <c r="AA363" s="29"/>
      <c r="AB363" s="29"/>
      <c r="AC363" s="29"/>
      <c r="AD363" s="29"/>
      <c r="AE363" s="29"/>
      <c r="AF363" s="29"/>
      <c r="AG363" s="29" t="n">
        <v>0</v>
      </c>
      <c r="AH363" s="29" t="n">
        <v>193.199</v>
      </c>
      <c r="AI363" s="29" t="n">
        <v>0</v>
      </c>
      <c r="AJ363" s="29" t="n">
        <v>0</v>
      </c>
      <c r="AK363" s="29" t="n">
        <f aca="false">AG363+AH363+AI363+AJ363</f>
        <v>193.199</v>
      </c>
      <c r="AL363" s="56"/>
    </row>
    <row r="364" customFormat="false" ht="51" hidden="false" customHeight="true" outlineLevel="0" collapsed="false">
      <c r="A364" s="25" t="s">
        <v>243</v>
      </c>
      <c r="B364" s="17" t="s">
        <v>252</v>
      </c>
      <c r="C364" s="34" t="s">
        <v>266</v>
      </c>
      <c r="D364" s="17" t="s">
        <v>37</v>
      </c>
      <c r="E364" s="17"/>
      <c r="F364" s="27" t="n">
        <f aca="false">F365</f>
        <v>0</v>
      </c>
      <c r="G364" s="27" t="n">
        <f aca="false">G365</f>
        <v>0</v>
      </c>
      <c r="H364" s="27" t="n">
        <f aca="false">H365</f>
        <v>0</v>
      </c>
      <c r="I364" s="27" t="n">
        <f aca="false">I365</f>
        <v>173.28</v>
      </c>
      <c r="J364" s="27" t="n">
        <f aca="false">J365</f>
        <v>0</v>
      </c>
      <c r="K364" s="27" t="n">
        <f aca="false">K365</f>
        <v>0</v>
      </c>
      <c r="L364" s="27" t="n">
        <f aca="false">L365</f>
        <v>0</v>
      </c>
      <c r="M364" s="27" t="n">
        <f aca="false">M365</f>
        <v>0</v>
      </c>
      <c r="N364" s="27" t="n">
        <f aca="false">N365</f>
        <v>173.28</v>
      </c>
      <c r="O364" s="27" t="n">
        <f aca="false">O365</f>
        <v>0</v>
      </c>
      <c r="P364" s="27" t="n">
        <f aca="false">P365</f>
        <v>0</v>
      </c>
      <c r="Q364" s="27" t="n">
        <f aca="false">Q365</f>
        <v>173.28</v>
      </c>
      <c r="R364" s="27" t="n">
        <f aca="false">R365</f>
        <v>0</v>
      </c>
      <c r="S364" s="27" t="n">
        <f aca="false">S365</f>
        <v>0</v>
      </c>
      <c r="T364" s="27" t="n">
        <f aca="false">T365</f>
        <v>0</v>
      </c>
      <c r="U364" s="27" t="n">
        <f aca="false">U365</f>
        <v>173.28</v>
      </c>
      <c r="V364" s="27" t="n">
        <f aca="false">V365</f>
        <v>0</v>
      </c>
      <c r="W364" s="27" t="n">
        <f aca="false">W365</f>
        <v>29.18</v>
      </c>
      <c r="X364" s="27" t="n">
        <f aca="false">X365</f>
        <v>0</v>
      </c>
      <c r="Y364" s="27" t="n">
        <f aca="false">Y365</f>
        <v>202.46</v>
      </c>
      <c r="Z364" s="27" t="n">
        <f aca="false">Z365</f>
        <v>0</v>
      </c>
      <c r="AA364" s="27" t="n">
        <f aca="false">AA365</f>
        <v>0</v>
      </c>
      <c r="AB364" s="27" t="n">
        <f aca="false">AB365</f>
        <v>0</v>
      </c>
      <c r="AC364" s="27" t="n">
        <f aca="false">AC365</f>
        <v>202.46</v>
      </c>
      <c r="AD364" s="27" t="n">
        <f aca="false">AD365</f>
        <v>0</v>
      </c>
      <c r="AE364" s="27" t="n">
        <f aca="false">AE365</f>
        <v>0</v>
      </c>
      <c r="AF364" s="27" t="n">
        <f aca="false">AF365</f>
        <v>0</v>
      </c>
      <c r="AG364" s="27" t="n">
        <f aca="false">AG365</f>
        <v>202.46</v>
      </c>
      <c r="AH364" s="27" t="n">
        <f aca="false">AH365</f>
        <v>0</v>
      </c>
      <c r="AI364" s="27" t="n">
        <f aca="false">AI365</f>
        <v>0</v>
      </c>
      <c r="AJ364" s="27" t="n">
        <f aca="false">AJ365</f>
        <v>0</v>
      </c>
      <c r="AK364" s="27" t="n">
        <f aca="false">AK365</f>
        <v>202.46</v>
      </c>
      <c r="AL364" s="56"/>
    </row>
    <row r="365" customFormat="false" ht="25.5" hidden="false" customHeight="true" outlineLevel="0" collapsed="false">
      <c r="A365" s="20" t="s">
        <v>231</v>
      </c>
      <c r="B365" s="14" t="s">
        <v>252</v>
      </c>
      <c r="C365" s="33" t="s">
        <v>266</v>
      </c>
      <c r="D365" s="14" t="s">
        <v>230</v>
      </c>
      <c r="E365" s="14"/>
      <c r="F365" s="29"/>
      <c r="G365" s="29"/>
      <c r="H365" s="29" t="n">
        <v>0</v>
      </c>
      <c r="I365" s="29" t="n">
        <v>173.28</v>
      </c>
      <c r="J365" s="29" t="n">
        <v>0</v>
      </c>
      <c r="K365" s="29" t="n">
        <v>0</v>
      </c>
      <c r="L365" s="29" t="n">
        <v>0</v>
      </c>
      <c r="M365" s="29" t="n">
        <v>0</v>
      </c>
      <c r="N365" s="29" t="n">
        <f aca="false">H365+I365+J365</f>
        <v>173.28</v>
      </c>
      <c r="O365" s="29" t="n">
        <v>0</v>
      </c>
      <c r="P365" s="29" t="n">
        <v>0</v>
      </c>
      <c r="Q365" s="29" t="n">
        <v>173.28</v>
      </c>
      <c r="R365" s="29" t="n">
        <v>0</v>
      </c>
      <c r="S365" s="29" t="n">
        <v>0</v>
      </c>
      <c r="T365" s="29" t="n">
        <v>0</v>
      </c>
      <c r="U365" s="29" t="n">
        <v>173.28</v>
      </c>
      <c r="V365" s="29" t="n">
        <v>0</v>
      </c>
      <c r="W365" s="29" t="n">
        <v>29.18</v>
      </c>
      <c r="X365" s="29" t="n">
        <v>0</v>
      </c>
      <c r="Y365" s="29" t="n">
        <v>202.46</v>
      </c>
      <c r="Z365" s="29" t="n">
        <v>0</v>
      </c>
      <c r="AA365" s="29" t="n">
        <v>0</v>
      </c>
      <c r="AB365" s="29" t="n">
        <v>0</v>
      </c>
      <c r="AC365" s="29" t="n">
        <v>202.46</v>
      </c>
      <c r="AD365" s="29" t="n">
        <v>0</v>
      </c>
      <c r="AE365" s="29" t="n">
        <v>0</v>
      </c>
      <c r="AF365" s="29" t="n">
        <v>0</v>
      </c>
      <c r="AG365" s="29" t="n">
        <v>202.46</v>
      </c>
      <c r="AH365" s="29" t="n">
        <v>0</v>
      </c>
      <c r="AI365" s="29" t="n">
        <v>0</v>
      </c>
      <c r="AJ365" s="29" t="n">
        <v>0</v>
      </c>
      <c r="AK365" s="29" t="n">
        <f aca="false">AG365+AH365+AI365+AJ365</f>
        <v>202.46</v>
      </c>
      <c r="AL365" s="56"/>
    </row>
    <row r="366" customFormat="false" ht="57.75" hidden="false" customHeight="true" outlineLevel="0" collapsed="false">
      <c r="A366" s="25" t="s">
        <v>268</v>
      </c>
      <c r="B366" s="17" t="s">
        <v>252</v>
      </c>
      <c r="C366" s="17" t="s">
        <v>267</v>
      </c>
      <c r="D366" s="17" t="s">
        <v>37</v>
      </c>
      <c r="E366" s="17"/>
      <c r="F366" s="52" t="n">
        <f aca="false">F367</f>
        <v>347.9</v>
      </c>
      <c r="G366" s="52" t="n">
        <f aca="false">G367</f>
        <v>0</v>
      </c>
      <c r="H366" s="52" t="n">
        <f aca="false">H367</f>
        <v>347.9</v>
      </c>
      <c r="I366" s="52" t="n">
        <f aca="false">I367</f>
        <v>0</v>
      </c>
      <c r="J366" s="52" t="n">
        <f aca="false">J367</f>
        <v>0</v>
      </c>
      <c r="K366" s="52" t="n">
        <f aca="false">K367</f>
        <v>0</v>
      </c>
      <c r="L366" s="52" t="n">
        <f aca="false">L367</f>
        <v>0</v>
      </c>
      <c r="M366" s="52" t="n">
        <f aca="false">M367</f>
        <v>0</v>
      </c>
      <c r="N366" s="52" t="n">
        <f aca="false">N367</f>
        <v>347.9</v>
      </c>
      <c r="O366" s="52" t="n">
        <f aca="false">O367</f>
        <v>0</v>
      </c>
      <c r="P366" s="52" t="n">
        <f aca="false">P367</f>
        <v>0</v>
      </c>
      <c r="Q366" s="52" t="n">
        <f aca="false">Q367</f>
        <v>347.9</v>
      </c>
      <c r="R366" s="52" t="n">
        <f aca="false">R367</f>
        <v>0</v>
      </c>
      <c r="S366" s="52" t="n">
        <f aca="false">S367</f>
        <v>0</v>
      </c>
      <c r="T366" s="52" t="n">
        <f aca="false">T367</f>
        <v>0</v>
      </c>
      <c r="U366" s="52" t="n">
        <f aca="false">U367</f>
        <v>347.9</v>
      </c>
      <c r="V366" s="52" t="n">
        <f aca="false">V367</f>
        <v>0</v>
      </c>
      <c r="W366" s="52" t="n">
        <f aca="false">W367</f>
        <v>11.2</v>
      </c>
      <c r="X366" s="52" t="n">
        <f aca="false">X367</f>
        <v>0</v>
      </c>
      <c r="Y366" s="52" t="n">
        <f aca="false">Y367</f>
        <v>359.1</v>
      </c>
      <c r="Z366" s="52" t="n">
        <f aca="false">Z367</f>
        <v>0</v>
      </c>
      <c r="AA366" s="52" t="n">
        <f aca="false">AA367</f>
        <v>0</v>
      </c>
      <c r="AB366" s="52" t="n">
        <f aca="false">AB367</f>
        <v>0</v>
      </c>
      <c r="AC366" s="52" t="n">
        <f aca="false">AC367</f>
        <v>359.1</v>
      </c>
      <c r="AD366" s="52" t="n">
        <f aca="false">AD367</f>
        <v>0</v>
      </c>
      <c r="AE366" s="52" t="n">
        <f aca="false">AE367</f>
        <v>0</v>
      </c>
      <c r="AF366" s="52" t="n">
        <f aca="false">AF367</f>
        <v>0</v>
      </c>
      <c r="AG366" s="52" t="n">
        <f aca="false">AG367</f>
        <v>359.1</v>
      </c>
      <c r="AH366" s="52" t="n">
        <f aca="false">AH367</f>
        <v>0</v>
      </c>
      <c r="AI366" s="52" t="n">
        <f aca="false">AI367</f>
        <v>0</v>
      </c>
      <c r="AJ366" s="52" t="n">
        <f aca="false">AJ367</f>
        <v>0</v>
      </c>
      <c r="AK366" s="52" t="n">
        <f aca="false">AK367</f>
        <v>359.1</v>
      </c>
      <c r="AL366" s="56"/>
    </row>
    <row r="367" customFormat="false" ht="21.75" hidden="false" customHeight="true" outlineLevel="0" collapsed="false">
      <c r="A367" s="35" t="s">
        <v>231</v>
      </c>
      <c r="B367" s="14" t="s">
        <v>252</v>
      </c>
      <c r="C367" s="14" t="s">
        <v>267</v>
      </c>
      <c r="D367" s="14" t="s">
        <v>230</v>
      </c>
      <c r="E367" s="14"/>
      <c r="F367" s="31" t="n">
        <v>347.9</v>
      </c>
      <c r="G367" s="31" t="n">
        <v>0</v>
      </c>
      <c r="H367" s="31" t="n">
        <f aca="false">F367</f>
        <v>347.9</v>
      </c>
      <c r="I367" s="29" t="n">
        <v>0</v>
      </c>
      <c r="J367" s="29" t="n">
        <v>0</v>
      </c>
      <c r="K367" s="29" t="n">
        <v>0</v>
      </c>
      <c r="L367" s="29" t="n">
        <v>0</v>
      </c>
      <c r="M367" s="29" t="n">
        <v>0</v>
      </c>
      <c r="N367" s="29" t="n">
        <f aca="false">J367+I367+H367</f>
        <v>347.9</v>
      </c>
      <c r="O367" s="29" t="n">
        <f aca="false">K367+J367+I367</f>
        <v>0</v>
      </c>
      <c r="P367" s="29" t="n">
        <f aca="false">L367+K367+J367</f>
        <v>0</v>
      </c>
      <c r="Q367" s="29" t="n">
        <v>347.9</v>
      </c>
      <c r="R367" s="29" t="n">
        <v>0</v>
      </c>
      <c r="S367" s="29" t="n">
        <v>0</v>
      </c>
      <c r="T367" s="29" t="n">
        <v>0</v>
      </c>
      <c r="U367" s="29" t="n">
        <v>347.9</v>
      </c>
      <c r="V367" s="29" t="n">
        <v>0</v>
      </c>
      <c r="W367" s="29" t="n">
        <v>11.2</v>
      </c>
      <c r="X367" s="29" t="n">
        <v>0</v>
      </c>
      <c r="Y367" s="29" t="n">
        <v>359.1</v>
      </c>
      <c r="Z367" s="29" t="n">
        <v>0</v>
      </c>
      <c r="AA367" s="29" t="n">
        <v>0</v>
      </c>
      <c r="AB367" s="29" t="n">
        <v>0</v>
      </c>
      <c r="AC367" s="29" t="n">
        <v>359.1</v>
      </c>
      <c r="AD367" s="29" t="n">
        <v>0</v>
      </c>
      <c r="AE367" s="29" t="n">
        <v>0</v>
      </c>
      <c r="AF367" s="29" t="n">
        <v>0</v>
      </c>
      <c r="AG367" s="29" t="n">
        <v>359.1</v>
      </c>
      <c r="AH367" s="29" t="n">
        <v>0</v>
      </c>
      <c r="AI367" s="29" t="n">
        <v>0</v>
      </c>
      <c r="AJ367" s="29" t="n">
        <v>0</v>
      </c>
      <c r="AK367" s="29" t="n">
        <f aca="false">AG367+AH367+AI367+AJ367</f>
        <v>359.1</v>
      </c>
      <c r="AL367" s="56"/>
    </row>
    <row r="368" customFormat="false" ht="67.5" hidden="false" customHeight="true" outlineLevel="0" collapsed="false">
      <c r="A368" s="18" t="s">
        <v>270</v>
      </c>
      <c r="B368" s="17" t="s">
        <v>252</v>
      </c>
      <c r="C368" s="34" t="s">
        <v>269</v>
      </c>
      <c r="D368" s="17" t="s">
        <v>37</v>
      </c>
      <c r="E368" s="17"/>
      <c r="F368" s="27" t="n">
        <f aca="false">F369</f>
        <v>0</v>
      </c>
      <c r="G368" s="27" t="n">
        <f aca="false">G369</f>
        <v>0</v>
      </c>
      <c r="H368" s="27" t="n">
        <f aca="false">H369</f>
        <v>0</v>
      </c>
      <c r="I368" s="27" t="n">
        <f aca="false">I369</f>
        <v>0</v>
      </c>
      <c r="J368" s="27" t="n">
        <f aca="false">J369</f>
        <v>0</v>
      </c>
      <c r="K368" s="27" t="n">
        <f aca="false">K369</f>
        <v>0</v>
      </c>
      <c r="L368" s="27" t="n">
        <f aca="false">L369</f>
        <v>0</v>
      </c>
      <c r="M368" s="27" t="n">
        <f aca="false">M369</f>
        <v>0</v>
      </c>
      <c r="N368" s="27" t="n">
        <f aca="false">N369</f>
        <v>0</v>
      </c>
      <c r="O368" s="27" t="n">
        <f aca="false">O369</f>
        <v>0</v>
      </c>
      <c r="P368" s="27" t="n">
        <f aca="false">P369</f>
        <v>0</v>
      </c>
      <c r="Q368" s="27" t="n">
        <f aca="false">Q369</f>
        <v>0</v>
      </c>
      <c r="R368" s="27" t="n">
        <f aca="false">R369</f>
        <v>0</v>
      </c>
      <c r="S368" s="27" t="n">
        <f aca="false">S369</f>
        <v>0</v>
      </c>
      <c r="T368" s="27" t="n">
        <f aca="false">T369</f>
        <v>0</v>
      </c>
      <c r="U368" s="27" t="n">
        <f aca="false">U369</f>
        <v>0</v>
      </c>
      <c r="V368" s="27" t="n">
        <f aca="false">V369</f>
        <v>0</v>
      </c>
      <c r="W368" s="27" t="n">
        <f aca="false">W369</f>
        <v>1311.8</v>
      </c>
      <c r="X368" s="27" t="n">
        <f aca="false">X369</f>
        <v>0</v>
      </c>
      <c r="Y368" s="27" t="n">
        <f aca="false">Y369</f>
        <v>1311.8</v>
      </c>
      <c r="Z368" s="27" t="n">
        <f aca="false">Z369</f>
        <v>0</v>
      </c>
      <c r="AA368" s="27" t="n">
        <f aca="false">AA369</f>
        <v>0</v>
      </c>
      <c r="AB368" s="27" t="n">
        <f aca="false">AB369</f>
        <v>0</v>
      </c>
      <c r="AC368" s="27" t="n">
        <f aca="false">AC369</f>
        <v>1311.8</v>
      </c>
      <c r="AD368" s="27" t="n">
        <f aca="false">AD369</f>
        <v>0</v>
      </c>
      <c r="AE368" s="27" t="n">
        <f aca="false">AE369</f>
        <v>0</v>
      </c>
      <c r="AF368" s="27" t="n">
        <f aca="false">AF369</f>
        <v>0</v>
      </c>
      <c r="AG368" s="27" t="n">
        <f aca="false">AG369</f>
        <v>1311.8</v>
      </c>
      <c r="AH368" s="27" t="n">
        <f aca="false">AH369</f>
        <v>0</v>
      </c>
      <c r="AI368" s="27" t="n">
        <f aca="false">AI369</f>
        <v>0</v>
      </c>
      <c r="AJ368" s="27" t="n">
        <f aca="false">AJ369</f>
        <v>0</v>
      </c>
      <c r="AK368" s="27" t="n">
        <f aca="false">AK369</f>
        <v>1311.8</v>
      </c>
      <c r="AL368" s="56"/>
    </row>
    <row r="369" customFormat="false" ht="33.75" hidden="false" customHeight="true" outlineLevel="0" collapsed="false">
      <c r="A369" s="20" t="s">
        <v>272</v>
      </c>
      <c r="B369" s="14" t="s">
        <v>252</v>
      </c>
      <c r="C369" s="33" t="s">
        <v>269</v>
      </c>
      <c r="D369" s="14" t="s">
        <v>271</v>
      </c>
      <c r="E369" s="14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 t="n">
        <v>0</v>
      </c>
      <c r="V369" s="29" t="n">
        <v>0</v>
      </c>
      <c r="W369" s="29" t="n">
        <v>1311.8</v>
      </c>
      <c r="X369" s="29" t="n">
        <v>0</v>
      </c>
      <c r="Y369" s="29" t="n">
        <v>1311.8</v>
      </c>
      <c r="Z369" s="29" t="n">
        <v>0</v>
      </c>
      <c r="AA369" s="29" t="n">
        <v>0</v>
      </c>
      <c r="AB369" s="29" t="n">
        <v>0</v>
      </c>
      <c r="AC369" s="29" t="n">
        <v>1311.8</v>
      </c>
      <c r="AD369" s="29" t="n">
        <v>0</v>
      </c>
      <c r="AE369" s="29" t="n">
        <v>0</v>
      </c>
      <c r="AF369" s="29" t="n">
        <v>0</v>
      </c>
      <c r="AG369" s="29" t="n">
        <v>1311.8</v>
      </c>
      <c r="AH369" s="29" t="n">
        <v>0</v>
      </c>
      <c r="AI369" s="29" t="n">
        <v>0</v>
      </c>
      <c r="AJ369" s="29" t="n">
        <v>0</v>
      </c>
      <c r="AK369" s="29" t="n">
        <f aca="false">AG369+AH369+AI369+AJ369</f>
        <v>1311.8</v>
      </c>
      <c r="AL369" s="56"/>
    </row>
    <row r="370" customFormat="false" ht="62.25" hidden="false" customHeight="true" outlineLevel="0" collapsed="false">
      <c r="A370" s="25" t="s">
        <v>274</v>
      </c>
      <c r="B370" s="17" t="s">
        <v>252</v>
      </c>
      <c r="C370" s="17" t="s">
        <v>273</v>
      </c>
      <c r="D370" s="17" t="s">
        <v>37</v>
      </c>
      <c r="E370" s="17"/>
      <c r="F370" s="52" t="n">
        <f aca="false">F371</f>
        <v>96525.6</v>
      </c>
      <c r="G370" s="52" t="n">
        <f aca="false">G371</f>
        <v>0</v>
      </c>
      <c r="H370" s="52" t="n">
        <f aca="false">H371</f>
        <v>96525.6</v>
      </c>
      <c r="I370" s="52" t="n">
        <f aca="false">I371</f>
        <v>0</v>
      </c>
      <c r="J370" s="52" t="n">
        <f aca="false">J371</f>
        <v>0</v>
      </c>
      <c r="K370" s="52" t="n">
        <f aca="false">K371</f>
        <v>0</v>
      </c>
      <c r="L370" s="52" t="n">
        <f aca="false">L371</f>
        <v>0</v>
      </c>
      <c r="M370" s="52" t="n">
        <f aca="false">M371</f>
        <v>0</v>
      </c>
      <c r="N370" s="52" t="n">
        <f aca="false">N371</f>
        <v>96525.6</v>
      </c>
      <c r="O370" s="52" t="n">
        <f aca="false">O371</f>
        <v>0</v>
      </c>
      <c r="P370" s="52" t="n">
        <f aca="false">P371</f>
        <v>0</v>
      </c>
      <c r="Q370" s="52" t="n">
        <f aca="false">Q371</f>
        <v>96525.6</v>
      </c>
      <c r="R370" s="52" t="n">
        <f aca="false">R371</f>
        <v>0</v>
      </c>
      <c r="S370" s="52" t="n">
        <f aca="false">S371</f>
        <v>0</v>
      </c>
      <c r="T370" s="52" t="n">
        <f aca="false">T371</f>
        <v>0</v>
      </c>
      <c r="U370" s="52" t="n">
        <f aca="false">U371</f>
        <v>96525.6</v>
      </c>
      <c r="V370" s="52" t="n">
        <f aca="false">V371</f>
        <v>0</v>
      </c>
      <c r="W370" s="52" t="n">
        <f aca="false">W371</f>
        <v>3608.5</v>
      </c>
      <c r="X370" s="52" t="n">
        <f aca="false">X371</f>
        <v>0</v>
      </c>
      <c r="Y370" s="52" t="n">
        <f aca="false">Y371</f>
        <v>104334.1</v>
      </c>
      <c r="Z370" s="52" t="n">
        <f aca="false">Z371</f>
        <v>0</v>
      </c>
      <c r="AA370" s="52" t="n">
        <f aca="false">AA371</f>
        <v>0</v>
      </c>
      <c r="AB370" s="52" t="n">
        <f aca="false">AB371</f>
        <v>0</v>
      </c>
      <c r="AC370" s="52" t="n">
        <f aca="false">AC371</f>
        <v>104334.1</v>
      </c>
      <c r="AD370" s="52" t="n">
        <f aca="false">AD371</f>
        <v>0</v>
      </c>
      <c r="AE370" s="52" t="n">
        <f aca="false">AE371</f>
        <v>0</v>
      </c>
      <c r="AF370" s="52" t="n">
        <f aca="false">AF371</f>
        <v>0</v>
      </c>
      <c r="AG370" s="52" t="n">
        <f aca="false">AG371</f>
        <v>104334.1</v>
      </c>
      <c r="AH370" s="52" t="n">
        <f aca="false">AH371</f>
        <v>0</v>
      </c>
      <c r="AI370" s="52" t="n">
        <f aca="false">AI371</f>
        <v>1020</v>
      </c>
      <c r="AJ370" s="52" t="n">
        <f aca="false">AJ371</f>
        <v>0</v>
      </c>
      <c r="AK370" s="52" t="n">
        <f aca="false">AK371</f>
        <v>105354.1</v>
      </c>
      <c r="AL370" s="56"/>
    </row>
    <row r="371" customFormat="false" ht="21.75" hidden="false" customHeight="true" outlineLevel="0" collapsed="false">
      <c r="A371" s="35" t="s">
        <v>231</v>
      </c>
      <c r="B371" s="14" t="s">
        <v>252</v>
      </c>
      <c r="C371" s="14" t="s">
        <v>273</v>
      </c>
      <c r="D371" s="14" t="s">
        <v>230</v>
      </c>
      <c r="E371" s="14"/>
      <c r="F371" s="31" t="n">
        <v>96525.6</v>
      </c>
      <c r="G371" s="31" t="n">
        <v>0</v>
      </c>
      <c r="H371" s="31" t="n">
        <f aca="false">F371</f>
        <v>96525.6</v>
      </c>
      <c r="I371" s="29" t="n">
        <v>0</v>
      </c>
      <c r="J371" s="29" t="n">
        <v>0</v>
      </c>
      <c r="K371" s="29" t="n">
        <v>0</v>
      </c>
      <c r="L371" s="29" t="n">
        <v>0</v>
      </c>
      <c r="M371" s="29" t="n">
        <v>0</v>
      </c>
      <c r="N371" s="29" t="n">
        <f aca="false">J371+I371+H371</f>
        <v>96525.6</v>
      </c>
      <c r="O371" s="29" t="n">
        <f aca="false">K371+J371+I371</f>
        <v>0</v>
      </c>
      <c r="P371" s="29" t="n">
        <f aca="false">L371+K371+J371</f>
        <v>0</v>
      </c>
      <c r="Q371" s="29" t="n">
        <v>96525.6</v>
      </c>
      <c r="R371" s="29" t="n">
        <v>0</v>
      </c>
      <c r="S371" s="29" t="n">
        <v>0</v>
      </c>
      <c r="T371" s="29" t="n">
        <v>0</v>
      </c>
      <c r="U371" s="29" t="n">
        <v>96525.6</v>
      </c>
      <c r="V371" s="29" t="n">
        <v>0</v>
      </c>
      <c r="W371" s="29" t="n">
        <v>3608.5</v>
      </c>
      <c r="X371" s="29" t="n">
        <v>0</v>
      </c>
      <c r="Y371" s="29" t="n">
        <v>104334.1</v>
      </c>
      <c r="Z371" s="29" t="n">
        <v>0</v>
      </c>
      <c r="AA371" s="29" t="n">
        <v>0</v>
      </c>
      <c r="AB371" s="29" t="n">
        <v>0</v>
      </c>
      <c r="AC371" s="29" t="n">
        <v>104334.1</v>
      </c>
      <c r="AD371" s="29" t="n">
        <v>0</v>
      </c>
      <c r="AE371" s="29" t="n">
        <v>0</v>
      </c>
      <c r="AF371" s="29" t="n">
        <v>0</v>
      </c>
      <c r="AG371" s="29" t="n">
        <v>104334.1</v>
      </c>
      <c r="AH371" s="29" t="n">
        <v>0</v>
      </c>
      <c r="AI371" s="29" t="n">
        <v>1020</v>
      </c>
      <c r="AJ371" s="29" t="n">
        <v>0</v>
      </c>
      <c r="AK371" s="29" t="n">
        <f aca="false">AG371+AH371+AI371+AJ371</f>
        <v>105354.1</v>
      </c>
      <c r="AL371" s="56"/>
    </row>
    <row r="372" customFormat="false" ht="21.75" hidden="false" customHeight="true" outlineLevel="0" collapsed="false">
      <c r="A372" s="18" t="s">
        <v>276</v>
      </c>
      <c r="B372" s="17" t="s">
        <v>252</v>
      </c>
      <c r="C372" s="34" t="s">
        <v>275</v>
      </c>
      <c r="D372" s="17" t="s">
        <v>37</v>
      </c>
      <c r="E372" s="17"/>
      <c r="F372" s="27" t="n">
        <f aca="false">F375</f>
        <v>10267.7</v>
      </c>
      <c r="G372" s="27" t="n">
        <f aca="false">G375</f>
        <v>0</v>
      </c>
      <c r="H372" s="27" t="n">
        <f aca="false">H375+H373</f>
        <v>10267.7</v>
      </c>
      <c r="I372" s="27" t="n">
        <f aca="false">I375+I373</f>
        <v>500</v>
      </c>
      <c r="J372" s="27" t="n">
        <f aca="false">J375+J373</f>
        <v>0</v>
      </c>
      <c r="K372" s="27" t="n">
        <f aca="false">K375+K373</f>
        <v>0</v>
      </c>
      <c r="L372" s="27" t="n">
        <f aca="false">L375+L373</f>
        <v>0</v>
      </c>
      <c r="M372" s="27" t="n">
        <f aca="false">M375+M373</f>
        <v>0</v>
      </c>
      <c r="N372" s="27" t="n">
        <f aca="false">N375+N373</f>
        <v>10767.7</v>
      </c>
      <c r="O372" s="27" t="n">
        <f aca="false">O375+O373</f>
        <v>0</v>
      </c>
      <c r="P372" s="27" t="n">
        <f aca="false">P375+P373</f>
        <v>0</v>
      </c>
      <c r="Q372" s="27" t="n">
        <f aca="false">Q375+Q373</f>
        <v>10767.7</v>
      </c>
      <c r="R372" s="27" t="n">
        <f aca="false">R375+R373</f>
        <v>0</v>
      </c>
      <c r="S372" s="27" t="n">
        <f aca="false">S375+S373</f>
        <v>0</v>
      </c>
      <c r="T372" s="27" t="n">
        <f aca="false">T375+T373</f>
        <v>392.488</v>
      </c>
      <c r="U372" s="27" t="n">
        <f aca="false">U375+U373</f>
        <v>11160.188</v>
      </c>
      <c r="V372" s="27" t="n">
        <f aca="false">V375+V373</f>
        <v>0</v>
      </c>
      <c r="W372" s="27" t="n">
        <f aca="false">W375+W373</f>
        <v>303</v>
      </c>
      <c r="X372" s="27" t="n">
        <f aca="false">X375+X373</f>
        <v>0</v>
      </c>
      <c r="Y372" s="27" t="n">
        <f aca="false">Y375+Y373</f>
        <v>11463.188</v>
      </c>
      <c r="Z372" s="27" t="n">
        <f aca="false">Z375+Z373</f>
        <v>0</v>
      </c>
      <c r="AA372" s="27" t="n">
        <f aca="false">AA375+AA373</f>
        <v>0</v>
      </c>
      <c r="AB372" s="27" t="n">
        <f aca="false">AB375+AB373</f>
        <v>0</v>
      </c>
      <c r="AC372" s="27" t="n">
        <f aca="false">AC375+AC373</f>
        <v>11463.188</v>
      </c>
      <c r="AD372" s="27" t="n">
        <f aca="false">AD375+AD373</f>
        <v>0</v>
      </c>
      <c r="AE372" s="27" t="n">
        <f aca="false">AE375+AE373</f>
        <v>100</v>
      </c>
      <c r="AF372" s="27" t="n">
        <f aca="false">AF375+AF373</f>
        <v>0</v>
      </c>
      <c r="AG372" s="27" t="n">
        <f aca="false">AG375+AG373</f>
        <v>11563.188</v>
      </c>
      <c r="AH372" s="27" t="n">
        <f aca="false">AH375+AH373</f>
        <v>50</v>
      </c>
      <c r="AI372" s="27" t="n">
        <f aca="false">AI375+AI373</f>
        <v>0</v>
      </c>
      <c r="AJ372" s="27" t="n">
        <f aca="false">AJ375+AJ373</f>
        <v>100</v>
      </c>
      <c r="AK372" s="27" t="n">
        <f aca="false">AK375+AK373</f>
        <v>11713.188</v>
      </c>
      <c r="AL372" s="56"/>
    </row>
    <row r="373" customFormat="false" ht="21.75" hidden="false" customHeight="true" outlineLevel="0" collapsed="false">
      <c r="A373" s="18" t="s">
        <v>48</v>
      </c>
      <c r="B373" s="17" t="s">
        <v>252</v>
      </c>
      <c r="C373" s="34" t="s">
        <v>277</v>
      </c>
      <c r="D373" s="17" t="s">
        <v>37</v>
      </c>
      <c r="E373" s="17"/>
      <c r="F373" s="27"/>
      <c r="G373" s="27"/>
      <c r="H373" s="27" t="n">
        <f aca="false">H374</f>
        <v>0</v>
      </c>
      <c r="I373" s="27" t="n">
        <f aca="false">I374</f>
        <v>345.2</v>
      </c>
      <c r="J373" s="27" t="n">
        <f aca="false">J374</f>
        <v>0</v>
      </c>
      <c r="K373" s="27" t="n">
        <f aca="false">K374</f>
        <v>0</v>
      </c>
      <c r="L373" s="27" t="n">
        <f aca="false">L374</f>
        <v>0</v>
      </c>
      <c r="M373" s="27" t="n">
        <f aca="false">M374</f>
        <v>0</v>
      </c>
      <c r="N373" s="27" t="n">
        <f aca="false">N374</f>
        <v>345.2</v>
      </c>
      <c r="O373" s="27" t="n">
        <f aca="false">O374</f>
        <v>0</v>
      </c>
      <c r="P373" s="27" t="n">
        <f aca="false">P374</f>
        <v>0</v>
      </c>
      <c r="Q373" s="27" t="n">
        <f aca="false">Q374</f>
        <v>345.2</v>
      </c>
      <c r="R373" s="27" t="n">
        <f aca="false">R374</f>
        <v>0</v>
      </c>
      <c r="S373" s="27" t="n">
        <f aca="false">S374</f>
        <v>0</v>
      </c>
      <c r="T373" s="27" t="n">
        <f aca="false">T374</f>
        <v>0</v>
      </c>
      <c r="U373" s="27" t="n">
        <f aca="false">U374</f>
        <v>345.2</v>
      </c>
      <c r="V373" s="27" t="n">
        <f aca="false">V374</f>
        <v>0</v>
      </c>
      <c r="W373" s="27" t="n">
        <f aca="false">W374</f>
        <v>0</v>
      </c>
      <c r="X373" s="27" t="n">
        <f aca="false">X374</f>
        <v>0</v>
      </c>
      <c r="Y373" s="27" t="n">
        <f aca="false">Y374</f>
        <v>345.2</v>
      </c>
      <c r="Z373" s="27" t="n">
        <f aca="false">Z374</f>
        <v>0</v>
      </c>
      <c r="AA373" s="27" t="n">
        <f aca="false">AA374</f>
        <v>0</v>
      </c>
      <c r="AB373" s="27" t="n">
        <f aca="false">AB374</f>
        <v>0</v>
      </c>
      <c r="AC373" s="27" t="n">
        <f aca="false">AC374</f>
        <v>345.2</v>
      </c>
      <c r="AD373" s="27" t="n">
        <f aca="false">AD374</f>
        <v>0</v>
      </c>
      <c r="AE373" s="27" t="n">
        <f aca="false">AE374</f>
        <v>0</v>
      </c>
      <c r="AF373" s="27" t="n">
        <f aca="false">AF374</f>
        <v>0</v>
      </c>
      <c r="AG373" s="27" t="n">
        <f aca="false">AG374</f>
        <v>345.2</v>
      </c>
      <c r="AH373" s="27" t="n">
        <f aca="false">AH374</f>
        <v>0</v>
      </c>
      <c r="AI373" s="27" t="n">
        <f aca="false">AI374</f>
        <v>0</v>
      </c>
      <c r="AJ373" s="27" t="n">
        <f aca="false">AJ374</f>
        <v>0</v>
      </c>
      <c r="AK373" s="27" t="n">
        <f aca="false">AK374</f>
        <v>345.2</v>
      </c>
      <c r="AL373" s="56"/>
    </row>
    <row r="374" customFormat="false" ht="21.75" hidden="false" customHeight="true" outlineLevel="0" collapsed="false">
      <c r="A374" s="20" t="s">
        <v>231</v>
      </c>
      <c r="B374" s="14" t="s">
        <v>252</v>
      </c>
      <c r="C374" s="33" t="s">
        <v>277</v>
      </c>
      <c r="D374" s="14" t="s">
        <v>230</v>
      </c>
      <c r="E374" s="17"/>
      <c r="F374" s="27"/>
      <c r="G374" s="27"/>
      <c r="H374" s="29" t="n">
        <v>0</v>
      </c>
      <c r="I374" s="29" t="n">
        <v>345.2</v>
      </c>
      <c r="J374" s="29" t="n">
        <v>0</v>
      </c>
      <c r="K374" s="29" t="n">
        <v>0</v>
      </c>
      <c r="L374" s="29" t="n">
        <v>0</v>
      </c>
      <c r="M374" s="29" t="n">
        <v>0</v>
      </c>
      <c r="N374" s="29" t="n">
        <f aca="false">J374+I374+H374</f>
        <v>345.2</v>
      </c>
      <c r="O374" s="29" t="n">
        <v>0</v>
      </c>
      <c r="P374" s="29" t="n">
        <v>0</v>
      </c>
      <c r="Q374" s="29" t="n">
        <v>345.2</v>
      </c>
      <c r="R374" s="29" t="n">
        <v>0</v>
      </c>
      <c r="S374" s="29" t="n">
        <v>0</v>
      </c>
      <c r="T374" s="29" t="n">
        <v>0</v>
      </c>
      <c r="U374" s="29" t="n">
        <v>345.2</v>
      </c>
      <c r="V374" s="29" t="n">
        <v>0</v>
      </c>
      <c r="W374" s="29" t="n">
        <v>0</v>
      </c>
      <c r="X374" s="29" t="n">
        <v>0</v>
      </c>
      <c r="Y374" s="29" t="n">
        <v>345.2</v>
      </c>
      <c r="Z374" s="29" t="n">
        <v>0</v>
      </c>
      <c r="AA374" s="29" t="n">
        <v>0</v>
      </c>
      <c r="AB374" s="29" t="n">
        <v>0</v>
      </c>
      <c r="AC374" s="29" t="n">
        <v>345.2</v>
      </c>
      <c r="AD374" s="29" t="n">
        <v>0</v>
      </c>
      <c r="AE374" s="29" t="n">
        <v>0</v>
      </c>
      <c r="AF374" s="29" t="n">
        <v>0</v>
      </c>
      <c r="AG374" s="29" t="n">
        <v>345.2</v>
      </c>
      <c r="AH374" s="29" t="n">
        <v>0</v>
      </c>
      <c r="AI374" s="29" t="n">
        <v>0</v>
      </c>
      <c r="AJ374" s="29" t="n">
        <v>0</v>
      </c>
      <c r="AK374" s="29" t="n">
        <f aca="false">AG374+AH374+AI374+AJ374</f>
        <v>345.2</v>
      </c>
      <c r="AL374" s="56"/>
    </row>
    <row r="375" customFormat="false" ht="21.75" hidden="false" customHeight="true" outlineLevel="0" collapsed="false">
      <c r="A375" s="18" t="s">
        <v>233</v>
      </c>
      <c r="B375" s="17" t="s">
        <v>252</v>
      </c>
      <c r="C375" s="34" t="s">
        <v>278</v>
      </c>
      <c r="D375" s="17" t="s">
        <v>37</v>
      </c>
      <c r="E375" s="17"/>
      <c r="F375" s="27" t="n">
        <f aca="false">F376</f>
        <v>10267.7</v>
      </c>
      <c r="G375" s="27" t="n">
        <f aca="false">G376</f>
        <v>0</v>
      </c>
      <c r="H375" s="27" t="n">
        <f aca="false">H376</f>
        <v>10267.7</v>
      </c>
      <c r="I375" s="27" t="n">
        <f aca="false">I376</f>
        <v>154.8</v>
      </c>
      <c r="J375" s="27" t="n">
        <f aca="false">J376</f>
        <v>0</v>
      </c>
      <c r="K375" s="27" t="n">
        <f aca="false">K376</f>
        <v>0</v>
      </c>
      <c r="L375" s="27" t="n">
        <f aca="false">L376</f>
        <v>0</v>
      </c>
      <c r="M375" s="27" t="n">
        <f aca="false">M376</f>
        <v>0</v>
      </c>
      <c r="N375" s="27" t="n">
        <f aca="false">N376</f>
        <v>10422.5</v>
      </c>
      <c r="O375" s="27" t="n">
        <f aca="false">O376</f>
        <v>0</v>
      </c>
      <c r="P375" s="27" t="n">
        <f aca="false">P376</f>
        <v>0</v>
      </c>
      <c r="Q375" s="27" t="n">
        <f aca="false">Q376</f>
        <v>10422.5</v>
      </c>
      <c r="R375" s="27" t="n">
        <f aca="false">R376</f>
        <v>0</v>
      </c>
      <c r="S375" s="27" t="n">
        <f aca="false">S376</f>
        <v>0</v>
      </c>
      <c r="T375" s="27" t="n">
        <f aca="false">T376</f>
        <v>392.488</v>
      </c>
      <c r="U375" s="27" t="n">
        <f aca="false">U376</f>
        <v>10814.988</v>
      </c>
      <c r="V375" s="27" t="n">
        <f aca="false">V376</f>
        <v>0</v>
      </c>
      <c r="W375" s="27" t="n">
        <f aca="false">W376</f>
        <v>303</v>
      </c>
      <c r="X375" s="27" t="n">
        <f aca="false">X376</f>
        <v>0</v>
      </c>
      <c r="Y375" s="27" t="n">
        <f aca="false">Y376</f>
        <v>11117.988</v>
      </c>
      <c r="Z375" s="27" t="n">
        <f aca="false">Z376</f>
        <v>0</v>
      </c>
      <c r="AA375" s="27" t="n">
        <f aca="false">AA376</f>
        <v>0</v>
      </c>
      <c r="AB375" s="27" t="n">
        <f aca="false">AB376</f>
        <v>0</v>
      </c>
      <c r="AC375" s="27" t="n">
        <f aca="false">AC376</f>
        <v>11117.988</v>
      </c>
      <c r="AD375" s="27" t="n">
        <f aca="false">AD376</f>
        <v>0</v>
      </c>
      <c r="AE375" s="27" t="n">
        <f aca="false">AE376</f>
        <v>100</v>
      </c>
      <c r="AF375" s="27" t="n">
        <f aca="false">AF376</f>
        <v>0</v>
      </c>
      <c r="AG375" s="27" t="n">
        <f aca="false">AG376</f>
        <v>11217.988</v>
      </c>
      <c r="AH375" s="27" t="n">
        <f aca="false">AH376</f>
        <v>50</v>
      </c>
      <c r="AI375" s="27" t="n">
        <f aca="false">AI376</f>
        <v>0</v>
      </c>
      <c r="AJ375" s="27" t="n">
        <f aca="false">AJ376</f>
        <v>100</v>
      </c>
      <c r="AK375" s="27" t="n">
        <f aca="false">AK376</f>
        <v>11367.988</v>
      </c>
      <c r="AL375" s="56"/>
    </row>
    <row r="376" customFormat="false" ht="34.5" hidden="false" customHeight="true" outlineLevel="0" collapsed="false">
      <c r="A376" s="18" t="s">
        <v>280</v>
      </c>
      <c r="B376" s="17" t="s">
        <v>252</v>
      </c>
      <c r="C376" s="34" t="s">
        <v>279</v>
      </c>
      <c r="D376" s="17" t="s">
        <v>37</v>
      </c>
      <c r="E376" s="17"/>
      <c r="F376" s="27" t="n">
        <f aca="false">F377</f>
        <v>10267.7</v>
      </c>
      <c r="G376" s="27" t="n">
        <f aca="false">G377</f>
        <v>0</v>
      </c>
      <c r="H376" s="27" t="n">
        <f aca="false">H377</f>
        <v>10267.7</v>
      </c>
      <c r="I376" s="27" t="n">
        <f aca="false">I377</f>
        <v>154.8</v>
      </c>
      <c r="J376" s="27" t="n">
        <f aca="false">J377</f>
        <v>0</v>
      </c>
      <c r="K376" s="27" t="n">
        <f aca="false">K377</f>
        <v>0</v>
      </c>
      <c r="L376" s="27" t="n">
        <f aca="false">L377</f>
        <v>0</v>
      </c>
      <c r="M376" s="27" t="n">
        <f aca="false">M377</f>
        <v>0</v>
      </c>
      <c r="N376" s="27" t="n">
        <f aca="false">N377</f>
        <v>10422.5</v>
      </c>
      <c r="O376" s="27" t="n">
        <f aca="false">O377</f>
        <v>0</v>
      </c>
      <c r="P376" s="27" t="n">
        <f aca="false">P377</f>
        <v>0</v>
      </c>
      <c r="Q376" s="27" t="n">
        <f aca="false">Q377</f>
        <v>10422.5</v>
      </c>
      <c r="R376" s="27" t="n">
        <f aca="false">R377</f>
        <v>0</v>
      </c>
      <c r="S376" s="27" t="n">
        <f aca="false">S377</f>
        <v>0</v>
      </c>
      <c r="T376" s="27" t="n">
        <f aca="false">T377</f>
        <v>392.488</v>
      </c>
      <c r="U376" s="27" t="n">
        <f aca="false">U377</f>
        <v>10814.988</v>
      </c>
      <c r="V376" s="27" t="n">
        <f aca="false">V377</f>
        <v>0</v>
      </c>
      <c r="W376" s="27" t="n">
        <f aca="false">W377</f>
        <v>303</v>
      </c>
      <c r="X376" s="27" t="n">
        <f aca="false">X377</f>
        <v>0</v>
      </c>
      <c r="Y376" s="27" t="n">
        <f aca="false">Y377</f>
        <v>11117.988</v>
      </c>
      <c r="Z376" s="27" t="n">
        <f aca="false">Z377</f>
        <v>0</v>
      </c>
      <c r="AA376" s="27" t="n">
        <f aca="false">AA377</f>
        <v>0</v>
      </c>
      <c r="AB376" s="27" t="n">
        <f aca="false">AB377</f>
        <v>0</v>
      </c>
      <c r="AC376" s="27" t="n">
        <f aca="false">AC377</f>
        <v>11117.988</v>
      </c>
      <c r="AD376" s="27" t="n">
        <f aca="false">AD377</f>
        <v>0</v>
      </c>
      <c r="AE376" s="27" t="n">
        <f aca="false">AE377</f>
        <v>100</v>
      </c>
      <c r="AF376" s="27" t="n">
        <f aca="false">AF377</f>
        <v>0</v>
      </c>
      <c r="AG376" s="27" t="n">
        <f aca="false">AG377</f>
        <v>11217.988</v>
      </c>
      <c r="AH376" s="27" t="n">
        <f aca="false">AH377</f>
        <v>50</v>
      </c>
      <c r="AI376" s="27" t="n">
        <f aca="false">AI377</f>
        <v>0</v>
      </c>
      <c r="AJ376" s="27" t="n">
        <f aca="false">AJ377</f>
        <v>100</v>
      </c>
      <c r="AK376" s="27" t="n">
        <f aca="false">AK377</f>
        <v>11367.988</v>
      </c>
      <c r="AL376" s="56"/>
    </row>
    <row r="377" customFormat="false" ht="21.75" hidden="false" customHeight="true" outlineLevel="0" collapsed="false">
      <c r="A377" s="20" t="s">
        <v>231</v>
      </c>
      <c r="B377" s="14" t="s">
        <v>252</v>
      </c>
      <c r="C377" s="33" t="s">
        <v>279</v>
      </c>
      <c r="D377" s="14" t="s">
        <v>230</v>
      </c>
      <c r="E377" s="14"/>
      <c r="F377" s="29" t="n">
        <v>10267.7</v>
      </c>
      <c r="G377" s="29" t="n">
        <v>0</v>
      </c>
      <c r="H377" s="29" t="n">
        <f aca="false">F377</f>
        <v>10267.7</v>
      </c>
      <c r="I377" s="29" t="n">
        <v>154.8</v>
      </c>
      <c r="J377" s="29" t="n">
        <v>0</v>
      </c>
      <c r="K377" s="29" t="n">
        <v>0</v>
      </c>
      <c r="L377" s="29" t="n">
        <v>0</v>
      </c>
      <c r="M377" s="29" t="n">
        <v>0</v>
      </c>
      <c r="N377" s="29" t="n">
        <f aca="false">J377+I377+H377</f>
        <v>10422.5</v>
      </c>
      <c r="O377" s="29" t="n">
        <v>0</v>
      </c>
      <c r="P377" s="29" t="n">
        <v>0</v>
      </c>
      <c r="Q377" s="29" t="n">
        <v>10422.5</v>
      </c>
      <c r="R377" s="29" t="n">
        <v>0</v>
      </c>
      <c r="S377" s="29" t="n">
        <v>0</v>
      </c>
      <c r="T377" s="29" t="n">
        <v>392.488</v>
      </c>
      <c r="U377" s="29" t="n">
        <v>10814.988</v>
      </c>
      <c r="V377" s="29" t="n">
        <v>0</v>
      </c>
      <c r="W377" s="29" t="n">
        <v>303</v>
      </c>
      <c r="X377" s="29" t="n">
        <v>0</v>
      </c>
      <c r="Y377" s="29" t="n">
        <v>11117.988</v>
      </c>
      <c r="Z377" s="29" t="n">
        <v>0</v>
      </c>
      <c r="AA377" s="29" t="n">
        <v>0</v>
      </c>
      <c r="AB377" s="29" t="n">
        <v>0</v>
      </c>
      <c r="AC377" s="29" t="n">
        <v>11117.988</v>
      </c>
      <c r="AD377" s="29" t="n">
        <v>0</v>
      </c>
      <c r="AE377" s="29" t="n">
        <v>100</v>
      </c>
      <c r="AF377" s="29" t="n">
        <v>0</v>
      </c>
      <c r="AG377" s="29" t="n">
        <v>11217.988</v>
      </c>
      <c r="AH377" s="29" t="n">
        <v>50</v>
      </c>
      <c r="AI377" s="29" t="n">
        <v>0</v>
      </c>
      <c r="AJ377" s="29" t="n">
        <v>100</v>
      </c>
      <c r="AK377" s="29" t="n">
        <f aca="false">AG377+AH377+AI377+AJ377</f>
        <v>11367.988</v>
      </c>
      <c r="AL377" s="56"/>
    </row>
    <row r="378" customFormat="false" ht="21.75" hidden="false" customHeight="true" outlineLevel="0" collapsed="false">
      <c r="A378" s="25" t="s">
        <v>290</v>
      </c>
      <c r="B378" s="17" t="s">
        <v>252</v>
      </c>
      <c r="C378" s="17" t="s">
        <v>289</v>
      </c>
      <c r="D378" s="17" t="s">
        <v>37</v>
      </c>
      <c r="E378" s="17"/>
      <c r="F378" s="52" t="n">
        <f aca="false">F379</f>
        <v>3655.1</v>
      </c>
      <c r="G378" s="52" t="n">
        <f aca="false">G379</f>
        <v>0</v>
      </c>
      <c r="H378" s="52" t="n">
        <f aca="false">H379</f>
        <v>3655.1</v>
      </c>
      <c r="I378" s="52" t="n">
        <f aca="false">I379</f>
        <v>0</v>
      </c>
      <c r="J378" s="52" t="n">
        <f aca="false">J379</f>
        <v>0</v>
      </c>
      <c r="K378" s="52" t="n">
        <f aca="false">K379</f>
        <v>0</v>
      </c>
      <c r="L378" s="52" t="n">
        <f aca="false">L379</f>
        <v>0</v>
      </c>
      <c r="M378" s="52" t="n">
        <f aca="false">M379</f>
        <v>0</v>
      </c>
      <c r="N378" s="52" t="n">
        <f aca="false">N379</f>
        <v>3655.1</v>
      </c>
      <c r="O378" s="52" t="n">
        <f aca="false">O379</f>
        <v>0</v>
      </c>
      <c r="P378" s="52" t="n">
        <f aca="false">P379</f>
        <v>0</v>
      </c>
      <c r="Q378" s="52" t="n">
        <f aca="false">Q379</f>
        <v>3655.1</v>
      </c>
      <c r="R378" s="52" t="n">
        <f aca="false">R379</f>
        <v>0</v>
      </c>
      <c r="S378" s="52" t="n">
        <f aca="false">S379</f>
        <v>0</v>
      </c>
      <c r="T378" s="52" t="n">
        <f aca="false">T379</f>
        <v>0</v>
      </c>
      <c r="U378" s="52" t="n">
        <f aca="false">U379</f>
        <v>3655.1</v>
      </c>
      <c r="V378" s="52" t="n">
        <f aca="false">V379</f>
        <v>0</v>
      </c>
      <c r="W378" s="52" t="n">
        <f aca="false">W379</f>
        <v>0</v>
      </c>
      <c r="X378" s="52" t="n">
        <f aca="false">X379</f>
        <v>0</v>
      </c>
      <c r="Y378" s="52" t="n">
        <f aca="false">Y379</f>
        <v>3655.1</v>
      </c>
      <c r="Z378" s="52" t="n">
        <f aca="false">Z379</f>
        <v>0</v>
      </c>
      <c r="AA378" s="52" t="n">
        <f aca="false">AA379</f>
        <v>0</v>
      </c>
      <c r="AB378" s="52" t="n">
        <f aca="false">AB379</f>
        <v>0</v>
      </c>
      <c r="AC378" s="52" t="n">
        <f aca="false">AC379</f>
        <v>3655.1</v>
      </c>
      <c r="AD378" s="52" t="n">
        <f aca="false">AD379</f>
        <v>0</v>
      </c>
      <c r="AE378" s="52" t="n">
        <f aca="false">AE379</f>
        <v>0</v>
      </c>
      <c r="AF378" s="52" t="n">
        <f aca="false">AF379</f>
        <v>0</v>
      </c>
      <c r="AG378" s="52" t="n">
        <f aca="false">AG379</f>
        <v>3655.1</v>
      </c>
      <c r="AH378" s="52" t="n">
        <f aca="false">AH379</f>
        <v>0</v>
      </c>
      <c r="AI378" s="52" t="n">
        <f aca="false">AI379</f>
        <v>0</v>
      </c>
      <c r="AJ378" s="52" t="n">
        <f aca="false">AJ379</f>
        <v>0</v>
      </c>
      <c r="AK378" s="52" t="n">
        <f aca="false">AK379</f>
        <v>3655.1</v>
      </c>
      <c r="AL378" s="56"/>
    </row>
    <row r="379" customFormat="false" ht="22.5" hidden="false" customHeight="true" outlineLevel="0" collapsed="false">
      <c r="A379" s="35" t="s">
        <v>231</v>
      </c>
      <c r="B379" s="14" t="s">
        <v>252</v>
      </c>
      <c r="C379" s="14" t="s">
        <v>289</v>
      </c>
      <c r="D379" s="14" t="s">
        <v>230</v>
      </c>
      <c r="E379" s="14"/>
      <c r="F379" s="31" t="n">
        <v>3655.1</v>
      </c>
      <c r="G379" s="31" t="n">
        <v>0</v>
      </c>
      <c r="H379" s="31" t="n">
        <f aca="false">F379</f>
        <v>3655.1</v>
      </c>
      <c r="I379" s="29" t="n">
        <v>0</v>
      </c>
      <c r="J379" s="29" t="n">
        <v>0</v>
      </c>
      <c r="K379" s="29" t="n">
        <v>0</v>
      </c>
      <c r="L379" s="29" t="n">
        <v>0</v>
      </c>
      <c r="M379" s="29" t="n">
        <v>0</v>
      </c>
      <c r="N379" s="29" t="n">
        <f aca="false">J379+I379+H379</f>
        <v>3655.1</v>
      </c>
      <c r="O379" s="29" t="n">
        <f aca="false">K379+J379+I379</f>
        <v>0</v>
      </c>
      <c r="P379" s="29" t="n">
        <f aca="false">L379+K379+J379</f>
        <v>0</v>
      </c>
      <c r="Q379" s="29" t="n">
        <v>3655.1</v>
      </c>
      <c r="R379" s="29" t="n">
        <v>0</v>
      </c>
      <c r="S379" s="29" t="n">
        <v>0</v>
      </c>
      <c r="T379" s="29" t="n">
        <v>0</v>
      </c>
      <c r="U379" s="29" t="n">
        <v>3655.1</v>
      </c>
      <c r="V379" s="29" t="n">
        <v>0</v>
      </c>
      <c r="W379" s="29" t="n">
        <v>0</v>
      </c>
      <c r="X379" s="29" t="n">
        <v>0</v>
      </c>
      <c r="Y379" s="29" t="n">
        <v>3655.1</v>
      </c>
      <c r="Z379" s="29" t="n">
        <v>0</v>
      </c>
      <c r="AA379" s="29" t="n">
        <v>0</v>
      </c>
      <c r="AB379" s="29" t="n">
        <v>0</v>
      </c>
      <c r="AC379" s="29" t="n">
        <v>3655.1</v>
      </c>
      <c r="AD379" s="29" t="n">
        <v>0</v>
      </c>
      <c r="AE379" s="29" t="n">
        <v>0</v>
      </c>
      <c r="AF379" s="29" t="n">
        <v>0</v>
      </c>
      <c r="AG379" s="29" t="n">
        <v>3655.1</v>
      </c>
      <c r="AH379" s="29" t="n">
        <v>0</v>
      </c>
      <c r="AI379" s="29" t="n">
        <v>0</v>
      </c>
      <c r="AJ379" s="29" t="n">
        <v>0</v>
      </c>
      <c r="AK379" s="29" t="n">
        <f aca="false">AG379+AH379+AI379+AJ379</f>
        <v>3655.1</v>
      </c>
      <c r="AL379" s="56"/>
    </row>
    <row r="380" customFormat="false" ht="45" hidden="false" customHeight="true" outlineLevel="0" collapsed="false">
      <c r="A380" s="25" t="s">
        <v>245</v>
      </c>
      <c r="B380" s="17" t="s">
        <v>252</v>
      </c>
      <c r="C380" s="17" t="s">
        <v>244</v>
      </c>
      <c r="D380" s="17" t="s">
        <v>37</v>
      </c>
      <c r="E380" s="17"/>
      <c r="F380" s="52"/>
      <c r="G380" s="52"/>
      <c r="H380" s="52"/>
      <c r="I380" s="27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/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  <c r="AG380" s="27" t="n">
        <f aca="false">AG381</f>
        <v>0</v>
      </c>
      <c r="AH380" s="27" t="n">
        <f aca="false">AH381</f>
        <v>0</v>
      </c>
      <c r="AI380" s="27" t="n">
        <f aca="false">AI381</f>
        <v>1140</v>
      </c>
      <c r="AJ380" s="27" t="n">
        <f aca="false">AJ381</f>
        <v>0</v>
      </c>
      <c r="AK380" s="27" t="n">
        <f aca="false">AK381</f>
        <v>1140</v>
      </c>
      <c r="AL380" s="56"/>
    </row>
    <row r="381" customFormat="false" ht="22.5" hidden="false" customHeight="true" outlineLevel="0" collapsed="false">
      <c r="A381" s="35" t="s">
        <v>231</v>
      </c>
      <c r="B381" s="14" t="s">
        <v>252</v>
      </c>
      <c r="C381" s="14" t="s">
        <v>244</v>
      </c>
      <c r="D381" s="14" t="s">
        <v>230</v>
      </c>
      <c r="E381" s="14"/>
      <c r="F381" s="31"/>
      <c r="G381" s="31"/>
      <c r="H381" s="31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29"/>
      <c r="X381" s="29"/>
      <c r="Y381" s="29"/>
      <c r="Z381" s="29"/>
      <c r="AA381" s="29"/>
      <c r="AB381" s="29"/>
      <c r="AC381" s="29"/>
      <c r="AD381" s="29"/>
      <c r="AE381" s="29"/>
      <c r="AF381" s="29"/>
      <c r="AG381" s="29" t="n">
        <v>0</v>
      </c>
      <c r="AH381" s="29" t="n">
        <v>0</v>
      </c>
      <c r="AI381" s="29" t="n">
        <v>1140</v>
      </c>
      <c r="AJ381" s="29" t="n">
        <v>0</v>
      </c>
      <c r="AK381" s="29" t="n">
        <f aca="false">AJ381+AI381+AH381+AG381</f>
        <v>1140</v>
      </c>
      <c r="AL381" s="56"/>
    </row>
    <row r="382" customFormat="false" ht="45" hidden="false" customHeight="true" outlineLevel="0" collapsed="false">
      <c r="A382" s="18" t="s">
        <v>247</v>
      </c>
      <c r="B382" s="17" t="s">
        <v>252</v>
      </c>
      <c r="C382" s="34" t="s">
        <v>246</v>
      </c>
      <c r="D382" s="17" t="s">
        <v>37</v>
      </c>
      <c r="E382" s="14"/>
      <c r="F382" s="31"/>
      <c r="G382" s="31"/>
      <c r="H382" s="31"/>
      <c r="I382" s="29"/>
      <c r="J382" s="29"/>
      <c r="K382" s="29"/>
      <c r="L382" s="29"/>
      <c r="M382" s="29"/>
      <c r="N382" s="27" t="n">
        <f aca="false">N383</f>
        <v>0</v>
      </c>
      <c r="O382" s="27" t="n">
        <f aca="false">O383</f>
        <v>185.866</v>
      </c>
      <c r="P382" s="27" t="n">
        <f aca="false">P383</f>
        <v>66.36</v>
      </c>
      <c r="Q382" s="27" t="n">
        <f aca="false">Q383</f>
        <v>252.226</v>
      </c>
      <c r="R382" s="27" t="n">
        <f aca="false">R383</f>
        <v>-66.36</v>
      </c>
      <c r="S382" s="27" t="n">
        <f aca="false">S383</f>
        <v>0</v>
      </c>
      <c r="T382" s="27" t="n">
        <f aca="false">T383</f>
        <v>0</v>
      </c>
      <c r="U382" s="27" t="n">
        <f aca="false">U383</f>
        <v>185.866</v>
      </c>
      <c r="V382" s="27" t="n">
        <f aca="false">V383</f>
        <v>0</v>
      </c>
      <c r="W382" s="27" t="n">
        <f aca="false">W383</f>
        <v>0</v>
      </c>
      <c r="X382" s="27" t="n">
        <f aca="false">X383</f>
        <v>0</v>
      </c>
      <c r="Y382" s="27" t="n">
        <f aca="false">Y383</f>
        <v>185.866</v>
      </c>
      <c r="Z382" s="27" t="n">
        <f aca="false">Z383</f>
        <v>0</v>
      </c>
      <c r="AA382" s="27" t="n">
        <f aca="false">AA383</f>
        <v>0</v>
      </c>
      <c r="AB382" s="27" t="n">
        <f aca="false">AB383</f>
        <v>0</v>
      </c>
      <c r="AC382" s="27" t="n">
        <f aca="false">AC383</f>
        <v>185.866</v>
      </c>
      <c r="AD382" s="27" t="n">
        <f aca="false">AD383</f>
        <v>0</v>
      </c>
      <c r="AE382" s="27" t="n">
        <f aca="false">AE383</f>
        <v>0</v>
      </c>
      <c r="AF382" s="27" t="n">
        <f aca="false">AF383</f>
        <v>0</v>
      </c>
      <c r="AG382" s="27" t="n">
        <f aca="false">AG383</f>
        <v>185.866</v>
      </c>
      <c r="AH382" s="27" t="n">
        <f aca="false">AH383</f>
        <v>0</v>
      </c>
      <c r="AI382" s="27" t="n">
        <f aca="false">AI383</f>
        <v>0</v>
      </c>
      <c r="AJ382" s="27" t="n">
        <f aca="false">AJ383</f>
        <v>0</v>
      </c>
      <c r="AK382" s="27" t="n">
        <f aca="false">AK383</f>
        <v>185.866</v>
      </c>
      <c r="AL382" s="56"/>
    </row>
    <row r="383" customFormat="false" ht="12.75" hidden="false" customHeight="true" outlineLevel="0" collapsed="false">
      <c r="A383" s="20" t="s">
        <v>249</v>
      </c>
      <c r="B383" s="14" t="s">
        <v>252</v>
      </c>
      <c r="C383" s="33" t="s">
        <v>246</v>
      </c>
      <c r="D383" s="14" t="s">
        <v>248</v>
      </c>
      <c r="E383" s="14"/>
      <c r="F383" s="31"/>
      <c r="G383" s="31"/>
      <c r="H383" s="31"/>
      <c r="I383" s="29"/>
      <c r="J383" s="29"/>
      <c r="K383" s="29"/>
      <c r="L383" s="29"/>
      <c r="M383" s="29"/>
      <c r="N383" s="29" t="n">
        <v>0</v>
      </c>
      <c r="O383" s="29" t="n">
        <v>185.866</v>
      </c>
      <c r="P383" s="29" t="n">
        <v>66.36</v>
      </c>
      <c r="Q383" s="29" t="n">
        <v>252.226</v>
      </c>
      <c r="R383" s="29" t="n">
        <v>-66.36</v>
      </c>
      <c r="S383" s="29" t="n">
        <v>0</v>
      </c>
      <c r="T383" s="29" t="n">
        <v>0</v>
      </c>
      <c r="U383" s="29" t="n">
        <v>185.866</v>
      </c>
      <c r="V383" s="29" t="n">
        <v>0</v>
      </c>
      <c r="W383" s="29" t="n">
        <v>0</v>
      </c>
      <c r="X383" s="29" t="n">
        <v>0</v>
      </c>
      <c r="Y383" s="29" t="n">
        <v>185.866</v>
      </c>
      <c r="Z383" s="29" t="n">
        <v>0</v>
      </c>
      <c r="AA383" s="29" t="n">
        <v>0</v>
      </c>
      <c r="AB383" s="29" t="n">
        <v>0</v>
      </c>
      <c r="AC383" s="29" t="n">
        <v>185.866</v>
      </c>
      <c r="AD383" s="29" t="n">
        <v>0</v>
      </c>
      <c r="AE383" s="29" t="n">
        <v>0</v>
      </c>
      <c r="AF383" s="29" t="n">
        <v>0</v>
      </c>
      <c r="AG383" s="29" t="n">
        <v>185.866</v>
      </c>
      <c r="AH383" s="29" t="n">
        <v>0</v>
      </c>
      <c r="AI383" s="29" t="n">
        <v>0</v>
      </c>
      <c r="AJ383" s="29" t="n">
        <v>0</v>
      </c>
      <c r="AK383" s="29" t="n">
        <f aca="false">AG383+AH383+AI383+AJ383</f>
        <v>185.866</v>
      </c>
      <c r="AL383" s="56"/>
    </row>
    <row r="384" customFormat="false" ht="33.75" hidden="false" customHeight="true" outlineLevel="0" collapsed="false">
      <c r="A384" s="18" t="s">
        <v>292</v>
      </c>
      <c r="B384" s="17" t="s">
        <v>252</v>
      </c>
      <c r="C384" s="34" t="s">
        <v>291</v>
      </c>
      <c r="D384" s="17" t="s">
        <v>37</v>
      </c>
      <c r="E384" s="14"/>
      <c r="F384" s="31"/>
      <c r="G384" s="31"/>
      <c r="H384" s="31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7" t="n">
        <f aca="false">U385</f>
        <v>0</v>
      </c>
      <c r="V384" s="27" t="n">
        <f aca="false">V385</f>
        <v>185.928</v>
      </c>
      <c r="W384" s="27" t="n">
        <f aca="false">W385</f>
        <v>0</v>
      </c>
      <c r="X384" s="27" t="n">
        <f aca="false">X385</f>
        <v>0</v>
      </c>
      <c r="Y384" s="27" t="n">
        <f aca="false">Y385</f>
        <v>185.928</v>
      </c>
      <c r="Z384" s="27" t="n">
        <f aca="false">Z385</f>
        <v>0</v>
      </c>
      <c r="AA384" s="27" t="n">
        <f aca="false">AA385</f>
        <v>0</v>
      </c>
      <c r="AB384" s="27" t="n">
        <f aca="false">AB385</f>
        <v>0</v>
      </c>
      <c r="AC384" s="27" t="n">
        <f aca="false">AC385</f>
        <v>185.928</v>
      </c>
      <c r="AD384" s="27" t="n">
        <f aca="false">AD385</f>
        <v>0</v>
      </c>
      <c r="AE384" s="27" t="n">
        <f aca="false">AE385</f>
        <v>0</v>
      </c>
      <c r="AF384" s="27" t="n">
        <f aca="false">AF385</f>
        <v>0</v>
      </c>
      <c r="AG384" s="27" t="n">
        <f aca="false">AG385</f>
        <v>185.928</v>
      </c>
      <c r="AH384" s="27" t="n">
        <f aca="false">AH385</f>
        <v>35.6</v>
      </c>
      <c r="AI384" s="27" t="n">
        <f aca="false">AI385</f>
        <v>0</v>
      </c>
      <c r="AJ384" s="27" t="n">
        <f aca="false">AJ385</f>
        <v>0</v>
      </c>
      <c r="AK384" s="27" t="n">
        <f aca="false">AK385</f>
        <v>221.528</v>
      </c>
      <c r="AL384" s="56"/>
    </row>
    <row r="385" customFormat="false" ht="21.75" hidden="false" customHeight="true" outlineLevel="0" collapsed="false">
      <c r="A385" s="20" t="s">
        <v>40</v>
      </c>
      <c r="B385" s="14" t="s">
        <v>252</v>
      </c>
      <c r="C385" s="33" t="s">
        <v>291</v>
      </c>
      <c r="D385" s="14" t="s">
        <v>39</v>
      </c>
      <c r="E385" s="14"/>
      <c r="F385" s="31"/>
      <c r="G385" s="31"/>
      <c r="H385" s="31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 t="n">
        <v>0</v>
      </c>
      <c r="V385" s="29" t="n">
        <v>185.928</v>
      </c>
      <c r="W385" s="29" t="n">
        <v>0</v>
      </c>
      <c r="X385" s="29" t="n">
        <v>0</v>
      </c>
      <c r="Y385" s="29" t="n">
        <v>185.928</v>
      </c>
      <c r="Z385" s="29" t="n">
        <v>0</v>
      </c>
      <c r="AA385" s="29" t="n">
        <v>0</v>
      </c>
      <c r="AB385" s="29" t="n">
        <v>0</v>
      </c>
      <c r="AC385" s="29" t="n">
        <v>185.928</v>
      </c>
      <c r="AD385" s="29" t="n">
        <v>0</v>
      </c>
      <c r="AE385" s="29" t="n">
        <v>0</v>
      </c>
      <c r="AF385" s="29" t="n">
        <v>0</v>
      </c>
      <c r="AG385" s="29" t="n">
        <v>185.928</v>
      </c>
      <c r="AH385" s="29" t="n">
        <v>35.6</v>
      </c>
      <c r="AI385" s="29" t="n">
        <v>0</v>
      </c>
      <c r="AJ385" s="29" t="n">
        <v>0</v>
      </c>
      <c r="AK385" s="29" t="n">
        <f aca="false">AG385+AH385+AI385+AJ385</f>
        <v>221.528</v>
      </c>
      <c r="AL385" s="56"/>
    </row>
    <row r="386" customFormat="false" ht="21" hidden="true" customHeight="true" outlineLevel="0" collapsed="false">
      <c r="A386" s="26" t="s">
        <v>294</v>
      </c>
      <c r="B386" s="13" t="s">
        <v>293</v>
      </c>
      <c r="C386" s="32"/>
      <c r="D386" s="13"/>
      <c r="E386" s="13"/>
      <c r="F386" s="28" t="n">
        <f aca="false">F387</f>
        <v>0</v>
      </c>
      <c r="G386" s="28" t="n">
        <f aca="false">G387</f>
        <v>0</v>
      </c>
      <c r="H386" s="28" t="n">
        <f aca="false">H387</f>
        <v>0</v>
      </c>
      <c r="I386" s="28" t="n">
        <f aca="false">I387</f>
        <v>0</v>
      </c>
      <c r="J386" s="28" t="n">
        <f aca="false">J387</f>
        <v>0</v>
      </c>
      <c r="K386" s="28" t="n">
        <f aca="false">K387</f>
        <v>0</v>
      </c>
      <c r="L386" s="28" t="n">
        <f aca="false">L387</f>
        <v>0</v>
      </c>
      <c r="M386" s="28" t="n">
        <f aca="false">M387</f>
        <v>0</v>
      </c>
      <c r="N386" s="28" t="n">
        <f aca="false">N387</f>
        <v>0</v>
      </c>
      <c r="O386" s="28" t="n">
        <f aca="false">O387</f>
        <v>0</v>
      </c>
      <c r="P386" s="28" t="n">
        <f aca="false">P387</f>
        <v>0</v>
      </c>
      <c r="Q386" s="28" t="n">
        <f aca="false">Q387</f>
        <v>0</v>
      </c>
      <c r="R386" s="28" t="n">
        <f aca="false">R387</f>
        <v>0</v>
      </c>
      <c r="S386" s="28" t="n">
        <f aca="false">S387</f>
        <v>0</v>
      </c>
      <c r="T386" s="28" t="n">
        <f aca="false">T387</f>
        <v>0</v>
      </c>
      <c r="U386" s="28" t="n">
        <f aca="false">U387</f>
        <v>0</v>
      </c>
      <c r="V386" s="28" t="n">
        <f aca="false">V387</f>
        <v>0</v>
      </c>
      <c r="W386" s="28" t="n">
        <f aca="false">W387</f>
        <v>0</v>
      </c>
      <c r="X386" s="28" t="n">
        <f aca="false">X387</f>
        <v>0</v>
      </c>
      <c r="Y386" s="28" t="n">
        <f aca="false">Y387</f>
        <v>0</v>
      </c>
      <c r="Z386" s="28" t="n">
        <f aca="false">Z387</f>
        <v>0</v>
      </c>
      <c r="AA386" s="28" t="n">
        <f aca="false">AA387</f>
        <v>0</v>
      </c>
      <c r="AB386" s="28" t="n">
        <f aca="false">AB387</f>
        <v>0</v>
      </c>
      <c r="AC386" s="28" t="n">
        <f aca="false">AC387</f>
        <v>0</v>
      </c>
      <c r="AD386" s="28" t="n">
        <f aca="false">AD387</f>
        <v>0</v>
      </c>
      <c r="AE386" s="28" t="n">
        <f aca="false">AE387</f>
        <v>0</v>
      </c>
      <c r="AF386" s="28" t="n">
        <f aca="false">AF387</f>
        <v>0</v>
      </c>
      <c r="AG386" s="28" t="n">
        <f aca="false">AG387</f>
        <v>0</v>
      </c>
      <c r="AH386" s="28" t="n">
        <f aca="false">AH387</f>
        <v>0</v>
      </c>
      <c r="AI386" s="28" t="n">
        <f aca="false">AI387</f>
        <v>0</v>
      </c>
      <c r="AJ386" s="28" t="n">
        <f aca="false">AJ387</f>
        <v>0</v>
      </c>
      <c r="AK386" s="28" t="n">
        <f aca="false">AK387</f>
        <v>0</v>
      </c>
      <c r="AL386" s="56"/>
    </row>
    <row r="387" customFormat="false" ht="67.5" hidden="true" customHeight="true" outlineLevel="0" collapsed="false">
      <c r="A387" s="18" t="s">
        <v>296</v>
      </c>
      <c r="B387" s="17" t="s">
        <v>293</v>
      </c>
      <c r="C387" s="34" t="s">
        <v>295</v>
      </c>
      <c r="D387" s="17" t="s">
        <v>37</v>
      </c>
      <c r="E387" s="17"/>
      <c r="F387" s="27" t="n">
        <f aca="false">F388</f>
        <v>0</v>
      </c>
      <c r="G387" s="27" t="n">
        <f aca="false">G388</f>
        <v>0</v>
      </c>
      <c r="H387" s="27" t="n">
        <f aca="false">H388</f>
        <v>0</v>
      </c>
      <c r="I387" s="27" t="n">
        <f aca="false">I388</f>
        <v>0</v>
      </c>
      <c r="J387" s="27" t="n">
        <f aca="false">J388</f>
        <v>0</v>
      </c>
      <c r="K387" s="27" t="n">
        <f aca="false">K388</f>
        <v>0</v>
      </c>
      <c r="L387" s="27" t="n">
        <f aca="false">L388</f>
        <v>0</v>
      </c>
      <c r="M387" s="27" t="n">
        <f aca="false">M388</f>
        <v>0</v>
      </c>
      <c r="N387" s="27" t="n">
        <f aca="false">N388</f>
        <v>0</v>
      </c>
      <c r="O387" s="27" t="n">
        <f aca="false">O388</f>
        <v>0</v>
      </c>
      <c r="P387" s="27" t="n">
        <f aca="false">P388</f>
        <v>0</v>
      </c>
      <c r="Q387" s="27" t="n">
        <f aca="false">Q388</f>
        <v>0</v>
      </c>
      <c r="R387" s="27" t="n">
        <f aca="false">R388</f>
        <v>0</v>
      </c>
      <c r="S387" s="27" t="n">
        <f aca="false">S388</f>
        <v>0</v>
      </c>
      <c r="T387" s="27" t="n">
        <f aca="false">T388</f>
        <v>0</v>
      </c>
      <c r="U387" s="27" t="n">
        <f aca="false">U388</f>
        <v>0</v>
      </c>
      <c r="V387" s="27" t="n">
        <f aca="false">V388</f>
        <v>0</v>
      </c>
      <c r="W387" s="27" t="n">
        <f aca="false">W388</f>
        <v>0</v>
      </c>
      <c r="X387" s="27" t="n">
        <f aca="false">X388</f>
        <v>0</v>
      </c>
      <c r="Y387" s="27" t="n">
        <f aca="false">Y388</f>
        <v>0</v>
      </c>
      <c r="Z387" s="27" t="n">
        <f aca="false">Z388</f>
        <v>0</v>
      </c>
      <c r="AA387" s="27" t="n">
        <f aca="false">AA388</f>
        <v>0</v>
      </c>
      <c r="AB387" s="27" t="n">
        <f aca="false">AB388</f>
        <v>0</v>
      </c>
      <c r="AC387" s="27" t="n">
        <f aca="false">AC388</f>
        <v>0</v>
      </c>
      <c r="AD387" s="27" t="n">
        <f aca="false">AD388</f>
        <v>0</v>
      </c>
      <c r="AE387" s="27" t="n">
        <f aca="false">AE388</f>
        <v>0</v>
      </c>
      <c r="AF387" s="27" t="n">
        <f aca="false">AF388</f>
        <v>0</v>
      </c>
      <c r="AG387" s="27" t="n">
        <f aca="false">AG388</f>
        <v>0</v>
      </c>
      <c r="AH387" s="27" t="n">
        <f aca="false">AH388</f>
        <v>0</v>
      </c>
      <c r="AI387" s="27" t="n">
        <f aca="false">AI388</f>
        <v>0</v>
      </c>
      <c r="AJ387" s="27" t="n">
        <f aca="false">AJ388</f>
        <v>0</v>
      </c>
      <c r="AK387" s="27" t="n">
        <f aca="false">AK388</f>
        <v>0</v>
      </c>
      <c r="AL387" s="56"/>
    </row>
    <row r="388" customFormat="false" ht="22.5" hidden="true" customHeight="true" outlineLevel="0" collapsed="false">
      <c r="A388" s="18" t="s">
        <v>233</v>
      </c>
      <c r="B388" s="17" t="s">
        <v>293</v>
      </c>
      <c r="C388" s="34" t="s">
        <v>297</v>
      </c>
      <c r="D388" s="17" t="s">
        <v>37</v>
      </c>
      <c r="E388" s="17"/>
      <c r="F388" s="27" t="n">
        <f aca="false">F389</f>
        <v>0</v>
      </c>
      <c r="G388" s="27" t="n">
        <f aca="false">G389</f>
        <v>0</v>
      </c>
      <c r="H388" s="27" t="n">
        <f aca="false">H389</f>
        <v>0</v>
      </c>
      <c r="I388" s="27" t="n">
        <f aca="false">I389</f>
        <v>0</v>
      </c>
      <c r="J388" s="27" t="n">
        <f aca="false">J389</f>
        <v>0</v>
      </c>
      <c r="K388" s="27" t="n">
        <f aca="false">K389</f>
        <v>0</v>
      </c>
      <c r="L388" s="27" t="n">
        <f aca="false">L389</f>
        <v>0</v>
      </c>
      <c r="M388" s="27" t="n">
        <f aca="false">M389</f>
        <v>0</v>
      </c>
      <c r="N388" s="27" t="n">
        <f aca="false">N389</f>
        <v>0</v>
      </c>
      <c r="O388" s="27" t="n">
        <f aca="false">O389</f>
        <v>0</v>
      </c>
      <c r="P388" s="27" t="n">
        <f aca="false">P389</f>
        <v>0</v>
      </c>
      <c r="Q388" s="27" t="n">
        <f aca="false">Q389</f>
        <v>0</v>
      </c>
      <c r="R388" s="27" t="n">
        <f aca="false">R389</f>
        <v>0</v>
      </c>
      <c r="S388" s="27" t="n">
        <f aca="false">S389</f>
        <v>0</v>
      </c>
      <c r="T388" s="27" t="n">
        <f aca="false">T389</f>
        <v>0</v>
      </c>
      <c r="U388" s="27" t="n">
        <f aca="false">U389</f>
        <v>0</v>
      </c>
      <c r="V388" s="27" t="n">
        <f aca="false">V389</f>
        <v>0</v>
      </c>
      <c r="W388" s="27" t="n">
        <f aca="false">W389</f>
        <v>0</v>
      </c>
      <c r="X388" s="27" t="n">
        <f aca="false">X389</f>
        <v>0</v>
      </c>
      <c r="Y388" s="27" t="n">
        <f aca="false">Y389</f>
        <v>0</v>
      </c>
      <c r="Z388" s="27" t="n">
        <f aca="false">Z389</f>
        <v>0</v>
      </c>
      <c r="AA388" s="27" t="n">
        <f aca="false">AA389</f>
        <v>0</v>
      </c>
      <c r="AB388" s="27" t="n">
        <f aca="false">AB389</f>
        <v>0</v>
      </c>
      <c r="AC388" s="27" t="n">
        <f aca="false">AC389</f>
        <v>0</v>
      </c>
      <c r="AD388" s="27" t="n">
        <f aca="false">AD389</f>
        <v>0</v>
      </c>
      <c r="AE388" s="27" t="n">
        <f aca="false">AE389</f>
        <v>0</v>
      </c>
      <c r="AF388" s="27" t="n">
        <f aca="false">AF389</f>
        <v>0</v>
      </c>
      <c r="AG388" s="27" t="n">
        <f aca="false">AG389</f>
        <v>0</v>
      </c>
      <c r="AH388" s="27" t="n">
        <f aca="false">AH389</f>
        <v>0</v>
      </c>
      <c r="AI388" s="27" t="n">
        <f aca="false">AI389</f>
        <v>0</v>
      </c>
      <c r="AJ388" s="27" t="n">
        <f aca="false">AJ389</f>
        <v>0</v>
      </c>
      <c r="AK388" s="27" t="n">
        <f aca="false">AK389</f>
        <v>0</v>
      </c>
      <c r="AL388" s="56"/>
    </row>
    <row r="389" customFormat="false" ht="78.75" hidden="true" customHeight="true" outlineLevel="0" collapsed="false">
      <c r="A389" s="18" t="s">
        <v>299</v>
      </c>
      <c r="B389" s="17" t="s">
        <v>293</v>
      </c>
      <c r="C389" s="34" t="s">
        <v>298</v>
      </c>
      <c r="D389" s="17" t="s">
        <v>37</v>
      </c>
      <c r="E389" s="17"/>
      <c r="F389" s="27" t="n">
        <f aca="false">F390</f>
        <v>0</v>
      </c>
      <c r="G389" s="27" t="n">
        <f aca="false">G390</f>
        <v>0</v>
      </c>
      <c r="H389" s="27" t="n">
        <f aca="false">H390</f>
        <v>0</v>
      </c>
      <c r="I389" s="27" t="n">
        <f aca="false">I390</f>
        <v>0</v>
      </c>
      <c r="J389" s="27" t="n">
        <f aca="false">J390</f>
        <v>0</v>
      </c>
      <c r="K389" s="27" t="n">
        <f aca="false">K390</f>
        <v>0</v>
      </c>
      <c r="L389" s="27" t="n">
        <f aca="false">L390</f>
        <v>0</v>
      </c>
      <c r="M389" s="27" t="n">
        <f aca="false">M390</f>
        <v>0</v>
      </c>
      <c r="N389" s="27" t="n">
        <f aca="false">N390</f>
        <v>0</v>
      </c>
      <c r="O389" s="27" t="n">
        <f aca="false">O390</f>
        <v>0</v>
      </c>
      <c r="P389" s="27" t="n">
        <f aca="false">P390</f>
        <v>0</v>
      </c>
      <c r="Q389" s="27" t="n">
        <f aca="false">Q390</f>
        <v>0</v>
      </c>
      <c r="R389" s="27" t="n">
        <f aca="false">R390</f>
        <v>0</v>
      </c>
      <c r="S389" s="27" t="n">
        <f aca="false">S390</f>
        <v>0</v>
      </c>
      <c r="T389" s="27" t="n">
        <f aca="false">T390</f>
        <v>0</v>
      </c>
      <c r="U389" s="27" t="n">
        <f aca="false">U390</f>
        <v>0</v>
      </c>
      <c r="V389" s="27" t="n">
        <f aca="false">V390</f>
        <v>0</v>
      </c>
      <c r="W389" s="27" t="n">
        <f aca="false">W390</f>
        <v>0</v>
      </c>
      <c r="X389" s="27" t="n">
        <f aca="false">X390</f>
        <v>0</v>
      </c>
      <c r="Y389" s="27" t="n">
        <f aca="false">Y390</f>
        <v>0</v>
      </c>
      <c r="Z389" s="27" t="n">
        <f aca="false">Z390</f>
        <v>0</v>
      </c>
      <c r="AA389" s="27" t="n">
        <f aca="false">AA390</f>
        <v>0</v>
      </c>
      <c r="AB389" s="27" t="n">
        <f aca="false">AB390</f>
        <v>0</v>
      </c>
      <c r="AC389" s="27" t="n">
        <f aca="false">AC390</f>
        <v>0</v>
      </c>
      <c r="AD389" s="27" t="n">
        <f aca="false">AD390</f>
        <v>0</v>
      </c>
      <c r="AE389" s="27" t="n">
        <f aca="false">AE390</f>
        <v>0</v>
      </c>
      <c r="AF389" s="27" t="n">
        <f aca="false">AF390</f>
        <v>0</v>
      </c>
      <c r="AG389" s="27" t="n">
        <f aca="false">AG390</f>
        <v>0</v>
      </c>
      <c r="AH389" s="27" t="n">
        <f aca="false">AH390</f>
        <v>0</v>
      </c>
      <c r="AI389" s="27" t="n">
        <f aca="false">AI390</f>
        <v>0</v>
      </c>
      <c r="AJ389" s="27" t="n">
        <f aca="false">AJ390</f>
        <v>0</v>
      </c>
      <c r="AK389" s="27" t="n">
        <f aca="false">AK390</f>
        <v>0</v>
      </c>
      <c r="AL389" s="56"/>
    </row>
    <row r="390" customFormat="false" ht="22.5" hidden="true" customHeight="true" outlineLevel="0" collapsed="false">
      <c r="A390" s="20" t="s">
        <v>231</v>
      </c>
      <c r="B390" s="14" t="s">
        <v>293</v>
      </c>
      <c r="C390" s="33" t="s">
        <v>298</v>
      </c>
      <c r="D390" s="14" t="s">
        <v>230</v>
      </c>
      <c r="E390" s="14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29"/>
      <c r="X390" s="29"/>
      <c r="Y390" s="29"/>
      <c r="Z390" s="29"/>
      <c r="AA390" s="29"/>
      <c r="AB390" s="29"/>
      <c r="AC390" s="29"/>
      <c r="AD390" s="29"/>
      <c r="AE390" s="29"/>
      <c r="AF390" s="29"/>
      <c r="AG390" s="29"/>
      <c r="AH390" s="29"/>
      <c r="AI390" s="29"/>
      <c r="AJ390" s="29"/>
      <c r="AK390" s="29"/>
      <c r="AL390" s="56"/>
    </row>
    <row r="391" customFormat="false" ht="21.75" hidden="false" customHeight="true" outlineLevel="0" collapsed="false">
      <c r="A391" s="26" t="s">
        <v>301</v>
      </c>
      <c r="B391" s="13" t="s">
        <v>300</v>
      </c>
      <c r="C391" s="13"/>
      <c r="D391" s="13"/>
      <c r="E391" s="13"/>
      <c r="F391" s="28" t="n">
        <f aca="false">F392+F400</f>
        <v>2603.9</v>
      </c>
      <c r="G391" s="28" t="n">
        <f aca="false">G392+G400</f>
        <v>0</v>
      </c>
      <c r="H391" s="28" t="n">
        <f aca="false">H392+H400</f>
        <v>2603.9</v>
      </c>
      <c r="I391" s="28" t="n">
        <f aca="false">I392+I400</f>
        <v>0</v>
      </c>
      <c r="J391" s="28" t="n">
        <f aca="false">J392+J400</f>
        <v>0</v>
      </c>
      <c r="K391" s="28" t="n">
        <f aca="false">K392+K400</f>
        <v>0</v>
      </c>
      <c r="L391" s="28" t="n">
        <f aca="false">L392+L400</f>
        <v>0</v>
      </c>
      <c r="M391" s="28" t="n">
        <f aca="false">M392+M400</f>
        <v>0</v>
      </c>
      <c r="N391" s="28" t="n">
        <f aca="false">N392+N400</f>
        <v>2603.9</v>
      </c>
      <c r="O391" s="28" t="n">
        <f aca="false">O392+O400</f>
        <v>500</v>
      </c>
      <c r="P391" s="28" t="n">
        <f aca="false">P392+P400</f>
        <v>0</v>
      </c>
      <c r="Q391" s="28" t="n">
        <f aca="false">Q392+Q400+Q243+Q245</f>
        <v>3103.9</v>
      </c>
      <c r="R391" s="28" t="n">
        <f aca="false">R392+R400+R243+R245</f>
        <v>30.82</v>
      </c>
      <c r="S391" s="28" t="n">
        <f aca="false">S392+S400</f>
        <v>0</v>
      </c>
      <c r="T391" s="28" t="n">
        <f aca="false">T392+T400</f>
        <v>0</v>
      </c>
      <c r="U391" s="28" t="n">
        <f aca="false">U392+U400</f>
        <v>3134.72</v>
      </c>
      <c r="V391" s="28" t="n">
        <f aca="false">V392+V400+V243+V245</f>
        <v>0</v>
      </c>
      <c r="W391" s="28" t="n">
        <f aca="false">W392+W400</f>
        <v>3457.5</v>
      </c>
      <c r="X391" s="28" t="n">
        <f aca="false">X392+X400</f>
        <v>0</v>
      </c>
      <c r="Y391" s="28" t="n">
        <f aca="false">Y392+Y400</f>
        <v>6583.143</v>
      </c>
      <c r="Z391" s="28" t="n">
        <f aca="false">Z392+Z400+Z243+Z245</f>
        <v>0</v>
      </c>
      <c r="AA391" s="28" t="n">
        <f aca="false">AA392+AA400</f>
        <v>0</v>
      </c>
      <c r="AB391" s="28" t="n">
        <f aca="false">AB392+AB400</f>
        <v>0</v>
      </c>
      <c r="AC391" s="28" t="n">
        <f aca="false">AC392+AC400</f>
        <v>6583.143</v>
      </c>
      <c r="AD391" s="28" t="n">
        <f aca="false">AD392+AD400+AD243+AD245</f>
        <v>0</v>
      </c>
      <c r="AE391" s="28" t="n">
        <f aca="false">AE392+AE400</f>
        <v>0</v>
      </c>
      <c r="AF391" s="28" t="n">
        <f aca="false">AF392+AF400</f>
        <v>0</v>
      </c>
      <c r="AG391" s="28" t="n">
        <f aca="false">AG392+AG400</f>
        <v>6583.143</v>
      </c>
      <c r="AH391" s="28" t="n">
        <f aca="false">AH392+AH400+AH243+AH245</f>
        <v>0</v>
      </c>
      <c r="AI391" s="28" t="n">
        <f aca="false">AI392+AI400</f>
        <v>0</v>
      </c>
      <c r="AJ391" s="28" t="n">
        <f aca="false">AJ392+AJ400</f>
        <v>0</v>
      </c>
      <c r="AK391" s="28" t="n">
        <f aca="false">AK392+AK400</f>
        <v>6583.143</v>
      </c>
      <c r="AL391" s="56"/>
    </row>
    <row r="392" customFormat="false" ht="21.75" hidden="false" customHeight="true" outlineLevel="0" collapsed="false">
      <c r="A392" s="18" t="s">
        <v>303</v>
      </c>
      <c r="B392" s="17" t="s">
        <v>300</v>
      </c>
      <c r="C392" s="17" t="s">
        <v>302</v>
      </c>
      <c r="D392" s="17" t="s">
        <v>37</v>
      </c>
      <c r="E392" s="17"/>
      <c r="F392" s="27" t="n">
        <f aca="false">F393</f>
        <v>1106.3</v>
      </c>
      <c r="G392" s="27" t="n">
        <f aca="false">G393</f>
        <v>0</v>
      </c>
      <c r="H392" s="27" t="n">
        <f aca="false">H393</f>
        <v>1106.3</v>
      </c>
      <c r="I392" s="27" t="n">
        <f aca="false">I393</f>
        <v>0</v>
      </c>
      <c r="J392" s="27" t="n">
        <f aca="false">J393</f>
        <v>0</v>
      </c>
      <c r="K392" s="27" t="n">
        <f aca="false">K393</f>
        <v>0</v>
      </c>
      <c r="L392" s="27" t="n">
        <f aca="false">L393</f>
        <v>0</v>
      </c>
      <c r="M392" s="27" t="n">
        <f aca="false">M393</f>
        <v>0</v>
      </c>
      <c r="N392" s="27" t="n">
        <f aca="false">N393</f>
        <v>1106.3</v>
      </c>
      <c r="O392" s="27" t="n">
        <f aca="false">O393</f>
        <v>300</v>
      </c>
      <c r="P392" s="27" t="n">
        <f aca="false">P393</f>
        <v>0</v>
      </c>
      <c r="Q392" s="27" t="n">
        <f aca="false">Q393</f>
        <v>1406.3</v>
      </c>
      <c r="R392" s="27" t="n">
        <f aca="false">R393</f>
        <v>0</v>
      </c>
      <c r="S392" s="27" t="n">
        <f aca="false">S393</f>
        <v>0</v>
      </c>
      <c r="T392" s="27" t="n">
        <f aca="false">T393</f>
        <v>0</v>
      </c>
      <c r="U392" s="27" t="n">
        <f aca="false">U393</f>
        <v>1406.3</v>
      </c>
      <c r="V392" s="27" t="n">
        <f aca="false">V393</f>
        <v>0</v>
      </c>
      <c r="W392" s="27" t="n">
        <f aca="false">W393</f>
        <v>0</v>
      </c>
      <c r="X392" s="27" t="n">
        <f aca="false">X393</f>
        <v>0</v>
      </c>
      <c r="Y392" s="27" t="n">
        <f aca="false">Y393</f>
        <v>1406.3</v>
      </c>
      <c r="Z392" s="27" t="n">
        <f aca="false">Z393</f>
        <v>0</v>
      </c>
      <c r="AA392" s="27" t="n">
        <f aca="false">AA393</f>
        <v>0</v>
      </c>
      <c r="AB392" s="27" t="n">
        <f aca="false">AB393</f>
        <v>0</v>
      </c>
      <c r="AC392" s="27" t="n">
        <f aca="false">AC393</f>
        <v>1406.3</v>
      </c>
      <c r="AD392" s="27" t="n">
        <f aca="false">AD393</f>
        <v>0</v>
      </c>
      <c r="AE392" s="27" t="n">
        <f aca="false">AE393</f>
        <v>0</v>
      </c>
      <c r="AF392" s="27" t="n">
        <f aca="false">AF393</f>
        <v>0</v>
      </c>
      <c r="AG392" s="27" t="n">
        <f aca="false">AG393</f>
        <v>1406.3</v>
      </c>
      <c r="AH392" s="27" t="n">
        <f aca="false">AH393</f>
        <v>0</v>
      </c>
      <c r="AI392" s="27" t="n">
        <f aca="false">AI393</f>
        <v>0</v>
      </c>
      <c r="AJ392" s="27" t="n">
        <f aca="false">AJ393</f>
        <v>0</v>
      </c>
      <c r="AK392" s="27" t="n">
        <f aca="false">AK393</f>
        <v>1406.3</v>
      </c>
      <c r="AL392" s="56"/>
    </row>
    <row r="393" customFormat="false" ht="21.75" hidden="false" customHeight="true" outlineLevel="0" collapsed="false">
      <c r="A393" s="18" t="s">
        <v>305</v>
      </c>
      <c r="B393" s="17" t="s">
        <v>300</v>
      </c>
      <c r="C393" s="34" t="s">
        <v>304</v>
      </c>
      <c r="D393" s="17" t="s">
        <v>37</v>
      </c>
      <c r="E393" s="17"/>
      <c r="F393" s="27" t="n">
        <f aca="false">F395</f>
        <v>1106.3</v>
      </c>
      <c r="G393" s="27" t="n">
        <f aca="false">G395</f>
        <v>0</v>
      </c>
      <c r="H393" s="27" t="n">
        <f aca="false">H394+H396+H398</f>
        <v>1106.3</v>
      </c>
      <c r="I393" s="27" t="n">
        <f aca="false">I394+I396+I398</f>
        <v>0</v>
      </c>
      <c r="J393" s="27" t="n">
        <f aca="false">J394+J396+J398</f>
        <v>0</v>
      </c>
      <c r="K393" s="27" t="n">
        <f aca="false">K394+K396+K398</f>
        <v>0</v>
      </c>
      <c r="L393" s="27" t="n">
        <f aca="false">L394+L396+L398</f>
        <v>0</v>
      </c>
      <c r="M393" s="27" t="n">
        <f aca="false">M394+M396+M398</f>
        <v>0</v>
      </c>
      <c r="N393" s="27" t="n">
        <f aca="false">N394+N396+N398</f>
        <v>1106.3</v>
      </c>
      <c r="O393" s="27" t="n">
        <f aca="false">O394+O396+O398</f>
        <v>300</v>
      </c>
      <c r="P393" s="27" t="n">
        <f aca="false">P394+P396+P398</f>
        <v>0</v>
      </c>
      <c r="Q393" s="27" t="n">
        <f aca="false">Q394+Q396+Q398</f>
        <v>1406.3</v>
      </c>
      <c r="R393" s="27" t="n">
        <f aca="false">R394+R396+R398</f>
        <v>0</v>
      </c>
      <c r="S393" s="27" t="n">
        <f aca="false">S394+S396+S398</f>
        <v>0</v>
      </c>
      <c r="T393" s="27" t="n">
        <f aca="false">T394+T396+T398</f>
        <v>0</v>
      </c>
      <c r="U393" s="27" t="n">
        <f aca="false">U394+U396+U398</f>
        <v>1406.3</v>
      </c>
      <c r="V393" s="27" t="n">
        <f aca="false">V394+V396+V398</f>
        <v>0</v>
      </c>
      <c r="W393" s="27" t="n">
        <f aca="false">W394+W396+W398</f>
        <v>0</v>
      </c>
      <c r="X393" s="27" t="n">
        <f aca="false">X394+X396+X398</f>
        <v>0</v>
      </c>
      <c r="Y393" s="27" t="n">
        <f aca="false">Y394+Y396+Y398</f>
        <v>1406.3</v>
      </c>
      <c r="Z393" s="27" t="n">
        <f aca="false">Z394+Z396+Z398</f>
        <v>0</v>
      </c>
      <c r="AA393" s="27" t="n">
        <f aca="false">AA394+AA396+AA398</f>
        <v>0</v>
      </c>
      <c r="AB393" s="27" t="n">
        <f aca="false">AB394+AB396+AB398</f>
        <v>0</v>
      </c>
      <c r="AC393" s="27" t="n">
        <f aca="false">AC394+AC396+AC398</f>
        <v>1406.3</v>
      </c>
      <c r="AD393" s="27" t="n">
        <f aca="false">AD394+AD396+AD398</f>
        <v>0</v>
      </c>
      <c r="AE393" s="27" t="n">
        <f aca="false">AE394+AE396+AE398</f>
        <v>0</v>
      </c>
      <c r="AF393" s="27" t="n">
        <f aca="false">AF394+AF396+AF398</f>
        <v>0</v>
      </c>
      <c r="AG393" s="27" t="n">
        <f aca="false">AG394+AG396+AG398</f>
        <v>1406.3</v>
      </c>
      <c r="AH393" s="27" t="n">
        <f aca="false">AH394+AH396+AH398</f>
        <v>0</v>
      </c>
      <c r="AI393" s="27" t="n">
        <f aca="false">AI394+AI396+AI398</f>
        <v>0</v>
      </c>
      <c r="AJ393" s="27" t="n">
        <f aca="false">AJ394+AJ396+AJ398</f>
        <v>0</v>
      </c>
      <c r="AK393" s="27" t="n">
        <f aca="false">AK394+AK396+AK398</f>
        <v>1406.3</v>
      </c>
      <c r="AL393" s="56"/>
    </row>
    <row r="394" customFormat="false" ht="33.75" hidden="false" customHeight="true" outlineLevel="0" collapsed="false">
      <c r="A394" s="18" t="s">
        <v>307</v>
      </c>
      <c r="B394" s="17" t="s">
        <v>300</v>
      </c>
      <c r="C394" s="34" t="s">
        <v>306</v>
      </c>
      <c r="D394" s="17" t="s">
        <v>37</v>
      </c>
      <c r="E394" s="17"/>
      <c r="F394" s="27"/>
      <c r="G394" s="27"/>
      <c r="H394" s="27" t="n">
        <f aca="false">H395</f>
        <v>1106.3</v>
      </c>
      <c r="I394" s="27" t="n">
        <f aca="false">I395</f>
        <v>-581.3</v>
      </c>
      <c r="J394" s="27" t="n">
        <f aca="false">J395</f>
        <v>0</v>
      </c>
      <c r="K394" s="27" t="n">
        <f aca="false">K395</f>
        <v>0</v>
      </c>
      <c r="L394" s="27" t="n">
        <f aca="false">L395</f>
        <v>0</v>
      </c>
      <c r="M394" s="27" t="n">
        <f aca="false">M395</f>
        <v>0</v>
      </c>
      <c r="N394" s="27" t="n">
        <f aca="false">N395</f>
        <v>525</v>
      </c>
      <c r="O394" s="27" t="n">
        <f aca="false">O395</f>
        <v>0</v>
      </c>
      <c r="P394" s="27" t="n">
        <f aca="false">P395</f>
        <v>0</v>
      </c>
      <c r="Q394" s="27" t="n">
        <f aca="false">Q395</f>
        <v>525</v>
      </c>
      <c r="R394" s="27" t="n">
        <f aca="false">R395</f>
        <v>0</v>
      </c>
      <c r="S394" s="27" t="n">
        <f aca="false">S395</f>
        <v>0</v>
      </c>
      <c r="T394" s="27" t="n">
        <f aca="false">T395</f>
        <v>0</v>
      </c>
      <c r="U394" s="27" t="n">
        <f aca="false">U395</f>
        <v>525</v>
      </c>
      <c r="V394" s="27" t="n">
        <f aca="false">V395</f>
        <v>0</v>
      </c>
      <c r="W394" s="27" t="n">
        <f aca="false">W395</f>
        <v>0</v>
      </c>
      <c r="X394" s="27" t="n">
        <f aca="false">X395</f>
        <v>0</v>
      </c>
      <c r="Y394" s="27" t="n">
        <f aca="false">Y395</f>
        <v>525</v>
      </c>
      <c r="Z394" s="27" t="n">
        <f aca="false">Z395</f>
        <v>0</v>
      </c>
      <c r="AA394" s="27" t="n">
        <f aca="false">AA395</f>
        <v>0</v>
      </c>
      <c r="AB394" s="27" t="n">
        <f aca="false">AB395</f>
        <v>0</v>
      </c>
      <c r="AC394" s="27" t="n">
        <f aca="false">AC395</f>
        <v>525</v>
      </c>
      <c r="AD394" s="27" t="n">
        <f aca="false">AD395</f>
        <v>0</v>
      </c>
      <c r="AE394" s="27" t="n">
        <f aca="false">AE395</f>
        <v>0</v>
      </c>
      <c r="AF394" s="27" t="n">
        <f aca="false">AF395</f>
        <v>0</v>
      </c>
      <c r="AG394" s="27" t="n">
        <f aca="false">AG395</f>
        <v>525</v>
      </c>
      <c r="AH394" s="27" t="n">
        <f aca="false">AH395</f>
        <v>0</v>
      </c>
      <c r="AI394" s="27" t="n">
        <f aca="false">AI395</f>
        <v>0</v>
      </c>
      <c r="AJ394" s="27" t="n">
        <f aca="false">AJ395</f>
        <v>0</v>
      </c>
      <c r="AK394" s="27" t="n">
        <f aca="false">AK395</f>
        <v>525</v>
      </c>
      <c r="AL394" s="56"/>
    </row>
    <row r="395" customFormat="false" ht="21.75" hidden="false" customHeight="true" outlineLevel="0" collapsed="false">
      <c r="A395" s="20" t="s">
        <v>40</v>
      </c>
      <c r="B395" s="14" t="s">
        <v>300</v>
      </c>
      <c r="C395" s="33" t="s">
        <v>306</v>
      </c>
      <c r="D395" s="14" t="s">
        <v>39</v>
      </c>
      <c r="E395" s="14"/>
      <c r="F395" s="29" t="n">
        <v>1106.3</v>
      </c>
      <c r="G395" s="29" t="n">
        <v>0</v>
      </c>
      <c r="H395" s="29" t="n">
        <f aca="false">F395</f>
        <v>1106.3</v>
      </c>
      <c r="I395" s="29" t="n">
        <v>-581.3</v>
      </c>
      <c r="J395" s="29" t="n">
        <v>0</v>
      </c>
      <c r="K395" s="29" t="n">
        <v>0</v>
      </c>
      <c r="L395" s="29" t="n">
        <v>0</v>
      </c>
      <c r="M395" s="29" t="n">
        <v>0</v>
      </c>
      <c r="N395" s="29" t="n">
        <f aca="false">J395+I395+H395</f>
        <v>525</v>
      </c>
      <c r="O395" s="29" t="n">
        <v>0</v>
      </c>
      <c r="P395" s="29" t="n">
        <v>0</v>
      </c>
      <c r="Q395" s="29" t="n">
        <v>525</v>
      </c>
      <c r="R395" s="29" t="n">
        <v>0</v>
      </c>
      <c r="S395" s="29" t="n">
        <v>0</v>
      </c>
      <c r="T395" s="29" t="n">
        <v>0</v>
      </c>
      <c r="U395" s="29" t="n">
        <v>525</v>
      </c>
      <c r="V395" s="29" t="n">
        <v>0</v>
      </c>
      <c r="W395" s="29" t="n">
        <v>0</v>
      </c>
      <c r="X395" s="29" t="n">
        <v>0</v>
      </c>
      <c r="Y395" s="29" t="n">
        <v>525</v>
      </c>
      <c r="Z395" s="29" t="n">
        <v>0</v>
      </c>
      <c r="AA395" s="29" t="n">
        <v>0</v>
      </c>
      <c r="AB395" s="29" t="n">
        <v>0</v>
      </c>
      <c r="AC395" s="29" t="n">
        <v>525</v>
      </c>
      <c r="AD395" s="29" t="n">
        <v>0</v>
      </c>
      <c r="AE395" s="29" t="n">
        <v>0</v>
      </c>
      <c r="AF395" s="29" t="n">
        <v>0</v>
      </c>
      <c r="AG395" s="29" t="n">
        <v>525</v>
      </c>
      <c r="AH395" s="29" t="n">
        <v>0</v>
      </c>
      <c r="AI395" s="29" t="n">
        <v>0</v>
      </c>
      <c r="AJ395" s="29" t="n">
        <v>0</v>
      </c>
      <c r="AK395" s="29" t="n">
        <f aca="false">AG395+AH395+AI395+AJ395</f>
        <v>525</v>
      </c>
      <c r="AL395" s="56"/>
    </row>
    <row r="396" customFormat="false" ht="33.75" hidden="false" customHeight="true" outlineLevel="0" collapsed="false">
      <c r="A396" s="18" t="s">
        <v>309</v>
      </c>
      <c r="B396" s="17" t="s">
        <v>300</v>
      </c>
      <c r="C396" s="34" t="s">
        <v>308</v>
      </c>
      <c r="D396" s="17" t="s">
        <v>37</v>
      </c>
      <c r="E396" s="14"/>
      <c r="F396" s="29"/>
      <c r="G396" s="29"/>
      <c r="H396" s="27" t="n">
        <f aca="false">H397</f>
        <v>0</v>
      </c>
      <c r="I396" s="27" t="n">
        <f aca="false">I397</f>
        <v>364.3</v>
      </c>
      <c r="J396" s="27" t="n">
        <f aca="false">J397</f>
        <v>0</v>
      </c>
      <c r="K396" s="27" t="n">
        <f aca="false">K397</f>
        <v>0</v>
      </c>
      <c r="L396" s="27" t="n">
        <f aca="false">L397</f>
        <v>0</v>
      </c>
      <c r="M396" s="27" t="n">
        <f aca="false">M397</f>
        <v>0</v>
      </c>
      <c r="N396" s="27" t="n">
        <f aca="false">N397</f>
        <v>364.3</v>
      </c>
      <c r="O396" s="27" t="n">
        <f aca="false">O397</f>
        <v>300</v>
      </c>
      <c r="P396" s="27" t="n">
        <f aca="false">P397</f>
        <v>0</v>
      </c>
      <c r="Q396" s="27" t="n">
        <f aca="false">Q397</f>
        <v>664.3</v>
      </c>
      <c r="R396" s="27" t="n">
        <f aca="false">R397</f>
        <v>0</v>
      </c>
      <c r="S396" s="27" t="n">
        <f aca="false">S397</f>
        <v>0</v>
      </c>
      <c r="T396" s="27" t="n">
        <f aca="false">T397</f>
        <v>0</v>
      </c>
      <c r="U396" s="27" t="n">
        <f aca="false">U397</f>
        <v>664.3</v>
      </c>
      <c r="V396" s="27" t="n">
        <f aca="false">V397</f>
        <v>0</v>
      </c>
      <c r="W396" s="27" t="n">
        <f aca="false">W397</f>
        <v>0</v>
      </c>
      <c r="X396" s="27" t="n">
        <f aca="false">X397</f>
        <v>0</v>
      </c>
      <c r="Y396" s="27" t="n">
        <f aca="false">Y397</f>
        <v>664.3</v>
      </c>
      <c r="Z396" s="27" t="n">
        <f aca="false">Z397</f>
        <v>0</v>
      </c>
      <c r="AA396" s="27" t="n">
        <f aca="false">AA397</f>
        <v>0</v>
      </c>
      <c r="AB396" s="27" t="n">
        <f aca="false">AB397</f>
        <v>0</v>
      </c>
      <c r="AC396" s="27" t="n">
        <f aca="false">AC397</f>
        <v>664.3</v>
      </c>
      <c r="AD396" s="27" t="n">
        <f aca="false">AD397</f>
        <v>0</v>
      </c>
      <c r="AE396" s="27" t="n">
        <f aca="false">AE397</f>
        <v>0</v>
      </c>
      <c r="AF396" s="27" t="n">
        <f aca="false">AF397</f>
        <v>0</v>
      </c>
      <c r="AG396" s="27" t="n">
        <f aca="false">AG397</f>
        <v>664.3</v>
      </c>
      <c r="AH396" s="27" t="n">
        <f aca="false">AH397</f>
        <v>0</v>
      </c>
      <c r="AI396" s="27" t="n">
        <f aca="false">AI397</f>
        <v>0</v>
      </c>
      <c r="AJ396" s="27" t="n">
        <f aca="false">AJ397</f>
        <v>0</v>
      </c>
      <c r="AK396" s="27" t="n">
        <f aca="false">AK397</f>
        <v>664.3</v>
      </c>
      <c r="AL396" s="56"/>
    </row>
    <row r="397" customFormat="false" ht="21.75" hidden="false" customHeight="true" outlineLevel="0" collapsed="false">
      <c r="A397" s="20" t="s">
        <v>40</v>
      </c>
      <c r="B397" s="14" t="s">
        <v>300</v>
      </c>
      <c r="C397" s="33" t="s">
        <v>308</v>
      </c>
      <c r="D397" s="14" t="s">
        <v>39</v>
      </c>
      <c r="E397" s="14"/>
      <c r="F397" s="29"/>
      <c r="G397" s="29"/>
      <c r="H397" s="29" t="n">
        <v>0</v>
      </c>
      <c r="I397" s="29" t="n">
        <v>364.3</v>
      </c>
      <c r="J397" s="29" t="n">
        <v>0</v>
      </c>
      <c r="K397" s="29" t="n">
        <v>0</v>
      </c>
      <c r="L397" s="29" t="n">
        <v>0</v>
      </c>
      <c r="M397" s="29" t="n">
        <v>0</v>
      </c>
      <c r="N397" s="29" t="n">
        <f aca="false">J397+I397+H397</f>
        <v>364.3</v>
      </c>
      <c r="O397" s="29" t="n">
        <v>300</v>
      </c>
      <c r="P397" s="29" t="n">
        <v>0</v>
      </c>
      <c r="Q397" s="29" t="n">
        <v>664.3</v>
      </c>
      <c r="R397" s="29" t="n">
        <v>0</v>
      </c>
      <c r="S397" s="29" t="n">
        <v>0</v>
      </c>
      <c r="T397" s="29" t="n">
        <v>0</v>
      </c>
      <c r="U397" s="29" t="n">
        <v>664.3</v>
      </c>
      <c r="V397" s="29" t="n">
        <v>0</v>
      </c>
      <c r="W397" s="29" t="n">
        <v>0</v>
      </c>
      <c r="X397" s="29" t="n">
        <v>0</v>
      </c>
      <c r="Y397" s="29" t="n">
        <v>664.3</v>
      </c>
      <c r="Z397" s="29" t="n">
        <v>0</v>
      </c>
      <c r="AA397" s="29" t="n">
        <v>0</v>
      </c>
      <c r="AB397" s="29" t="n">
        <v>0</v>
      </c>
      <c r="AC397" s="29" t="n">
        <v>664.3</v>
      </c>
      <c r="AD397" s="29" t="n">
        <v>0</v>
      </c>
      <c r="AE397" s="29" t="n">
        <v>0</v>
      </c>
      <c r="AF397" s="29" t="n">
        <v>0</v>
      </c>
      <c r="AG397" s="29" t="n">
        <v>664.3</v>
      </c>
      <c r="AH397" s="29" t="n">
        <v>0</v>
      </c>
      <c r="AI397" s="29" t="n">
        <v>0</v>
      </c>
      <c r="AJ397" s="29" t="n">
        <v>0</v>
      </c>
      <c r="AK397" s="29" t="n">
        <f aca="false">AG397+AH397+AI397+AJ397</f>
        <v>664.3</v>
      </c>
      <c r="AL397" s="56"/>
    </row>
    <row r="398" customFormat="false" ht="33.75" hidden="false" customHeight="true" outlineLevel="0" collapsed="false">
      <c r="A398" s="18" t="s">
        <v>311</v>
      </c>
      <c r="B398" s="17" t="s">
        <v>300</v>
      </c>
      <c r="C398" s="34" t="s">
        <v>310</v>
      </c>
      <c r="D398" s="17" t="s">
        <v>37</v>
      </c>
      <c r="E398" s="14"/>
      <c r="F398" s="29"/>
      <c r="G398" s="29"/>
      <c r="H398" s="27" t="n">
        <f aca="false">H399</f>
        <v>0</v>
      </c>
      <c r="I398" s="27" t="n">
        <f aca="false">I399</f>
        <v>217</v>
      </c>
      <c r="J398" s="27" t="n">
        <f aca="false">J399</f>
        <v>0</v>
      </c>
      <c r="K398" s="27" t="n">
        <f aca="false">K399</f>
        <v>0</v>
      </c>
      <c r="L398" s="27" t="n">
        <f aca="false">L399</f>
        <v>0</v>
      </c>
      <c r="M398" s="27" t="n">
        <f aca="false">M399</f>
        <v>0</v>
      </c>
      <c r="N398" s="27" t="n">
        <f aca="false">N399</f>
        <v>217</v>
      </c>
      <c r="O398" s="27" t="n">
        <f aca="false">O399</f>
        <v>0</v>
      </c>
      <c r="P398" s="27" t="n">
        <f aca="false">P399</f>
        <v>0</v>
      </c>
      <c r="Q398" s="27" t="n">
        <f aca="false">Q399</f>
        <v>217</v>
      </c>
      <c r="R398" s="27" t="n">
        <f aca="false">R399</f>
        <v>0</v>
      </c>
      <c r="S398" s="27" t="n">
        <f aca="false">S399</f>
        <v>0</v>
      </c>
      <c r="T398" s="27" t="n">
        <f aca="false">T399</f>
        <v>0</v>
      </c>
      <c r="U398" s="27" t="n">
        <f aca="false">U399</f>
        <v>217</v>
      </c>
      <c r="V398" s="27" t="n">
        <f aca="false">V399</f>
        <v>0</v>
      </c>
      <c r="W398" s="27" t="n">
        <f aca="false">W399</f>
        <v>0</v>
      </c>
      <c r="X398" s="27" t="n">
        <f aca="false">X399</f>
        <v>0</v>
      </c>
      <c r="Y398" s="27" t="n">
        <f aca="false">Y399</f>
        <v>217</v>
      </c>
      <c r="Z398" s="27" t="n">
        <f aca="false">Z399</f>
        <v>0</v>
      </c>
      <c r="AA398" s="27" t="n">
        <f aca="false">AA399</f>
        <v>0</v>
      </c>
      <c r="AB398" s="27" t="n">
        <f aca="false">AB399</f>
        <v>0</v>
      </c>
      <c r="AC398" s="27" t="n">
        <f aca="false">AC399</f>
        <v>217</v>
      </c>
      <c r="AD398" s="27" t="n">
        <f aca="false">AD399</f>
        <v>0</v>
      </c>
      <c r="AE398" s="27" t="n">
        <f aca="false">AE399</f>
        <v>0</v>
      </c>
      <c r="AF398" s="27" t="n">
        <f aca="false">AF399</f>
        <v>0</v>
      </c>
      <c r="AG398" s="27" t="n">
        <f aca="false">AG399</f>
        <v>217</v>
      </c>
      <c r="AH398" s="27" t="n">
        <f aca="false">AH399</f>
        <v>0</v>
      </c>
      <c r="AI398" s="27" t="n">
        <f aca="false">AI399</f>
        <v>0</v>
      </c>
      <c r="AJ398" s="27" t="n">
        <f aca="false">AJ399</f>
        <v>0</v>
      </c>
      <c r="AK398" s="27" t="n">
        <f aca="false">AK399</f>
        <v>217</v>
      </c>
      <c r="AL398" s="56"/>
    </row>
    <row r="399" customFormat="false" ht="21.75" hidden="false" customHeight="true" outlineLevel="0" collapsed="false">
      <c r="A399" s="20" t="s">
        <v>40</v>
      </c>
      <c r="B399" s="14" t="s">
        <v>300</v>
      </c>
      <c r="C399" s="33" t="s">
        <v>310</v>
      </c>
      <c r="D399" s="14" t="s">
        <v>39</v>
      </c>
      <c r="E399" s="14"/>
      <c r="F399" s="29"/>
      <c r="G399" s="29"/>
      <c r="H399" s="29" t="n">
        <v>0</v>
      </c>
      <c r="I399" s="29" t="n">
        <v>217</v>
      </c>
      <c r="J399" s="29" t="n">
        <v>0</v>
      </c>
      <c r="K399" s="29" t="n">
        <v>0</v>
      </c>
      <c r="L399" s="29" t="n">
        <v>0</v>
      </c>
      <c r="M399" s="29" t="n">
        <v>0</v>
      </c>
      <c r="N399" s="29" t="n">
        <f aca="false">J399+I399+H399</f>
        <v>217</v>
      </c>
      <c r="O399" s="29" t="n">
        <v>0</v>
      </c>
      <c r="P399" s="29" t="n">
        <v>0</v>
      </c>
      <c r="Q399" s="29" t="n">
        <v>217</v>
      </c>
      <c r="R399" s="29" t="n">
        <v>0</v>
      </c>
      <c r="S399" s="29" t="n">
        <v>0</v>
      </c>
      <c r="T399" s="29" t="n">
        <v>0</v>
      </c>
      <c r="U399" s="29" t="n">
        <v>217</v>
      </c>
      <c r="V399" s="29" t="n">
        <v>0</v>
      </c>
      <c r="W399" s="29" t="n">
        <v>0</v>
      </c>
      <c r="X399" s="29" t="n">
        <v>0</v>
      </c>
      <c r="Y399" s="29" t="n">
        <v>217</v>
      </c>
      <c r="Z399" s="29" t="n">
        <v>0</v>
      </c>
      <c r="AA399" s="29" t="n">
        <v>0</v>
      </c>
      <c r="AB399" s="29" t="n">
        <v>0</v>
      </c>
      <c r="AC399" s="29" t="n">
        <v>217</v>
      </c>
      <c r="AD399" s="29" t="n">
        <v>0</v>
      </c>
      <c r="AE399" s="29" t="n">
        <v>0</v>
      </c>
      <c r="AF399" s="29" t="n">
        <v>0</v>
      </c>
      <c r="AG399" s="29" t="n">
        <v>217</v>
      </c>
      <c r="AH399" s="29" t="n">
        <v>0</v>
      </c>
      <c r="AI399" s="29" t="n">
        <v>0</v>
      </c>
      <c r="AJ399" s="29" t="n">
        <v>0</v>
      </c>
      <c r="AK399" s="29" t="n">
        <f aca="false">AG399+AH399+AI399+AJ399</f>
        <v>217</v>
      </c>
      <c r="AL399" s="56"/>
    </row>
    <row r="400" customFormat="false" ht="21.75" hidden="false" customHeight="true" outlineLevel="0" collapsed="false">
      <c r="A400" s="18" t="s">
        <v>317</v>
      </c>
      <c r="B400" s="17" t="s">
        <v>300</v>
      </c>
      <c r="C400" s="34" t="s">
        <v>316</v>
      </c>
      <c r="D400" s="17" t="s">
        <v>37</v>
      </c>
      <c r="E400" s="17"/>
      <c r="F400" s="27" t="n">
        <f aca="false">F401</f>
        <v>1497.6</v>
      </c>
      <c r="G400" s="27" t="n">
        <f aca="false">G401</f>
        <v>0</v>
      </c>
      <c r="H400" s="27" t="n">
        <f aca="false">H401</f>
        <v>1497.6</v>
      </c>
      <c r="I400" s="27" t="n">
        <f aca="false">I401</f>
        <v>0</v>
      </c>
      <c r="J400" s="27" t="n">
        <f aca="false">J401</f>
        <v>0</v>
      </c>
      <c r="K400" s="27" t="n">
        <f aca="false">K401</f>
        <v>0</v>
      </c>
      <c r="L400" s="27" t="n">
        <f aca="false">L401</f>
        <v>0</v>
      </c>
      <c r="M400" s="27" t="n">
        <f aca="false">M401</f>
        <v>0</v>
      </c>
      <c r="N400" s="27" t="n">
        <f aca="false">N401</f>
        <v>1497.6</v>
      </c>
      <c r="O400" s="27" t="n">
        <f aca="false">O401</f>
        <v>200</v>
      </c>
      <c r="P400" s="27" t="n">
        <f aca="false">P401</f>
        <v>0</v>
      </c>
      <c r="Q400" s="27" t="n">
        <f aca="false">Q401</f>
        <v>1697.6</v>
      </c>
      <c r="R400" s="27" t="n">
        <f aca="false">R401</f>
        <v>30.82</v>
      </c>
      <c r="S400" s="27" t="n">
        <f aca="false">S401</f>
        <v>0</v>
      </c>
      <c r="T400" s="27" t="n">
        <f aca="false">T401</f>
        <v>0</v>
      </c>
      <c r="U400" s="27" t="n">
        <f aca="false">U401</f>
        <v>1728.42</v>
      </c>
      <c r="V400" s="27" t="n">
        <f aca="false">V401</f>
        <v>0</v>
      </c>
      <c r="W400" s="27" t="n">
        <f aca="false">W401</f>
        <v>3457.5</v>
      </c>
      <c r="X400" s="27" t="n">
        <f aca="false">X401</f>
        <v>0</v>
      </c>
      <c r="Y400" s="27" t="n">
        <f aca="false">Y401</f>
        <v>5176.843</v>
      </c>
      <c r="Z400" s="27" t="n">
        <f aca="false">Z401</f>
        <v>0</v>
      </c>
      <c r="AA400" s="27" t="n">
        <f aca="false">AA401</f>
        <v>0</v>
      </c>
      <c r="AB400" s="27" t="n">
        <f aca="false">AB401</f>
        <v>0</v>
      </c>
      <c r="AC400" s="27" t="n">
        <f aca="false">AC401</f>
        <v>5176.843</v>
      </c>
      <c r="AD400" s="27" t="n">
        <f aca="false">AD401</f>
        <v>0</v>
      </c>
      <c r="AE400" s="27" t="n">
        <f aca="false">AE401</f>
        <v>0</v>
      </c>
      <c r="AF400" s="27" t="n">
        <f aca="false">AF401</f>
        <v>0</v>
      </c>
      <c r="AG400" s="27" t="n">
        <f aca="false">AG401</f>
        <v>5176.843</v>
      </c>
      <c r="AH400" s="27" t="n">
        <f aca="false">AH401</f>
        <v>0</v>
      </c>
      <c r="AI400" s="27" t="n">
        <f aca="false">AI401</f>
        <v>0</v>
      </c>
      <c r="AJ400" s="27" t="n">
        <f aca="false">AJ401</f>
        <v>0</v>
      </c>
      <c r="AK400" s="27" t="n">
        <f aca="false">AK401</f>
        <v>5176.843</v>
      </c>
      <c r="AL400" s="56"/>
    </row>
    <row r="401" customFormat="false" ht="21.75" hidden="false" customHeight="true" outlineLevel="0" collapsed="false">
      <c r="A401" s="18" t="s">
        <v>233</v>
      </c>
      <c r="B401" s="17" t="s">
        <v>300</v>
      </c>
      <c r="C401" s="34" t="s">
        <v>318</v>
      </c>
      <c r="D401" s="17" t="s">
        <v>37</v>
      </c>
      <c r="E401" s="17"/>
      <c r="F401" s="27" t="n">
        <f aca="false">F402+F404</f>
        <v>1497.6</v>
      </c>
      <c r="G401" s="27" t="n">
        <f aca="false">G402+G404</f>
        <v>0</v>
      </c>
      <c r="H401" s="27" t="n">
        <f aca="false">H402+H404+H406</f>
        <v>1497.6</v>
      </c>
      <c r="I401" s="27" t="n">
        <f aca="false">I402+I404+I406</f>
        <v>0</v>
      </c>
      <c r="J401" s="27" t="n">
        <f aca="false">J402+J404+J406</f>
        <v>0</v>
      </c>
      <c r="K401" s="27" t="n">
        <f aca="false">K402+K404+K406</f>
        <v>0</v>
      </c>
      <c r="L401" s="27" t="n">
        <f aca="false">L402+L404+L406</f>
        <v>0</v>
      </c>
      <c r="M401" s="27" t="n">
        <f aca="false">M402+M404+M406</f>
        <v>0</v>
      </c>
      <c r="N401" s="27" t="n">
        <f aca="false">N402+N404+N406</f>
        <v>1497.6</v>
      </c>
      <c r="O401" s="27" t="n">
        <f aca="false">O402+O404+O406</f>
        <v>200</v>
      </c>
      <c r="P401" s="27" t="n">
        <f aca="false">P402+P404+P406</f>
        <v>0</v>
      </c>
      <c r="Q401" s="27" t="n">
        <f aca="false">Q402+Q404+Q406</f>
        <v>1697.6</v>
      </c>
      <c r="R401" s="27" t="n">
        <f aca="false">R402+R404+R406</f>
        <v>30.82</v>
      </c>
      <c r="S401" s="27" t="n">
        <f aca="false">S402+S404+S406</f>
        <v>0</v>
      </c>
      <c r="T401" s="27" t="n">
        <f aca="false">T402+T404+T406</f>
        <v>0</v>
      </c>
      <c r="U401" s="27" t="n">
        <f aca="false">U402+U404+U406</f>
        <v>1728.42</v>
      </c>
      <c r="V401" s="27" t="n">
        <f aca="false">V402+V404+V406</f>
        <v>0</v>
      </c>
      <c r="W401" s="27" t="n">
        <f aca="false">W402+W404+W406</f>
        <v>3457.5</v>
      </c>
      <c r="X401" s="27" t="n">
        <f aca="false">X402+X404+X406</f>
        <v>0</v>
      </c>
      <c r="Y401" s="27" t="n">
        <f aca="false">Y402+Y404+Y406</f>
        <v>5176.843</v>
      </c>
      <c r="Z401" s="27" t="n">
        <f aca="false">Z402+Z404+Z406</f>
        <v>0</v>
      </c>
      <c r="AA401" s="27" t="n">
        <f aca="false">AA402+AA404+AA406</f>
        <v>0</v>
      </c>
      <c r="AB401" s="27" t="n">
        <f aca="false">AB402+AB404+AB406</f>
        <v>0</v>
      </c>
      <c r="AC401" s="27" t="n">
        <f aca="false">AC402+AC404+AC406</f>
        <v>5176.843</v>
      </c>
      <c r="AD401" s="27" t="n">
        <f aca="false">AD402+AD404+AD406</f>
        <v>0</v>
      </c>
      <c r="AE401" s="27" t="n">
        <f aca="false">AE402+AE404+AE406</f>
        <v>0</v>
      </c>
      <c r="AF401" s="27" t="n">
        <f aca="false">AF402+AF404+AF406</f>
        <v>0</v>
      </c>
      <c r="AG401" s="27" t="n">
        <f aca="false">AG402+AG404+AG406</f>
        <v>5176.843</v>
      </c>
      <c r="AH401" s="27" t="n">
        <f aca="false">AH402+AH404+AH406</f>
        <v>0</v>
      </c>
      <c r="AI401" s="27" t="n">
        <f aca="false">AI402+AI404+AI406</f>
        <v>0</v>
      </c>
      <c r="AJ401" s="27" t="n">
        <f aca="false">AJ402+AJ404+AJ406</f>
        <v>0</v>
      </c>
      <c r="AK401" s="27" t="n">
        <f aca="false">AK402+AK404+AK406</f>
        <v>5176.843</v>
      </c>
      <c r="AL401" s="56"/>
    </row>
    <row r="402" customFormat="false" ht="33.75" hidden="false" customHeight="true" outlineLevel="0" collapsed="false">
      <c r="A402" s="18" t="s">
        <v>320</v>
      </c>
      <c r="B402" s="17" t="s">
        <v>300</v>
      </c>
      <c r="C402" s="34" t="s">
        <v>319</v>
      </c>
      <c r="D402" s="17" t="s">
        <v>37</v>
      </c>
      <c r="E402" s="17"/>
      <c r="F402" s="27" t="n">
        <f aca="false">F403</f>
        <v>1497.6</v>
      </c>
      <c r="G402" s="27" t="n">
        <f aca="false">G403</f>
        <v>0</v>
      </c>
      <c r="H402" s="27" t="n">
        <f aca="false">H403</f>
        <v>1497.6</v>
      </c>
      <c r="I402" s="27" t="n">
        <f aca="false">I403</f>
        <v>-173</v>
      </c>
      <c r="J402" s="27" t="n">
        <f aca="false">J403</f>
        <v>0</v>
      </c>
      <c r="K402" s="27" t="n">
        <f aca="false">K403</f>
        <v>0</v>
      </c>
      <c r="L402" s="27" t="n">
        <f aca="false">L403</f>
        <v>0</v>
      </c>
      <c r="M402" s="27" t="n">
        <f aca="false">M403</f>
        <v>0</v>
      </c>
      <c r="N402" s="27" t="n">
        <f aca="false">N403</f>
        <v>1324.6</v>
      </c>
      <c r="O402" s="27" t="n">
        <f aca="false">O403</f>
        <v>200</v>
      </c>
      <c r="P402" s="27" t="n">
        <f aca="false">P403</f>
        <v>0</v>
      </c>
      <c r="Q402" s="27" t="n">
        <f aca="false">Q403</f>
        <v>1524.6</v>
      </c>
      <c r="R402" s="27" t="n">
        <f aca="false">R403</f>
        <v>30.82</v>
      </c>
      <c r="S402" s="27" t="n">
        <f aca="false">S403</f>
        <v>0</v>
      </c>
      <c r="T402" s="27" t="n">
        <f aca="false">T403</f>
        <v>0</v>
      </c>
      <c r="U402" s="27" t="n">
        <f aca="false">U403</f>
        <v>1555.42</v>
      </c>
      <c r="V402" s="27" t="n">
        <f aca="false">V403</f>
        <v>0</v>
      </c>
      <c r="W402" s="27" t="n">
        <f aca="false">W403</f>
        <v>28</v>
      </c>
      <c r="X402" s="27" t="n">
        <f aca="false">X403</f>
        <v>0</v>
      </c>
      <c r="Y402" s="27" t="n">
        <f aca="false">Y403</f>
        <v>1574.343</v>
      </c>
      <c r="Z402" s="27" t="n">
        <f aca="false">Z403</f>
        <v>0</v>
      </c>
      <c r="AA402" s="27" t="n">
        <f aca="false">AA403</f>
        <v>0</v>
      </c>
      <c r="AB402" s="27" t="n">
        <f aca="false">AB403</f>
        <v>0</v>
      </c>
      <c r="AC402" s="27" t="n">
        <f aca="false">AC403</f>
        <v>1574.343</v>
      </c>
      <c r="AD402" s="27" t="n">
        <f aca="false">AD403</f>
        <v>0</v>
      </c>
      <c r="AE402" s="27" t="n">
        <f aca="false">AE403</f>
        <v>0</v>
      </c>
      <c r="AF402" s="27" t="n">
        <f aca="false">AF403</f>
        <v>0</v>
      </c>
      <c r="AG402" s="27" t="n">
        <f aca="false">AG403</f>
        <v>1574.343</v>
      </c>
      <c r="AH402" s="27" t="n">
        <f aca="false">AH403</f>
        <v>0</v>
      </c>
      <c r="AI402" s="27" t="n">
        <f aca="false">AI403</f>
        <v>0</v>
      </c>
      <c r="AJ402" s="27" t="n">
        <f aca="false">AJ403</f>
        <v>0</v>
      </c>
      <c r="AK402" s="27" t="n">
        <f aca="false">AK403</f>
        <v>1574.343</v>
      </c>
      <c r="AL402" s="56"/>
    </row>
    <row r="403" customFormat="false" ht="21" hidden="false" customHeight="true" outlineLevel="0" collapsed="false">
      <c r="A403" s="20" t="s">
        <v>231</v>
      </c>
      <c r="B403" s="14" t="s">
        <v>300</v>
      </c>
      <c r="C403" s="33" t="s">
        <v>319</v>
      </c>
      <c r="D403" s="14" t="s">
        <v>230</v>
      </c>
      <c r="E403" s="14"/>
      <c r="F403" s="29" t="n">
        <v>1497.6</v>
      </c>
      <c r="G403" s="29" t="n">
        <v>0</v>
      </c>
      <c r="H403" s="29" t="n">
        <f aca="false">F403</f>
        <v>1497.6</v>
      </c>
      <c r="I403" s="29" t="n">
        <v>-173</v>
      </c>
      <c r="J403" s="29" t="n">
        <v>0</v>
      </c>
      <c r="K403" s="29" t="n">
        <v>0</v>
      </c>
      <c r="L403" s="29" t="n">
        <v>0</v>
      </c>
      <c r="M403" s="29" t="n">
        <v>0</v>
      </c>
      <c r="N403" s="29" t="n">
        <f aca="false">J403+I403+H403</f>
        <v>1324.6</v>
      </c>
      <c r="O403" s="29" t="n">
        <v>200</v>
      </c>
      <c r="P403" s="29" t="n">
        <v>0</v>
      </c>
      <c r="Q403" s="29" t="n">
        <v>1524.6</v>
      </c>
      <c r="R403" s="29" t="n">
        <v>30.82</v>
      </c>
      <c r="S403" s="29" t="n">
        <v>0</v>
      </c>
      <c r="T403" s="29" t="n">
        <v>0</v>
      </c>
      <c r="U403" s="29" t="n">
        <v>1555.42</v>
      </c>
      <c r="V403" s="29" t="n">
        <v>0</v>
      </c>
      <c r="W403" s="29" t="n">
        <v>28</v>
      </c>
      <c r="X403" s="29" t="n">
        <v>0</v>
      </c>
      <c r="Y403" s="29" t="n">
        <v>1574.343</v>
      </c>
      <c r="Z403" s="29" t="n">
        <v>0</v>
      </c>
      <c r="AA403" s="29" t="n">
        <v>0</v>
      </c>
      <c r="AB403" s="29" t="n">
        <v>0</v>
      </c>
      <c r="AC403" s="29" t="n">
        <v>1574.343</v>
      </c>
      <c r="AD403" s="29" t="n">
        <v>0</v>
      </c>
      <c r="AE403" s="29" t="n">
        <v>0</v>
      </c>
      <c r="AF403" s="29" t="n">
        <v>0</v>
      </c>
      <c r="AG403" s="29" t="n">
        <v>1574.343</v>
      </c>
      <c r="AH403" s="29" t="n">
        <v>0</v>
      </c>
      <c r="AI403" s="29" t="n">
        <v>0</v>
      </c>
      <c r="AJ403" s="29" t="n">
        <v>0</v>
      </c>
      <c r="AK403" s="29" t="n">
        <f aca="false">AG403+AH403+AI403+AJ403</f>
        <v>1574.343</v>
      </c>
      <c r="AL403" s="56"/>
    </row>
    <row r="404" customFormat="false" ht="56.25" hidden="false" customHeight="true" outlineLevel="0" collapsed="false">
      <c r="A404" s="18" t="s">
        <v>322</v>
      </c>
      <c r="B404" s="17" t="s">
        <v>300</v>
      </c>
      <c r="C404" s="34" t="s">
        <v>321</v>
      </c>
      <c r="D404" s="17" t="s">
        <v>37</v>
      </c>
      <c r="E404" s="17"/>
      <c r="F404" s="27" t="n">
        <f aca="false">F405</f>
        <v>0</v>
      </c>
      <c r="G404" s="27" t="n">
        <f aca="false">G405</f>
        <v>0</v>
      </c>
      <c r="H404" s="27" t="n">
        <f aca="false">H405</f>
        <v>0</v>
      </c>
      <c r="I404" s="27" t="n">
        <f aca="false">I405</f>
        <v>0</v>
      </c>
      <c r="J404" s="27" t="n">
        <f aca="false">J405</f>
        <v>0</v>
      </c>
      <c r="K404" s="27" t="n">
        <f aca="false">K405</f>
        <v>0</v>
      </c>
      <c r="L404" s="27" t="n">
        <f aca="false">L405</f>
        <v>0</v>
      </c>
      <c r="M404" s="27" t="n">
        <f aca="false">M405</f>
        <v>0</v>
      </c>
      <c r="N404" s="27" t="n">
        <f aca="false">N405</f>
        <v>0</v>
      </c>
      <c r="O404" s="27" t="n">
        <f aca="false">O405</f>
        <v>0</v>
      </c>
      <c r="P404" s="27" t="n">
        <f aca="false">P405</f>
        <v>0</v>
      </c>
      <c r="Q404" s="27" t="n">
        <f aca="false">Q405</f>
        <v>0</v>
      </c>
      <c r="R404" s="27" t="n">
        <f aca="false">R405</f>
        <v>0</v>
      </c>
      <c r="S404" s="27" t="n">
        <f aca="false">S405</f>
        <v>0</v>
      </c>
      <c r="T404" s="27" t="n">
        <f aca="false">T405</f>
        <v>0</v>
      </c>
      <c r="U404" s="27" t="n">
        <f aca="false">U405</f>
        <v>0</v>
      </c>
      <c r="V404" s="27" t="n">
        <f aca="false">V405</f>
        <v>0</v>
      </c>
      <c r="W404" s="27" t="n">
        <f aca="false">W405</f>
        <v>3429.5</v>
      </c>
      <c r="X404" s="27" t="n">
        <f aca="false">X405</f>
        <v>0</v>
      </c>
      <c r="Y404" s="27" t="n">
        <f aca="false">Y405</f>
        <v>3429.5</v>
      </c>
      <c r="Z404" s="27" t="n">
        <f aca="false">Z405</f>
        <v>0</v>
      </c>
      <c r="AA404" s="27" t="n">
        <f aca="false">AA405</f>
        <v>0</v>
      </c>
      <c r="AB404" s="27" t="n">
        <f aca="false">AB405</f>
        <v>0</v>
      </c>
      <c r="AC404" s="27" t="n">
        <f aca="false">AC405</f>
        <v>3429.5</v>
      </c>
      <c r="AD404" s="27" t="n">
        <f aca="false">AD405</f>
        <v>0</v>
      </c>
      <c r="AE404" s="27" t="n">
        <f aca="false">AE405</f>
        <v>0</v>
      </c>
      <c r="AF404" s="27" t="n">
        <f aca="false">AF405</f>
        <v>0</v>
      </c>
      <c r="AG404" s="27" t="n">
        <f aca="false">AG405</f>
        <v>3429.5</v>
      </c>
      <c r="AH404" s="27" t="n">
        <f aca="false">AH405</f>
        <v>0</v>
      </c>
      <c r="AI404" s="27" t="n">
        <f aca="false">AI405</f>
        <v>0</v>
      </c>
      <c r="AJ404" s="27" t="n">
        <f aca="false">AJ405</f>
        <v>0</v>
      </c>
      <c r="AK404" s="27" t="n">
        <f aca="false">AK405</f>
        <v>3429.5</v>
      </c>
      <c r="AL404" s="56"/>
    </row>
    <row r="405" customFormat="false" ht="22.5" hidden="false" customHeight="true" outlineLevel="0" collapsed="false">
      <c r="A405" s="20" t="s">
        <v>231</v>
      </c>
      <c r="B405" s="14" t="s">
        <v>300</v>
      </c>
      <c r="C405" s="33" t="s">
        <v>321</v>
      </c>
      <c r="D405" s="14" t="s">
        <v>230</v>
      </c>
      <c r="E405" s="14"/>
      <c r="F405" s="29"/>
      <c r="G405" s="29"/>
      <c r="H405" s="29"/>
      <c r="I405" s="29"/>
      <c r="J405" s="29"/>
      <c r="K405" s="29"/>
      <c r="L405" s="29"/>
      <c r="M405" s="29"/>
      <c r="N405" s="29"/>
      <c r="O405" s="29"/>
      <c r="P405" s="29"/>
      <c r="Q405" s="29"/>
      <c r="R405" s="29"/>
      <c r="S405" s="29"/>
      <c r="T405" s="29"/>
      <c r="U405" s="29" t="n">
        <v>0</v>
      </c>
      <c r="V405" s="29" t="n">
        <v>0</v>
      </c>
      <c r="W405" s="29" t="n">
        <v>3429.5</v>
      </c>
      <c r="X405" s="29" t="n">
        <v>0</v>
      </c>
      <c r="Y405" s="29" t="n">
        <v>3429.5</v>
      </c>
      <c r="Z405" s="29" t="n">
        <v>0</v>
      </c>
      <c r="AA405" s="29" t="n">
        <v>0</v>
      </c>
      <c r="AB405" s="29" t="n">
        <v>0</v>
      </c>
      <c r="AC405" s="29" t="n">
        <v>3429.5</v>
      </c>
      <c r="AD405" s="29" t="n">
        <v>0</v>
      </c>
      <c r="AE405" s="29" t="n">
        <v>0</v>
      </c>
      <c r="AF405" s="29" t="n">
        <v>0</v>
      </c>
      <c r="AG405" s="29" t="n">
        <v>3429.5</v>
      </c>
      <c r="AH405" s="29" t="n">
        <v>0</v>
      </c>
      <c r="AI405" s="29" t="n">
        <v>0</v>
      </c>
      <c r="AJ405" s="29" t="n">
        <v>0</v>
      </c>
      <c r="AK405" s="29" t="n">
        <f aca="false">AG405+AH405+AI405+AJ405</f>
        <v>3429.5</v>
      </c>
      <c r="AL405" s="56"/>
    </row>
    <row r="406" customFormat="false" ht="22.5" hidden="false" customHeight="true" outlineLevel="0" collapsed="false">
      <c r="A406" s="18" t="s">
        <v>48</v>
      </c>
      <c r="B406" s="17" t="s">
        <v>300</v>
      </c>
      <c r="C406" s="34" t="s">
        <v>323</v>
      </c>
      <c r="D406" s="17" t="s">
        <v>37</v>
      </c>
      <c r="E406" s="14"/>
      <c r="F406" s="29"/>
      <c r="G406" s="29"/>
      <c r="H406" s="27" t="n">
        <f aca="false">H407</f>
        <v>0</v>
      </c>
      <c r="I406" s="27" t="n">
        <f aca="false">I407</f>
        <v>173</v>
      </c>
      <c r="J406" s="27" t="n">
        <f aca="false">J407</f>
        <v>0</v>
      </c>
      <c r="K406" s="27" t="n">
        <f aca="false">K407</f>
        <v>0</v>
      </c>
      <c r="L406" s="27" t="n">
        <f aca="false">L407</f>
        <v>0</v>
      </c>
      <c r="M406" s="27" t="n">
        <f aca="false">M407</f>
        <v>0</v>
      </c>
      <c r="N406" s="27" t="n">
        <f aca="false">N407</f>
        <v>173</v>
      </c>
      <c r="O406" s="27" t="n">
        <f aca="false">O407</f>
        <v>0</v>
      </c>
      <c r="P406" s="27" t="n">
        <f aca="false">P407</f>
        <v>0</v>
      </c>
      <c r="Q406" s="27" t="n">
        <f aca="false">Q407</f>
        <v>173</v>
      </c>
      <c r="R406" s="27" t="n">
        <f aca="false">R407</f>
        <v>0</v>
      </c>
      <c r="S406" s="27" t="n">
        <f aca="false">S407</f>
        <v>0</v>
      </c>
      <c r="T406" s="27" t="n">
        <f aca="false">T407</f>
        <v>0</v>
      </c>
      <c r="U406" s="27" t="n">
        <f aca="false">U407</f>
        <v>173</v>
      </c>
      <c r="V406" s="27" t="n">
        <f aca="false">V407</f>
        <v>0</v>
      </c>
      <c r="W406" s="27" t="n">
        <f aca="false">W407</f>
        <v>0</v>
      </c>
      <c r="X406" s="27" t="n">
        <f aca="false">X407</f>
        <v>0</v>
      </c>
      <c r="Y406" s="27" t="n">
        <f aca="false">Y407</f>
        <v>173</v>
      </c>
      <c r="Z406" s="27" t="n">
        <f aca="false">Z407</f>
        <v>0</v>
      </c>
      <c r="AA406" s="27" t="n">
        <f aca="false">AA407</f>
        <v>0</v>
      </c>
      <c r="AB406" s="27" t="n">
        <f aca="false">AB407</f>
        <v>0</v>
      </c>
      <c r="AC406" s="27" t="n">
        <f aca="false">AC407</f>
        <v>173</v>
      </c>
      <c r="AD406" s="27" t="n">
        <f aca="false">AD407</f>
        <v>0</v>
      </c>
      <c r="AE406" s="27" t="n">
        <f aca="false">AE407</f>
        <v>0</v>
      </c>
      <c r="AF406" s="27" t="n">
        <f aca="false">AF407</f>
        <v>0</v>
      </c>
      <c r="AG406" s="27" t="n">
        <f aca="false">AG407</f>
        <v>173</v>
      </c>
      <c r="AH406" s="27" t="n">
        <f aca="false">AH407</f>
        <v>0</v>
      </c>
      <c r="AI406" s="27" t="n">
        <f aca="false">AI407</f>
        <v>0</v>
      </c>
      <c r="AJ406" s="27" t="n">
        <f aca="false">AJ407</f>
        <v>0</v>
      </c>
      <c r="AK406" s="27" t="n">
        <f aca="false">AK407</f>
        <v>173</v>
      </c>
      <c r="AL406" s="56"/>
    </row>
    <row r="407" customFormat="false" ht="22.5" hidden="false" customHeight="true" outlineLevel="0" collapsed="false">
      <c r="A407" s="20" t="s">
        <v>231</v>
      </c>
      <c r="B407" s="14" t="s">
        <v>300</v>
      </c>
      <c r="C407" s="33" t="s">
        <v>323</v>
      </c>
      <c r="D407" s="14" t="s">
        <v>230</v>
      </c>
      <c r="E407" s="14"/>
      <c r="F407" s="29"/>
      <c r="G407" s="29"/>
      <c r="H407" s="29" t="n">
        <v>0</v>
      </c>
      <c r="I407" s="29" t="n">
        <v>173</v>
      </c>
      <c r="J407" s="29" t="n">
        <v>0</v>
      </c>
      <c r="K407" s="29" t="n">
        <v>0</v>
      </c>
      <c r="L407" s="29" t="n">
        <v>0</v>
      </c>
      <c r="M407" s="29" t="n">
        <v>0</v>
      </c>
      <c r="N407" s="29" t="n">
        <f aca="false">H407+I407+J407</f>
        <v>173</v>
      </c>
      <c r="O407" s="29" t="n">
        <v>0</v>
      </c>
      <c r="P407" s="29" t="n">
        <v>0</v>
      </c>
      <c r="Q407" s="29" t="n">
        <v>173</v>
      </c>
      <c r="R407" s="29" t="n">
        <v>0</v>
      </c>
      <c r="S407" s="29" t="n">
        <v>0</v>
      </c>
      <c r="T407" s="29" t="n">
        <v>0</v>
      </c>
      <c r="U407" s="29" t="n">
        <v>173</v>
      </c>
      <c r="V407" s="29" t="n">
        <v>0</v>
      </c>
      <c r="W407" s="29" t="n">
        <v>0</v>
      </c>
      <c r="X407" s="29" t="n">
        <v>0</v>
      </c>
      <c r="Y407" s="29" t="n">
        <v>173</v>
      </c>
      <c r="Z407" s="29" t="n">
        <v>0</v>
      </c>
      <c r="AA407" s="29" t="n">
        <v>0</v>
      </c>
      <c r="AB407" s="29" t="n">
        <v>0</v>
      </c>
      <c r="AC407" s="29" t="n">
        <v>173</v>
      </c>
      <c r="AD407" s="29" t="n">
        <v>0</v>
      </c>
      <c r="AE407" s="29" t="n">
        <v>0</v>
      </c>
      <c r="AF407" s="29" t="n">
        <v>0</v>
      </c>
      <c r="AG407" s="29" t="n">
        <v>173</v>
      </c>
      <c r="AH407" s="29" t="n">
        <v>0</v>
      </c>
      <c r="AI407" s="29" t="n">
        <v>0</v>
      </c>
      <c r="AJ407" s="29" t="n">
        <v>0</v>
      </c>
      <c r="AK407" s="29" t="n">
        <f aca="false">AG407+AH407+AI407+AJ407</f>
        <v>173</v>
      </c>
      <c r="AL407" s="56"/>
    </row>
    <row r="408" customFormat="false" ht="21.75" hidden="false" customHeight="true" outlineLevel="0" collapsed="false">
      <c r="A408" s="15" t="s">
        <v>611</v>
      </c>
      <c r="B408" s="13" t="s">
        <v>324</v>
      </c>
      <c r="C408" s="13"/>
      <c r="D408" s="13"/>
      <c r="E408" s="13"/>
      <c r="F408" s="28" t="e">
        <f aca="false">F409+F413+F423+F425+F427</f>
        <v>#REF!</v>
      </c>
      <c r="G408" s="28" t="e">
        <f aca="false">G409+G413+G423+G425+G427</f>
        <v>#REF!</v>
      </c>
      <c r="H408" s="28" t="e">
        <f aca="false">H409+H413+H423+H425+H427</f>
        <v>#REF!</v>
      </c>
      <c r="I408" s="28" t="e">
        <f aca="false">I409+I413+I423+I425+I427</f>
        <v>#REF!</v>
      </c>
      <c r="J408" s="28" t="e">
        <f aca="false">J409+J413+J423+J425+J427</f>
        <v>#REF!</v>
      </c>
      <c r="K408" s="28" t="e">
        <f aca="false">K409+K413+K423+K425+K427</f>
        <v>#REF!</v>
      </c>
      <c r="L408" s="28" t="e">
        <f aca="false">L409+L413+L423+L425+L427</f>
        <v>#REF!</v>
      </c>
      <c r="M408" s="28" t="e">
        <f aca="false">M409+M413+M423+M425+M427</f>
        <v>#REF!</v>
      </c>
      <c r="N408" s="28" t="n">
        <f aca="false">N409+N413+N423+N425+N427</f>
        <v>28279.62287</v>
      </c>
      <c r="O408" s="28" t="n">
        <f aca="false">O409+O413+O423+O425+O427</f>
        <v>0</v>
      </c>
      <c r="P408" s="28" t="n">
        <f aca="false">P409+P413+P423+P425+P427</f>
        <v>0</v>
      </c>
      <c r="Q408" s="28" t="n">
        <f aca="false">Q409+Q413+Q423+Q425+Q427</f>
        <v>28279.623</v>
      </c>
      <c r="R408" s="28" t="n">
        <f aca="false">R409+R413+R423+R425+R427</f>
        <v>5.193</v>
      </c>
      <c r="S408" s="28" t="n">
        <f aca="false">S409+S413+S423+S425+S427</f>
        <v>0</v>
      </c>
      <c r="T408" s="28" t="n">
        <f aca="false">T409+T413+T423+T425+T427</f>
        <v>285.928</v>
      </c>
      <c r="U408" s="28" t="n">
        <f aca="false">U409+U413+U423+U425+U427</f>
        <v>28570.744</v>
      </c>
      <c r="V408" s="28" t="n">
        <f aca="false">V409+V413+V423+V425+V427</f>
        <v>-1156.898</v>
      </c>
      <c r="W408" s="28" t="n">
        <f aca="false">W409+W413+W423+W425+W427</f>
        <v>544</v>
      </c>
      <c r="X408" s="28" t="n">
        <f aca="false">X409+X413+X423+X425+X427</f>
        <v>0</v>
      </c>
      <c r="Y408" s="28" t="n">
        <f aca="false">Y409+Y413+Y423+Y425+Y427</f>
        <v>27980.482</v>
      </c>
      <c r="Z408" s="28" t="n">
        <f aca="false">Z409+Z413+Z423+Z425+Z427</f>
        <v>0</v>
      </c>
      <c r="AA408" s="28" t="n">
        <f aca="false">AA409+AA413+AA423+AA425+AA427</f>
        <v>0</v>
      </c>
      <c r="AB408" s="28" t="n">
        <f aca="false">AB409+AB413+AB423+AB425+AB427</f>
        <v>0</v>
      </c>
      <c r="AC408" s="28" t="n">
        <f aca="false">AC409+AC413+AC423+AC425+AC427</f>
        <v>27980.482</v>
      </c>
      <c r="AD408" s="28" t="n">
        <f aca="false">AD409+AD413+AD423+AD425+AD427</f>
        <v>0</v>
      </c>
      <c r="AE408" s="28" t="n">
        <f aca="false">AE409+AE413+AE423+AE425+AE427</f>
        <v>0</v>
      </c>
      <c r="AF408" s="28" t="n">
        <f aca="false">AF409+AF413+AF423+AF425+AF427</f>
        <v>0</v>
      </c>
      <c r="AG408" s="28" t="n">
        <f aca="false">AG409+AG413+AG423+AG425+AG427</f>
        <v>27980.482</v>
      </c>
      <c r="AH408" s="28" t="n">
        <f aca="false">AH409+AH413+AH423+AH425+AH427</f>
        <v>-3554.395</v>
      </c>
      <c r="AI408" s="28" t="n">
        <f aca="false">AI409+AI413+AI423+AI425+AI427</f>
        <v>1.6</v>
      </c>
      <c r="AJ408" s="28" t="n">
        <f aca="false">AJ409+AJ413+AJ423+AJ425+AJ427</f>
        <v>71</v>
      </c>
      <c r="AK408" s="28" t="n">
        <f aca="false">AK409+AK413+AK423+AK425+AK427</f>
        <v>24498.687</v>
      </c>
      <c r="AL408" s="56"/>
    </row>
    <row r="409" customFormat="false" ht="21.75" hidden="false" customHeight="true" outlineLevel="0" collapsed="false">
      <c r="A409" s="18" t="s">
        <v>44</v>
      </c>
      <c r="B409" s="17" t="s">
        <v>324</v>
      </c>
      <c r="C409" s="34" t="s">
        <v>43</v>
      </c>
      <c r="D409" s="17" t="s">
        <v>37</v>
      </c>
      <c r="E409" s="17"/>
      <c r="F409" s="27" t="n">
        <f aca="false">F410</f>
        <v>842.2</v>
      </c>
      <c r="G409" s="27" t="n">
        <f aca="false">G410</f>
        <v>0</v>
      </c>
      <c r="H409" s="27" t="n">
        <f aca="false">H410</f>
        <v>842.2</v>
      </c>
      <c r="I409" s="27" t="n">
        <f aca="false">I410</f>
        <v>0</v>
      </c>
      <c r="J409" s="27" t="n">
        <f aca="false">J410</f>
        <v>0</v>
      </c>
      <c r="K409" s="27" t="n">
        <f aca="false">K410</f>
        <v>0</v>
      </c>
      <c r="L409" s="27" t="n">
        <f aca="false">L410</f>
        <v>0</v>
      </c>
      <c r="M409" s="27" t="n">
        <f aca="false">M410</f>
        <v>0</v>
      </c>
      <c r="N409" s="27" t="n">
        <f aca="false">N410</f>
        <v>842.2</v>
      </c>
      <c r="O409" s="27" t="n">
        <f aca="false">O410</f>
        <v>0</v>
      </c>
      <c r="P409" s="27" t="n">
        <f aca="false">P410</f>
        <v>0</v>
      </c>
      <c r="Q409" s="27" t="n">
        <f aca="false">Q410</f>
        <v>842.2</v>
      </c>
      <c r="R409" s="27" t="n">
        <f aca="false">R410</f>
        <v>0</v>
      </c>
      <c r="S409" s="27" t="n">
        <f aca="false">S410</f>
        <v>0</v>
      </c>
      <c r="T409" s="27" t="n">
        <f aca="false">T410</f>
        <v>0</v>
      </c>
      <c r="U409" s="27" t="n">
        <f aca="false">U410</f>
        <v>842.2</v>
      </c>
      <c r="V409" s="27" t="n">
        <f aca="false">V410</f>
        <v>0</v>
      </c>
      <c r="W409" s="27" t="n">
        <f aca="false">W410</f>
        <v>32</v>
      </c>
      <c r="X409" s="27" t="n">
        <f aca="false">X410</f>
        <v>0</v>
      </c>
      <c r="Y409" s="27" t="n">
        <f aca="false">Y410</f>
        <v>874.2</v>
      </c>
      <c r="Z409" s="27" t="n">
        <f aca="false">Z410</f>
        <v>0</v>
      </c>
      <c r="AA409" s="27" t="n">
        <f aca="false">AA410</f>
        <v>0</v>
      </c>
      <c r="AB409" s="27" t="n">
        <f aca="false">AB410</f>
        <v>0</v>
      </c>
      <c r="AC409" s="27" t="n">
        <f aca="false">AC410</f>
        <v>874.2</v>
      </c>
      <c r="AD409" s="27" t="n">
        <f aca="false">AD410</f>
        <v>0</v>
      </c>
      <c r="AE409" s="27" t="n">
        <f aca="false">AE410</f>
        <v>0</v>
      </c>
      <c r="AF409" s="27" t="n">
        <f aca="false">AF410</f>
        <v>0</v>
      </c>
      <c r="AG409" s="27" t="n">
        <f aca="false">AG410</f>
        <v>874.2</v>
      </c>
      <c r="AH409" s="27" t="n">
        <f aca="false">AH410</f>
        <v>252.771</v>
      </c>
      <c r="AI409" s="27" t="n">
        <f aca="false">AI410</f>
        <v>0</v>
      </c>
      <c r="AJ409" s="27" t="n">
        <f aca="false">AJ410</f>
        <v>0</v>
      </c>
      <c r="AK409" s="27" t="n">
        <f aca="false">AK410</f>
        <v>1126.971</v>
      </c>
      <c r="AL409" s="56"/>
    </row>
    <row r="410" customFormat="false" ht="21.75" hidden="false" customHeight="true" outlineLevel="0" collapsed="false">
      <c r="A410" s="18" t="s">
        <v>40</v>
      </c>
      <c r="B410" s="17" t="s">
        <v>324</v>
      </c>
      <c r="C410" s="34" t="s">
        <v>43</v>
      </c>
      <c r="D410" s="17" t="s">
        <v>39</v>
      </c>
      <c r="E410" s="17"/>
      <c r="F410" s="27" t="n">
        <f aca="false">F411</f>
        <v>842.2</v>
      </c>
      <c r="G410" s="27" t="n">
        <f aca="false">G411</f>
        <v>0</v>
      </c>
      <c r="H410" s="27" t="n">
        <f aca="false">H411</f>
        <v>842.2</v>
      </c>
      <c r="I410" s="27" t="n">
        <f aca="false">I411</f>
        <v>0</v>
      </c>
      <c r="J410" s="27" t="n">
        <f aca="false">J411</f>
        <v>0</v>
      </c>
      <c r="K410" s="27" t="n">
        <f aca="false">K411</f>
        <v>0</v>
      </c>
      <c r="L410" s="27" t="n">
        <f aca="false">L411</f>
        <v>0</v>
      </c>
      <c r="M410" s="27" t="n">
        <f aca="false">M411</f>
        <v>0</v>
      </c>
      <c r="N410" s="27" t="n">
        <f aca="false">N411</f>
        <v>842.2</v>
      </c>
      <c r="O410" s="27" t="n">
        <f aca="false">O411</f>
        <v>0</v>
      </c>
      <c r="P410" s="27" t="n">
        <f aca="false">P411</f>
        <v>0</v>
      </c>
      <c r="Q410" s="27" t="n">
        <f aca="false">Q411</f>
        <v>842.2</v>
      </c>
      <c r="R410" s="27" t="n">
        <f aca="false">R411</f>
        <v>0</v>
      </c>
      <c r="S410" s="27" t="n">
        <f aca="false">S411</f>
        <v>0</v>
      </c>
      <c r="T410" s="27" t="n">
        <f aca="false">T411</f>
        <v>0</v>
      </c>
      <c r="U410" s="27" t="n">
        <f aca="false">U411</f>
        <v>842.2</v>
      </c>
      <c r="V410" s="27" t="n">
        <f aca="false">V411</f>
        <v>0</v>
      </c>
      <c r="W410" s="27" t="n">
        <f aca="false">W411</f>
        <v>32</v>
      </c>
      <c r="X410" s="27" t="n">
        <f aca="false">X411</f>
        <v>0</v>
      </c>
      <c r="Y410" s="27" t="n">
        <f aca="false">Y411</f>
        <v>874.2</v>
      </c>
      <c r="Z410" s="27" t="n">
        <f aca="false">Z411</f>
        <v>0</v>
      </c>
      <c r="AA410" s="27" t="n">
        <f aca="false">AA411</f>
        <v>0</v>
      </c>
      <c r="AB410" s="27" t="n">
        <f aca="false">AB411</f>
        <v>0</v>
      </c>
      <c r="AC410" s="27" t="n">
        <f aca="false">AC411</f>
        <v>874.2</v>
      </c>
      <c r="AD410" s="27" t="n">
        <f aca="false">AD411</f>
        <v>0</v>
      </c>
      <c r="AE410" s="27" t="n">
        <f aca="false">AE411</f>
        <v>0</v>
      </c>
      <c r="AF410" s="27" t="n">
        <f aca="false">AF411</f>
        <v>0</v>
      </c>
      <c r="AG410" s="27" t="n">
        <f aca="false">AG411</f>
        <v>874.2</v>
      </c>
      <c r="AH410" s="27" t="n">
        <f aca="false">AH411</f>
        <v>252.771</v>
      </c>
      <c r="AI410" s="27" t="n">
        <f aca="false">AI411</f>
        <v>0</v>
      </c>
      <c r="AJ410" s="27" t="n">
        <f aca="false">AJ411</f>
        <v>0</v>
      </c>
      <c r="AK410" s="27" t="n">
        <f aca="false">AK411</f>
        <v>1126.971</v>
      </c>
      <c r="AL410" s="56"/>
    </row>
    <row r="411" customFormat="false" ht="21.75" hidden="false" customHeight="true" outlineLevel="0" collapsed="false">
      <c r="A411" s="18" t="s">
        <v>46</v>
      </c>
      <c r="B411" s="17" t="s">
        <v>324</v>
      </c>
      <c r="C411" s="34" t="s">
        <v>45</v>
      </c>
      <c r="D411" s="17" t="s">
        <v>37</v>
      </c>
      <c r="E411" s="17"/>
      <c r="F411" s="27" t="n">
        <f aca="false">F412</f>
        <v>842.2</v>
      </c>
      <c r="G411" s="27" t="n">
        <f aca="false">G412</f>
        <v>0</v>
      </c>
      <c r="H411" s="27" t="n">
        <f aca="false">H412</f>
        <v>842.2</v>
      </c>
      <c r="I411" s="27" t="n">
        <f aca="false">I412</f>
        <v>0</v>
      </c>
      <c r="J411" s="27" t="n">
        <f aca="false">J412</f>
        <v>0</v>
      </c>
      <c r="K411" s="27" t="n">
        <f aca="false">K412</f>
        <v>0</v>
      </c>
      <c r="L411" s="27" t="n">
        <f aca="false">L412</f>
        <v>0</v>
      </c>
      <c r="M411" s="27" t="n">
        <f aca="false">M412</f>
        <v>0</v>
      </c>
      <c r="N411" s="27" t="n">
        <f aca="false">N412</f>
        <v>842.2</v>
      </c>
      <c r="O411" s="27" t="n">
        <f aca="false">O412</f>
        <v>0</v>
      </c>
      <c r="P411" s="27" t="n">
        <f aca="false">P412</f>
        <v>0</v>
      </c>
      <c r="Q411" s="27" t="n">
        <f aca="false">Q412</f>
        <v>842.2</v>
      </c>
      <c r="R411" s="27" t="n">
        <f aca="false">R412</f>
        <v>0</v>
      </c>
      <c r="S411" s="27" t="n">
        <f aca="false">S412</f>
        <v>0</v>
      </c>
      <c r="T411" s="27" t="n">
        <f aca="false">T412</f>
        <v>0</v>
      </c>
      <c r="U411" s="27" t="n">
        <f aca="false">U412</f>
        <v>842.2</v>
      </c>
      <c r="V411" s="27" t="n">
        <f aca="false">V412</f>
        <v>0</v>
      </c>
      <c r="W411" s="27" t="n">
        <f aca="false">W412</f>
        <v>32</v>
      </c>
      <c r="X411" s="27" t="n">
        <f aca="false">X412</f>
        <v>0</v>
      </c>
      <c r="Y411" s="27" t="n">
        <f aca="false">Y412</f>
        <v>874.2</v>
      </c>
      <c r="Z411" s="27" t="n">
        <f aca="false">Z412</f>
        <v>0</v>
      </c>
      <c r="AA411" s="27" t="n">
        <f aca="false">AA412</f>
        <v>0</v>
      </c>
      <c r="AB411" s="27" t="n">
        <f aca="false">AB412</f>
        <v>0</v>
      </c>
      <c r="AC411" s="27" t="n">
        <f aca="false">AC412</f>
        <v>874.2</v>
      </c>
      <c r="AD411" s="27" t="n">
        <f aca="false">AD412</f>
        <v>0</v>
      </c>
      <c r="AE411" s="27" t="n">
        <f aca="false">AE412</f>
        <v>0</v>
      </c>
      <c r="AF411" s="27" t="n">
        <f aca="false">AF412</f>
        <v>0</v>
      </c>
      <c r="AG411" s="27" t="n">
        <f aca="false">AG412</f>
        <v>874.2</v>
      </c>
      <c r="AH411" s="27" t="n">
        <f aca="false">AH412</f>
        <v>252.771</v>
      </c>
      <c r="AI411" s="27" t="n">
        <f aca="false">AI412</f>
        <v>0</v>
      </c>
      <c r="AJ411" s="27" t="n">
        <f aca="false">AJ412</f>
        <v>0</v>
      </c>
      <c r="AK411" s="27" t="n">
        <f aca="false">AK412</f>
        <v>1126.971</v>
      </c>
      <c r="AL411" s="56"/>
    </row>
    <row r="412" customFormat="false" ht="21.75" hidden="false" customHeight="true" outlineLevel="0" collapsed="false">
      <c r="A412" s="20" t="s">
        <v>40</v>
      </c>
      <c r="B412" s="14" t="s">
        <v>324</v>
      </c>
      <c r="C412" s="33" t="s">
        <v>45</v>
      </c>
      <c r="D412" s="14" t="s">
        <v>39</v>
      </c>
      <c r="E412" s="14"/>
      <c r="F412" s="29" t="n">
        <v>842.2</v>
      </c>
      <c r="G412" s="29" t="n">
        <v>0</v>
      </c>
      <c r="H412" s="29" t="n">
        <f aca="false">F412</f>
        <v>842.2</v>
      </c>
      <c r="I412" s="29" t="n">
        <v>0</v>
      </c>
      <c r="J412" s="29" t="n">
        <v>0</v>
      </c>
      <c r="K412" s="29" t="n">
        <v>0</v>
      </c>
      <c r="L412" s="29" t="n">
        <v>0</v>
      </c>
      <c r="M412" s="29" t="n">
        <v>0</v>
      </c>
      <c r="N412" s="29" t="n">
        <f aca="false">J412+I412+H412</f>
        <v>842.2</v>
      </c>
      <c r="O412" s="29" t="n">
        <f aca="false">K412+J412+I412</f>
        <v>0</v>
      </c>
      <c r="P412" s="29" t="n">
        <f aca="false">L412+K412+J412</f>
        <v>0</v>
      </c>
      <c r="Q412" s="29" t="n">
        <v>842.2</v>
      </c>
      <c r="R412" s="29" t="n">
        <v>0</v>
      </c>
      <c r="S412" s="29" t="n">
        <v>0</v>
      </c>
      <c r="T412" s="29" t="n">
        <v>0</v>
      </c>
      <c r="U412" s="29" t="n">
        <v>842.2</v>
      </c>
      <c r="V412" s="29" t="n">
        <v>0</v>
      </c>
      <c r="W412" s="29" t="n">
        <v>32</v>
      </c>
      <c r="X412" s="29" t="n">
        <v>0</v>
      </c>
      <c r="Y412" s="29" t="n">
        <v>874.2</v>
      </c>
      <c r="Z412" s="29" t="n">
        <v>0</v>
      </c>
      <c r="AA412" s="29" t="n">
        <v>0</v>
      </c>
      <c r="AB412" s="29" t="n">
        <v>0</v>
      </c>
      <c r="AC412" s="29" t="n">
        <v>874.2</v>
      </c>
      <c r="AD412" s="29" t="n">
        <v>0</v>
      </c>
      <c r="AE412" s="29" t="n">
        <v>0</v>
      </c>
      <c r="AF412" s="29" t="n">
        <v>0</v>
      </c>
      <c r="AG412" s="29" t="n">
        <v>874.2</v>
      </c>
      <c r="AH412" s="29" t="n">
        <v>252.771</v>
      </c>
      <c r="AI412" s="29" t="n">
        <v>0</v>
      </c>
      <c r="AJ412" s="29" t="n">
        <v>0</v>
      </c>
      <c r="AK412" s="29" t="n">
        <f aca="false">AG412+AH412+AI412+AJ412</f>
        <v>1126.971</v>
      </c>
      <c r="AL412" s="56"/>
    </row>
    <row r="413" customFormat="false" ht="72" hidden="false" customHeight="true" outlineLevel="0" collapsed="false">
      <c r="A413" s="25" t="s">
        <v>326</v>
      </c>
      <c r="B413" s="17" t="s">
        <v>324</v>
      </c>
      <c r="C413" s="17" t="s">
        <v>295</v>
      </c>
      <c r="D413" s="17" t="s">
        <v>37</v>
      </c>
      <c r="E413" s="17"/>
      <c r="F413" s="52" t="n">
        <f aca="false">F416</f>
        <v>33638.5</v>
      </c>
      <c r="G413" s="52" t="n">
        <f aca="false">G416</f>
        <v>0</v>
      </c>
      <c r="H413" s="52" t="n">
        <f aca="false">H416+H414</f>
        <v>33638.5</v>
      </c>
      <c r="I413" s="52" t="n">
        <f aca="false">I416+I414</f>
        <v>-10500.074</v>
      </c>
      <c r="J413" s="52" t="n">
        <f aca="false">J416+J414</f>
        <v>0</v>
      </c>
      <c r="K413" s="52" t="n">
        <f aca="false">K416+K414</f>
        <v>0</v>
      </c>
      <c r="L413" s="52" t="n">
        <f aca="false">L416+L414</f>
        <v>0</v>
      </c>
      <c r="M413" s="52" t="n">
        <f aca="false">M416+M414</f>
        <v>0</v>
      </c>
      <c r="N413" s="52" t="n">
        <f aca="false">N416+N414</f>
        <v>23138.426</v>
      </c>
      <c r="O413" s="52" t="n">
        <f aca="false">O416+O414</f>
        <v>0</v>
      </c>
      <c r="P413" s="52" t="n">
        <f aca="false">P416+P414</f>
        <v>0</v>
      </c>
      <c r="Q413" s="52" t="n">
        <f aca="false">Q416+Q414</f>
        <v>23138.426</v>
      </c>
      <c r="R413" s="52" t="n">
        <f aca="false">R416+R414</f>
        <v>5.193</v>
      </c>
      <c r="S413" s="52" t="n">
        <f aca="false">S416+S414</f>
        <v>0</v>
      </c>
      <c r="T413" s="52" t="n">
        <f aca="false">T416+T414</f>
        <v>0</v>
      </c>
      <c r="U413" s="52" t="n">
        <f aca="false">U416+U414</f>
        <v>23143.619</v>
      </c>
      <c r="V413" s="52" t="n">
        <f aca="false">V416+V414</f>
        <v>-970.97</v>
      </c>
      <c r="W413" s="52" t="n">
        <f aca="false">W416+W414</f>
        <v>484</v>
      </c>
      <c r="X413" s="52" t="n">
        <f aca="false">X416+X414</f>
        <v>0</v>
      </c>
      <c r="Y413" s="52" t="n">
        <f aca="false">Y416+Y414</f>
        <v>22779.285</v>
      </c>
      <c r="Z413" s="52" t="n">
        <f aca="false">Z416+Z414</f>
        <v>0</v>
      </c>
      <c r="AA413" s="52" t="n">
        <f aca="false">AA416+AA414</f>
        <v>0</v>
      </c>
      <c r="AB413" s="52" t="n">
        <f aca="false">AB416+AB414</f>
        <v>0</v>
      </c>
      <c r="AC413" s="52" t="n">
        <f aca="false">AC416+AC414</f>
        <v>22779.285</v>
      </c>
      <c r="AD413" s="52" t="n">
        <f aca="false">AD416+AD414</f>
        <v>0</v>
      </c>
      <c r="AE413" s="52" t="n">
        <f aca="false">AE416+AE414</f>
        <v>0</v>
      </c>
      <c r="AF413" s="52" t="n">
        <f aca="false">AF416+AF414</f>
        <v>0</v>
      </c>
      <c r="AG413" s="52" t="n">
        <f aca="false">AG416+AG414</f>
        <v>22779.285</v>
      </c>
      <c r="AH413" s="52" t="n">
        <f aca="false">AH416+AH414</f>
        <v>-3782.718</v>
      </c>
      <c r="AI413" s="52" t="n">
        <f aca="false">AI416+AI414</f>
        <v>1.6</v>
      </c>
      <c r="AJ413" s="52" t="n">
        <f aca="false">AJ416+AJ414</f>
        <v>0</v>
      </c>
      <c r="AK413" s="52" t="n">
        <f aca="false">AK416+AK414</f>
        <v>18998.167</v>
      </c>
      <c r="AL413" s="56"/>
    </row>
    <row r="414" customFormat="false" ht="22.5" hidden="false" customHeight="true" outlineLevel="0" collapsed="false">
      <c r="A414" s="18" t="s">
        <v>48</v>
      </c>
      <c r="B414" s="17" t="s">
        <v>324</v>
      </c>
      <c r="C414" s="34" t="s">
        <v>327</v>
      </c>
      <c r="D414" s="17" t="s">
        <v>37</v>
      </c>
      <c r="E414" s="17"/>
      <c r="F414" s="52"/>
      <c r="G414" s="52"/>
      <c r="H414" s="52" t="n">
        <f aca="false">H415</f>
        <v>0</v>
      </c>
      <c r="I414" s="52" t="n">
        <f aca="false">I415</f>
        <v>48.38</v>
      </c>
      <c r="J414" s="52" t="n">
        <f aca="false">J415</f>
        <v>0</v>
      </c>
      <c r="K414" s="52" t="n">
        <f aca="false">K415</f>
        <v>0</v>
      </c>
      <c r="L414" s="52" t="n">
        <f aca="false">L415</f>
        <v>0</v>
      </c>
      <c r="M414" s="52" t="n">
        <f aca="false">M415</f>
        <v>0</v>
      </c>
      <c r="N414" s="52" t="n">
        <f aca="false">N415</f>
        <v>48.38</v>
      </c>
      <c r="O414" s="52" t="n">
        <f aca="false">O415</f>
        <v>0</v>
      </c>
      <c r="P414" s="52" t="n">
        <f aca="false">P415</f>
        <v>0</v>
      </c>
      <c r="Q414" s="52" t="n">
        <f aca="false">Q415</f>
        <v>48.38</v>
      </c>
      <c r="R414" s="52" t="n">
        <f aca="false">R415</f>
        <v>0</v>
      </c>
      <c r="S414" s="52" t="n">
        <f aca="false">S415</f>
        <v>0</v>
      </c>
      <c r="T414" s="52" t="n">
        <f aca="false">T415</f>
        <v>0</v>
      </c>
      <c r="U414" s="52" t="n">
        <f aca="false">U415</f>
        <v>48.38</v>
      </c>
      <c r="V414" s="52" t="n">
        <f aca="false">V415</f>
        <v>0</v>
      </c>
      <c r="W414" s="52" t="n">
        <f aca="false">W415</f>
        <v>0</v>
      </c>
      <c r="X414" s="52" t="n">
        <f aca="false">X415</f>
        <v>0</v>
      </c>
      <c r="Y414" s="52" t="n">
        <f aca="false">Y415</f>
        <v>48.38</v>
      </c>
      <c r="Z414" s="52" t="n">
        <f aca="false">Z415</f>
        <v>0</v>
      </c>
      <c r="AA414" s="52" t="n">
        <f aca="false">AA415</f>
        <v>0</v>
      </c>
      <c r="AB414" s="52" t="n">
        <f aca="false">AB415</f>
        <v>0</v>
      </c>
      <c r="AC414" s="52" t="n">
        <f aca="false">AC415</f>
        <v>48.38</v>
      </c>
      <c r="AD414" s="52" t="n">
        <f aca="false">AD415</f>
        <v>0</v>
      </c>
      <c r="AE414" s="52" t="n">
        <f aca="false">AE415</f>
        <v>0</v>
      </c>
      <c r="AF414" s="52" t="n">
        <f aca="false">AF415</f>
        <v>0</v>
      </c>
      <c r="AG414" s="52" t="n">
        <f aca="false">AG415</f>
        <v>48.38</v>
      </c>
      <c r="AH414" s="52" t="n">
        <f aca="false">AH415</f>
        <v>0</v>
      </c>
      <c r="AI414" s="52" t="n">
        <f aca="false">AI415</f>
        <v>0</v>
      </c>
      <c r="AJ414" s="52" t="n">
        <f aca="false">AJ415</f>
        <v>0</v>
      </c>
      <c r="AK414" s="52" t="n">
        <f aca="false">AK415</f>
        <v>48.38</v>
      </c>
      <c r="AL414" s="56"/>
    </row>
    <row r="415" customFormat="false" ht="22.5" hidden="false" customHeight="true" outlineLevel="0" collapsed="false">
      <c r="A415" s="20" t="s">
        <v>231</v>
      </c>
      <c r="B415" s="14" t="s">
        <v>324</v>
      </c>
      <c r="C415" s="33" t="s">
        <v>327</v>
      </c>
      <c r="D415" s="14" t="s">
        <v>230</v>
      </c>
      <c r="E415" s="17"/>
      <c r="F415" s="52"/>
      <c r="G415" s="52"/>
      <c r="H415" s="31" t="n">
        <v>0</v>
      </c>
      <c r="I415" s="31" t="n">
        <v>48.38</v>
      </c>
      <c r="J415" s="31" t="n">
        <v>0</v>
      </c>
      <c r="K415" s="29" t="n">
        <v>0</v>
      </c>
      <c r="L415" s="29" t="n">
        <v>0</v>
      </c>
      <c r="M415" s="29" t="n">
        <v>0</v>
      </c>
      <c r="N415" s="31" t="n">
        <f aca="false">J415+I415+H415</f>
        <v>48.38</v>
      </c>
      <c r="O415" s="29" t="n">
        <v>0</v>
      </c>
      <c r="P415" s="29" t="n">
        <v>0</v>
      </c>
      <c r="Q415" s="29" t="n">
        <v>48.38</v>
      </c>
      <c r="R415" s="29" t="n">
        <v>0</v>
      </c>
      <c r="S415" s="29" t="n">
        <v>0</v>
      </c>
      <c r="T415" s="29" t="n">
        <v>0</v>
      </c>
      <c r="U415" s="29" t="n">
        <v>48.38</v>
      </c>
      <c r="V415" s="29" t="n">
        <v>0</v>
      </c>
      <c r="W415" s="29" t="n">
        <v>0</v>
      </c>
      <c r="X415" s="29" t="n">
        <v>0</v>
      </c>
      <c r="Y415" s="29" t="n">
        <v>48.38</v>
      </c>
      <c r="Z415" s="29" t="n">
        <v>0</v>
      </c>
      <c r="AA415" s="29" t="n">
        <v>0</v>
      </c>
      <c r="AB415" s="29" t="n">
        <v>0</v>
      </c>
      <c r="AC415" s="29" t="n">
        <v>48.38</v>
      </c>
      <c r="AD415" s="29" t="n">
        <v>0</v>
      </c>
      <c r="AE415" s="29" t="n">
        <v>0</v>
      </c>
      <c r="AF415" s="29" t="n">
        <v>0</v>
      </c>
      <c r="AG415" s="29" t="n">
        <v>48.38</v>
      </c>
      <c r="AH415" s="29" t="n">
        <v>0</v>
      </c>
      <c r="AI415" s="29" t="n">
        <v>0</v>
      </c>
      <c r="AJ415" s="29" t="n">
        <v>0</v>
      </c>
      <c r="AK415" s="29" t="n">
        <f aca="false">AG415+AH415+AI415+AJ415</f>
        <v>48.38</v>
      </c>
      <c r="AL415" s="56"/>
    </row>
    <row r="416" customFormat="false" ht="21.75" hidden="false" customHeight="true" outlineLevel="0" collapsed="false">
      <c r="A416" s="25" t="s">
        <v>233</v>
      </c>
      <c r="B416" s="17" t="s">
        <v>324</v>
      </c>
      <c r="C416" s="17" t="s">
        <v>297</v>
      </c>
      <c r="D416" s="17" t="s">
        <v>37</v>
      </c>
      <c r="E416" s="17"/>
      <c r="F416" s="52" t="n">
        <f aca="false">F417+F419+F421</f>
        <v>33638.5</v>
      </c>
      <c r="G416" s="52" t="n">
        <f aca="false">G417+G419+G421</f>
        <v>0</v>
      </c>
      <c r="H416" s="52" t="n">
        <f aca="false">H417+H419+H421</f>
        <v>33638.5</v>
      </c>
      <c r="I416" s="52" t="n">
        <f aca="false">I417+I419+I421</f>
        <v>-10548.454</v>
      </c>
      <c r="J416" s="52" t="n">
        <f aca="false">J417+J419+J421</f>
        <v>0</v>
      </c>
      <c r="K416" s="52" t="n">
        <f aca="false">K417+K419+K421</f>
        <v>0</v>
      </c>
      <c r="L416" s="52" t="n">
        <f aca="false">L417+L419+L421</f>
        <v>0</v>
      </c>
      <c r="M416" s="52" t="n">
        <f aca="false">M417+M419+M421</f>
        <v>0</v>
      </c>
      <c r="N416" s="52" t="n">
        <f aca="false">N417+N419+N421</f>
        <v>23090.046</v>
      </c>
      <c r="O416" s="52" t="n">
        <f aca="false">O417+O419+O421</f>
        <v>0</v>
      </c>
      <c r="P416" s="52" t="n">
        <f aca="false">P417+P419+P421</f>
        <v>0</v>
      </c>
      <c r="Q416" s="52" t="n">
        <f aca="false">Q417+Q419+Q421</f>
        <v>23090.046</v>
      </c>
      <c r="R416" s="52" t="n">
        <f aca="false">R417+R419+R421</f>
        <v>5.193</v>
      </c>
      <c r="S416" s="52" t="n">
        <f aca="false">S417+S419+S421</f>
        <v>0</v>
      </c>
      <c r="T416" s="52" t="n">
        <f aca="false">T417+T419+T421</f>
        <v>0</v>
      </c>
      <c r="U416" s="52" t="n">
        <f aca="false">U417+U419+U421</f>
        <v>23095.239</v>
      </c>
      <c r="V416" s="52" t="n">
        <f aca="false">V417+V419+V421</f>
        <v>-970.97</v>
      </c>
      <c r="W416" s="52" t="n">
        <f aca="false">W417+W419+W421</f>
        <v>484</v>
      </c>
      <c r="X416" s="52" t="n">
        <f aca="false">X417+X419+X421</f>
        <v>0</v>
      </c>
      <c r="Y416" s="52" t="n">
        <f aca="false">Y417+Y419+Y421</f>
        <v>22730.905</v>
      </c>
      <c r="Z416" s="52" t="n">
        <f aca="false">Z417+Z419+Z421</f>
        <v>0</v>
      </c>
      <c r="AA416" s="52" t="n">
        <f aca="false">AA417+AA419+AA421</f>
        <v>0</v>
      </c>
      <c r="AB416" s="52" t="n">
        <f aca="false">AB417+AB419+AB421</f>
        <v>0</v>
      </c>
      <c r="AC416" s="52" t="n">
        <f aca="false">AC417+AC419+AC421</f>
        <v>22730.905</v>
      </c>
      <c r="AD416" s="52" t="n">
        <f aca="false">AD417+AD419+AD421</f>
        <v>0</v>
      </c>
      <c r="AE416" s="52" t="n">
        <f aca="false">AE417+AE419+AE421</f>
        <v>0</v>
      </c>
      <c r="AF416" s="52" t="n">
        <f aca="false">AF417+AF419+AF421</f>
        <v>0</v>
      </c>
      <c r="AG416" s="52" t="n">
        <f aca="false">AG417+AG419+AG421</f>
        <v>22730.905</v>
      </c>
      <c r="AH416" s="52" t="n">
        <f aca="false">AH417+AH419+AH421</f>
        <v>-3782.718</v>
      </c>
      <c r="AI416" s="52" t="n">
        <f aca="false">AI417+AI419+AI421</f>
        <v>1.6</v>
      </c>
      <c r="AJ416" s="52" t="n">
        <f aca="false">AJ417+AJ419+AJ421</f>
        <v>0</v>
      </c>
      <c r="AK416" s="52" t="n">
        <f aca="false">AK417+AK419+AK421</f>
        <v>18949.787</v>
      </c>
      <c r="AL416" s="56"/>
    </row>
    <row r="417" customFormat="false" ht="21.75" hidden="false" customHeight="true" outlineLevel="0" collapsed="false">
      <c r="A417" s="18" t="s">
        <v>299</v>
      </c>
      <c r="B417" s="17" t="s">
        <v>324</v>
      </c>
      <c r="C417" s="17" t="s">
        <v>298</v>
      </c>
      <c r="D417" s="17" t="s">
        <v>37</v>
      </c>
      <c r="E417" s="17"/>
      <c r="F417" s="27" t="n">
        <f aca="false">F418</f>
        <v>29224.5</v>
      </c>
      <c r="G417" s="27" t="n">
        <f aca="false">G418</f>
        <v>0</v>
      </c>
      <c r="H417" s="27" t="n">
        <f aca="false">H418</f>
        <v>29224.5</v>
      </c>
      <c r="I417" s="27" t="n">
        <f aca="false">I418</f>
        <v>-10548.454</v>
      </c>
      <c r="J417" s="27" t="n">
        <f aca="false">J418</f>
        <v>0</v>
      </c>
      <c r="K417" s="27" t="n">
        <f aca="false">K418</f>
        <v>0</v>
      </c>
      <c r="L417" s="27" t="n">
        <f aca="false">L418</f>
        <v>0</v>
      </c>
      <c r="M417" s="27" t="n">
        <f aca="false">M418</f>
        <v>0</v>
      </c>
      <c r="N417" s="27" t="n">
        <f aca="false">N418</f>
        <v>18676.046</v>
      </c>
      <c r="O417" s="27" t="n">
        <f aca="false">O418</f>
        <v>0</v>
      </c>
      <c r="P417" s="27" t="n">
        <f aca="false">P418</f>
        <v>0</v>
      </c>
      <c r="Q417" s="27" t="n">
        <f aca="false">Q418</f>
        <v>18676.046</v>
      </c>
      <c r="R417" s="27" t="n">
        <f aca="false">R418</f>
        <v>5.193</v>
      </c>
      <c r="S417" s="27" t="n">
        <f aca="false">S418</f>
        <v>0</v>
      </c>
      <c r="T417" s="27" t="n">
        <f aca="false">T418</f>
        <v>0</v>
      </c>
      <c r="U417" s="27" t="n">
        <f aca="false">U418</f>
        <v>18681.239</v>
      </c>
      <c r="V417" s="27" t="n">
        <f aca="false">V418</f>
        <v>-120</v>
      </c>
      <c r="W417" s="27" t="n">
        <f aca="false">W418</f>
        <v>484</v>
      </c>
      <c r="X417" s="27" t="n">
        <f aca="false">X418</f>
        <v>0</v>
      </c>
      <c r="Y417" s="27" t="n">
        <f aca="false">Y418</f>
        <v>19167.875</v>
      </c>
      <c r="Z417" s="27" t="n">
        <f aca="false">Z418</f>
        <v>0</v>
      </c>
      <c r="AA417" s="27" t="n">
        <f aca="false">AA418</f>
        <v>0</v>
      </c>
      <c r="AB417" s="27" t="n">
        <f aca="false">AB418</f>
        <v>0</v>
      </c>
      <c r="AC417" s="27" t="n">
        <f aca="false">AC418</f>
        <v>19167.875</v>
      </c>
      <c r="AD417" s="27" t="n">
        <f aca="false">AD418</f>
        <v>0</v>
      </c>
      <c r="AE417" s="27" t="n">
        <f aca="false">AE418</f>
        <v>0</v>
      </c>
      <c r="AF417" s="27" t="n">
        <f aca="false">AF418</f>
        <v>0</v>
      </c>
      <c r="AG417" s="27" t="n">
        <f aca="false">AG418</f>
        <v>19167.875</v>
      </c>
      <c r="AH417" s="27" t="n">
        <f aca="false">AH418</f>
        <v>-336.912</v>
      </c>
      <c r="AI417" s="27" t="n">
        <f aca="false">AI418</f>
        <v>0</v>
      </c>
      <c r="AJ417" s="27" t="n">
        <f aca="false">AJ418</f>
        <v>0</v>
      </c>
      <c r="AK417" s="27" t="n">
        <f aca="false">AK418</f>
        <v>18830.963</v>
      </c>
      <c r="AL417" s="56"/>
    </row>
    <row r="418" customFormat="false" ht="21.75" hidden="false" customHeight="true" outlineLevel="0" collapsed="false">
      <c r="A418" s="20" t="s">
        <v>231</v>
      </c>
      <c r="B418" s="14" t="s">
        <v>324</v>
      </c>
      <c r="C418" s="14" t="s">
        <v>298</v>
      </c>
      <c r="D418" s="14" t="s">
        <v>230</v>
      </c>
      <c r="E418" s="14"/>
      <c r="F418" s="29" t="n">
        <v>29224.5</v>
      </c>
      <c r="G418" s="29" t="n">
        <v>0</v>
      </c>
      <c r="H418" s="29" t="n">
        <f aca="false">F418</f>
        <v>29224.5</v>
      </c>
      <c r="I418" s="29" t="n">
        <v>-10548.454</v>
      </c>
      <c r="J418" s="29" t="n">
        <v>0</v>
      </c>
      <c r="K418" s="29" t="n">
        <v>0</v>
      </c>
      <c r="L418" s="29" t="n">
        <v>0</v>
      </c>
      <c r="M418" s="29" t="n">
        <v>0</v>
      </c>
      <c r="N418" s="29" t="n">
        <f aca="false">J418+I418+H418</f>
        <v>18676.046</v>
      </c>
      <c r="O418" s="29" t="n">
        <v>0</v>
      </c>
      <c r="P418" s="29" t="n">
        <v>0</v>
      </c>
      <c r="Q418" s="29" t="n">
        <v>18676.046</v>
      </c>
      <c r="R418" s="29" t="n">
        <v>5.193</v>
      </c>
      <c r="S418" s="29" t="n">
        <v>0</v>
      </c>
      <c r="T418" s="29" t="n">
        <v>0</v>
      </c>
      <c r="U418" s="29" t="n">
        <v>18681.239</v>
      </c>
      <c r="V418" s="29" t="n">
        <v>-120</v>
      </c>
      <c r="W418" s="29" t="n">
        <v>484</v>
      </c>
      <c r="X418" s="29" t="n">
        <v>0</v>
      </c>
      <c r="Y418" s="29" t="n">
        <v>19167.875</v>
      </c>
      <c r="Z418" s="29" t="n">
        <v>0</v>
      </c>
      <c r="AA418" s="29" t="n">
        <v>0</v>
      </c>
      <c r="AB418" s="29" t="n">
        <v>0</v>
      </c>
      <c r="AC418" s="29" t="n">
        <v>19167.875</v>
      </c>
      <c r="AD418" s="29" t="n">
        <v>0</v>
      </c>
      <c r="AE418" s="29" t="n">
        <v>0</v>
      </c>
      <c r="AF418" s="29" t="n">
        <v>0</v>
      </c>
      <c r="AG418" s="29" t="n">
        <v>19167.875</v>
      </c>
      <c r="AH418" s="29" t="n">
        <v>-336.912</v>
      </c>
      <c r="AI418" s="29" t="n">
        <v>0</v>
      </c>
      <c r="AJ418" s="29" t="n">
        <v>0</v>
      </c>
      <c r="AK418" s="29" t="n">
        <f aca="false">AG418+AH418+AI418+AJ418</f>
        <v>18830.963</v>
      </c>
      <c r="AL418" s="56"/>
    </row>
    <row r="419" customFormat="false" ht="36.75" hidden="false" customHeight="true" outlineLevel="0" collapsed="false">
      <c r="A419" s="25" t="s">
        <v>329</v>
      </c>
      <c r="B419" s="17" t="s">
        <v>324</v>
      </c>
      <c r="C419" s="17" t="s">
        <v>328</v>
      </c>
      <c r="D419" s="17" t="s">
        <v>37</v>
      </c>
      <c r="E419" s="17"/>
      <c r="F419" s="52" t="n">
        <f aca="false">F420</f>
        <v>65</v>
      </c>
      <c r="G419" s="52" t="n">
        <f aca="false">G420</f>
        <v>0</v>
      </c>
      <c r="H419" s="52" t="n">
        <f aca="false">H420</f>
        <v>65</v>
      </c>
      <c r="I419" s="52" t="n">
        <f aca="false">I420</f>
        <v>0</v>
      </c>
      <c r="J419" s="52" t="n">
        <f aca="false">J420</f>
        <v>0</v>
      </c>
      <c r="K419" s="52" t="n">
        <f aca="false">K420</f>
        <v>0</v>
      </c>
      <c r="L419" s="52" t="n">
        <f aca="false">L420</f>
        <v>0</v>
      </c>
      <c r="M419" s="52" t="n">
        <f aca="false">M420</f>
        <v>0</v>
      </c>
      <c r="N419" s="52" t="n">
        <f aca="false">N420</f>
        <v>65</v>
      </c>
      <c r="O419" s="52" t="n">
        <f aca="false">O420</f>
        <v>0</v>
      </c>
      <c r="P419" s="52" t="n">
        <f aca="false">P420</f>
        <v>0</v>
      </c>
      <c r="Q419" s="52" t="n">
        <f aca="false">Q420</f>
        <v>65</v>
      </c>
      <c r="R419" s="52" t="n">
        <f aca="false">R420</f>
        <v>0</v>
      </c>
      <c r="S419" s="52" t="n">
        <f aca="false">S420</f>
        <v>0</v>
      </c>
      <c r="T419" s="52" t="n">
        <f aca="false">T420</f>
        <v>0</v>
      </c>
      <c r="U419" s="52" t="n">
        <f aca="false">U420</f>
        <v>65</v>
      </c>
      <c r="V419" s="52" t="n">
        <f aca="false">V420</f>
        <v>0</v>
      </c>
      <c r="W419" s="52" t="n">
        <f aca="false">W420</f>
        <v>0</v>
      </c>
      <c r="X419" s="52" t="n">
        <f aca="false">X420</f>
        <v>0</v>
      </c>
      <c r="Y419" s="52" t="n">
        <f aca="false">Y420</f>
        <v>65</v>
      </c>
      <c r="Z419" s="52" t="n">
        <f aca="false">Z420</f>
        <v>0</v>
      </c>
      <c r="AA419" s="52" t="n">
        <f aca="false">AA420</f>
        <v>0</v>
      </c>
      <c r="AB419" s="52" t="n">
        <f aca="false">AB420</f>
        <v>0</v>
      </c>
      <c r="AC419" s="52" t="n">
        <f aca="false">AC420</f>
        <v>65</v>
      </c>
      <c r="AD419" s="52" t="n">
        <f aca="false">AD420</f>
        <v>0</v>
      </c>
      <c r="AE419" s="52" t="n">
        <f aca="false">AE420</f>
        <v>0</v>
      </c>
      <c r="AF419" s="52" t="n">
        <f aca="false">AF420</f>
        <v>0</v>
      </c>
      <c r="AG419" s="52" t="n">
        <f aca="false">AG420</f>
        <v>65</v>
      </c>
      <c r="AH419" s="52" t="n">
        <f aca="false">AH420</f>
        <v>0</v>
      </c>
      <c r="AI419" s="52" t="n">
        <f aca="false">AI420</f>
        <v>1.6</v>
      </c>
      <c r="AJ419" s="52" t="n">
        <f aca="false">AJ420</f>
        <v>0</v>
      </c>
      <c r="AK419" s="52" t="n">
        <f aca="false">AK420</f>
        <v>66.6</v>
      </c>
      <c r="AL419" s="56"/>
    </row>
    <row r="420" customFormat="false" ht="14.25" hidden="false" customHeight="true" outlineLevel="0" collapsed="false">
      <c r="A420" s="35" t="s">
        <v>231</v>
      </c>
      <c r="B420" s="14" t="s">
        <v>324</v>
      </c>
      <c r="C420" s="14" t="s">
        <v>328</v>
      </c>
      <c r="D420" s="14" t="s">
        <v>230</v>
      </c>
      <c r="E420" s="14"/>
      <c r="F420" s="31" t="n">
        <v>65</v>
      </c>
      <c r="G420" s="31" t="n">
        <v>0</v>
      </c>
      <c r="H420" s="31" t="n">
        <f aca="false">F420</f>
        <v>65</v>
      </c>
      <c r="I420" s="29" t="n">
        <v>0</v>
      </c>
      <c r="J420" s="29" t="n">
        <v>0</v>
      </c>
      <c r="K420" s="29" t="n">
        <v>0</v>
      </c>
      <c r="L420" s="29" t="n">
        <v>0</v>
      </c>
      <c r="M420" s="29" t="n">
        <v>0</v>
      </c>
      <c r="N420" s="29" t="n">
        <f aca="false">J420+I420+H420</f>
        <v>65</v>
      </c>
      <c r="O420" s="29" t="n">
        <f aca="false">K420+J420+I420</f>
        <v>0</v>
      </c>
      <c r="P420" s="29" t="n">
        <f aca="false">L420+K420+J420</f>
        <v>0</v>
      </c>
      <c r="Q420" s="29" t="n">
        <v>65</v>
      </c>
      <c r="R420" s="29" t="n">
        <v>0</v>
      </c>
      <c r="S420" s="29" t="n">
        <v>0</v>
      </c>
      <c r="T420" s="29" t="n">
        <v>0</v>
      </c>
      <c r="U420" s="29" t="n">
        <v>65</v>
      </c>
      <c r="V420" s="29" t="n">
        <v>0</v>
      </c>
      <c r="W420" s="29" t="n">
        <v>0</v>
      </c>
      <c r="X420" s="29" t="n">
        <v>0</v>
      </c>
      <c r="Y420" s="29" t="n">
        <v>65</v>
      </c>
      <c r="Z420" s="29" t="n">
        <v>0</v>
      </c>
      <c r="AA420" s="29" t="n">
        <v>0</v>
      </c>
      <c r="AB420" s="29" t="n">
        <v>0</v>
      </c>
      <c r="AC420" s="29" t="n">
        <v>65</v>
      </c>
      <c r="AD420" s="29" t="n">
        <v>0</v>
      </c>
      <c r="AE420" s="29" t="n">
        <v>0</v>
      </c>
      <c r="AF420" s="29" t="n">
        <v>0</v>
      </c>
      <c r="AG420" s="29" t="n">
        <v>65</v>
      </c>
      <c r="AH420" s="29" t="n">
        <v>0</v>
      </c>
      <c r="AI420" s="29" t="n">
        <v>1.6</v>
      </c>
      <c r="AJ420" s="29" t="n">
        <v>0</v>
      </c>
      <c r="AK420" s="29" t="n">
        <f aca="false">AG420+AH420+AI420+AJ420</f>
        <v>66.6</v>
      </c>
      <c r="AL420" s="56"/>
    </row>
    <row r="421" customFormat="false" ht="36" hidden="false" customHeight="true" outlineLevel="0" collapsed="false">
      <c r="A421" s="25" t="s">
        <v>331</v>
      </c>
      <c r="B421" s="17" t="s">
        <v>324</v>
      </c>
      <c r="C421" s="17" t="s">
        <v>330</v>
      </c>
      <c r="D421" s="17" t="s">
        <v>37</v>
      </c>
      <c r="E421" s="17"/>
      <c r="F421" s="52" t="n">
        <f aca="false">F422</f>
        <v>4349</v>
      </c>
      <c r="G421" s="52" t="n">
        <f aca="false">G422</f>
        <v>0</v>
      </c>
      <c r="H421" s="52" t="n">
        <f aca="false">H422</f>
        <v>4349</v>
      </c>
      <c r="I421" s="52" t="n">
        <f aca="false">I422</f>
        <v>0</v>
      </c>
      <c r="J421" s="52" t="n">
        <f aca="false">J422</f>
        <v>0</v>
      </c>
      <c r="K421" s="52" t="n">
        <f aca="false">K422</f>
        <v>0</v>
      </c>
      <c r="L421" s="52" t="n">
        <f aca="false">L422</f>
        <v>0</v>
      </c>
      <c r="M421" s="52" t="n">
        <f aca="false">M422</f>
        <v>0</v>
      </c>
      <c r="N421" s="52" t="n">
        <f aca="false">N422</f>
        <v>4349</v>
      </c>
      <c r="O421" s="52" t="n">
        <f aca="false">O422</f>
        <v>0</v>
      </c>
      <c r="P421" s="52" t="n">
        <f aca="false">P422</f>
        <v>0</v>
      </c>
      <c r="Q421" s="52" t="n">
        <f aca="false">Q422</f>
        <v>4349</v>
      </c>
      <c r="R421" s="52" t="n">
        <f aca="false">R422</f>
        <v>0</v>
      </c>
      <c r="S421" s="52" t="n">
        <f aca="false">S422</f>
        <v>0</v>
      </c>
      <c r="T421" s="52" t="n">
        <f aca="false">T422</f>
        <v>0</v>
      </c>
      <c r="U421" s="52" t="n">
        <f aca="false">U422</f>
        <v>4349</v>
      </c>
      <c r="V421" s="52" t="n">
        <f aca="false">V422</f>
        <v>-850.97</v>
      </c>
      <c r="W421" s="52" t="n">
        <f aca="false">W422</f>
        <v>0</v>
      </c>
      <c r="X421" s="52" t="n">
        <f aca="false">X422</f>
        <v>0</v>
      </c>
      <c r="Y421" s="52" t="n">
        <f aca="false">Y422</f>
        <v>3498.03</v>
      </c>
      <c r="Z421" s="52" t="n">
        <f aca="false">Z422</f>
        <v>0</v>
      </c>
      <c r="AA421" s="52" t="n">
        <f aca="false">AA422</f>
        <v>0</v>
      </c>
      <c r="AB421" s="52" t="n">
        <f aca="false">AB422</f>
        <v>0</v>
      </c>
      <c r="AC421" s="52" t="n">
        <f aca="false">AC422</f>
        <v>3498.03</v>
      </c>
      <c r="AD421" s="52" t="n">
        <f aca="false">AD422</f>
        <v>0</v>
      </c>
      <c r="AE421" s="52" t="n">
        <f aca="false">AE422</f>
        <v>0</v>
      </c>
      <c r="AF421" s="52" t="n">
        <f aca="false">AF422</f>
        <v>0</v>
      </c>
      <c r="AG421" s="52" t="n">
        <f aca="false">AG422</f>
        <v>3498.03</v>
      </c>
      <c r="AH421" s="52" t="n">
        <f aca="false">AH422</f>
        <v>-3445.806</v>
      </c>
      <c r="AI421" s="52" t="n">
        <f aca="false">AI422</f>
        <v>0</v>
      </c>
      <c r="AJ421" s="52" t="n">
        <f aca="false">AJ422</f>
        <v>0</v>
      </c>
      <c r="AK421" s="52" t="n">
        <f aca="false">AK422</f>
        <v>52.2240000000002</v>
      </c>
      <c r="AL421" s="56"/>
    </row>
    <row r="422" customFormat="false" ht="21.75" hidden="false" customHeight="true" outlineLevel="0" collapsed="false">
      <c r="A422" s="35" t="s">
        <v>231</v>
      </c>
      <c r="B422" s="14" t="s">
        <v>324</v>
      </c>
      <c r="C422" s="14" t="s">
        <v>330</v>
      </c>
      <c r="D422" s="14" t="s">
        <v>230</v>
      </c>
      <c r="E422" s="14"/>
      <c r="F422" s="31" t="n">
        <v>4349</v>
      </c>
      <c r="G422" s="31" t="n">
        <v>0</v>
      </c>
      <c r="H422" s="31" t="n">
        <f aca="false">F422</f>
        <v>4349</v>
      </c>
      <c r="I422" s="29" t="n">
        <v>0</v>
      </c>
      <c r="J422" s="29" t="n">
        <v>0</v>
      </c>
      <c r="K422" s="29" t="n">
        <v>0</v>
      </c>
      <c r="L422" s="29" t="n">
        <v>0</v>
      </c>
      <c r="M422" s="29" t="n">
        <v>0</v>
      </c>
      <c r="N422" s="29" t="n">
        <f aca="false">J422+I422+H422</f>
        <v>4349</v>
      </c>
      <c r="O422" s="29" t="n">
        <f aca="false">K422+J422+I422</f>
        <v>0</v>
      </c>
      <c r="P422" s="29" t="n">
        <f aca="false">L422+K422+J422</f>
        <v>0</v>
      </c>
      <c r="Q422" s="29" t="n">
        <v>4349</v>
      </c>
      <c r="R422" s="29" t="n">
        <v>0</v>
      </c>
      <c r="S422" s="29" t="n">
        <v>0</v>
      </c>
      <c r="T422" s="29" t="n">
        <v>0</v>
      </c>
      <c r="U422" s="29" t="n">
        <v>4349</v>
      </c>
      <c r="V422" s="29" t="n">
        <v>-850.97</v>
      </c>
      <c r="W422" s="29" t="n">
        <v>0</v>
      </c>
      <c r="X422" s="29" t="n">
        <v>0</v>
      </c>
      <c r="Y422" s="29" t="n">
        <v>3498.03</v>
      </c>
      <c r="Z422" s="29" t="n">
        <v>0</v>
      </c>
      <c r="AA422" s="29" t="n">
        <v>0</v>
      </c>
      <c r="AB422" s="29" t="n">
        <v>0</v>
      </c>
      <c r="AC422" s="29" t="n">
        <v>3498.03</v>
      </c>
      <c r="AD422" s="29" t="n">
        <v>0</v>
      </c>
      <c r="AE422" s="29" t="n">
        <v>0</v>
      </c>
      <c r="AF422" s="29" t="n">
        <v>0</v>
      </c>
      <c r="AG422" s="29" t="n">
        <v>3498.03</v>
      </c>
      <c r="AH422" s="29" t="n">
        <v>-3445.806</v>
      </c>
      <c r="AI422" s="29" t="n">
        <v>0</v>
      </c>
      <c r="AJ422" s="29" t="n">
        <v>0</v>
      </c>
      <c r="AK422" s="29" t="n">
        <f aca="false">AG422+AH422+AI422+AJ422</f>
        <v>52.2240000000002</v>
      </c>
      <c r="AL422" s="56"/>
    </row>
    <row r="423" customFormat="false" ht="48" hidden="false" customHeight="true" outlineLevel="0" collapsed="false">
      <c r="A423" s="18" t="s">
        <v>332</v>
      </c>
      <c r="B423" s="17" t="s">
        <v>324</v>
      </c>
      <c r="C423" s="17" t="s">
        <v>246</v>
      </c>
      <c r="D423" s="17" t="s">
        <v>37</v>
      </c>
      <c r="E423" s="17"/>
      <c r="F423" s="27" t="n">
        <f aca="false">F424</f>
        <v>0</v>
      </c>
      <c r="G423" s="27" t="n">
        <f aca="false">G424</f>
        <v>0</v>
      </c>
      <c r="H423" s="27" t="n">
        <f aca="false">H424</f>
        <v>0</v>
      </c>
      <c r="I423" s="27" t="n">
        <f aca="false">I424</f>
        <v>0</v>
      </c>
      <c r="J423" s="27" t="n">
        <f aca="false">J424</f>
        <v>777.99687</v>
      </c>
      <c r="K423" s="27" t="n">
        <f aca="false">K424</f>
        <v>0</v>
      </c>
      <c r="L423" s="27" t="n">
        <f aca="false">L424</f>
        <v>0</v>
      </c>
      <c r="M423" s="27" t="n">
        <f aca="false">M424</f>
        <v>0</v>
      </c>
      <c r="N423" s="27" t="n">
        <f aca="false">N424</f>
        <v>777.99687</v>
      </c>
      <c r="O423" s="27" t="n">
        <f aca="false">O424</f>
        <v>0</v>
      </c>
      <c r="P423" s="27" t="n">
        <f aca="false">P424</f>
        <v>0</v>
      </c>
      <c r="Q423" s="27" t="n">
        <f aca="false">Q424</f>
        <v>777.997</v>
      </c>
      <c r="R423" s="27" t="n">
        <f aca="false">R424</f>
        <v>0</v>
      </c>
      <c r="S423" s="27" t="n">
        <f aca="false">S424</f>
        <v>0</v>
      </c>
      <c r="T423" s="27" t="n">
        <f aca="false">T424</f>
        <v>0</v>
      </c>
      <c r="U423" s="27" t="n">
        <f aca="false">U424</f>
        <v>777.997</v>
      </c>
      <c r="V423" s="27" t="n">
        <f aca="false">V424</f>
        <v>0</v>
      </c>
      <c r="W423" s="27" t="n">
        <f aca="false">W424</f>
        <v>0</v>
      </c>
      <c r="X423" s="27" t="n">
        <f aca="false">X424</f>
        <v>0</v>
      </c>
      <c r="Y423" s="27" t="n">
        <f aca="false">Y424</f>
        <v>777.997</v>
      </c>
      <c r="Z423" s="27" t="n">
        <f aca="false">Z424</f>
        <v>0</v>
      </c>
      <c r="AA423" s="27" t="n">
        <f aca="false">AA424</f>
        <v>0</v>
      </c>
      <c r="AB423" s="27" t="n">
        <f aca="false">AB424</f>
        <v>0</v>
      </c>
      <c r="AC423" s="27" t="n">
        <f aca="false">AC424</f>
        <v>777.997</v>
      </c>
      <c r="AD423" s="27" t="n">
        <f aca="false">AD424</f>
        <v>0</v>
      </c>
      <c r="AE423" s="27" t="n">
        <f aca="false">AE424</f>
        <v>0</v>
      </c>
      <c r="AF423" s="27" t="n">
        <f aca="false">AF424</f>
        <v>0</v>
      </c>
      <c r="AG423" s="27" t="n">
        <f aca="false">AG424</f>
        <v>777.997</v>
      </c>
      <c r="AH423" s="27" t="n">
        <f aca="false">AH424</f>
        <v>0</v>
      </c>
      <c r="AI423" s="27" t="n">
        <f aca="false">AI424</f>
        <v>0</v>
      </c>
      <c r="AJ423" s="27" t="n">
        <f aca="false">AJ424</f>
        <v>0</v>
      </c>
      <c r="AK423" s="27" t="n">
        <f aca="false">AK424</f>
        <v>777.997</v>
      </c>
      <c r="AL423" s="56"/>
    </row>
    <row r="424" customFormat="false" ht="15.75" hidden="false" customHeight="true" outlineLevel="0" collapsed="false">
      <c r="A424" s="20" t="s">
        <v>249</v>
      </c>
      <c r="B424" s="14" t="s">
        <v>324</v>
      </c>
      <c r="C424" s="14" t="s">
        <v>246</v>
      </c>
      <c r="D424" s="14" t="s">
        <v>248</v>
      </c>
      <c r="E424" s="14"/>
      <c r="F424" s="29"/>
      <c r="G424" s="29"/>
      <c r="H424" s="29" t="n">
        <v>0</v>
      </c>
      <c r="I424" s="29" t="n">
        <v>0</v>
      </c>
      <c r="J424" s="29" t="n">
        <v>777.99687</v>
      </c>
      <c r="K424" s="29" t="n">
        <v>0</v>
      </c>
      <c r="L424" s="29" t="n">
        <v>0</v>
      </c>
      <c r="M424" s="29" t="n">
        <v>0</v>
      </c>
      <c r="N424" s="29" t="n">
        <f aca="false">J424+I424+H424</f>
        <v>777.99687</v>
      </c>
      <c r="O424" s="29" t="n">
        <v>0</v>
      </c>
      <c r="P424" s="29" t="n">
        <v>0</v>
      </c>
      <c r="Q424" s="29" t="n">
        <v>777.997</v>
      </c>
      <c r="R424" s="29" t="n">
        <v>0</v>
      </c>
      <c r="S424" s="29" t="n">
        <v>0</v>
      </c>
      <c r="T424" s="29" t="n">
        <v>0</v>
      </c>
      <c r="U424" s="29" t="n">
        <v>777.997</v>
      </c>
      <c r="V424" s="29" t="n">
        <v>0</v>
      </c>
      <c r="W424" s="29" t="n">
        <v>0</v>
      </c>
      <c r="X424" s="29" t="n">
        <v>0</v>
      </c>
      <c r="Y424" s="29" t="n">
        <v>777.997</v>
      </c>
      <c r="Z424" s="29" t="n">
        <v>0</v>
      </c>
      <c r="AA424" s="29" t="n">
        <v>0</v>
      </c>
      <c r="AB424" s="29" t="n">
        <v>0</v>
      </c>
      <c r="AC424" s="29" t="n">
        <v>777.997</v>
      </c>
      <c r="AD424" s="29" t="n">
        <v>0</v>
      </c>
      <c r="AE424" s="29" t="n">
        <v>0</v>
      </c>
      <c r="AF424" s="29" t="n">
        <v>0</v>
      </c>
      <c r="AG424" s="29" t="n">
        <v>777.997</v>
      </c>
      <c r="AH424" s="29" t="n">
        <v>0</v>
      </c>
      <c r="AI424" s="29" t="n">
        <v>0</v>
      </c>
      <c r="AJ424" s="29" t="n">
        <v>0</v>
      </c>
      <c r="AK424" s="29" t="n">
        <f aca="false">AG424+AH424+AI424+AJ424</f>
        <v>777.997</v>
      </c>
      <c r="AL424" s="56"/>
    </row>
    <row r="425" customFormat="false" ht="24.75" hidden="true" customHeight="true" outlineLevel="0" collapsed="false">
      <c r="A425" s="18" t="s">
        <v>612</v>
      </c>
      <c r="B425" s="17" t="s">
        <v>324</v>
      </c>
      <c r="C425" s="17" t="s">
        <v>333</v>
      </c>
      <c r="D425" s="17" t="s">
        <v>37</v>
      </c>
      <c r="E425" s="17"/>
      <c r="F425" s="27" t="n">
        <f aca="false">F426</f>
        <v>0</v>
      </c>
      <c r="G425" s="27" t="n">
        <f aca="false">G426</f>
        <v>0</v>
      </c>
      <c r="H425" s="27" t="n">
        <f aca="false">H426</f>
        <v>0</v>
      </c>
      <c r="I425" s="27" t="n">
        <f aca="false">I426</f>
        <v>0</v>
      </c>
      <c r="J425" s="27" t="n">
        <f aca="false">J426</f>
        <v>0</v>
      </c>
      <c r="K425" s="27" t="n">
        <f aca="false">K426</f>
        <v>0</v>
      </c>
      <c r="L425" s="27" t="n">
        <f aca="false">L426</f>
        <v>0</v>
      </c>
      <c r="M425" s="27" t="n">
        <f aca="false">M426</f>
        <v>0</v>
      </c>
      <c r="N425" s="27" t="n">
        <f aca="false">N426</f>
        <v>0</v>
      </c>
      <c r="O425" s="27" t="n">
        <f aca="false">O426</f>
        <v>0</v>
      </c>
      <c r="P425" s="27" t="n">
        <f aca="false">P426</f>
        <v>0</v>
      </c>
      <c r="Q425" s="27" t="n">
        <f aca="false">Q426</f>
        <v>0</v>
      </c>
      <c r="R425" s="27" t="n">
        <f aca="false">R426</f>
        <v>0</v>
      </c>
      <c r="S425" s="27" t="n">
        <f aca="false">S426</f>
        <v>0</v>
      </c>
      <c r="T425" s="27" t="n">
        <f aca="false">T426</f>
        <v>0</v>
      </c>
      <c r="U425" s="27" t="n">
        <f aca="false">U426</f>
        <v>0</v>
      </c>
      <c r="V425" s="27" t="n">
        <f aca="false">V426</f>
        <v>0</v>
      </c>
      <c r="W425" s="27" t="n">
        <f aca="false">W426</f>
        <v>0</v>
      </c>
      <c r="X425" s="27" t="n">
        <f aca="false">X426</f>
        <v>0</v>
      </c>
      <c r="Y425" s="27" t="n">
        <f aca="false">Y426</f>
        <v>0</v>
      </c>
      <c r="Z425" s="27" t="n">
        <f aca="false">Z426</f>
        <v>0</v>
      </c>
      <c r="AA425" s="27" t="n">
        <f aca="false">AA426</f>
        <v>0</v>
      </c>
      <c r="AB425" s="27" t="n">
        <f aca="false">AB426</f>
        <v>0</v>
      </c>
      <c r="AC425" s="27" t="n">
        <f aca="false">AC426</f>
        <v>0</v>
      </c>
      <c r="AD425" s="27" t="n">
        <f aca="false">AD426</f>
        <v>0</v>
      </c>
      <c r="AE425" s="27" t="n">
        <f aca="false">AE426</f>
        <v>0</v>
      </c>
      <c r="AF425" s="27" t="n">
        <f aca="false">AF426</f>
        <v>0</v>
      </c>
      <c r="AG425" s="27" t="n">
        <f aca="false">AG426</f>
        <v>0</v>
      </c>
      <c r="AH425" s="27" t="n">
        <f aca="false">AH426</f>
        <v>0</v>
      </c>
      <c r="AI425" s="27" t="n">
        <f aca="false">AI426</f>
        <v>0</v>
      </c>
      <c r="AJ425" s="27" t="n">
        <f aca="false">AJ426</f>
        <v>0</v>
      </c>
      <c r="AK425" s="27" t="n">
        <f aca="false">AK426</f>
        <v>0</v>
      </c>
      <c r="AL425" s="56"/>
    </row>
    <row r="426" customFormat="false" ht="14.25" hidden="true" customHeight="true" outlineLevel="0" collapsed="false">
      <c r="A426" s="20" t="s">
        <v>231</v>
      </c>
      <c r="B426" s="14" t="s">
        <v>324</v>
      </c>
      <c r="C426" s="14" t="s">
        <v>333</v>
      </c>
      <c r="D426" s="14" t="s">
        <v>230</v>
      </c>
      <c r="E426" s="14"/>
      <c r="F426" s="29"/>
      <c r="G426" s="29"/>
      <c r="H426" s="29"/>
      <c r="I426" s="29"/>
      <c r="J426" s="29"/>
      <c r="K426" s="29"/>
      <c r="L426" s="29"/>
      <c r="M426" s="29"/>
      <c r="N426" s="29"/>
      <c r="O426" s="29"/>
      <c r="P426" s="29"/>
      <c r="Q426" s="29"/>
      <c r="R426" s="29"/>
      <c r="S426" s="29"/>
      <c r="T426" s="29"/>
      <c r="U426" s="29"/>
      <c r="V426" s="29"/>
      <c r="W426" s="29"/>
      <c r="X426" s="29"/>
      <c r="Y426" s="29"/>
      <c r="Z426" s="29"/>
      <c r="AA426" s="29"/>
      <c r="AB426" s="29"/>
      <c r="AC426" s="29"/>
      <c r="AD426" s="29"/>
      <c r="AE426" s="29"/>
      <c r="AF426" s="29"/>
      <c r="AG426" s="29"/>
      <c r="AH426" s="29"/>
      <c r="AI426" s="29"/>
      <c r="AJ426" s="29"/>
      <c r="AK426" s="29"/>
      <c r="AL426" s="56"/>
    </row>
    <row r="427" customFormat="false" ht="21.75" hidden="false" customHeight="true" outlineLevel="0" collapsed="false">
      <c r="A427" s="18" t="s">
        <v>86</v>
      </c>
      <c r="B427" s="17" t="s">
        <v>324</v>
      </c>
      <c r="C427" s="17" t="s">
        <v>85</v>
      </c>
      <c r="D427" s="17" t="s">
        <v>37</v>
      </c>
      <c r="E427" s="17"/>
      <c r="F427" s="27" t="e">
        <f aca="false">#REF!</f>
        <v>#REF!</v>
      </c>
      <c r="G427" s="27" t="e">
        <f aca="false">#REF!</f>
        <v>#REF!</v>
      </c>
      <c r="H427" s="27" t="e">
        <f aca="false">#REF!</f>
        <v>#REF!</v>
      </c>
      <c r="I427" s="27" t="e">
        <f aca="false">#REF!+I428+I430+I432+I434</f>
        <v>#REF!</v>
      </c>
      <c r="J427" s="27" t="e">
        <f aca="false">#REF!+J428+J430+J432+J434</f>
        <v>#REF!</v>
      </c>
      <c r="K427" s="27" t="e">
        <f aca="false">#REF!+K428+K430+K432+K434</f>
        <v>#REF!</v>
      </c>
      <c r="L427" s="27" t="e">
        <f aca="false">#REF!+L428+L430+L432+L434</f>
        <v>#REF!</v>
      </c>
      <c r="M427" s="27" t="e">
        <f aca="false">#REF!+M428+M430+M432+M434</f>
        <v>#REF!</v>
      </c>
      <c r="N427" s="27" t="n">
        <f aca="false">N428+N430+N432+N434</f>
        <v>3521</v>
      </c>
      <c r="O427" s="27" t="n">
        <f aca="false">O428+O430+O432+O434</f>
        <v>0</v>
      </c>
      <c r="P427" s="27" t="n">
        <f aca="false">P428+P430+P432+P434</f>
        <v>0</v>
      </c>
      <c r="Q427" s="27" t="n">
        <f aca="false">Q428+Q430+Q432+Q434</f>
        <v>3521</v>
      </c>
      <c r="R427" s="27" t="n">
        <f aca="false">R428+R430+R432+R434</f>
        <v>0</v>
      </c>
      <c r="S427" s="27" t="n">
        <f aca="false">S428+S430+S432+S434</f>
        <v>0</v>
      </c>
      <c r="T427" s="27" t="n">
        <f aca="false">T428+T430+T432+T434</f>
        <v>285.928</v>
      </c>
      <c r="U427" s="27" t="n">
        <f aca="false">U428+U430+U432+U434</f>
        <v>3806.928</v>
      </c>
      <c r="V427" s="27" t="n">
        <f aca="false">V428+V430+V432+V434</f>
        <v>-185.928</v>
      </c>
      <c r="W427" s="27" t="n">
        <f aca="false">W428+W430+W432+W434</f>
        <v>28</v>
      </c>
      <c r="X427" s="27" t="n">
        <f aca="false">X428+X430+X432+X434</f>
        <v>0</v>
      </c>
      <c r="Y427" s="27" t="n">
        <f aca="false">Y428+Y430+Y432+Y434</f>
        <v>3549</v>
      </c>
      <c r="Z427" s="27" t="n">
        <f aca="false">Z428+Z430+Z432+Z434</f>
        <v>0</v>
      </c>
      <c r="AA427" s="27" t="n">
        <f aca="false">AA428+AA430+AA432+AA434</f>
        <v>0</v>
      </c>
      <c r="AB427" s="27" t="n">
        <f aca="false">AB428+AB430+AB432+AB434</f>
        <v>0</v>
      </c>
      <c r="AC427" s="27" t="n">
        <f aca="false">AC428+AC430+AC432+AC434</f>
        <v>3549</v>
      </c>
      <c r="AD427" s="27" t="n">
        <f aca="false">AD428+AD430+AD432+AD434</f>
        <v>0</v>
      </c>
      <c r="AE427" s="27" t="n">
        <f aca="false">AE428+AE430+AE432+AE434</f>
        <v>0</v>
      </c>
      <c r="AF427" s="27" t="n">
        <f aca="false">AF428+AF430+AF432+AF434</f>
        <v>0</v>
      </c>
      <c r="AG427" s="27" t="n">
        <f aca="false">AG428+AG430+AG432+AG434+AG436</f>
        <v>3549</v>
      </c>
      <c r="AH427" s="27" t="n">
        <f aca="false">AH428+AH430+AH432+AH434+AH436</f>
        <v>-24.448</v>
      </c>
      <c r="AI427" s="27" t="n">
        <f aca="false">AI428+AI430+AI432+AI434+AI436</f>
        <v>0</v>
      </c>
      <c r="AJ427" s="27" t="n">
        <f aca="false">AJ428+AJ430+AJ432+AJ434+AJ436</f>
        <v>71</v>
      </c>
      <c r="AK427" s="27" t="n">
        <f aca="false">AK428+AK430+AK432+AK434+AK436</f>
        <v>3595.552</v>
      </c>
      <c r="AL427" s="56"/>
    </row>
    <row r="428" customFormat="false" ht="45" hidden="false" customHeight="true" outlineLevel="0" collapsed="false">
      <c r="A428" s="18" t="s">
        <v>336</v>
      </c>
      <c r="B428" s="17" t="s">
        <v>324</v>
      </c>
      <c r="C428" s="17" t="s">
        <v>335</v>
      </c>
      <c r="D428" s="17" t="s">
        <v>37</v>
      </c>
      <c r="E428" s="17"/>
      <c r="F428" s="27"/>
      <c r="G428" s="27"/>
      <c r="H428" s="27" t="n">
        <f aca="false">H429</f>
        <v>0</v>
      </c>
      <c r="I428" s="27" t="n">
        <f aca="false">I429</f>
        <v>41</v>
      </c>
      <c r="J428" s="27" t="n">
        <f aca="false">J429</f>
        <v>0</v>
      </c>
      <c r="K428" s="27" t="n">
        <f aca="false">K429</f>
        <v>0</v>
      </c>
      <c r="L428" s="27" t="n">
        <f aca="false">L429</f>
        <v>0</v>
      </c>
      <c r="M428" s="27" t="n">
        <f aca="false">M429</f>
        <v>0</v>
      </c>
      <c r="N428" s="27" t="n">
        <f aca="false">N429</f>
        <v>41</v>
      </c>
      <c r="O428" s="27" t="n">
        <f aca="false">O429</f>
        <v>0</v>
      </c>
      <c r="P428" s="27" t="n">
        <f aca="false">P429</f>
        <v>0</v>
      </c>
      <c r="Q428" s="27" t="n">
        <f aca="false">Q429</f>
        <v>41</v>
      </c>
      <c r="R428" s="27" t="n">
        <f aca="false">R429</f>
        <v>0</v>
      </c>
      <c r="S428" s="27" t="n">
        <f aca="false">S429</f>
        <v>0</v>
      </c>
      <c r="T428" s="27" t="n">
        <f aca="false">T429</f>
        <v>0</v>
      </c>
      <c r="U428" s="27" t="n">
        <f aca="false">U429</f>
        <v>41</v>
      </c>
      <c r="V428" s="27" t="n">
        <f aca="false">V429</f>
        <v>0</v>
      </c>
      <c r="W428" s="27" t="n">
        <f aca="false">W429</f>
        <v>0</v>
      </c>
      <c r="X428" s="27" t="n">
        <f aca="false">X429</f>
        <v>0</v>
      </c>
      <c r="Y428" s="27" t="n">
        <f aca="false">Y429</f>
        <v>41</v>
      </c>
      <c r="Z428" s="27" t="n">
        <f aca="false">Z429</f>
        <v>0</v>
      </c>
      <c r="AA428" s="27" t="n">
        <f aca="false">AA429</f>
        <v>0</v>
      </c>
      <c r="AB428" s="27" t="n">
        <f aca="false">AB429</f>
        <v>0</v>
      </c>
      <c r="AC428" s="27" t="n">
        <f aca="false">AC429</f>
        <v>41</v>
      </c>
      <c r="AD428" s="27" t="n">
        <f aca="false">AD429</f>
        <v>0</v>
      </c>
      <c r="AE428" s="27" t="n">
        <f aca="false">AE429</f>
        <v>0</v>
      </c>
      <c r="AF428" s="27" t="n">
        <f aca="false">AF429</f>
        <v>0</v>
      </c>
      <c r="AG428" s="27" t="n">
        <f aca="false">AG429</f>
        <v>41</v>
      </c>
      <c r="AH428" s="27" t="n">
        <f aca="false">AH429</f>
        <v>0</v>
      </c>
      <c r="AI428" s="27" t="n">
        <f aca="false">AI429</f>
        <v>0</v>
      </c>
      <c r="AJ428" s="27" t="n">
        <f aca="false">AJ429</f>
        <v>0</v>
      </c>
      <c r="AK428" s="27" t="n">
        <f aca="false">AK429</f>
        <v>41</v>
      </c>
      <c r="AL428" s="56"/>
    </row>
    <row r="429" customFormat="false" ht="21.75" hidden="false" customHeight="true" outlineLevel="0" collapsed="false">
      <c r="A429" s="20" t="s">
        <v>40</v>
      </c>
      <c r="B429" s="14" t="s">
        <v>324</v>
      </c>
      <c r="C429" s="14" t="s">
        <v>335</v>
      </c>
      <c r="D429" s="14" t="s">
        <v>39</v>
      </c>
      <c r="E429" s="17"/>
      <c r="F429" s="27"/>
      <c r="G429" s="27"/>
      <c r="H429" s="29" t="n">
        <v>0</v>
      </c>
      <c r="I429" s="29" t="n">
        <v>41</v>
      </c>
      <c r="J429" s="29" t="n">
        <v>0</v>
      </c>
      <c r="K429" s="29" t="n">
        <v>0</v>
      </c>
      <c r="L429" s="29" t="n">
        <v>0</v>
      </c>
      <c r="M429" s="29" t="n">
        <v>0</v>
      </c>
      <c r="N429" s="29" t="n">
        <f aca="false">J429+I429+H429+K429+L429</f>
        <v>41</v>
      </c>
      <c r="O429" s="29" t="n">
        <v>0</v>
      </c>
      <c r="P429" s="29" t="n">
        <v>0</v>
      </c>
      <c r="Q429" s="29" t="n">
        <v>41</v>
      </c>
      <c r="R429" s="29" t="n">
        <v>0</v>
      </c>
      <c r="S429" s="29" t="n">
        <v>0</v>
      </c>
      <c r="T429" s="29" t="n">
        <v>0</v>
      </c>
      <c r="U429" s="29" t="n">
        <v>41</v>
      </c>
      <c r="V429" s="29" t="n">
        <v>0</v>
      </c>
      <c r="W429" s="29" t="n">
        <v>0</v>
      </c>
      <c r="X429" s="29" t="n">
        <v>0</v>
      </c>
      <c r="Y429" s="29" t="n">
        <v>41</v>
      </c>
      <c r="Z429" s="29" t="n">
        <v>0</v>
      </c>
      <c r="AA429" s="29" t="n">
        <v>0</v>
      </c>
      <c r="AB429" s="29" t="n">
        <v>0</v>
      </c>
      <c r="AC429" s="29" t="n">
        <v>41</v>
      </c>
      <c r="AD429" s="29" t="n">
        <v>0</v>
      </c>
      <c r="AE429" s="29" t="n">
        <v>0</v>
      </c>
      <c r="AF429" s="29" t="n">
        <v>0</v>
      </c>
      <c r="AG429" s="29" t="n">
        <v>41</v>
      </c>
      <c r="AH429" s="29" t="n">
        <v>0</v>
      </c>
      <c r="AI429" s="29" t="n">
        <v>0</v>
      </c>
      <c r="AJ429" s="29" t="n">
        <v>0</v>
      </c>
      <c r="AK429" s="29" t="n">
        <f aca="false">AG429+AH429+AI429+AJ429</f>
        <v>41</v>
      </c>
      <c r="AL429" s="56"/>
    </row>
    <row r="430" customFormat="false" ht="45" hidden="false" customHeight="true" outlineLevel="0" collapsed="false">
      <c r="A430" s="18" t="s">
        <v>251</v>
      </c>
      <c r="B430" s="17" t="s">
        <v>324</v>
      </c>
      <c r="C430" s="17" t="s">
        <v>250</v>
      </c>
      <c r="D430" s="17" t="s">
        <v>37</v>
      </c>
      <c r="E430" s="17"/>
      <c r="F430" s="27"/>
      <c r="G430" s="27"/>
      <c r="H430" s="27" t="n">
        <f aca="false">H431</f>
        <v>0</v>
      </c>
      <c r="I430" s="27" t="n">
        <f aca="false">I431</f>
        <v>1500</v>
      </c>
      <c r="J430" s="27" t="n">
        <f aca="false">J431</f>
        <v>0</v>
      </c>
      <c r="K430" s="27" t="n">
        <f aca="false">K431</f>
        <v>0</v>
      </c>
      <c r="L430" s="27" t="n">
        <f aca="false">L431</f>
        <v>0</v>
      </c>
      <c r="M430" s="27" t="n">
        <f aca="false">M431</f>
        <v>0</v>
      </c>
      <c r="N430" s="27" t="n">
        <f aca="false">N431</f>
        <v>1500</v>
      </c>
      <c r="O430" s="27" t="n">
        <f aca="false">O431</f>
        <v>0</v>
      </c>
      <c r="P430" s="27" t="n">
        <f aca="false">P431</f>
        <v>0</v>
      </c>
      <c r="Q430" s="27" t="n">
        <f aca="false">Q431</f>
        <v>1500</v>
      </c>
      <c r="R430" s="27" t="n">
        <f aca="false">R431</f>
        <v>0</v>
      </c>
      <c r="S430" s="27" t="n">
        <f aca="false">S431</f>
        <v>0</v>
      </c>
      <c r="T430" s="27" t="n">
        <f aca="false">T431</f>
        <v>0</v>
      </c>
      <c r="U430" s="27" t="n">
        <f aca="false">U431</f>
        <v>1500</v>
      </c>
      <c r="V430" s="27" t="n">
        <f aca="false">V431</f>
        <v>0</v>
      </c>
      <c r="W430" s="27" t="n">
        <f aca="false">W431</f>
        <v>0</v>
      </c>
      <c r="X430" s="27" t="n">
        <f aca="false">X431</f>
        <v>0</v>
      </c>
      <c r="Y430" s="27" t="n">
        <f aca="false">Y431</f>
        <v>1500</v>
      </c>
      <c r="Z430" s="27" t="n">
        <f aca="false">Z431</f>
        <v>0</v>
      </c>
      <c r="AA430" s="27" t="n">
        <f aca="false">AA431</f>
        <v>0</v>
      </c>
      <c r="AB430" s="27" t="n">
        <f aca="false">AB431</f>
        <v>0</v>
      </c>
      <c r="AC430" s="27" t="n">
        <f aca="false">AC431</f>
        <v>1500</v>
      </c>
      <c r="AD430" s="27" t="n">
        <f aca="false">AD431</f>
        <v>0</v>
      </c>
      <c r="AE430" s="27" t="n">
        <f aca="false">AE431</f>
        <v>0</v>
      </c>
      <c r="AF430" s="27" t="n">
        <f aca="false">AF431</f>
        <v>0</v>
      </c>
      <c r="AG430" s="27" t="n">
        <f aca="false">AG431</f>
        <v>1500</v>
      </c>
      <c r="AH430" s="27" t="n">
        <f aca="false">AH431</f>
        <v>-72.447</v>
      </c>
      <c r="AI430" s="27" t="n">
        <f aca="false">AI431</f>
        <v>0</v>
      </c>
      <c r="AJ430" s="27" t="n">
        <f aca="false">AJ431</f>
        <v>0</v>
      </c>
      <c r="AK430" s="27" t="n">
        <f aca="false">AK431</f>
        <v>1427.553</v>
      </c>
      <c r="AL430" s="56"/>
    </row>
    <row r="431" customFormat="false" ht="22.5" hidden="false" customHeight="true" outlineLevel="0" collapsed="false">
      <c r="A431" s="20" t="s">
        <v>40</v>
      </c>
      <c r="B431" s="14" t="s">
        <v>324</v>
      </c>
      <c r="C431" s="14" t="s">
        <v>250</v>
      </c>
      <c r="D431" s="14" t="s">
        <v>39</v>
      </c>
      <c r="E431" s="17"/>
      <c r="F431" s="27"/>
      <c r="G431" s="27"/>
      <c r="H431" s="29" t="n">
        <v>0</v>
      </c>
      <c r="I431" s="29" t="n">
        <v>1500</v>
      </c>
      <c r="J431" s="29" t="n">
        <v>0</v>
      </c>
      <c r="K431" s="29" t="n">
        <v>0</v>
      </c>
      <c r="L431" s="29" t="n">
        <v>0</v>
      </c>
      <c r="M431" s="29" t="n">
        <v>0</v>
      </c>
      <c r="N431" s="29" t="n">
        <f aca="false">J431+I431+H431+K431+L431</f>
        <v>1500</v>
      </c>
      <c r="O431" s="29" t="n">
        <v>0</v>
      </c>
      <c r="P431" s="29" t="n">
        <v>0</v>
      </c>
      <c r="Q431" s="29" t="n">
        <v>1500</v>
      </c>
      <c r="R431" s="29" t="n">
        <v>0</v>
      </c>
      <c r="S431" s="29" t="n">
        <v>0</v>
      </c>
      <c r="T431" s="29" t="n">
        <v>0</v>
      </c>
      <c r="U431" s="29" t="n">
        <v>1500</v>
      </c>
      <c r="V431" s="29" t="n">
        <v>0</v>
      </c>
      <c r="W431" s="29" t="n">
        <v>0</v>
      </c>
      <c r="X431" s="29" t="n">
        <v>0</v>
      </c>
      <c r="Y431" s="29" t="n">
        <v>1500</v>
      </c>
      <c r="Z431" s="29" t="n">
        <v>0</v>
      </c>
      <c r="AA431" s="29" t="n">
        <v>0</v>
      </c>
      <c r="AB431" s="29" t="n">
        <v>0</v>
      </c>
      <c r="AC431" s="29" t="n">
        <v>1500</v>
      </c>
      <c r="AD431" s="29" t="n">
        <v>0</v>
      </c>
      <c r="AE431" s="29" t="n">
        <v>0</v>
      </c>
      <c r="AF431" s="29" t="n">
        <v>0</v>
      </c>
      <c r="AG431" s="29" t="n">
        <v>1500</v>
      </c>
      <c r="AH431" s="29" t="n">
        <v>-72.447</v>
      </c>
      <c r="AI431" s="29" t="n">
        <v>0</v>
      </c>
      <c r="AJ431" s="29" t="n">
        <v>0</v>
      </c>
      <c r="AK431" s="29" t="n">
        <f aca="false">AG431+AH431+AI431+AJ431</f>
        <v>1427.553</v>
      </c>
      <c r="AL431" s="56"/>
    </row>
    <row r="432" customFormat="false" ht="33.75" hidden="false" customHeight="true" outlineLevel="0" collapsed="false">
      <c r="A432" s="18" t="s">
        <v>292</v>
      </c>
      <c r="B432" s="17" t="s">
        <v>324</v>
      </c>
      <c r="C432" s="17" t="s">
        <v>291</v>
      </c>
      <c r="D432" s="17" t="s">
        <v>37</v>
      </c>
      <c r="E432" s="17"/>
      <c r="F432" s="27"/>
      <c r="G432" s="27"/>
      <c r="H432" s="27" t="n">
        <f aca="false">H433</f>
        <v>0</v>
      </c>
      <c r="I432" s="27" t="n">
        <f aca="false">I433</f>
        <v>1000</v>
      </c>
      <c r="J432" s="27" t="n">
        <f aca="false">J433</f>
        <v>0</v>
      </c>
      <c r="K432" s="27" t="n">
        <f aca="false">K433</f>
        <v>0</v>
      </c>
      <c r="L432" s="27" t="n">
        <f aca="false">L433</f>
        <v>0</v>
      </c>
      <c r="M432" s="27" t="n">
        <f aca="false">M433</f>
        <v>0</v>
      </c>
      <c r="N432" s="27" t="n">
        <f aca="false">N433</f>
        <v>1000</v>
      </c>
      <c r="O432" s="27" t="n">
        <f aca="false">O433</f>
        <v>0</v>
      </c>
      <c r="P432" s="27" t="n">
        <f aca="false">P433</f>
        <v>0</v>
      </c>
      <c r="Q432" s="27" t="n">
        <f aca="false">Q433</f>
        <v>1000</v>
      </c>
      <c r="R432" s="27" t="n">
        <f aca="false">R433</f>
        <v>0</v>
      </c>
      <c r="S432" s="27" t="n">
        <f aca="false">S433</f>
        <v>0</v>
      </c>
      <c r="T432" s="27" t="n">
        <f aca="false">T433</f>
        <v>285.928</v>
      </c>
      <c r="U432" s="27" t="n">
        <f aca="false">U433</f>
        <v>1285.928</v>
      </c>
      <c r="V432" s="27" t="n">
        <f aca="false">V433</f>
        <v>-185.928</v>
      </c>
      <c r="W432" s="27" t="n">
        <f aca="false">W433</f>
        <v>0</v>
      </c>
      <c r="X432" s="27" t="n">
        <f aca="false">X433</f>
        <v>0</v>
      </c>
      <c r="Y432" s="27" t="n">
        <f aca="false">Y433</f>
        <v>1000</v>
      </c>
      <c r="Z432" s="27" t="n">
        <f aca="false">Z433</f>
        <v>0</v>
      </c>
      <c r="AA432" s="27" t="n">
        <f aca="false">AA433</f>
        <v>0</v>
      </c>
      <c r="AB432" s="27" t="n">
        <f aca="false">AB433</f>
        <v>0</v>
      </c>
      <c r="AC432" s="27" t="n">
        <f aca="false">AC433</f>
        <v>1000</v>
      </c>
      <c r="AD432" s="27" t="n">
        <f aca="false">AD433</f>
        <v>0</v>
      </c>
      <c r="AE432" s="27" t="n">
        <f aca="false">AE433</f>
        <v>0</v>
      </c>
      <c r="AF432" s="27" t="n">
        <f aca="false">AF433</f>
        <v>0</v>
      </c>
      <c r="AG432" s="27" t="n">
        <f aca="false">AG433</f>
        <v>1000</v>
      </c>
      <c r="AH432" s="27" t="n">
        <f aca="false">AH433</f>
        <v>47.999</v>
      </c>
      <c r="AI432" s="27" t="n">
        <f aca="false">AI433</f>
        <v>0</v>
      </c>
      <c r="AJ432" s="27" t="n">
        <f aca="false">AJ433</f>
        <v>0</v>
      </c>
      <c r="AK432" s="27" t="n">
        <f aca="false">AK433</f>
        <v>1047.999</v>
      </c>
      <c r="AL432" s="56"/>
    </row>
    <row r="433" customFormat="false" ht="22.5" hidden="false" customHeight="true" outlineLevel="0" collapsed="false">
      <c r="A433" s="20" t="s">
        <v>40</v>
      </c>
      <c r="B433" s="14" t="s">
        <v>324</v>
      </c>
      <c r="C433" s="14" t="s">
        <v>291</v>
      </c>
      <c r="D433" s="14" t="s">
        <v>39</v>
      </c>
      <c r="E433" s="17"/>
      <c r="F433" s="27"/>
      <c r="G433" s="27"/>
      <c r="H433" s="29" t="n">
        <v>0</v>
      </c>
      <c r="I433" s="29" t="n">
        <v>1000</v>
      </c>
      <c r="J433" s="29" t="n">
        <v>0</v>
      </c>
      <c r="K433" s="29" t="n">
        <v>0</v>
      </c>
      <c r="L433" s="29" t="n">
        <v>0</v>
      </c>
      <c r="M433" s="29" t="n">
        <v>0</v>
      </c>
      <c r="N433" s="29" t="n">
        <f aca="false">J433+I433+H433+K433+L433</f>
        <v>1000</v>
      </c>
      <c r="O433" s="29" t="n">
        <v>0</v>
      </c>
      <c r="P433" s="29" t="n">
        <v>0</v>
      </c>
      <c r="Q433" s="29" t="n">
        <v>1000</v>
      </c>
      <c r="R433" s="29" t="n">
        <v>0</v>
      </c>
      <c r="S433" s="29" t="n">
        <v>0</v>
      </c>
      <c r="T433" s="29" t="n">
        <v>285.928</v>
      </c>
      <c r="U433" s="29" t="n">
        <v>1285.928</v>
      </c>
      <c r="V433" s="29" t="n">
        <v>-185.928</v>
      </c>
      <c r="W433" s="29" t="n">
        <v>0</v>
      </c>
      <c r="X433" s="29" t="n">
        <v>0</v>
      </c>
      <c r="Y433" s="29" t="n">
        <v>1000</v>
      </c>
      <c r="Z433" s="29" t="n">
        <v>0</v>
      </c>
      <c r="AA433" s="29" t="n">
        <v>0</v>
      </c>
      <c r="AB433" s="29" t="n">
        <v>0</v>
      </c>
      <c r="AC433" s="29" t="n">
        <v>1000</v>
      </c>
      <c r="AD433" s="29" t="n">
        <v>0</v>
      </c>
      <c r="AE433" s="29" t="n">
        <v>0</v>
      </c>
      <c r="AF433" s="29" t="n">
        <v>0</v>
      </c>
      <c r="AG433" s="29" t="n">
        <v>1000</v>
      </c>
      <c r="AH433" s="29" t="n">
        <v>47.999</v>
      </c>
      <c r="AI433" s="29" t="n">
        <v>0</v>
      </c>
      <c r="AJ433" s="29" t="n">
        <v>0</v>
      </c>
      <c r="AK433" s="29" t="n">
        <f aca="false">AG433+AH433+AI433+AJ433</f>
        <v>1047.999</v>
      </c>
      <c r="AL433" s="56"/>
    </row>
    <row r="434" customFormat="false" ht="33.75" hidden="false" customHeight="true" outlineLevel="0" collapsed="false">
      <c r="A434" s="18" t="s">
        <v>338</v>
      </c>
      <c r="B434" s="17" t="s">
        <v>324</v>
      </c>
      <c r="C434" s="17" t="s">
        <v>337</v>
      </c>
      <c r="D434" s="17" t="s">
        <v>37</v>
      </c>
      <c r="E434" s="17"/>
      <c r="F434" s="27"/>
      <c r="G434" s="27"/>
      <c r="H434" s="27" t="n">
        <f aca="false">H435</f>
        <v>0</v>
      </c>
      <c r="I434" s="27" t="n">
        <f aca="false">I435</f>
        <v>980</v>
      </c>
      <c r="J434" s="27" t="n">
        <f aca="false">J435</f>
        <v>0</v>
      </c>
      <c r="K434" s="27" t="n">
        <f aca="false">K435</f>
        <v>0</v>
      </c>
      <c r="L434" s="27" t="n">
        <f aca="false">L435</f>
        <v>0</v>
      </c>
      <c r="M434" s="27" t="n">
        <f aca="false">M435</f>
        <v>0</v>
      </c>
      <c r="N434" s="27" t="n">
        <f aca="false">N435</f>
        <v>980</v>
      </c>
      <c r="O434" s="27" t="n">
        <f aca="false">O435</f>
        <v>0</v>
      </c>
      <c r="P434" s="27" t="n">
        <f aca="false">P435</f>
        <v>0</v>
      </c>
      <c r="Q434" s="27" t="n">
        <f aca="false">Q435</f>
        <v>980</v>
      </c>
      <c r="R434" s="27" t="n">
        <f aca="false">R435</f>
        <v>0</v>
      </c>
      <c r="S434" s="27" t="n">
        <f aca="false">S435</f>
        <v>0</v>
      </c>
      <c r="T434" s="27" t="n">
        <f aca="false">T435</f>
        <v>0</v>
      </c>
      <c r="U434" s="27" t="n">
        <f aca="false">U435</f>
        <v>980</v>
      </c>
      <c r="V434" s="27" t="n">
        <f aca="false">V435</f>
        <v>0</v>
      </c>
      <c r="W434" s="27" t="n">
        <f aca="false">W435</f>
        <v>28</v>
      </c>
      <c r="X434" s="27" t="n">
        <f aca="false">X435</f>
        <v>0</v>
      </c>
      <c r="Y434" s="27" t="n">
        <f aca="false">Y435</f>
        <v>1008</v>
      </c>
      <c r="Z434" s="27" t="n">
        <f aca="false">Z435</f>
        <v>0</v>
      </c>
      <c r="AA434" s="27" t="n">
        <f aca="false">AA435</f>
        <v>0</v>
      </c>
      <c r="AB434" s="27" t="n">
        <f aca="false">AB435</f>
        <v>0</v>
      </c>
      <c r="AC434" s="27" t="n">
        <f aca="false">AC435</f>
        <v>1008</v>
      </c>
      <c r="AD434" s="27" t="n">
        <f aca="false">AD435</f>
        <v>0</v>
      </c>
      <c r="AE434" s="27" t="n">
        <f aca="false">AE435</f>
        <v>0</v>
      </c>
      <c r="AF434" s="27" t="n">
        <f aca="false">AF435</f>
        <v>0</v>
      </c>
      <c r="AG434" s="27" t="n">
        <f aca="false">AG435</f>
        <v>1008</v>
      </c>
      <c r="AH434" s="27" t="n">
        <f aca="false">AH435</f>
        <v>0</v>
      </c>
      <c r="AI434" s="27" t="n">
        <f aca="false">AI435</f>
        <v>0</v>
      </c>
      <c r="AJ434" s="27" t="n">
        <f aca="false">AJ435</f>
        <v>0</v>
      </c>
      <c r="AK434" s="27" t="n">
        <f aca="false">AK435</f>
        <v>1008</v>
      </c>
      <c r="AL434" s="56"/>
    </row>
    <row r="435" customFormat="false" ht="21.75" hidden="false" customHeight="true" outlineLevel="0" collapsed="false">
      <c r="A435" s="20" t="s">
        <v>40</v>
      </c>
      <c r="B435" s="14" t="s">
        <v>324</v>
      </c>
      <c r="C435" s="14" t="s">
        <v>337</v>
      </c>
      <c r="D435" s="14" t="s">
        <v>39</v>
      </c>
      <c r="E435" s="14"/>
      <c r="F435" s="29" t="n">
        <v>0</v>
      </c>
      <c r="G435" s="29" t="n">
        <v>0</v>
      </c>
      <c r="H435" s="29" t="n">
        <v>0</v>
      </c>
      <c r="I435" s="29" t="n">
        <v>980</v>
      </c>
      <c r="J435" s="29" t="n">
        <v>0</v>
      </c>
      <c r="K435" s="29" t="n">
        <v>0</v>
      </c>
      <c r="L435" s="29" t="n">
        <v>0</v>
      </c>
      <c r="M435" s="29" t="n">
        <v>0</v>
      </c>
      <c r="N435" s="29" t="n">
        <f aca="false">J435+I435+H435</f>
        <v>980</v>
      </c>
      <c r="O435" s="29" t="n">
        <v>0</v>
      </c>
      <c r="P435" s="29" t="n">
        <v>0</v>
      </c>
      <c r="Q435" s="29" t="n">
        <v>980</v>
      </c>
      <c r="R435" s="29" t="n">
        <v>0</v>
      </c>
      <c r="S435" s="29" t="n">
        <v>0</v>
      </c>
      <c r="T435" s="29" t="n">
        <v>0</v>
      </c>
      <c r="U435" s="29" t="n">
        <v>980</v>
      </c>
      <c r="V435" s="29" t="n">
        <v>0</v>
      </c>
      <c r="W435" s="29" t="n">
        <v>28</v>
      </c>
      <c r="X435" s="29" t="n">
        <v>0</v>
      </c>
      <c r="Y435" s="29" t="n">
        <v>1008</v>
      </c>
      <c r="Z435" s="29" t="n">
        <v>0</v>
      </c>
      <c r="AA435" s="29" t="n">
        <v>0</v>
      </c>
      <c r="AB435" s="29" t="n">
        <v>0</v>
      </c>
      <c r="AC435" s="29" t="n">
        <v>1008</v>
      </c>
      <c r="AD435" s="29" t="n">
        <v>0</v>
      </c>
      <c r="AE435" s="29" t="n">
        <v>0</v>
      </c>
      <c r="AF435" s="29" t="n">
        <v>0</v>
      </c>
      <c r="AG435" s="29" t="n">
        <v>1008</v>
      </c>
      <c r="AH435" s="29" t="n">
        <v>0</v>
      </c>
      <c r="AI435" s="29" t="n">
        <v>0</v>
      </c>
      <c r="AJ435" s="29" t="n">
        <v>0</v>
      </c>
      <c r="AK435" s="29" t="n">
        <f aca="false">AG435+AH435+AI435+AJ435</f>
        <v>1008</v>
      </c>
      <c r="AL435" s="56"/>
    </row>
    <row r="436" customFormat="false" ht="33.75" hidden="false" customHeight="true" outlineLevel="0" collapsed="false">
      <c r="A436" s="18" t="s">
        <v>340</v>
      </c>
      <c r="B436" s="17" t="s">
        <v>324</v>
      </c>
      <c r="C436" s="17" t="s">
        <v>339</v>
      </c>
      <c r="D436" s="17" t="s">
        <v>37</v>
      </c>
      <c r="E436" s="17"/>
      <c r="F436" s="27"/>
      <c r="G436" s="27"/>
      <c r="H436" s="27"/>
      <c r="I436" s="27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/>
      <c r="Y436" s="27"/>
      <c r="Z436" s="27"/>
      <c r="AA436" s="27"/>
      <c r="AB436" s="27"/>
      <c r="AC436" s="27"/>
      <c r="AD436" s="27"/>
      <c r="AE436" s="27"/>
      <c r="AF436" s="27"/>
      <c r="AG436" s="27" t="n">
        <f aca="false">AG437</f>
        <v>0</v>
      </c>
      <c r="AH436" s="27" t="n">
        <f aca="false">AH437</f>
        <v>0</v>
      </c>
      <c r="AI436" s="27" t="n">
        <f aca="false">AI437</f>
        <v>0</v>
      </c>
      <c r="AJ436" s="27" t="n">
        <f aca="false">AJ437</f>
        <v>71</v>
      </c>
      <c r="AK436" s="27" t="n">
        <f aca="false">AK437</f>
        <v>71</v>
      </c>
      <c r="AL436" s="56"/>
    </row>
    <row r="437" customFormat="false" ht="21.75" hidden="false" customHeight="true" outlineLevel="0" collapsed="false">
      <c r="A437" s="20" t="s">
        <v>40</v>
      </c>
      <c r="B437" s="14" t="s">
        <v>324</v>
      </c>
      <c r="C437" s="14" t="s">
        <v>339</v>
      </c>
      <c r="D437" s="14" t="s">
        <v>39</v>
      </c>
      <c r="E437" s="14"/>
      <c r="F437" s="29"/>
      <c r="G437" s="29"/>
      <c r="H437" s="29"/>
      <c r="I437" s="29"/>
      <c r="J437" s="29"/>
      <c r="K437" s="29"/>
      <c r="L437" s="29"/>
      <c r="M437" s="29"/>
      <c r="N437" s="29"/>
      <c r="O437" s="29"/>
      <c r="P437" s="29"/>
      <c r="Q437" s="29"/>
      <c r="R437" s="29"/>
      <c r="S437" s="29"/>
      <c r="T437" s="29"/>
      <c r="U437" s="29"/>
      <c r="V437" s="29"/>
      <c r="W437" s="29"/>
      <c r="X437" s="29"/>
      <c r="Y437" s="29"/>
      <c r="Z437" s="29"/>
      <c r="AA437" s="29"/>
      <c r="AB437" s="29"/>
      <c r="AC437" s="29"/>
      <c r="AD437" s="29"/>
      <c r="AE437" s="29"/>
      <c r="AF437" s="29"/>
      <c r="AG437" s="29" t="n">
        <v>0</v>
      </c>
      <c r="AH437" s="29" t="n">
        <v>0</v>
      </c>
      <c r="AI437" s="29" t="n">
        <v>0</v>
      </c>
      <c r="AJ437" s="29" t="n">
        <v>71</v>
      </c>
      <c r="AK437" s="29" t="n">
        <f aca="false">AJ437+AI437+AH437+AG437</f>
        <v>71</v>
      </c>
      <c r="AL437" s="56"/>
    </row>
    <row r="438" customFormat="false" ht="18.75" hidden="false" customHeight="true" outlineLevel="0" collapsed="false">
      <c r="A438" s="15" t="s">
        <v>572</v>
      </c>
      <c r="B438" s="13" t="s">
        <v>433</v>
      </c>
      <c r="C438" s="13"/>
      <c r="D438" s="13"/>
      <c r="E438" s="13"/>
      <c r="F438" s="28" t="n">
        <f aca="false">F439</f>
        <v>0</v>
      </c>
      <c r="G438" s="28" t="n">
        <f aca="false">G439</f>
        <v>0</v>
      </c>
      <c r="H438" s="28" t="n">
        <f aca="false">H439</f>
        <v>0</v>
      </c>
      <c r="I438" s="28" t="n">
        <f aca="false">I439</f>
        <v>1512.8</v>
      </c>
      <c r="J438" s="28" t="n">
        <f aca="false">J439</f>
        <v>0</v>
      </c>
      <c r="K438" s="28" t="n">
        <f aca="false">K439</f>
        <v>0</v>
      </c>
      <c r="L438" s="28" t="n">
        <f aca="false">L439</f>
        <v>0</v>
      </c>
      <c r="M438" s="28" t="n">
        <f aca="false">M439</f>
        <v>0</v>
      </c>
      <c r="N438" s="28" t="n">
        <f aca="false">J438+I438+H438+K438+L438</f>
        <v>1512.8</v>
      </c>
      <c r="O438" s="28" t="n">
        <f aca="false">O439</f>
        <v>0</v>
      </c>
      <c r="P438" s="28" t="n">
        <f aca="false">P439</f>
        <v>0</v>
      </c>
      <c r="Q438" s="28" t="n">
        <f aca="false">Q439</f>
        <v>1512.8</v>
      </c>
      <c r="R438" s="28" t="n">
        <f aca="false">R439</f>
        <v>0</v>
      </c>
      <c r="S438" s="28" t="n">
        <f aca="false">S439</f>
        <v>0</v>
      </c>
      <c r="T438" s="28" t="n">
        <f aca="false">T439</f>
        <v>0</v>
      </c>
      <c r="U438" s="28" t="n">
        <f aca="false">U439</f>
        <v>1512.8</v>
      </c>
      <c r="V438" s="28" t="n">
        <f aca="false">V439</f>
        <v>0</v>
      </c>
      <c r="W438" s="28" t="n">
        <f aca="false">W439</f>
        <v>0</v>
      </c>
      <c r="X438" s="28" t="n">
        <f aca="false">X439</f>
        <v>0</v>
      </c>
      <c r="Y438" s="28" t="n">
        <f aca="false">Y439</f>
        <v>1512.8</v>
      </c>
      <c r="Z438" s="28" t="n">
        <f aca="false">Z439</f>
        <v>0</v>
      </c>
      <c r="AA438" s="28" t="n">
        <f aca="false">AA439</f>
        <v>0</v>
      </c>
      <c r="AB438" s="28" t="n">
        <f aca="false">AB439</f>
        <v>0</v>
      </c>
      <c r="AC438" s="28" t="n">
        <f aca="false">AC439</f>
        <v>1512.8</v>
      </c>
      <c r="AD438" s="28" t="n">
        <f aca="false">AD439</f>
        <v>0</v>
      </c>
      <c r="AE438" s="28" t="n">
        <f aca="false">AE439</f>
        <v>0</v>
      </c>
      <c r="AF438" s="28" t="n">
        <f aca="false">AF439</f>
        <v>0</v>
      </c>
      <c r="AG438" s="28" t="n">
        <f aca="false">AG439</f>
        <v>1512.8</v>
      </c>
      <c r="AH438" s="28" t="n">
        <f aca="false">AH439</f>
        <v>0</v>
      </c>
      <c r="AI438" s="28" t="n">
        <f aca="false">AI439</f>
        <v>33</v>
      </c>
      <c r="AJ438" s="28" t="n">
        <f aca="false">AJ439</f>
        <v>0</v>
      </c>
      <c r="AK438" s="28" t="n">
        <f aca="false">AK439</f>
        <v>1545.8</v>
      </c>
      <c r="AL438" s="56"/>
    </row>
    <row r="439" customFormat="false" ht="20.25" hidden="false" customHeight="true" outlineLevel="0" collapsed="false">
      <c r="A439" s="25" t="s">
        <v>488</v>
      </c>
      <c r="B439" s="17" t="s">
        <v>433</v>
      </c>
      <c r="C439" s="17" t="s">
        <v>487</v>
      </c>
      <c r="D439" s="17" t="s">
        <v>37</v>
      </c>
      <c r="E439" s="17"/>
      <c r="F439" s="27" t="n">
        <f aca="false">F440</f>
        <v>0</v>
      </c>
      <c r="G439" s="27" t="n">
        <f aca="false">G440</f>
        <v>0</v>
      </c>
      <c r="H439" s="27" t="n">
        <f aca="false">H440</f>
        <v>0</v>
      </c>
      <c r="I439" s="27" t="n">
        <f aca="false">I440</f>
        <v>1512.8</v>
      </c>
      <c r="J439" s="27" t="n">
        <f aca="false">J440</f>
        <v>0</v>
      </c>
      <c r="K439" s="27" t="n">
        <f aca="false">K440</f>
        <v>0</v>
      </c>
      <c r="L439" s="27" t="n">
        <f aca="false">L440</f>
        <v>0</v>
      </c>
      <c r="M439" s="27" t="n">
        <f aca="false">M440</f>
        <v>0</v>
      </c>
      <c r="N439" s="27" t="n">
        <f aca="false">N440</f>
        <v>1512.8</v>
      </c>
      <c r="O439" s="27" t="n">
        <f aca="false">O440</f>
        <v>0</v>
      </c>
      <c r="P439" s="27" t="n">
        <f aca="false">P440</f>
        <v>0</v>
      </c>
      <c r="Q439" s="27" t="n">
        <f aca="false">Q440</f>
        <v>1512.8</v>
      </c>
      <c r="R439" s="27" t="n">
        <f aca="false">R440</f>
        <v>0</v>
      </c>
      <c r="S439" s="27" t="n">
        <f aca="false">S440</f>
        <v>0</v>
      </c>
      <c r="T439" s="27" t="n">
        <f aca="false">T440</f>
        <v>0</v>
      </c>
      <c r="U439" s="27" t="n">
        <f aca="false">U440</f>
        <v>1512.8</v>
      </c>
      <c r="V439" s="27" t="n">
        <f aca="false">V440</f>
        <v>0</v>
      </c>
      <c r="W439" s="27" t="n">
        <f aca="false">W440</f>
        <v>0</v>
      </c>
      <c r="X439" s="27" t="n">
        <f aca="false">X440</f>
        <v>0</v>
      </c>
      <c r="Y439" s="27" t="n">
        <f aca="false">Y440</f>
        <v>1512.8</v>
      </c>
      <c r="Z439" s="27" t="n">
        <f aca="false">Z440</f>
        <v>0</v>
      </c>
      <c r="AA439" s="27" t="n">
        <f aca="false">AA440</f>
        <v>0</v>
      </c>
      <c r="AB439" s="27" t="n">
        <f aca="false">AB440</f>
        <v>0</v>
      </c>
      <c r="AC439" s="27" t="n">
        <f aca="false">AC440</f>
        <v>1512.8</v>
      </c>
      <c r="AD439" s="27" t="n">
        <f aca="false">AD440</f>
        <v>0</v>
      </c>
      <c r="AE439" s="27" t="n">
        <f aca="false">AE440</f>
        <v>0</v>
      </c>
      <c r="AF439" s="27" t="n">
        <f aca="false">AF440</f>
        <v>0</v>
      </c>
      <c r="AG439" s="27" t="n">
        <f aca="false">AG440</f>
        <v>1512.8</v>
      </c>
      <c r="AH439" s="27" t="n">
        <f aca="false">AH440</f>
        <v>0</v>
      </c>
      <c r="AI439" s="27" t="n">
        <f aca="false">AI440</f>
        <v>33</v>
      </c>
      <c r="AJ439" s="27" t="n">
        <f aca="false">AJ440</f>
        <v>0</v>
      </c>
      <c r="AK439" s="27" t="n">
        <f aca="false">AK440</f>
        <v>1545.8</v>
      </c>
      <c r="AL439" s="56"/>
    </row>
    <row r="440" customFormat="false" ht="24" hidden="false" customHeight="true" outlineLevel="0" collapsed="false">
      <c r="A440" s="35" t="s">
        <v>116</v>
      </c>
      <c r="B440" s="14" t="s">
        <v>433</v>
      </c>
      <c r="C440" s="14" t="s">
        <v>487</v>
      </c>
      <c r="D440" s="14" t="s">
        <v>115</v>
      </c>
      <c r="E440" s="14"/>
      <c r="F440" s="29" t="n">
        <v>0</v>
      </c>
      <c r="G440" s="29" t="n">
        <v>0</v>
      </c>
      <c r="H440" s="29" t="n">
        <v>0</v>
      </c>
      <c r="I440" s="29" t="n">
        <v>1512.8</v>
      </c>
      <c r="J440" s="29" t="n">
        <v>0</v>
      </c>
      <c r="K440" s="29" t="n">
        <v>0</v>
      </c>
      <c r="L440" s="29" t="n">
        <v>0</v>
      </c>
      <c r="M440" s="29" t="n">
        <v>0</v>
      </c>
      <c r="N440" s="29" t="n">
        <f aca="false">J440+I440+H440</f>
        <v>1512.8</v>
      </c>
      <c r="O440" s="29" t="n">
        <v>0</v>
      </c>
      <c r="P440" s="29" t="n">
        <v>0</v>
      </c>
      <c r="Q440" s="29" t="n">
        <v>1512.8</v>
      </c>
      <c r="R440" s="29" t="n">
        <v>0</v>
      </c>
      <c r="S440" s="29" t="n">
        <v>0</v>
      </c>
      <c r="T440" s="29" t="n">
        <v>0</v>
      </c>
      <c r="U440" s="29" t="n">
        <v>1512.8</v>
      </c>
      <c r="V440" s="29" t="n">
        <v>0</v>
      </c>
      <c r="W440" s="29" t="n">
        <v>0</v>
      </c>
      <c r="X440" s="29" t="n">
        <v>0</v>
      </c>
      <c r="Y440" s="29" t="n">
        <v>1512.8</v>
      </c>
      <c r="Z440" s="29" t="n">
        <v>0</v>
      </c>
      <c r="AA440" s="29" t="n">
        <v>0</v>
      </c>
      <c r="AB440" s="29" t="n">
        <v>0</v>
      </c>
      <c r="AC440" s="29" t="n">
        <v>1512.8</v>
      </c>
      <c r="AD440" s="29" t="n">
        <v>0</v>
      </c>
      <c r="AE440" s="29" t="n">
        <v>0</v>
      </c>
      <c r="AF440" s="29" t="n">
        <v>0</v>
      </c>
      <c r="AG440" s="29" t="n">
        <v>1512.8</v>
      </c>
      <c r="AH440" s="29" t="n">
        <v>0</v>
      </c>
      <c r="AI440" s="29" t="n">
        <v>33</v>
      </c>
      <c r="AJ440" s="29" t="n">
        <v>0</v>
      </c>
      <c r="AK440" s="29" t="n">
        <f aca="false">AG440+AH440+AI440+AJ440</f>
        <v>1545.8</v>
      </c>
      <c r="AL440" s="56"/>
    </row>
    <row r="441" customFormat="false" ht="21.75" hidden="false" customHeight="true" outlineLevel="0" collapsed="false">
      <c r="A441" s="15" t="s">
        <v>495</v>
      </c>
      <c r="B441" s="13" t="s">
        <v>494</v>
      </c>
      <c r="C441" s="13"/>
      <c r="D441" s="13"/>
      <c r="E441" s="13"/>
      <c r="F441" s="30" t="n">
        <f aca="false">F442</f>
        <v>3763.7</v>
      </c>
      <c r="G441" s="30" t="n">
        <f aca="false">G442</f>
        <v>0</v>
      </c>
      <c r="H441" s="30" t="n">
        <f aca="false">H442</f>
        <v>3763.7</v>
      </c>
      <c r="I441" s="30" t="n">
        <f aca="false">I442</f>
        <v>0</v>
      </c>
      <c r="J441" s="30" t="n">
        <f aca="false">J442</f>
        <v>1353.96038</v>
      </c>
      <c r="K441" s="30" t="n">
        <f aca="false">K442</f>
        <v>0</v>
      </c>
      <c r="L441" s="30" t="n">
        <f aca="false">L442</f>
        <v>0</v>
      </c>
      <c r="M441" s="30" t="n">
        <f aca="false">M442</f>
        <v>0</v>
      </c>
      <c r="N441" s="30" t="n">
        <f aca="false">N442</f>
        <v>5117.66038</v>
      </c>
      <c r="O441" s="30" t="n">
        <f aca="false">O442</f>
        <v>0</v>
      </c>
      <c r="P441" s="30" t="n">
        <f aca="false">P442</f>
        <v>0</v>
      </c>
      <c r="Q441" s="30" t="n">
        <f aca="false">Q442</f>
        <v>5117.66</v>
      </c>
      <c r="R441" s="30" t="n">
        <f aca="false">R442</f>
        <v>0</v>
      </c>
      <c r="S441" s="30" t="n">
        <f aca="false">S442</f>
        <v>0</v>
      </c>
      <c r="T441" s="30" t="n">
        <f aca="false">T442</f>
        <v>0</v>
      </c>
      <c r="U441" s="30" t="n">
        <f aca="false">U442</f>
        <v>5117.66</v>
      </c>
      <c r="V441" s="30" t="n">
        <f aca="false">V442</f>
        <v>0</v>
      </c>
      <c r="W441" s="30" t="n">
        <f aca="false">W442</f>
        <v>-1287.1</v>
      </c>
      <c r="X441" s="30" t="n">
        <f aca="false">X442</f>
        <v>0</v>
      </c>
      <c r="Y441" s="30" t="n">
        <f aca="false">Y442</f>
        <v>3830.56</v>
      </c>
      <c r="Z441" s="30" t="n">
        <f aca="false">Z442</f>
        <v>0</v>
      </c>
      <c r="AA441" s="30" t="n">
        <f aca="false">AA442</f>
        <v>0</v>
      </c>
      <c r="AB441" s="30" t="n">
        <f aca="false">AB442</f>
        <v>0</v>
      </c>
      <c r="AC441" s="30" t="n">
        <f aca="false">AC442</f>
        <v>3830.56</v>
      </c>
      <c r="AD441" s="30" t="n">
        <f aca="false">AD442</f>
        <v>0</v>
      </c>
      <c r="AE441" s="30" t="n">
        <f aca="false">AE442</f>
        <v>0</v>
      </c>
      <c r="AF441" s="30" t="n">
        <f aca="false">AF442</f>
        <v>0</v>
      </c>
      <c r="AG441" s="30" t="n">
        <f aca="false">AG442</f>
        <v>3830.56</v>
      </c>
      <c r="AH441" s="30" t="n">
        <f aca="false">AH442</f>
        <v>0</v>
      </c>
      <c r="AI441" s="30" t="n">
        <f aca="false">AI442</f>
        <v>-594.5</v>
      </c>
      <c r="AJ441" s="30" t="n">
        <f aca="false">AJ442</f>
        <v>0</v>
      </c>
      <c r="AK441" s="30" t="n">
        <f aca="false">AK442</f>
        <v>3236.06</v>
      </c>
      <c r="AL441" s="56"/>
    </row>
    <row r="442" customFormat="false" ht="69.75" hidden="false" customHeight="true" outlineLevel="0" collapsed="false">
      <c r="A442" s="25" t="s">
        <v>498</v>
      </c>
      <c r="B442" s="17" t="s">
        <v>494</v>
      </c>
      <c r="C442" s="17" t="s">
        <v>497</v>
      </c>
      <c r="D442" s="17" t="s">
        <v>37</v>
      </c>
      <c r="E442" s="17"/>
      <c r="F442" s="52" t="n">
        <f aca="false">F443</f>
        <v>3763.7</v>
      </c>
      <c r="G442" s="52" t="n">
        <f aca="false">G443</f>
        <v>0</v>
      </c>
      <c r="H442" s="52" t="n">
        <f aca="false">H443</f>
        <v>3763.7</v>
      </c>
      <c r="I442" s="52" t="n">
        <f aca="false">I443</f>
        <v>0</v>
      </c>
      <c r="J442" s="52" t="n">
        <f aca="false">J443</f>
        <v>1353.96038</v>
      </c>
      <c r="K442" s="52" t="n">
        <f aca="false">K443</f>
        <v>0</v>
      </c>
      <c r="L442" s="52" t="n">
        <f aca="false">L443</f>
        <v>0</v>
      </c>
      <c r="M442" s="52" t="n">
        <f aca="false">M443</f>
        <v>0</v>
      </c>
      <c r="N442" s="52" t="n">
        <f aca="false">N443</f>
        <v>5117.66038</v>
      </c>
      <c r="O442" s="52" t="n">
        <f aca="false">O443</f>
        <v>0</v>
      </c>
      <c r="P442" s="52" t="n">
        <f aca="false">P443</f>
        <v>0</v>
      </c>
      <c r="Q442" s="52" t="n">
        <f aca="false">Q443</f>
        <v>5117.66</v>
      </c>
      <c r="R442" s="52" t="n">
        <f aca="false">R443</f>
        <v>0</v>
      </c>
      <c r="S442" s="52" t="n">
        <f aca="false">S443</f>
        <v>0</v>
      </c>
      <c r="T442" s="52" t="n">
        <f aca="false">T443</f>
        <v>0</v>
      </c>
      <c r="U442" s="52" t="n">
        <f aca="false">U443</f>
        <v>5117.66</v>
      </c>
      <c r="V442" s="52" t="n">
        <f aca="false">V443</f>
        <v>0</v>
      </c>
      <c r="W442" s="52" t="n">
        <f aca="false">W443</f>
        <v>-1287.1</v>
      </c>
      <c r="X442" s="52" t="n">
        <f aca="false">X443</f>
        <v>0</v>
      </c>
      <c r="Y442" s="52" t="n">
        <f aca="false">Y443</f>
        <v>3830.56</v>
      </c>
      <c r="Z442" s="52" t="n">
        <f aca="false">Z443</f>
        <v>0</v>
      </c>
      <c r="AA442" s="52" t="n">
        <f aca="false">AA443</f>
        <v>0</v>
      </c>
      <c r="AB442" s="52" t="n">
        <f aca="false">AB443</f>
        <v>0</v>
      </c>
      <c r="AC442" s="52" t="n">
        <f aca="false">AC443</f>
        <v>3830.56</v>
      </c>
      <c r="AD442" s="52" t="n">
        <f aca="false">AD443</f>
        <v>0</v>
      </c>
      <c r="AE442" s="52" t="n">
        <f aca="false">AE443</f>
        <v>0</v>
      </c>
      <c r="AF442" s="52" t="n">
        <f aca="false">AF443</f>
        <v>0</v>
      </c>
      <c r="AG442" s="52" t="n">
        <f aca="false">AG443</f>
        <v>3830.56</v>
      </c>
      <c r="AH442" s="52" t="n">
        <f aca="false">AH443</f>
        <v>0</v>
      </c>
      <c r="AI442" s="52" t="n">
        <f aca="false">AI443</f>
        <v>-594.5</v>
      </c>
      <c r="AJ442" s="52" t="n">
        <f aca="false">AJ443</f>
        <v>0</v>
      </c>
      <c r="AK442" s="52" t="n">
        <f aca="false">AK443</f>
        <v>3236.06</v>
      </c>
      <c r="AL442" s="56"/>
    </row>
    <row r="443" customFormat="false" ht="82.5" hidden="false" customHeight="true" outlineLevel="0" collapsed="false">
      <c r="A443" s="25" t="s">
        <v>500</v>
      </c>
      <c r="B443" s="17" t="s">
        <v>494</v>
      </c>
      <c r="C443" s="17" t="s">
        <v>499</v>
      </c>
      <c r="D443" s="17" t="s">
        <v>37</v>
      </c>
      <c r="E443" s="14"/>
      <c r="F443" s="52" t="n">
        <f aca="false">F444</f>
        <v>3763.7</v>
      </c>
      <c r="G443" s="52" t="n">
        <f aca="false">G444</f>
        <v>0</v>
      </c>
      <c r="H443" s="52" t="n">
        <f aca="false">H444</f>
        <v>3763.7</v>
      </c>
      <c r="I443" s="52" t="n">
        <f aca="false">I444</f>
        <v>0</v>
      </c>
      <c r="J443" s="52" t="n">
        <f aca="false">J444</f>
        <v>1353.96038</v>
      </c>
      <c r="K443" s="52" t="n">
        <f aca="false">K444</f>
        <v>0</v>
      </c>
      <c r="L443" s="52" t="n">
        <f aca="false">L444</f>
        <v>0</v>
      </c>
      <c r="M443" s="52" t="n">
        <f aca="false">M444</f>
        <v>0</v>
      </c>
      <c r="N443" s="52" t="n">
        <f aca="false">N444</f>
        <v>5117.66038</v>
      </c>
      <c r="O443" s="52" t="n">
        <f aca="false">O444</f>
        <v>0</v>
      </c>
      <c r="P443" s="52" t="n">
        <f aca="false">P444</f>
        <v>0</v>
      </c>
      <c r="Q443" s="52" t="n">
        <f aca="false">Q444</f>
        <v>5117.66</v>
      </c>
      <c r="R443" s="52" t="n">
        <f aca="false">R444</f>
        <v>0</v>
      </c>
      <c r="S443" s="52" t="n">
        <f aca="false">S444</f>
        <v>0</v>
      </c>
      <c r="T443" s="52" t="n">
        <f aca="false">T444</f>
        <v>0</v>
      </c>
      <c r="U443" s="52" t="n">
        <f aca="false">U444</f>
        <v>5117.66</v>
      </c>
      <c r="V443" s="52" t="n">
        <f aca="false">V444</f>
        <v>0</v>
      </c>
      <c r="W443" s="52" t="n">
        <f aca="false">W444</f>
        <v>-1287.1</v>
      </c>
      <c r="X443" s="52" t="n">
        <f aca="false">X444</f>
        <v>0</v>
      </c>
      <c r="Y443" s="52" t="n">
        <f aca="false">Y444</f>
        <v>3830.56</v>
      </c>
      <c r="Z443" s="52" t="n">
        <f aca="false">Z444</f>
        <v>0</v>
      </c>
      <c r="AA443" s="52" t="n">
        <f aca="false">AA444</f>
        <v>0</v>
      </c>
      <c r="AB443" s="52" t="n">
        <f aca="false">AB444</f>
        <v>0</v>
      </c>
      <c r="AC443" s="52" t="n">
        <f aca="false">AC444</f>
        <v>3830.56</v>
      </c>
      <c r="AD443" s="52" t="n">
        <f aca="false">AD444</f>
        <v>0</v>
      </c>
      <c r="AE443" s="52" t="n">
        <f aca="false">AE444</f>
        <v>0</v>
      </c>
      <c r="AF443" s="52" t="n">
        <f aca="false">AF444</f>
        <v>0</v>
      </c>
      <c r="AG443" s="52" t="n">
        <f aca="false">AG444</f>
        <v>3830.56</v>
      </c>
      <c r="AH443" s="52" t="n">
        <f aca="false">AH444</f>
        <v>0</v>
      </c>
      <c r="AI443" s="52" t="n">
        <f aca="false">AI444</f>
        <v>-594.5</v>
      </c>
      <c r="AJ443" s="52" t="n">
        <f aca="false">AJ444</f>
        <v>0</v>
      </c>
      <c r="AK443" s="52" t="n">
        <f aca="false">AK444</f>
        <v>3236.06</v>
      </c>
      <c r="AL443" s="56"/>
    </row>
    <row r="444" customFormat="false" ht="12.75" hidden="false" customHeight="true" outlineLevel="0" collapsed="false">
      <c r="A444" s="35" t="s">
        <v>116</v>
      </c>
      <c r="B444" s="14" t="s">
        <v>494</v>
      </c>
      <c r="C444" s="14" t="s">
        <v>499</v>
      </c>
      <c r="D444" s="14" t="s">
        <v>115</v>
      </c>
      <c r="E444" s="14"/>
      <c r="F444" s="31" t="n">
        <v>3763.7</v>
      </c>
      <c r="G444" s="31" t="n">
        <v>0</v>
      </c>
      <c r="H444" s="31" t="n">
        <f aca="false">F444</f>
        <v>3763.7</v>
      </c>
      <c r="I444" s="29" t="n">
        <v>0</v>
      </c>
      <c r="J444" s="29" t="n">
        <v>1353.96038</v>
      </c>
      <c r="K444" s="29" t="n">
        <v>0</v>
      </c>
      <c r="L444" s="29" t="n">
        <v>0</v>
      </c>
      <c r="M444" s="29" t="n">
        <v>0</v>
      </c>
      <c r="N444" s="29" t="n">
        <f aca="false">J444+I444+H444</f>
        <v>5117.66038</v>
      </c>
      <c r="O444" s="29" t="n">
        <v>0</v>
      </c>
      <c r="P444" s="29" t="n">
        <v>0</v>
      </c>
      <c r="Q444" s="29" t="n">
        <v>5117.66</v>
      </c>
      <c r="R444" s="29" t="n">
        <v>0</v>
      </c>
      <c r="S444" s="29" t="n">
        <v>0</v>
      </c>
      <c r="T444" s="29" t="n">
        <v>0</v>
      </c>
      <c r="U444" s="29" t="n">
        <v>5117.66</v>
      </c>
      <c r="V444" s="29" t="n">
        <v>0</v>
      </c>
      <c r="W444" s="29" t="n">
        <v>-1287.1</v>
      </c>
      <c r="X444" s="29" t="n">
        <v>0</v>
      </c>
      <c r="Y444" s="29" t="n">
        <v>3830.56</v>
      </c>
      <c r="Z444" s="29" t="n">
        <v>0</v>
      </c>
      <c r="AA444" s="29" t="n">
        <v>0</v>
      </c>
      <c r="AB444" s="29" t="n">
        <v>0</v>
      </c>
      <c r="AC444" s="29" t="n">
        <v>3830.56</v>
      </c>
      <c r="AD444" s="29" t="n">
        <v>0</v>
      </c>
      <c r="AE444" s="29" t="n">
        <v>0</v>
      </c>
      <c r="AF444" s="29" t="n">
        <v>0</v>
      </c>
      <c r="AG444" s="29" t="n">
        <v>3830.56</v>
      </c>
      <c r="AH444" s="29" t="n">
        <v>0</v>
      </c>
      <c r="AI444" s="29" t="n">
        <v>-594.5</v>
      </c>
      <c r="AJ444" s="29" t="n">
        <v>0</v>
      </c>
      <c r="AK444" s="29" t="n">
        <f aca="false">AG444+AH444+AI444+AJ444</f>
        <v>3236.06</v>
      </c>
      <c r="AL444" s="56"/>
    </row>
    <row r="445" customFormat="false" ht="39" hidden="false" customHeight="true" outlineLevel="0" collapsed="false">
      <c r="A445" s="38" t="s">
        <v>613</v>
      </c>
      <c r="B445" s="36"/>
      <c r="C445" s="36"/>
      <c r="D445" s="36"/>
      <c r="E445" s="36" t="s">
        <v>614</v>
      </c>
      <c r="F445" s="59" t="e">
        <f aca="false">F446+F455+F459+F470+F521+F530</f>
        <v>#REF!</v>
      </c>
      <c r="G445" s="59" t="e">
        <f aca="false">G446+G455+G459+G470+G521+G530</f>
        <v>#REF!</v>
      </c>
      <c r="H445" s="59" t="e">
        <f aca="false">H446+H455+H459+H470+H521+H530</f>
        <v>#REF!</v>
      </c>
      <c r="I445" s="59" t="e">
        <f aca="false">I446+I455+I459+I470+I521+I530</f>
        <v>#REF!</v>
      </c>
      <c r="J445" s="59" t="e">
        <f aca="false">J446+J455+J459+J470+J521+J530</f>
        <v>#REF!</v>
      </c>
      <c r="K445" s="59" t="e">
        <f aca="false">K446+K455+K459+K470+K521+K530</f>
        <v>#REF!</v>
      </c>
      <c r="L445" s="59" t="e">
        <f aca="false">L446+L455+L459+L470+L521+L530</f>
        <v>#REF!</v>
      </c>
      <c r="M445" s="59" t="e">
        <f aca="false">M446+M455+M459+M470+M521+M530</f>
        <v>#REF!</v>
      </c>
      <c r="N445" s="59" t="e">
        <f aca="false">N446+N455+N459+N470+N521+N530</f>
        <v>#REF!</v>
      </c>
      <c r="O445" s="59" t="e">
        <f aca="false">O446+O455+O459+O470+O521+O530</f>
        <v>#REF!</v>
      </c>
      <c r="P445" s="59" t="e">
        <f aca="false">P446+P455+P459+P470+P521+P530</f>
        <v>#REF!</v>
      </c>
      <c r="Q445" s="59" t="n">
        <f aca="false">Q446+Q455+Q459+Q470+Q521+Q530</f>
        <v>169817.538</v>
      </c>
      <c r="R445" s="59" t="n">
        <f aca="false">R446+R455+R459+R470+R521+R530</f>
        <v>0</v>
      </c>
      <c r="S445" s="59" t="n">
        <f aca="false">S446+S455+S459+S470+S521+S530</f>
        <v>4828.11</v>
      </c>
      <c r="T445" s="59" t="n">
        <f aca="false">T446+T455+T459+T470+T521+T530</f>
        <v>0</v>
      </c>
      <c r="U445" s="59" t="n">
        <f aca="false">U446+U455+U459+U470+U521+U530</f>
        <v>174645.648</v>
      </c>
      <c r="V445" s="59" t="n">
        <f aca="false">V446+V455+V459+V470+V521+V530</f>
        <v>0</v>
      </c>
      <c r="W445" s="59" t="n">
        <f aca="false">W446+W455+W459+W470+W521+W530</f>
        <v>1653.1</v>
      </c>
      <c r="X445" s="59" t="n">
        <f aca="false">X446+X455+X459+X470+X521+X530</f>
        <v>3.98</v>
      </c>
      <c r="Y445" s="59" t="n">
        <f aca="false">Y446+Y455+Y459+Y470+Y521+Y530</f>
        <v>176302.728</v>
      </c>
      <c r="Z445" s="59" t="n">
        <f aca="false">Z446+Z455+Z459+Z470+Z521+Z530</f>
        <v>0</v>
      </c>
      <c r="AA445" s="59" t="n">
        <f aca="false">AA446+AA455+AA459+AA470+AA521+AA530</f>
        <v>16531.375</v>
      </c>
      <c r="AB445" s="59" t="n">
        <f aca="false">AB446+AB455+AB459+AB470+AB521+AB530</f>
        <v>0</v>
      </c>
      <c r="AC445" s="59" t="n">
        <f aca="false">AC446+AC455+AC459+AC470+AC521+AC530</f>
        <v>192834.103</v>
      </c>
      <c r="AD445" s="59" t="n">
        <f aca="false">AD446+AD455+AD459+AD470+AD521+AD530</f>
        <v>0</v>
      </c>
      <c r="AE445" s="59" t="n">
        <f aca="false">AE446+AE455+AE459+AE470+AE521+AE530</f>
        <v>0</v>
      </c>
      <c r="AF445" s="59" t="n">
        <f aca="false">AF446+AF455+AF459+AF470+AF521+AF530</f>
        <v>0</v>
      </c>
      <c r="AG445" s="59" t="n">
        <f aca="false">AG446+AG455+AG459+AG470+AG521+AG530</f>
        <v>192834.103</v>
      </c>
      <c r="AH445" s="59" t="n">
        <f aca="false">AH446+AH455+AH459+AH470+AH521+AH530</f>
        <v>-2.8066438062524E-013</v>
      </c>
      <c r="AI445" s="59" t="n">
        <f aca="false">AI446+AI455+AI459+AI470+AI521+AI530</f>
        <v>-2974.1</v>
      </c>
      <c r="AJ445" s="59" t="n">
        <f aca="false">AJ446+AJ455+AJ459+AJ470+AJ521+AJ530</f>
        <v>150</v>
      </c>
      <c r="AK445" s="59" t="n">
        <f aca="false">AK446+AK455+AK459+AK470+AK521+AK530</f>
        <v>190010.003</v>
      </c>
      <c r="AL445" s="56"/>
    </row>
    <row r="446" customFormat="false" ht="21.75" hidden="false" customHeight="true" outlineLevel="0" collapsed="false">
      <c r="A446" s="15" t="s">
        <v>253</v>
      </c>
      <c r="B446" s="13" t="s">
        <v>252</v>
      </c>
      <c r="C446" s="13"/>
      <c r="D446" s="13"/>
      <c r="E446" s="13"/>
      <c r="F446" s="30" t="n">
        <f aca="false">F447</f>
        <v>10839.7</v>
      </c>
      <c r="G446" s="30" t="n">
        <f aca="false">G447</f>
        <v>0</v>
      </c>
      <c r="H446" s="30" t="n">
        <f aca="false">H447</f>
        <v>10839.7</v>
      </c>
      <c r="I446" s="30" t="n">
        <f aca="false">I447</f>
        <v>0</v>
      </c>
      <c r="J446" s="30" t="n">
        <f aca="false">J447</f>
        <v>0</v>
      </c>
      <c r="K446" s="30" t="n">
        <f aca="false">K447</f>
        <v>19.5</v>
      </c>
      <c r="L446" s="30" t="n">
        <f aca="false">L447</f>
        <v>0</v>
      </c>
      <c r="M446" s="30" t="n">
        <f aca="false">M447</f>
        <v>0</v>
      </c>
      <c r="N446" s="30" t="n">
        <f aca="false">N447</f>
        <v>10859.2</v>
      </c>
      <c r="O446" s="30" t="n">
        <f aca="false">O447</f>
        <v>33.938</v>
      </c>
      <c r="P446" s="30" t="n">
        <f aca="false">P447</f>
        <v>0</v>
      </c>
      <c r="Q446" s="30" t="n">
        <f aca="false">Q447</f>
        <v>10893.138</v>
      </c>
      <c r="R446" s="30" t="n">
        <f aca="false">R447</f>
        <v>0</v>
      </c>
      <c r="S446" s="30" t="n">
        <f aca="false">S447</f>
        <v>0</v>
      </c>
      <c r="T446" s="30" t="n">
        <f aca="false">T447</f>
        <v>0</v>
      </c>
      <c r="U446" s="30" t="n">
        <f aca="false">U447</f>
        <v>10893.138</v>
      </c>
      <c r="V446" s="30" t="n">
        <f aca="false">V447</f>
        <v>0</v>
      </c>
      <c r="W446" s="30" t="n">
        <f aca="false">W447</f>
        <v>291</v>
      </c>
      <c r="X446" s="30" t="n">
        <f aca="false">X447</f>
        <v>0</v>
      </c>
      <c r="Y446" s="30" t="n">
        <f aca="false">Y447</f>
        <v>11184.138</v>
      </c>
      <c r="Z446" s="30" t="n">
        <f aca="false">Z447</f>
        <v>0</v>
      </c>
      <c r="AA446" s="30" t="n">
        <f aca="false">AA447</f>
        <v>0</v>
      </c>
      <c r="AB446" s="30" t="n">
        <f aca="false">AB447</f>
        <v>0</v>
      </c>
      <c r="AC446" s="30" t="n">
        <f aca="false">AC447</f>
        <v>11184.138</v>
      </c>
      <c r="AD446" s="30" t="n">
        <f aca="false">AD447</f>
        <v>0</v>
      </c>
      <c r="AE446" s="30" t="n">
        <f aca="false">AE447</f>
        <v>0</v>
      </c>
      <c r="AF446" s="30" t="n">
        <f aca="false">AF447</f>
        <v>0</v>
      </c>
      <c r="AG446" s="30" t="n">
        <f aca="false">AG447</f>
        <v>11184.138</v>
      </c>
      <c r="AH446" s="30" t="n">
        <f aca="false">AH447</f>
        <v>0</v>
      </c>
      <c r="AI446" s="30" t="n">
        <f aca="false">AI447</f>
        <v>336.9</v>
      </c>
      <c r="AJ446" s="30" t="n">
        <f aca="false">AJ447</f>
        <v>0</v>
      </c>
      <c r="AK446" s="30" t="n">
        <f aca="false">AK447</f>
        <v>11521.038</v>
      </c>
      <c r="AL446" s="56"/>
    </row>
    <row r="447" customFormat="false" ht="21.75" hidden="false" customHeight="true" outlineLevel="0" collapsed="false">
      <c r="A447" s="25" t="s">
        <v>282</v>
      </c>
      <c r="B447" s="17" t="s">
        <v>252</v>
      </c>
      <c r="C447" s="17" t="s">
        <v>281</v>
      </c>
      <c r="D447" s="17" t="s">
        <v>37</v>
      </c>
      <c r="E447" s="17"/>
      <c r="F447" s="52" t="n">
        <f aca="false">F448</f>
        <v>10839.7</v>
      </c>
      <c r="G447" s="52" t="n">
        <f aca="false">G448</f>
        <v>0</v>
      </c>
      <c r="H447" s="52" t="n">
        <f aca="false">H448</f>
        <v>10839.7</v>
      </c>
      <c r="I447" s="52" t="n">
        <f aca="false">I448</f>
        <v>0</v>
      </c>
      <c r="J447" s="52" t="n">
        <f aca="false">J448</f>
        <v>0</v>
      </c>
      <c r="K447" s="52" t="n">
        <f aca="false">K448</f>
        <v>19.5</v>
      </c>
      <c r="L447" s="52" t="n">
        <f aca="false">L448</f>
        <v>0</v>
      </c>
      <c r="M447" s="52" t="n">
        <f aca="false">M448</f>
        <v>0</v>
      </c>
      <c r="N447" s="52" t="n">
        <f aca="false">N448</f>
        <v>10859.2</v>
      </c>
      <c r="O447" s="52" t="n">
        <f aca="false">O448</f>
        <v>33.938</v>
      </c>
      <c r="P447" s="52" t="n">
        <f aca="false">P448</f>
        <v>0</v>
      </c>
      <c r="Q447" s="52" t="n">
        <f aca="false">Q448</f>
        <v>10893.138</v>
      </c>
      <c r="R447" s="52" t="n">
        <f aca="false">R448</f>
        <v>0</v>
      </c>
      <c r="S447" s="52" t="n">
        <f aca="false">S448</f>
        <v>0</v>
      </c>
      <c r="T447" s="52" t="n">
        <f aca="false">T448</f>
        <v>0</v>
      </c>
      <c r="U447" s="52" t="n">
        <f aca="false">U448</f>
        <v>10893.138</v>
      </c>
      <c r="V447" s="52" t="n">
        <f aca="false">V448</f>
        <v>0</v>
      </c>
      <c r="W447" s="52" t="n">
        <f aca="false">W448</f>
        <v>291</v>
      </c>
      <c r="X447" s="52" t="n">
        <f aca="false">X448</f>
        <v>0</v>
      </c>
      <c r="Y447" s="52" t="n">
        <f aca="false">Y448</f>
        <v>11184.138</v>
      </c>
      <c r="Z447" s="52" t="n">
        <f aca="false">Z448</f>
        <v>0</v>
      </c>
      <c r="AA447" s="52" t="n">
        <f aca="false">AA448</f>
        <v>0</v>
      </c>
      <c r="AB447" s="52" t="n">
        <f aca="false">AB448</f>
        <v>0</v>
      </c>
      <c r="AC447" s="52" t="n">
        <f aca="false">AC448</f>
        <v>11184.138</v>
      </c>
      <c r="AD447" s="52" t="n">
        <f aca="false">AD448</f>
        <v>0</v>
      </c>
      <c r="AE447" s="52" t="n">
        <f aca="false">AE448</f>
        <v>0</v>
      </c>
      <c r="AF447" s="52" t="n">
        <f aca="false">AF448</f>
        <v>0</v>
      </c>
      <c r="AG447" s="52" t="n">
        <f aca="false">AG448</f>
        <v>11184.138</v>
      </c>
      <c r="AH447" s="52" t="n">
        <f aca="false">AH448</f>
        <v>0</v>
      </c>
      <c r="AI447" s="52" t="n">
        <f aca="false">AI448</f>
        <v>336.9</v>
      </c>
      <c r="AJ447" s="52" t="n">
        <f aca="false">AJ448</f>
        <v>0</v>
      </c>
      <c r="AK447" s="52" t="n">
        <f aca="false">AK448</f>
        <v>11521.038</v>
      </c>
      <c r="AL447" s="56"/>
    </row>
    <row r="448" customFormat="false" ht="22.5" hidden="false" customHeight="true" outlineLevel="0" collapsed="false">
      <c r="A448" s="25" t="s">
        <v>233</v>
      </c>
      <c r="B448" s="17" t="s">
        <v>252</v>
      </c>
      <c r="C448" s="17" t="s">
        <v>283</v>
      </c>
      <c r="D448" s="17" t="s">
        <v>37</v>
      </c>
      <c r="E448" s="17"/>
      <c r="F448" s="52" t="n">
        <f aca="false">F451+F453</f>
        <v>10839.7</v>
      </c>
      <c r="G448" s="52" t="n">
        <f aca="false">G451+G453</f>
        <v>0</v>
      </c>
      <c r="H448" s="52" t="n">
        <f aca="false">H451+H453</f>
        <v>10839.7</v>
      </c>
      <c r="I448" s="52" t="n">
        <f aca="false">I451+I453</f>
        <v>0</v>
      </c>
      <c r="J448" s="52" t="n">
        <f aca="false">J451+J453</f>
        <v>0</v>
      </c>
      <c r="K448" s="52" t="n">
        <f aca="false">K451+K453</f>
        <v>19.5</v>
      </c>
      <c r="L448" s="52" t="n">
        <f aca="false">L451+L453</f>
        <v>0</v>
      </c>
      <c r="M448" s="52" t="n">
        <f aca="false">M451+M453</f>
        <v>0</v>
      </c>
      <c r="N448" s="52" t="n">
        <f aca="false">N451+N453+N449</f>
        <v>10859.2</v>
      </c>
      <c r="O448" s="52" t="n">
        <f aca="false">O451+O453+O449</f>
        <v>33.938</v>
      </c>
      <c r="P448" s="52" t="n">
        <f aca="false">P451+P453+P449</f>
        <v>0</v>
      </c>
      <c r="Q448" s="52" t="n">
        <f aca="false">Q451+Q453+Q449</f>
        <v>10893.138</v>
      </c>
      <c r="R448" s="52" t="n">
        <f aca="false">R451+R453+R449</f>
        <v>0</v>
      </c>
      <c r="S448" s="52" t="n">
        <f aca="false">S451+S453+S449</f>
        <v>0</v>
      </c>
      <c r="T448" s="52" t="n">
        <f aca="false">T451+T453+T449</f>
        <v>0</v>
      </c>
      <c r="U448" s="52" t="n">
        <f aca="false">U451+U453+U449</f>
        <v>10893.138</v>
      </c>
      <c r="V448" s="52" t="n">
        <f aca="false">V451+V453+V449</f>
        <v>0</v>
      </c>
      <c r="W448" s="52" t="n">
        <f aca="false">W451+W453+W449</f>
        <v>291</v>
      </c>
      <c r="X448" s="52" t="n">
        <f aca="false">X451+X453+X449</f>
        <v>0</v>
      </c>
      <c r="Y448" s="52" t="n">
        <f aca="false">Y451+Y453+Y449</f>
        <v>11184.138</v>
      </c>
      <c r="Z448" s="52" t="n">
        <f aca="false">Z451+Z453+Z449</f>
        <v>0</v>
      </c>
      <c r="AA448" s="52" t="n">
        <f aca="false">AA451+AA453+AA449</f>
        <v>0</v>
      </c>
      <c r="AB448" s="52" t="n">
        <f aca="false">AB451+AB453+AB449</f>
        <v>0</v>
      </c>
      <c r="AC448" s="52" t="n">
        <f aca="false">AC451+AC453+AC449</f>
        <v>11184.138</v>
      </c>
      <c r="AD448" s="52" t="n">
        <f aca="false">AD451+AD453+AD449</f>
        <v>0</v>
      </c>
      <c r="AE448" s="52" t="n">
        <f aca="false">AE451+AE453+AE449</f>
        <v>0</v>
      </c>
      <c r="AF448" s="52" t="n">
        <f aca="false">AF451+AF453+AF449</f>
        <v>0</v>
      </c>
      <c r="AG448" s="52" t="n">
        <f aca="false">AG451+AG453+AG449</f>
        <v>11184.138</v>
      </c>
      <c r="AH448" s="52" t="n">
        <f aca="false">AH451+AH453+AH449</f>
        <v>0</v>
      </c>
      <c r="AI448" s="52" t="n">
        <f aca="false">AI451+AI453+AI449</f>
        <v>336.9</v>
      </c>
      <c r="AJ448" s="52" t="n">
        <f aca="false">AJ451+AJ453+AJ449</f>
        <v>0</v>
      </c>
      <c r="AK448" s="52" t="n">
        <f aca="false">AK451+AK453+AK449</f>
        <v>11521.038</v>
      </c>
      <c r="AL448" s="56"/>
    </row>
    <row r="449" customFormat="false" ht="33.75" hidden="false" customHeight="true" outlineLevel="0" collapsed="false">
      <c r="A449" s="25" t="s">
        <v>285</v>
      </c>
      <c r="B449" s="17" t="s">
        <v>252</v>
      </c>
      <c r="C449" s="17" t="s">
        <v>284</v>
      </c>
      <c r="D449" s="17" t="s">
        <v>37</v>
      </c>
      <c r="E449" s="17"/>
      <c r="F449" s="52"/>
      <c r="G449" s="52"/>
      <c r="H449" s="52"/>
      <c r="I449" s="52"/>
      <c r="J449" s="52"/>
      <c r="K449" s="52"/>
      <c r="L449" s="52"/>
      <c r="M449" s="52"/>
      <c r="N449" s="52" t="n">
        <f aca="false">N450</f>
        <v>0</v>
      </c>
      <c r="O449" s="52" t="n">
        <f aca="false">O450</f>
        <v>33.938</v>
      </c>
      <c r="P449" s="52" t="n">
        <f aca="false">P450</f>
        <v>0</v>
      </c>
      <c r="Q449" s="52" t="n">
        <f aca="false">Q450</f>
        <v>33.938</v>
      </c>
      <c r="R449" s="52" t="n">
        <f aca="false">R450</f>
        <v>0</v>
      </c>
      <c r="S449" s="52" t="n">
        <f aca="false">S450</f>
        <v>0</v>
      </c>
      <c r="T449" s="52" t="n">
        <f aca="false">T450</f>
        <v>0</v>
      </c>
      <c r="U449" s="52" t="n">
        <f aca="false">U450</f>
        <v>33.938</v>
      </c>
      <c r="V449" s="52" t="n">
        <f aca="false">V450</f>
        <v>0</v>
      </c>
      <c r="W449" s="52" t="n">
        <f aca="false">W450</f>
        <v>0</v>
      </c>
      <c r="X449" s="52" t="n">
        <f aca="false">X450</f>
        <v>0</v>
      </c>
      <c r="Y449" s="52" t="n">
        <f aca="false">Y450</f>
        <v>33.938</v>
      </c>
      <c r="Z449" s="52" t="n">
        <f aca="false">Z450</f>
        <v>0</v>
      </c>
      <c r="AA449" s="52" t="n">
        <f aca="false">AA450</f>
        <v>0</v>
      </c>
      <c r="AB449" s="52" t="n">
        <f aca="false">AB450</f>
        <v>0</v>
      </c>
      <c r="AC449" s="52" t="n">
        <f aca="false">AC450</f>
        <v>33.938</v>
      </c>
      <c r="AD449" s="52" t="n">
        <f aca="false">AD450</f>
        <v>0</v>
      </c>
      <c r="AE449" s="52" t="n">
        <f aca="false">AE450</f>
        <v>0</v>
      </c>
      <c r="AF449" s="52" t="n">
        <f aca="false">AF450</f>
        <v>0</v>
      </c>
      <c r="AG449" s="52" t="n">
        <f aca="false">AG450</f>
        <v>33.938</v>
      </c>
      <c r="AH449" s="52" t="n">
        <f aca="false">AH450</f>
        <v>0</v>
      </c>
      <c r="AI449" s="52" t="n">
        <f aca="false">AI450</f>
        <v>0</v>
      </c>
      <c r="AJ449" s="52" t="n">
        <f aca="false">AJ450</f>
        <v>0</v>
      </c>
      <c r="AK449" s="52" t="n">
        <f aca="false">AK450</f>
        <v>33.938</v>
      </c>
      <c r="AL449" s="56"/>
    </row>
    <row r="450" customFormat="false" ht="22.5" hidden="false" customHeight="true" outlineLevel="0" collapsed="false">
      <c r="A450" s="35" t="s">
        <v>231</v>
      </c>
      <c r="B450" s="14" t="s">
        <v>252</v>
      </c>
      <c r="C450" s="14" t="s">
        <v>284</v>
      </c>
      <c r="D450" s="14" t="s">
        <v>230</v>
      </c>
      <c r="E450" s="14"/>
      <c r="F450" s="31"/>
      <c r="G450" s="31"/>
      <c r="H450" s="31"/>
      <c r="I450" s="31"/>
      <c r="J450" s="31"/>
      <c r="K450" s="31"/>
      <c r="L450" s="31"/>
      <c r="M450" s="31"/>
      <c r="N450" s="31" t="n">
        <v>0</v>
      </c>
      <c r="O450" s="31" t="n">
        <v>33.938</v>
      </c>
      <c r="P450" s="31" t="n">
        <v>0</v>
      </c>
      <c r="Q450" s="31" t="n">
        <v>33.938</v>
      </c>
      <c r="R450" s="31" t="n">
        <v>0</v>
      </c>
      <c r="S450" s="31" t="n">
        <v>0</v>
      </c>
      <c r="T450" s="31" t="n">
        <v>0</v>
      </c>
      <c r="U450" s="29" t="n">
        <v>33.938</v>
      </c>
      <c r="V450" s="31" t="n">
        <v>0</v>
      </c>
      <c r="W450" s="31" t="n">
        <v>0</v>
      </c>
      <c r="X450" s="31" t="n">
        <v>0</v>
      </c>
      <c r="Y450" s="29" t="n">
        <v>33.938</v>
      </c>
      <c r="Z450" s="31" t="n">
        <v>0</v>
      </c>
      <c r="AA450" s="31" t="n">
        <v>0</v>
      </c>
      <c r="AB450" s="31" t="n">
        <v>0</v>
      </c>
      <c r="AC450" s="29" t="n">
        <v>33.938</v>
      </c>
      <c r="AD450" s="31" t="n">
        <v>0</v>
      </c>
      <c r="AE450" s="31" t="n">
        <v>0</v>
      </c>
      <c r="AF450" s="31" t="n">
        <v>0</v>
      </c>
      <c r="AG450" s="29" t="n">
        <v>33.938</v>
      </c>
      <c r="AH450" s="31" t="n">
        <v>0</v>
      </c>
      <c r="AI450" s="31" t="n">
        <v>0</v>
      </c>
      <c r="AJ450" s="31" t="n">
        <v>0</v>
      </c>
      <c r="AK450" s="29" t="n">
        <f aca="false">AG450+AH450+AI450+AJ450</f>
        <v>33.938</v>
      </c>
      <c r="AL450" s="56"/>
    </row>
    <row r="451" customFormat="false" ht="36.75" hidden="false" customHeight="true" outlineLevel="0" collapsed="false">
      <c r="A451" s="25" t="s">
        <v>288</v>
      </c>
      <c r="B451" s="17" t="s">
        <v>252</v>
      </c>
      <c r="C451" s="17" t="s">
        <v>287</v>
      </c>
      <c r="D451" s="17" t="s">
        <v>37</v>
      </c>
      <c r="E451" s="17"/>
      <c r="F451" s="52" t="n">
        <f aca="false">F452</f>
        <v>10830.2</v>
      </c>
      <c r="G451" s="52" t="n">
        <f aca="false">G452</f>
        <v>0</v>
      </c>
      <c r="H451" s="52" t="n">
        <f aca="false">H452</f>
        <v>10830.2</v>
      </c>
      <c r="I451" s="52" t="n">
        <f aca="false">I452</f>
        <v>0</v>
      </c>
      <c r="J451" s="52" t="n">
        <f aca="false">J452</f>
        <v>0</v>
      </c>
      <c r="K451" s="52" t="n">
        <f aca="false">K452</f>
        <v>19.5</v>
      </c>
      <c r="L451" s="52" t="n">
        <f aca="false">L452</f>
        <v>0</v>
      </c>
      <c r="M451" s="52" t="n">
        <f aca="false">M452</f>
        <v>0</v>
      </c>
      <c r="N451" s="52" t="n">
        <f aca="false">N452</f>
        <v>10849.7</v>
      </c>
      <c r="O451" s="52" t="n">
        <f aca="false">O452</f>
        <v>0</v>
      </c>
      <c r="P451" s="52" t="n">
        <f aca="false">P452</f>
        <v>0</v>
      </c>
      <c r="Q451" s="52" t="n">
        <f aca="false">Q452</f>
        <v>10849.7</v>
      </c>
      <c r="R451" s="52" t="n">
        <f aca="false">R452</f>
        <v>0</v>
      </c>
      <c r="S451" s="52" t="n">
        <f aca="false">S452</f>
        <v>0</v>
      </c>
      <c r="T451" s="52" t="n">
        <f aca="false">T452</f>
        <v>0</v>
      </c>
      <c r="U451" s="52" t="n">
        <f aca="false">U452</f>
        <v>10849.7</v>
      </c>
      <c r="V451" s="52" t="n">
        <f aca="false">V452</f>
        <v>0</v>
      </c>
      <c r="W451" s="52" t="n">
        <f aca="false">W452</f>
        <v>290.7</v>
      </c>
      <c r="X451" s="52" t="n">
        <f aca="false">X452</f>
        <v>0</v>
      </c>
      <c r="Y451" s="52" t="n">
        <f aca="false">Y452</f>
        <v>11140.4</v>
      </c>
      <c r="Z451" s="52" t="n">
        <f aca="false">Z452</f>
        <v>0</v>
      </c>
      <c r="AA451" s="52" t="n">
        <f aca="false">AA452</f>
        <v>0</v>
      </c>
      <c r="AB451" s="52" t="n">
        <f aca="false">AB452</f>
        <v>0</v>
      </c>
      <c r="AC451" s="52" t="n">
        <f aca="false">AC452</f>
        <v>11140.4</v>
      </c>
      <c r="AD451" s="52" t="n">
        <f aca="false">AD452</f>
        <v>0</v>
      </c>
      <c r="AE451" s="52" t="n">
        <f aca="false">AE452</f>
        <v>0</v>
      </c>
      <c r="AF451" s="52" t="n">
        <f aca="false">AF452</f>
        <v>0</v>
      </c>
      <c r="AG451" s="52" t="n">
        <f aca="false">AG452</f>
        <v>11140.4</v>
      </c>
      <c r="AH451" s="52" t="n">
        <f aca="false">AH452</f>
        <v>0</v>
      </c>
      <c r="AI451" s="52" t="n">
        <f aca="false">AI452</f>
        <v>336.9</v>
      </c>
      <c r="AJ451" s="52" t="n">
        <f aca="false">AJ452</f>
        <v>0</v>
      </c>
      <c r="AK451" s="52" t="n">
        <f aca="false">AK452</f>
        <v>11477.3</v>
      </c>
      <c r="AL451" s="56"/>
    </row>
    <row r="452" customFormat="false" ht="21.75" hidden="false" customHeight="true" outlineLevel="0" collapsed="false">
      <c r="A452" s="35" t="s">
        <v>231</v>
      </c>
      <c r="B452" s="14" t="s">
        <v>252</v>
      </c>
      <c r="C452" s="14" t="s">
        <v>287</v>
      </c>
      <c r="D452" s="14" t="s">
        <v>230</v>
      </c>
      <c r="E452" s="14"/>
      <c r="F452" s="31" t="n">
        <v>10830.2</v>
      </c>
      <c r="G452" s="31" t="n">
        <v>0</v>
      </c>
      <c r="H452" s="31" t="n">
        <f aca="false">F452</f>
        <v>10830.2</v>
      </c>
      <c r="I452" s="29" t="n">
        <v>0</v>
      </c>
      <c r="J452" s="29" t="n">
        <v>0</v>
      </c>
      <c r="K452" s="29" t="n">
        <v>19.5</v>
      </c>
      <c r="L452" s="29" t="n">
        <v>0</v>
      </c>
      <c r="M452" s="29" t="n">
        <v>0</v>
      </c>
      <c r="N452" s="29" t="n">
        <f aca="false">J452+I452+H452+K452+L452</f>
        <v>10849.7</v>
      </c>
      <c r="O452" s="29" t="n">
        <v>0</v>
      </c>
      <c r="P452" s="29" t="n">
        <v>0</v>
      </c>
      <c r="Q452" s="29" t="n">
        <v>10849.7</v>
      </c>
      <c r="R452" s="29" t="n">
        <v>0</v>
      </c>
      <c r="S452" s="29" t="n">
        <v>0</v>
      </c>
      <c r="T452" s="29" t="n">
        <v>0</v>
      </c>
      <c r="U452" s="29" t="n">
        <v>10849.7</v>
      </c>
      <c r="V452" s="29" t="n">
        <v>0</v>
      </c>
      <c r="W452" s="29" t="n">
        <v>290.7</v>
      </c>
      <c r="X452" s="29" t="n">
        <v>0</v>
      </c>
      <c r="Y452" s="29" t="n">
        <v>11140.4</v>
      </c>
      <c r="Z452" s="29" t="n">
        <v>0</v>
      </c>
      <c r="AA452" s="29" t="n">
        <v>0</v>
      </c>
      <c r="AB452" s="29" t="n">
        <v>0</v>
      </c>
      <c r="AC452" s="29" t="n">
        <v>11140.4</v>
      </c>
      <c r="AD452" s="29" t="n">
        <v>0</v>
      </c>
      <c r="AE452" s="29" t="n">
        <v>0</v>
      </c>
      <c r="AF452" s="29" t="n">
        <v>0</v>
      </c>
      <c r="AG452" s="29" t="n">
        <v>11140.4</v>
      </c>
      <c r="AH452" s="29" t="n">
        <v>0</v>
      </c>
      <c r="AI452" s="29" t="n">
        <v>336.9</v>
      </c>
      <c r="AJ452" s="29" t="n">
        <v>0</v>
      </c>
      <c r="AK452" s="29" t="n">
        <f aca="false">AG452+AH452+AI452+AJ452</f>
        <v>11477.3</v>
      </c>
      <c r="AL452" s="56"/>
    </row>
    <row r="453" customFormat="false" ht="60.75" hidden="false" customHeight="true" outlineLevel="0" collapsed="false">
      <c r="A453" s="64" t="s">
        <v>268</v>
      </c>
      <c r="B453" s="17" t="s">
        <v>252</v>
      </c>
      <c r="C453" s="17" t="s">
        <v>286</v>
      </c>
      <c r="D453" s="17" t="s">
        <v>37</v>
      </c>
      <c r="E453" s="17"/>
      <c r="F453" s="52" t="n">
        <f aca="false">F454</f>
        <v>9.5</v>
      </c>
      <c r="G453" s="52" t="n">
        <f aca="false">G454</f>
        <v>0</v>
      </c>
      <c r="H453" s="52" t="n">
        <f aca="false">H454</f>
        <v>9.5</v>
      </c>
      <c r="I453" s="52" t="n">
        <f aca="false">I454</f>
        <v>0</v>
      </c>
      <c r="J453" s="52" t="n">
        <f aca="false">J454</f>
        <v>0</v>
      </c>
      <c r="K453" s="52" t="n">
        <f aca="false">K454</f>
        <v>0</v>
      </c>
      <c r="L453" s="52" t="n">
        <f aca="false">L454</f>
        <v>0</v>
      </c>
      <c r="M453" s="52" t="n">
        <f aca="false">M454</f>
        <v>0</v>
      </c>
      <c r="N453" s="52" t="n">
        <f aca="false">N454</f>
        <v>9.5</v>
      </c>
      <c r="O453" s="52" t="n">
        <f aca="false">O454</f>
        <v>0</v>
      </c>
      <c r="P453" s="52" t="n">
        <f aca="false">P454</f>
        <v>0</v>
      </c>
      <c r="Q453" s="52" t="n">
        <f aca="false">Q454</f>
        <v>9.5</v>
      </c>
      <c r="R453" s="52" t="n">
        <f aca="false">R454</f>
        <v>0</v>
      </c>
      <c r="S453" s="52" t="n">
        <f aca="false">S454</f>
        <v>0</v>
      </c>
      <c r="T453" s="52" t="n">
        <f aca="false">T454</f>
        <v>0</v>
      </c>
      <c r="U453" s="52" t="n">
        <f aca="false">U454</f>
        <v>9.5</v>
      </c>
      <c r="V453" s="52" t="n">
        <f aca="false">V454</f>
        <v>0</v>
      </c>
      <c r="W453" s="52" t="n">
        <f aca="false">W454</f>
        <v>0.3</v>
      </c>
      <c r="X453" s="52" t="n">
        <f aca="false">X454</f>
        <v>0</v>
      </c>
      <c r="Y453" s="52" t="n">
        <f aca="false">Y454</f>
        <v>9.8</v>
      </c>
      <c r="Z453" s="52" t="n">
        <f aca="false">Z454</f>
        <v>0</v>
      </c>
      <c r="AA453" s="52" t="n">
        <f aca="false">AA454</f>
        <v>0</v>
      </c>
      <c r="AB453" s="52" t="n">
        <f aca="false">AB454</f>
        <v>0</v>
      </c>
      <c r="AC453" s="52" t="n">
        <f aca="false">AC454</f>
        <v>9.8</v>
      </c>
      <c r="AD453" s="52" t="n">
        <f aca="false">AD454</f>
        <v>0</v>
      </c>
      <c r="AE453" s="52" t="n">
        <f aca="false">AE454</f>
        <v>0</v>
      </c>
      <c r="AF453" s="52" t="n">
        <f aca="false">AF454</f>
        <v>0</v>
      </c>
      <c r="AG453" s="52" t="n">
        <f aca="false">AG454</f>
        <v>9.8</v>
      </c>
      <c r="AH453" s="52" t="n">
        <f aca="false">AH454</f>
        <v>0</v>
      </c>
      <c r="AI453" s="52" t="n">
        <f aca="false">AI454</f>
        <v>0</v>
      </c>
      <c r="AJ453" s="52" t="n">
        <f aca="false">AJ454</f>
        <v>0</v>
      </c>
      <c r="AK453" s="52" t="n">
        <f aca="false">AK454</f>
        <v>9.8</v>
      </c>
      <c r="AL453" s="56"/>
    </row>
    <row r="454" customFormat="false" ht="27.75" hidden="false" customHeight="true" outlineLevel="0" collapsed="false">
      <c r="A454" s="35" t="s">
        <v>231</v>
      </c>
      <c r="B454" s="14" t="s">
        <v>252</v>
      </c>
      <c r="C454" s="14" t="s">
        <v>286</v>
      </c>
      <c r="D454" s="14" t="s">
        <v>230</v>
      </c>
      <c r="E454" s="14"/>
      <c r="F454" s="31" t="n">
        <v>9.5</v>
      </c>
      <c r="G454" s="31" t="n">
        <v>0</v>
      </c>
      <c r="H454" s="31" t="n">
        <f aca="false">F454</f>
        <v>9.5</v>
      </c>
      <c r="I454" s="29" t="n">
        <v>0</v>
      </c>
      <c r="J454" s="29" t="n">
        <v>0</v>
      </c>
      <c r="K454" s="29" t="n">
        <v>0</v>
      </c>
      <c r="L454" s="29" t="n">
        <v>0</v>
      </c>
      <c r="M454" s="29" t="n">
        <v>0</v>
      </c>
      <c r="N454" s="29" t="n">
        <f aca="false">J454+I454+H454</f>
        <v>9.5</v>
      </c>
      <c r="O454" s="29" t="n">
        <f aca="false">K454+J454+I454</f>
        <v>0</v>
      </c>
      <c r="P454" s="29" t="n">
        <f aca="false">L454+K454+J454</f>
        <v>0</v>
      </c>
      <c r="Q454" s="29" t="n">
        <v>9.5</v>
      </c>
      <c r="R454" s="29" t="n">
        <v>0</v>
      </c>
      <c r="S454" s="29" t="n">
        <v>0</v>
      </c>
      <c r="T454" s="29" t="n">
        <v>0</v>
      </c>
      <c r="U454" s="29" t="n">
        <v>9.5</v>
      </c>
      <c r="V454" s="29" t="n">
        <v>0</v>
      </c>
      <c r="W454" s="29" t="n">
        <v>0.3</v>
      </c>
      <c r="X454" s="29" t="n">
        <v>0</v>
      </c>
      <c r="Y454" s="29" t="n">
        <v>9.8</v>
      </c>
      <c r="Z454" s="29" t="n">
        <v>0</v>
      </c>
      <c r="AA454" s="29" t="n">
        <v>0</v>
      </c>
      <c r="AB454" s="29" t="n">
        <v>0</v>
      </c>
      <c r="AC454" s="29" t="n">
        <v>9.8</v>
      </c>
      <c r="AD454" s="29" t="n">
        <v>0</v>
      </c>
      <c r="AE454" s="29" t="n">
        <v>0</v>
      </c>
      <c r="AF454" s="29" t="n">
        <v>0</v>
      </c>
      <c r="AG454" s="29" t="n">
        <v>9.8</v>
      </c>
      <c r="AH454" s="29" t="n">
        <v>0</v>
      </c>
      <c r="AI454" s="29" t="n">
        <v>0</v>
      </c>
      <c r="AJ454" s="29" t="n">
        <v>0</v>
      </c>
      <c r="AK454" s="29" t="n">
        <f aca="false">AG454+AH454+AI454+AJ454</f>
        <v>9.8</v>
      </c>
      <c r="AL454" s="56"/>
    </row>
    <row r="455" customFormat="false" ht="11.25" hidden="true" customHeight="true" outlineLevel="0" collapsed="false">
      <c r="A455" s="15" t="s">
        <v>415</v>
      </c>
      <c r="B455" s="13" t="s">
        <v>414</v>
      </c>
      <c r="C455" s="13"/>
      <c r="D455" s="13"/>
      <c r="E455" s="13"/>
      <c r="F455" s="16" t="n">
        <f aca="false">F456</f>
        <v>0</v>
      </c>
      <c r="G455" s="16" t="n">
        <f aca="false">G456</f>
        <v>0</v>
      </c>
      <c r="H455" s="16" t="n">
        <f aca="false">H456</f>
        <v>0</v>
      </c>
      <c r="I455" s="16" t="n">
        <f aca="false">I456</f>
        <v>0</v>
      </c>
      <c r="J455" s="16" t="n">
        <f aca="false">J456</f>
        <v>0</v>
      </c>
      <c r="K455" s="16" t="n">
        <f aca="false">K456</f>
        <v>0</v>
      </c>
      <c r="L455" s="16" t="n">
        <f aca="false">L456</f>
        <v>0</v>
      </c>
      <c r="M455" s="16" t="n">
        <f aca="false">M456</f>
        <v>0</v>
      </c>
      <c r="N455" s="16" t="n">
        <f aca="false">N456</f>
        <v>0</v>
      </c>
      <c r="O455" s="16" t="n">
        <f aca="false">O456</f>
        <v>0</v>
      </c>
      <c r="P455" s="16" t="n">
        <f aca="false">P456</f>
        <v>0</v>
      </c>
      <c r="Q455" s="16" t="n">
        <f aca="false">Q456</f>
        <v>0</v>
      </c>
      <c r="R455" s="16" t="n">
        <f aca="false">R456</f>
        <v>0</v>
      </c>
      <c r="S455" s="16" t="n">
        <f aca="false">S456</f>
        <v>0</v>
      </c>
      <c r="T455" s="16" t="n">
        <f aca="false">T456</f>
        <v>0</v>
      </c>
      <c r="U455" s="16" t="n">
        <f aca="false">U456</f>
        <v>0</v>
      </c>
      <c r="V455" s="16" t="n">
        <f aca="false">V456</f>
        <v>0</v>
      </c>
      <c r="W455" s="16" t="n">
        <f aca="false">W456</f>
        <v>0</v>
      </c>
      <c r="X455" s="16" t="n">
        <f aca="false">X456</f>
        <v>0</v>
      </c>
      <c r="Y455" s="16" t="n">
        <f aca="false">Y456</f>
        <v>0</v>
      </c>
      <c r="Z455" s="16" t="n">
        <f aca="false">Z456</f>
        <v>0</v>
      </c>
      <c r="AA455" s="16" t="n">
        <f aca="false">AA456</f>
        <v>0</v>
      </c>
      <c r="AB455" s="16" t="n">
        <f aca="false">AB456</f>
        <v>0</v>
      </c>
      <c r="AC455" s="16" t="n">
        <f aca="false">AC456</f>
        <v>0</v>
      </c>
      <c r="AD455" s="16" t="n">
        <f aca="false">AD456</f>
        <v>0</v>
      </c>
      <c r="AE455" s="16" t="n">
        <f aca="false">AE456</f>
        <v>0</v>
      </c>
      <c r="AF455" s="16" t="n">
        <f aca="false">AF456</f>
        <v>0</v>
      </c>
      <c r="AG455" s="16" t="n">
        <f aca="false">AG456</f>
        <v>0</v>
      </c>
      <c r="AH455" s="16" t="n">
        <f aca="false">AH456</f>
        <v>0</v>
      </c>
      <c r="AI455" s="16" t="n">
        <f aca="false">AI456</f>
        <v>0</v>
      </c>
      <c r="AJ455" s="16" t="n">
        <f aca="false">AJ456</f>
        <v>0</v>
      </c>
      <c r="AK455" s="16" t="n">
        <f aca="false">AK456</f>
        <v>0</v>
      </c>
      <c r="AL455" s="56"/>
    </row>
    <row r="456" customFormat="false" ht="21.75" hidden="true" customHeight="true" outlineLevel="0" collapsed="false">
      <c r="A456" s="25" t="s">
        <v>417</v>
      </c>
      <c r="B456" s="17" t="s">
        <v>414</v>
      </c>
      <c r="C456" s="17" t="s">
        <v>416</v>
      </c>
      <c r="D456" s="17" t="s">
        <v>37</v>
      </c>
      <c r="E456" s="17"/>
      <c r="F456" s="27" t="n">
        <f aca="false">F457</f>
        <v>0</v>
      </c>
      <c r="G456" s="27" t="n">
        <f aca="false">G457</f>
        <v>0</v>
      </c>
      <c r="H456" s="27" t="n">
        <f aca="false">H457</f>
        <v>0</v>
      </c>
      <c r="I456" s="27" t="n">
        <f aca="false">I457</f>
        <v>0</v>
      </c>
      <c r="J456" s="27" t="n">
        <f aca="false">J457</f>
        <v>0</v>
      </c>
      <c r="K456" s="27" t="n">
        <f aca="false">K457</f>
        <v>0</v>
      </c>
      <c r="L456" s="27" t="n">
        <f aca="false">L457</f>
        <v>0</v>
      </c>
      <c r="M456" s="27" t="n">
        <f aca="false">M457</f>
        <v>0</v>
      </c>
      <c r="N456" s="27" t="n">
        <f aca="false">N457</f>
        <v>0</v>
      </c>
      <c r="O456" s="27" t="n">
        <f aca="false">O457</f>
        <v>0</v>
      </c>
      <c r="P456" s="27" t="n">
        <f aca="false">P457</f>
        <v>0</v>
      </c>
      <c r="Q456" s="27" t="n">
        <f aca="false">Q457</f>
        <v>0</v>
      </c>
      <c r="R456" s="27" t="n">
        <f aca="false">R457</f>
        <v>0</v>
      </c>
      <c r="S456" s="27" t="n">
        <f aca="false">S457</f>
        <v>0</v>
      </c>
      <c r="T456" s="27" t="n">
        <f aca="false">T457</f>
        <v>0</v>
      </c>
      <c r="U456" s="27" t="n">
        <f aca="false">U457</f>
        <v>0</v>
      </c>
      <c r="V456" s="27" t="n">
        <f aca="false">V457</f>
        <v>0</v>
      </c>
      <c r="W456" s="27" t="n">
        <f aca="false">W457</f>
        <v>0</v>
      </c>
      <c r="X456" s="27" t="n">
        <f aca="false">X457</f>
        <v>0</v>
      </c>
      <c r="Y456" s="27" t="n">
        <f aca="false">Y457</f>
        <v>0</v>
      </c>
      <c r="Z456" s="27" t="n">
        <f aca="false">Z457</f>
        <v>0</v>
      </c>
      <c r="AA456" s="27" t="n">
        <f aca="false">AA457</f>
        <v>0</v>
      </c>
      <c r="AB456" s="27" t="n">
        <f aca="false">AB457</f>
        <v>0</v>
      </c>
      <c r="AC456" s="27" t="n">
        <f aca="false">AC457</f>
        <v>0</v>
      </c>
      <c r="AD456" s="27" t="n">
        <f aca="false">AD457</f>
        <v>0</v>
      </c>
      <c r="AE456" s="27" t="n">
        <f aca="false">AE457</f>
        <v>0</v>
      </c>
      <c r="AF456" s="27" t="n">
        <f aca="false">AF457</f>
        <v>0</v>
      </c>
      <c r="AG456" s="27" t="n">
        <f aca="false">AG457</f>
        <v>0</v>
      </c>
      <c r="AH456" s="27" t="n">
        <f aca="false">AH457</f>
        <v>0</v>
      </c>
      <c r="AI456" s="27" t="n">
        <f aca="false">AI457</f>
        <v>0</v>
      </c>
      <c r="AJ456" s="27" t="n">
        <f aca="false">AJ457</f>
        <v>0</v>
      </c>
      <c r="AK456" s="27" t="n">
        <f aca="false">AK457</f>
        <v>0</v>
      </c>
      <c r="AL456" s="56"/>
    </row>
    <row r="457" customFormat="false" ht="21.75" hidden="true" customHeight="true" outlineLevel="0" collapsed="false">
      <c r="A457" s="18" t="s">
        <v>419</v>
      </c>
      <c r="B457" s="17" t="s">
        <v>414</v>
      </c>
      <c r="C457" s="17" t="s">
        <v>418</v>
      </c>
      <c r="D457" s="17" t="s">
        <v>37</v>
      </c>
      <c r="E457" s="17"/>
      <c r="F457" s="27" t="n">
        <f aca="false">F458</f>
        <v>0</v>
      </c>
      <c r="G457" s="27" t="n">
        <f aca="false">G458</f>
        <v>0</v>
      </c>
      <c r="H457" s="27" t="n">
        <f aca="false">H458</f>
        <v>0</v>
      </c>
      <c r="I457" s="27" t="n">
        <f aca="false">I458</f>
        <v>0</v>
      </c>
      <c r="J457" s="27" t="n">
        <f aca="false">J458</f>
        <v>0</v>
      </c>
      <c r="K457" s="27" t="n">
        <f aca="false">K458</f>
        <v>0</v>
      </c>
      <c r="L457" s="27" t="n">
        <f aca="false">L458</f>
        <v>0</v>
      </c>
      <c r="M457" s="27" t="n">
        <f aca="false">M458</f>
        <v>0</v>
      </c>
      <c r="N457" s="27" t="n">
        <f aca="false">N458</f>
        <v>0</v>
      </c>
      <c r="O457" s="27" t="n">
        <f aca="false">O458</f>
        <v>0</v>
      </c>
      <c r="P457" s="27" t="n">
        <f aca="false">P458</f>
        <v>0</v>
      </c>
      <c r="Q457" s="27" t="n">
        <f aca="false">Q458</f>
        <v>0</v>
      </c>
      <c r="R457" s="27" t="n">
        <f aca="false">R458</f>
        <v>0</v>
      </c>
      <c r="S457" s="27" t="n">
        <f aca="false">S458</f>
        <v>0</v>
      </c>
      <c r="T457" s="27" t="n">
        <f aca="false">T458</f>
        <v>0</v>
      </c>
      <c r="U457" s="27" t="n">
        <f aca="false">U458</f>
        <v>0</v>
      </c>
      <c r="V457" s="27" t="n">
        <f aca="false">V458</f>
        <v>0</v>
      </c>
      <c r="W457" s="27" t="n">
        <f aca="false">W458</f>
        <v>0</v>
      </c>
      <c r="X457" s="27" t="n">
        <f aca="false">X458</f>
        <v>0</v>
      </c>
      <c r="Y457" s="27" t="n">
        <f aca="false">Y458</f>
        <v>0</v>
      </c>
      <c r="Z457" s="27" t="n">
        <f aca="false">Z458</f>
        <v>0</v>
      </c>
      <c r="AA457" s="27" t="n">
        <f aca="false">AA458</f>
        <v>0</v>
      </c>
      <c r="AB457" s="27" t="n">
        <f aca="false">AB458</f>
        <v>0</v>
      </c>
      <c r="AC457" s="27" t="n">
        <f aca="false">AC458</f>
        <v>0</v>
      </c>
      <c r="AD457" s="27" t="n">
        <f aca="false">AD458</f>
        <v>0</v>
      </c>
      <c r="AE457" s="27" t="n">
        <f aca="false">AE458</f>
        <v>0</v>
      </c>
      <c r="AF457" s="27" t="n">
        <f aca="false">AF458</f>
        <v>0</v>
      </c>
      <c r="AG457" s="27" t="n">
        <f aca="false">AG458</f>
        <v>0</v>
      </c>
      <c r="AH457" s="27" t="n">
        <f aca="false">AH458</f>
        <v>0</v>
      </c>
      <c r="AI457" s="27" t="n">
        <f aca="false">AI458</f>
        <v>0</v>
      </c>
      <c r="AJ457" s="27" t="n">
        <f aca="false">AJ458</f>
        <v>0</v>
      </c>
      <c r="AK457" s="27" t="n">
        <f aca="false">AK458</f>
        <v>0</v>
      </c>
      <c r="AL457" s="56"/>
    </row>
    <row r="458" customFormat="false" ht="21.75" hidden="true" customHeight="true" outlineLevel="0" collapsed="false">
      <c r="A458" s="20" t="s">
        <v>116</v>
      </c>
      <c r="B458" s="14" t="s">
        <v>414</v>
      </c>
      <c r="C458" s="14" t="s">
        <v>418</v>
      </c>
      <c r="D458" s="14" t="s">
        <v>115</v>
      </c>
      <c r="E458" s="14"/>
      <c r="F458" s="29"/>
      <c r="G458" s="29"/>
      <c r="H458" s="29"/>
      <c r="I458" s="29"/>
      <c r="J458" s="29"/>
      <c r="K458" s="29"/>
      <c r="L458" s="29"/>
      <c r="M458" s="29"/>
      <c r="N458" s="29"/>
      <c r="O458" s="29"/>
      <c r="P458" s="29"/>
      <c r="Q458" s="29"/>
      <c r="R458" s="29"/>
      <c r="S458" s="29"/>
      <c r="T458" s="29"/>
      <c r="U458" s="29"/>
      <c r="V458" s="29"/>
      <c r="W458" s="29"/>
      <c r="X458" s="29"/>
      <c r="Y458" s="29"/>
      <c r="Z458" s="29"/>
      <c r="AA458" s="29"/>
      <c r="AB458" s="29"/>
      <c r="AC458" s="29"/>
      <c r="AD458" s="29"/>
      <c r="AE458" s="29"/>
      <c r="AF458" s="29"/>
      <c r="AG458" s="29"/>
      <c r="AH458" s="29"/>
      <c r="AI458" s="29"/>
      <c r="AJ458" s="29"/>
      <c r="AK458" s="29"/>
      <c r="AL458" s="56"/>
    </row>
    <row r="459" customFormat="false" ht="21.75" hidden="false" customHeight="true" outlineLevel="0" collapsed="false">
      <c r="A459" s="26" t="s">
        <v>421</v>
      </c>
      <c r="B459" s="13" t="s">
        <v>420</v>
      </c>
      <c r="C459" s="13"/>
      <c r="D459" s="13"/>
      <c r="E459" s="13"/>
      <c r="F459" s="28" t="n">
        <f aca="false">F460+F466</f>
        <v>12517.9</v>
      </c>
      <c r="G459" s="28" t="n">
        <f aca="false">G460+G466</f>
        <v>0</v>
      </c>
      <c r="H459" s="28" t="n">
        <f aca="false">H460+H466</f>
        <v>12517.9</v>
      </c>
      <c r="I459" s="28" t="n">
        <f aca="false">I460+I466</f>
        <v>0</v>
      </c>
      <c r="J459" s="28" t="n">
        <f aca="false">J460+J466</f>
        <v>0</v>
      </c>
      <c r="K459" s="28" t="n">
        <f aca="false">K460+K466</f>
        <v>34.6</v>
      </c>
      <c r="L459" s="28" t="n">
        <f aca="false">L460+L466</f>
        <v>0</v>
      </c>
      <c r="M459" s="28" t="n">
        <f aca="false">M460+M466</f>
        <v>0</v>
      </c>
      <c r="N459" s="28" t="n">
        <f aca="false">N460+N466</f>
        <v>12552.5</v>
      </c>
      <c r="O459" s="28" t="n">
        <f aca="false">O460+O466</f>
        <v>0</v>
      </c>
      <c r="P459" s="28" t="n">
        <f aca="false">P460+P466</f>
        <v>0</v>
      </c>
      <c r="Q459" s="28" t="n">
        <f aca="false">Q460+Q466</f>
        <v>12552.5</v>
      </c>
      <c r="R459" s="28" t="n">
        <f aca="false">R460+R466</f>
        <v>0</v>
      </c>
      <c r="S459" s="28" t="n">
        <f aca="false">S460+S466</f>
        <v>0</v>
      </c>
      <c r="T459" s="28" t="n">
        <f aca="false">T460+T466</f>
        <v>0</v>
      </c>
      <c r="U459" s="28" t="n">
        <f aca="false">U460+U466</f>
        <v>12552.5</v>
      </c>
      <c r="V459" s="28" t="n">
        <f aca="false">V460+V466</f>
        <v>0</v>
      </c>
      <c r="W459" s="28" t="n">
        <f aca="false">W460+W466</f>
        <v>487.2</v>
      </c>
      <c r="X459" s="28" t="n">
        <f aca="false">X460+X466</f>
        <v>0</v>
      </c>
      <c r="Y459" s="28" t="n">
        <f aca="false">Y460+Y466</f>
        <v>13039.7</v>
      </c>
      <c r="Z459" s="28" t="n">
        <f aca="false">Z460+Z466</f>
        <v>0</v>
      </c>
      <c r="AA459" s="28" t="n">
        <f aca="false">AA460+AA466</f>
        <v>0</v>
      </c>
      <c r="AB459" s="28" t="n">
        <f aca="false">AB460+AB466</f>
        <v>0</v>
      </c>
      <c r="AC459" s="28" t="n">
        <f aca="false">AC460+AC466</f>
        <v>13039.7</v>
      </c>
      <c r="AD459" s="28" t="n">
        <f aca="false">AD460+AD466</f>
        <v>0</v>
      </c>
      <c r="AE459" s="28" t="n">
        <f aca="false">AE460+AE466</f>
        <v>0</v>
      </c>
      <c r="AF459" s="28" t="n">
        <f aca="false">AF460+AF466</f>
        <v>0</v>
      </c>
      <c r="AG459" s="28" t="n">
        <f aca="false">AG460+AG466</f>
        <v>13039.7</v>
      </c>
      <c r="AH459" s="28" t="n">
        <f aca="false">AH460+AH466</f>
        <v>0</v>
      </c>
      <c r="AI459" s="28" t="n">
        <f aca="false">AI460+AI466</f>
        <v>313.2</v>
      </c>
      <c r="AJ459" s="28" t="n">
        <f aca="false">AJ460+AJ466</f>
        <v>0</v>
      </c>
      <c r="AK459" s="28" t="n">
        <f aca="false">AK460+AK466</f>
        <v>13352.9</v>
      </c>
      <c r="AL459" s="56"/>
    </row>
    <row r="460" customFormat="false" ht="21.75" hidden="false" customHeight="true" outlineLevel="0" collapsed="false">
      <c r="A460" s="18" t="s">
        <v>423</v>
      </c>
      <c r="B460" s="17" t="s">
        <v>420</v>
      </c>
      <c r="C460" s="17" t="s">
        <v>422</v>
      </c>
      <c r="D460" s="17" t="s">
        <v>37</v>
      </c>
      <c r="E460" s="17"/>
      <c r="F460" s="27" t="n">
        <f aca="false">F463</f>
        <v>0</v>
      </c>
      <c r="G460" s="27" t="n">
        <f aca="false">G463</f>
        <v>0</v>
      </c>
      <c r="H460" s="27" t="n">
        <f aca="false">H463+H461</f>
        <v>0</v>
      </c>
      <c r="I460" s="27" t="n">
        <f aca="false">I463+I461</f>
        <v>5209.9</v>
      </c>
      <c r="J460" s="27" t="n">
        <f aca="false">J463+J461</f>
        <v>0</v>
      </c>
      <c r="K460" s="27" t="n">
        <f aca="false">K463+K461</f>
        <v>34.6</v>
      </c>
      <c r="L460" s="27" t="n">
        <f aca="false">L463+L461</f>
        <v>0</v>
      </c>
      <c r="M460" s="27" t="n">
        <f aca="false">M463+M461</f>
        <v>0</v>
      </c>
      <c r="N460" s="27" t="n">
        <f aca="false">N463+N461</f>
        <v>5244.5</v>
      </c>
      <c r="O460" s="27" t="n">
        <f aca="false">O463+O461</f>
        <v>0</v>
      </c>
      <c r="P460" s="27" t="n">
        <f aca="false">P463+P461</f>
        <v>0</v>
      </c>
      <c r="Q460" s="27" t="n">
        <f aca="false">Q463+Q461</f>
        <v>5244.5</v>
      </c>
      <c r="R460" s="27" t="n">
        <f aca="false">R463+R461</f>
        <v>0</v>
      </c>
      <c r="S460" s="27" t="n">
        <f aca="false">S463+S461</f>
        <v>0</v>
      </c>
      <c r="T460" s="27" t="n">
        <f aca="false">T463+T461</f>
        <v>0</v>
      </c>
      <c r="U460" s="27" t="n">
        <f aca="false">U463+U461</f>
        <v>5244.5</v>
      </c>
      <c r="V460" s="27" t="n">
        <f aca="false">V463+V461</f>
        <v>0</v>
      </c>
      <c r="W460" s="27" t="n">
        <f aca="false">W463+W461</f>
        <v>181.7</v>
      </c>
      <c r="X460" s="27" t="n">
        <f aca="false">X463+X461</f>
        <v>0</v>
      </c>
      <c r="Y460" s="27" t="n">
        <f aca="false">Y463+Y461</f>
        <v>5426.2</v>
      </c>
      <c r="Z460" s="27" t="n">
        <f aca="false">Z463+Z461</f>
        <v>0</v>
      </c>
      <c r="AA460" s="27" t="n">
        <f aca="false">AA463+AA461</f>
        <v>0</v>
      </c>
      <c r="AB460" s="27" t="n">
        <f aca="false">AB463+AB461</f>
        <v>0</v>
      </c>
      <c r="AC460" s="27" t="n">
        <f aca="false">AC463+AC461</f>
        <v>5426.2</v>
      </c>
      <c r="AD460" s="27" t="n">
        <f aca="false">AD463+AD461</f>
        <v>0</v>
      </c>
      <c r="AE460" s="27" t="n">
        <f aca="false">AE463+AE461</f>
        <v>0</v>
      </c>
      <c r="AF460" s="27" t="n">
        <f aca="false">AF463+AF461</f>
        <v>0</v>
      </c>
      <c r="AG460" s="27" t="n">
        <f aca="false">AG463+AG461</f>
        <v>5426.2</v>
      </c>
      <c r="AH460" s="27" t="n">
        <f aca="false">AH463+AH461</f>
        <v>0</v>
      </c>
      <c r="AI460" s="27" t="n">
        <f aca="false">AI463+AI461</f>
        <v>127.2</v>
      </c>
      <c r="AJ460" s="27" t="n">
        <f aca="false">AJ463+AJ461</f>
        <v>0</v>
      </c>
      <c r="AK460" s="27" t="n">
        <f aca="false">AK463+AK461</f>
        <v>5553.4</v>
      </c>
      <c r="AL460" s="56"/>
    </row>
    <row r="461" customFormat="false" ht="45" hidden="false" customHeight="true" outlineLevel="0" collapsed="false">
      <c r="A461" s="18" t="s">
        <v>425</v>
      </c>
      <c r="B461" s="17" t="s">
        <v>420</v>
      </c>
      <c r="C461" s="17" t="s">
        <v>424</v>
      </c>
      <c r="D461" s="17" t="s">
        <v>37</v>
      </c>
      <c r="E461" s="17"/>
      <c r="F461" s="27"/>
      <c r="G461" s="27"/>
      <c r="H461" s="27" t="n">
        <f aca="false">H462</f>
        <v>0</v>
      </c>
      <c r="I461" s="27" t="n">
        <f aca="false">I462</f>
        <v>120</v>
      </c>
      <c r="J461" s="27" t="n">
        <f aca="false">J462</f>
        <v>0</v>
      </c>
      <c r="K461" s="27" t="n">
        <f aca="false">K462</f>
        <v>0</v>
      </c>
      <c r="L461" s="27" t="n">
        <f aca="false">L462</f>
        <v>0</v>
      </c>
      <c r="M461" s="27" t="n">
        <f aca="false">M462</f>
        <v>0</v>
      </c>
      <c r="N461" s="27" t="n">
        <f aca="false">N462</f>
        <v>120</v>
      </c>
      <c r="O461" s="27" t="n">
        <f aca="false">O462</f>
        <v>0</v>
      </c>
      <c r="P461" s="27" t="n">
        <f aca="false">P462</f>
        <v>0</v>
      </c>
      <c r="Q461" s="27" t="n">
        <f aca="false">Q462</f>
        <v>120</v>
      </c>
      <c r="R461" s="27" t="n">
        <f aca="false">R462</f>
        <v>34.6</v>
      </c>
      <c r="S461" s="27" t="n">
        <f aca="false">S462</f>
        <v>0</v>
      </c>
      <c r="T461" s="27" t="n">
        <f aca="false">T462</f>
        <v>0</v>
      </c>
      <c r="U461" s="27" t="n">
        <f aca="false">U462</f>
        <v>154.6</v>
      </c>
      <c r="V461" s="27" t="n">
        <f aca="false">V462</f>
        <v>0</v>
      </c>
      <c r="W461" s="27" t="n">
        <f aca="false">W462</f>
        <v>0</v>
      </c>
      <c r="X461" s="27" t="n">
        <f aca="false">X462</f>
        <v>0</v>
      </c>
      <c r="Y461" s="27" t="n">
        <f aca="false">Y462</f>
        <v>154.6</v>
      </c>
      <c r="Z461" s="27" t="n">
        <f aca="false">Z462</f>
        <v>0</v>
      </c>
      <c r="AA461" s="27" t="n">
        <f aca="false">AA462</f>
        <v>0</v>
      </c>
      <c r="AB461" s="27" t="n">
        <f aca="false">AB462</f>
        <v>0</v>
      </c>
      <c r="AC461" s="27" t="n">
        <f aca="false">AC462</f>
        <v>154.6</v>
      </c>
      <c r="AD461" s="27" t="n">
        <f aca="false">AD462</f>
        <v>0</v>
      </c>
      <c r="AE461" s="27" t="n">
        <f aca="false">AE462</f>
        <v>0</v>
      </c>
      <c r="AF461" s="27" t="n">
        <f aca="false">AF462</f>
        <v>0</v>
      </c>
      <c r="AG461" s="27" t="n">
        <f aca="false">AG462</f>
        <v>154.6</v>
      </c>
      <c r="AH461" s="27" t="n">
        <f aca="false">AH462</f>
        <v>0</v>
      </c>
      <c r="AI461" s="27" t="n">
        <f aca="false">AI462</f>
        <v>0</v>
      </c>
      <c r="AJ461" s="27" t="n">
        <f aca="false">AJ462</f>
        <v>0</v>
      </c>
      <c r="AK461" s="27" t="n">
        <f aca="false">AK462</f>
        <v>154.6</v>
      </c>
      <c r="AL461" s="56"/>
    </row>
    <row r="462" customFormat="false" ht="21.75" hidden="false" customHeight="true" outlineLevel="0" collapsed="false">
      <c r="A462" s="20" t="s">
        <v>231</v>
      </c>
      <c r="B462" s="14" t="s">
        <v>420</v>
      </c>
      <c r="C462" s="14" t="s">
        <v>424</v>
      </c>
      <c r="D462" s="14" t="s">
        <v>230</v>
      </c>
      <c r="E462" s="17"/>
      <c r="F462" s="27"/>
      <c r="G462" s="27"/>
      <c r="H462" s="29" t="n">
        <v>0</v>
      </c>
      <c r="I462" s="29" t="n">
        <v>120</v>
      </c>
      <c r="J462" s="29" t="n">
        <v>0</v>
      </c>
      <c r="K462" s="29" t="n">
        <v>0</v>
      </c>
      <c r="L462" s="29" t="n">
        <v>0</v>
      </c>
      <c r="M462" s="29" t="n">
        <v>0</v>
      </c>
      <c r="N462" s="29" t="n">
        <f aca="false">J462+I462+H462</f>
        <v>120</v>
      </c>
      <c r="O462" s="29" t="n">
        <v>0</v>
      </c>
      <c r="P462" s="29" t="n">
        <v>0</v>
      </c>
      <c r="Q462" s="29" t="n">
        <v>120</v>
      </c>
      <c r="R462" s="29" t="n">
        <v>34.6</v>
      </c>
      <c r="S462" s="29" t="n">
        <v>0</v>
      </c>
      <c r="T462" s="29" t="n">
        <v>0</v>
      </c>
      <c r="U462" s="29" t="n">
        <v>154.6</v>
      </c>
      <c r="V462" s="29" t="n">
        <v>0</v>
      </c>
      <c r="W462" s="29" t="n">
        <v>0</v>
      </c>
      <c r="X462" s="29" t="n">
        <v>0</v>
      </c>
      <c r="Y462" s="29" t="n">
        <v>154.6</v>
      </c>
      <c r="Z462" s="29" t="n">
        <v>0</v>
      </c>
      <c r="AA462" s="29" t="n">
        <v>0</v>
      </c>
      <c r="AB462" s="29" t="n">
        <v>0</v>
      </c>
      <c r="AC462" s="29" t="n">
        <v>154.6</v>
      </c>
      <c r="AD462" s="29" t="n">
        <v>0</v>
      </c>
      <c r="AE462" s="29" t="n">
        <v>0</v>
      </c>
      <c r="AF462" s="29" t="n">
        <v>0</v>
      </c>
      <c r="AG462" s="29" t="n">
        <v>154.6</v>
      </c>
      <c r="AH462" s="29" t="n">
        <v>0</v>
      </c>
      <c r="AI462" s="29" t="n">
        <v>0</v>
      </c>
      <c r="AJ462" s="29" t="n">
        <v>0</v>
      </c>
      <c r="AK462" s="29" t="n">
        <f aca="false">AG462+AH462+AI462+AJ462</f>
        <v>154.6</v>
      </c>
      <c r="AL462" s="56"/>
    </row>
    <row r="463" customFormat="false" ht="21.75" hidden="false" customHeight="true" outlineLevel="0" collapsed="false">
      <c r="A463" s="18" t="s">
        <v>233</v>
      </c>
      <c r="B463" s="17" t="s">
        <v>420</v>
      </c>
      <c r="C463" s="17" t="s">
        <v>426</v>
      </c>
      <c r="D463" s="17" t="s">
        <v>37</v>
      </c>
      <c r="E463" s="17"/>
      <c r="F463" s="27" t="n">
        <f aca="false">F464</f>
        <v>0</v>
      </c>
      <c r="G463" s="27" t="n">
        <f aca="false">G464</f>
        <v>0</v>
      </c>
      <c r="H463" s="27" t="n">
        <f aca="false">H464</f>
        <v>0</v>
      </c>
      <c r="I463" s="27" t="n">
        <f aca="false">I464</f>
        <v>5089.9</v>
      </c>
      <c r="J463" s="27" t="n">
        <f aca="false">J464</f>
        <v>0</v>
      </c>
      <c r="K463" s="27" t="n">
        <f aca="false">K464</f>
        <v>34.6</v>
      </c>
      <c r="L463" s="27" t="n">
        <f aca="false">L464</f>
        <v>0</v>
      </c>
      <c r="M463" s="27" t="n">
        <f aca="false">M464</f>
        <v>0</v>
      </c>
      <c r="N463" s="27" t="n">
        <f aca="false">N464</f>
        <v>5124.5</v>
      </c>
      <c r="O463" s="27" t="n">
        <f aca="false">O464</f>
        <v>0</v>
      </c>
      <c r="P463" s="27" t="n">
        <f aca="false">P464</f>
        <v>0</v>
      </c>
      <c r="Q463" s="27" t="n">
        <f aca="false">Q464</f>
        <v>5124.5</v>
      </c>
      <c r="R463" s="27" t="n">
        <f aca="false">R464</f>
        <v>-34.6</v>
      </c>
      <c r="S463" s="27" t="n">
        <f aca="false">S464</f>
        <v>0</v>
      </c>
      <c r="T463" s="27" t="n">
        <f aca="false">T464</f>
        <v>0</v>
      </c>
      <c r="U463" s="27" t="n">
        <f aca="false">U464</f>
        <v>5089.9</v>
      </c>
      <c r="V463" s="27" t="n">
        <f aca="false">V464</f>
        <v>0</v>
      </c>
      <c r="W463" s="27" t="n">
        <f aca="false">W464</f>
        <v>181.7</v>
      </c>
      <c r="X463" s="27" t="n">
        <f aca="false">X464</f>
        <v>0</v>
      </c>
      <c r="Y463" s="27" t="n">
        <f aca="false">Y464</f>
        <v>5271.6</v>
      </c>
      <c r="Z463" s="27" t="n">
        <f aca="false">Z464</f>
        <v>0</v>
      </c>
      <c r="AA463" s="27" t="n">
        <f aca="false">AA464</f>
        <v>0</v>
      </c>
      <c r="AB463" s="27" t="n">
        <f aca="false">AB464</f>
        <v>0</v>
      </c>
      <c r="AC463" s="27" t="n">
        <f aca="false">AC464</f>
        <v>5271.6</v>
      </c>
      <c r="AD463" s="27" t="n">
        <f aca="false">AD464</f>
        <v>0</v>
      </c>
      <c r="AE463" s="27" t="n">
        <f aca="false">AE464</f>
        <v>0</v>
      </c>
      <c r="AF463" s="27" t="n">
        <f aca="false">AF464</f>
        <v>0</v>
      </c>
      <c r="AG463" s="27" t="n">
        <f aca="false">AG464</f>
        <v>5271.6</v>
      </c>
      <c r="AH463" s="27" t="n">
        <f aca="false">AH464</f>
        <v>0</v>
      </c>
      <c r="AI463" s="27" t="n">
        <f aca="false">AI464</f>
        <v>127.2</v>
      </c>
      <c r="AJ463" s="27" t="n">
        <f aca="false">AJ464</f>
        <v>0</v>
      </c>
      <c r="AK463" s="27" t="n">
        <f aca="false">AK464</f>
        <v>5398.8</v>
      </c>
      <c r="AL463" s="56"/>
    </row>
    <row r="464" customFormat="false" ht="45.75" hidden="false" customHeight="true" outlineLevel="0" collapsed="false">
      <c r="A464" s="18" t="s">
        <v>425</v>
      </c>
      <c r="B464" s="17" t="s">
        <v>420</v>
      </c>
      <c r="C464" s="17" t="s">
        <v>427</v>
      </c>
      <c r="D464" s="17" t="s">
        <v>37</v>
      </c>
      <c r="E464" s="17"/>
      <c r="F464" s="27" t="n">
        <f aca="false">F465</f>
        <v>0</v>
      </c>
      <c r="G464" s="27" t="n">
        <f aca="false">G465</f>
        <v>0</v>
      </c>
      <c r="H464" s="27" t="n">
        <f aca="false">H465</f>
        <v>0</v>
      </c>
      <c r="I464" s="27" t="n">
        <f aca="false">I465</f>
        <v>5089.9</v>
      </c>
      <c r="J464" s="27" t="n">
        <f aca="false">J465</f>
        <v>0</v>
      </c>
      <c r="K464" s="27" t="n">
        <f aca="false">K465</f>
        <v>34.6</v>
      </c>
      <c r="L464" s="27" t="n">
        <f aca="false">L465</f>
        <v>0</v>
      </c>
      <c r="M464" s="27" t="n">
        <f aca="false">M465</f>
        <v>0</v>
      </c>
      <c r="N464" s="27" t="n">
        <f aca="false">N465</f>
        <v>5124.5</v>
      </c>
      <c r="O464" s="27" t="n">
        <f aca="false">O465</f>
        <v>0</v>
      </c>
      <c r="P464" s="27" t="n">
        <f aca="false">P465</f>
        <v>0</v>
      </c>
      <c r="Q464" s="27" t="n">
        <f aca="false">Q465</f>
        <v>5124.5</v>
      </c>
      <c r="R464" s="27" t="n">
        <f aca="false">R465</f>
        <v>-34.6</v>
      </c>
      <c r="S464" s="27" t="n">
        <f aca="false">S465</f>
        <v>0</v>
      </c>
      <c r="T464" s="27" t="n">
        <f aca="false">T465</f>
        <v>0</v>
      </c>
      <c r="U464" s="27" t="n">
        <f aca="false">U465</f>
        <v>5089.9</v>
      </c>
      <c r="V464" s="27" t="n">
        <f aca="false">V465</f>
        <v>0</v>
      </c>
      <c r="W464" s="27" t="n">
        <f aca="false">W465</f>
        <v>181.7</v>
      </c>
      <c r="X464" s="27" t="n">
        <f aca="false">X465</f>
        <v>0</v>
      </c>
      <c r="Y464" s="27" t="n">
        <f aca="false">Y465</f>
        <v>5271.6</v>
      </c>
      <c r="Z464" s="27" t="n">
        <f aca="false">Z465</f>
        <v>0</v>
      </c>
      <c r="AA464" s="27" t="n">
        <f aca="false">AA465</f>
        <v>0</v>
      </c>
      <c r="AB464" s="27" t="n">
        <f aca="false">AB465</f>
        <v>0</v>
      </c>
      <c r="AC464" s="27" t="n">
        <f aca="false">AC465</f>
        <v>5271.6</v>
      </c>
      <c r="AD464" s="27" t="n">
        <f aca="false">AD465</f>
        <v>0</v>
      </c>
      <c r="AE464" s="27" t="n">
        <f aca="false">AE465</f>
        <v>0</v>
      </c>
      <c r="AF464" s="27" t="n">
        <f aca="false">AF465</f>
        <v>0</v>
      </c>
      <c r="AG464" s="27" t="n">
        <f aca="false">AG465</f>
        <v>5271.6</v>
      </c>
      <c r="AH464" s="27" t="n">
        <f aca="false">AH465</f>
        <v>0</v>
      </c>
      <c r="AI464" s="27" t="n">
        <f aca="false">AI465</f>
        <v>127.2</v>
      </c>
      <c r="AJ464" s="27" t="n">
        <f aca="false">AJ465</f>
        <v>0</v>
      </c>
      <c r="AK464" s="27" t="n">
        <f aca="false">AK465</f>
        <v>5398.8</v>
      </c>
      <c r="AL464" s="56"/>
    </row>
    <row r="465" customFormat="false" ht="21.75" hidden="false" customHeight="true" outlineLevel="0" collapsed="false">
      <c r="A465" s="20" t="s">
        <v>231</v>
      </c>
      <c r="B465" s="14" t="s">
        <v>420</v>
      </c>
      <c r="C465" s="14" t="s">
        <v>427</v>
      </c>
      <c r="D465" s="14" t="s">
        <v>230</v>
      </c>
      <c r="E465" s="14"/>
      <c r="F465" s="29"/>
      <c r="G465" s="29"/>
      <c r="H465" s="29" t="n">
        <v>0</v>
      </c>
      <c r="I465" s="31" t="n">
        <v>5089.9</v>
      </c>
      <c r="J465" s="29" t="n">
        <v>0</v>
      </c>
      <c r="K465" s="29" t="n">
        <v>34.6</v>
      </c>
      <c r="L465" s="29" t="n">
        <v>0</v>
      </c>
      <c r="M465" s="29" t="n">
        <v>0</v>
      </c>
      <c r="N465" s="29" t="n">
        <f aca="false">J465+I465+H465+K465+L465</f>
        <v>5124.5</v>
      </c>
      <c r="O465" s="29" t="n">
        <v>0</v>
      </c>
      <c r="P465" s="29" t="n">
        <v>0</v>
      </c>
      <c r="Q465" s="29" t="n">
        <v>5124.5</v>
      </c>
      <c r="R465" s="29" t="n">
        <v>-34.6</v>
      </c>
      <c r="S465" s="29" t="n">
        <v>0</v>
      </c>
      <c r="T465" s="29" t="n">
        <v>0</v>
      </c>
      <c r="U465" s="29" t="n">
        <v>5089.9</v>
      </c>
      <c r="V465" s="29" t="n">
        <v>0</v>
      </c>
      <c r="W465" s="29" t="n">
        <v>181.7</v>
      </c>
      <c r="X465" s="29" t="n">
        <v>0</v>
      </c>
      <c r="Y465" s="29" t="n">
        <v>5271.6</v>
      </c>
      <c r="Z465" s="29" t="n">
        <v>0</v>
      </c>
      <c r="AA465" s="29" t="n">
        <v>0</v>
      </c>
      <c r="AB465" s="29" t="n">
        <v>0</v>
      </c>
      <c r="AC465" s="29" t="n">
        <v>5271.6</v>
      </c>
      <c r="AD465" s="29" t="n">
        <v>0</v>
      </c>
      <c r="AE465" s="29" t="n">
        <v>0</v>
      </c>
      <c r="AF465" s="29" t="n">
        <v>0</v>
      </c>
      <c r="AG465" s="29" t="n">
        <v>5271.6</v>
      </c>
      <c r="AH465" s="29" t="n">
        <v>0</v>
      </c>
      <c r="AI465" s="29" t="n">
        <v>127.2</v>
      </c>
      <c r="AJ465" s="29" t="n">
        <v>0</v>
      </c>
      <c r="AK465" s="29" t="n">
        <f aca="false">AG465+AH465+AI465+AJ465</f>
        <v>5398.8</v>
      </c>
      <c r="AL465" s="56"/>
    </row>
    <row r="466" customFormat="false" ht="21.75" hidden="false" customHeight="true" outlineLevel="0" collapsed="false">
      <c r="A466" s="18" t="s">
        <v>429</v>
      </c>
      <c r="B466" s="17" t="s">
        <v>420</v>
      </c>
      <c r="C466" s="17" t="s">
        <v>428</v>
      </c>
      <c r="D466" s="17" t="s">
        <v>37</v>
      </c>
      <c r="E466" s="17"/>
      <c r="F466" s="27" t="n">
        <f aca="false">F467</f>
        <v>12517.9</v>
      </c>
      <c r="G466" s="27" t="n">
        <f aca="false">G467</f>
        <v>0</v>
      </c>
      <c r="H466" s="27" t="n">
        <f aca="false">H467</f>
        <v>12517.9</v>
      </c>
      <c r="I466" s="27" t="n">
        <f aca="false">I467</f>
        <v>-5209.9</v>
      </c>
      <c r="J466" s="27" t="n">
        <f aca="false">J467</f>
        <v>0</v>
      </c>
      <c r="K466" s="27" t="n">
        <f aca="false">K467</f>
        <v>0</v>
      </c>
      <c r="L466" s="27" t="n">
        <f aca="false">L467</f>
        <v>0</v>
      </c>
      <c r="M466" s="27" t="n">
        <f aca="false">M467</f>
        <v>0</v>
      </c>
      <c r="N466" s="27" t="n">
        <f aca="false">N467</f>
        <v>7308</v>
      </c>
      <c r="O466" s="27" t="n">
        <f aca="false">O467</f>
        <v>0</v>
      </c>
      <c r="P466" s="27" t="n">
        <f aca="false">P467</f>
        <v>0</v>
      </c>
      <c r="Q466" s="27" t="n">
        <f aca="false">Q467</f>
        <v>7308</v>
      </c>
      <c r="R466" s="27" t="n">
        <f aca="false">R467</f>
        <v>0</v>
      </c>
      <c r="S466" s="27" t="n">
        <f aca="false">S467</f>
        <v>0</v>
      </c>
      <c r="T466" s="27" t="n">
        <f aca="false">T467</f>
        <v>0</v>
      </c>
      <c r="U466" s="27" t="n">
        <f aca="false">U467</f>
        <v>7308</v>
      </c>
      <c r="V466" s="27" t="n">
        <f aca="false">V467</f>
        <v>0</v>
      </c>
      <c r="W466" s="27" t="n">
        <f aca="false">W467</f>
        <v>305.5</v>
      </c>
      <c r="X466" s="27" t="n">
        <f aca="false">X467</f>
        <v>0</v>
      </c>
      <c r="Y466" s="27" t="n">
        <f aca="false">Y467</f>
        <v>7613.5</v>
      </c>
      <c r="Z466" s="27" t="n">
        <f aca="false">Z467</f>
        <v>0</v>
      </c>
      <c r="AA466" s="27" t="n">
        <f aca="false">AA467</f>
        <v>0</v>
      </c>
      <c r="AB466" s="27" t="n">
        <f aca="false">AB467</f>
        <v>0</v>
      </c>
      <c r="AC466" s="27" t="n">
        <f aca="false">AC467</f>
        <v>7613.5</v>
      </c>
      <c r="AD466" s="27" t="n">
        <f aca="false">AD467</f>
        <v>0</v>
      </c>
      <c r="AE466" s="27" t="n">
        <f aca="false">AE467</f>
        <v>0</v>
      </c>
      <c r="AF466" s="27" t="n">
        <f aca="false">AF467</f>
        <v>0</v>
      </c>
      <c r="AG466" s="27" t="n">
        <f aca="false">AG467</f>
        <v>7613.5</v>
      </c>
      <c r="AH466" s="27" t="n">
        <f aca="false">AH467</f>
        <v>0</v>
      </c>
      <c r="AI466" s="27" t="n">
        <f aca="false">AI467</f>
        <v>186</v>
      </c>
      <c r="AJ466" s="27" t="n">
        <f aca="false">AJ467</f>
        <v>0</v>
      </c>
      <c r="AK466" s="27" t="n">
        <f aca="false">AK467</f>
        <v>7799.5</v>
      </c>
      <c r="AL466" s="56"/>
    </row>
    <row r="467" customFormat="false" ht="25.5" hidden="false" customHeight="true" outlineLevel="0" collapsed="false">
      <c r="A467" s="18" t="s">
        <v>233</v>
      </c>
      <c r="B467" s="17" t="s">
        <v>420</v>
      </c>
      <c r="C467" s="17" t="s">
        <v>430</v>
      </c>
      <c r="D467" s="17" t="s">
        <v>37</v>
      </c>
      <c r="E467" s="17"/>
      <c r="F467" s="27" t="n">
        <f aca="false">F468</f>
        <v>12517.9</v>
      </c>
      <c r="G467" s="27" t="n">
        <f aca="false">G468</f>
        <v>0</v>
      </c>
      <c r="H467" s="27" t="n">
        <f aca="false">H468</f>
        <v>12517.9</v>
      </c>
      <c r="I467" s="27" t="n">
        <f aca="false">I468</f>
        <v>-5209.9</v>
      </c>
      <c r="J467" s="27" t="n">
        <f aca="false">J468</f>
        <v>0</v>
      </c>
      <c r="K467" s="27" t="n">
        <f aca="false">K468</f>
        <v>0</v>
      </c>
      <c r="L467" s="27" t="n">
        <f aca="false">L468</f>
        <v>0</v>
      </c>
      <c r="M467" s="27" t="n">
        <f aca="false">M468</f>
        <v>0</v>
      </c>
      <c r="N467" s="27" t="n">
        <f aca="false">N468</f>
        <v>7308</v>
      </c>
      <c r="O467" s="27" t="n">
        <f aca="false">O468</f>
        <v>0</v>
      </c>
      <c r="P467" s="27" t="n">
        <f aca="false">P468</f>
        <v>0</v>
      </c>
      <c r="Q467" s="27" t="n">
        <f aca="false">Q468</f>
        <v>7308</v>
      </c>
      <c r="R467" s="27" t="n">
        <f aca="false">R468</f>
        <v>0</v>
      </c>
      <c r="S467" s="27" t="n">
        <f aca="false">S468</f>
        <v>0</v>
      </c>
      <c r="T467" s="27" t="n">
        <f aca="false">T468</f>
        <v>0</v>
      </c>
      <c r="U467" s="27" t="n">
        <f aca="false">U468</f>
        <v>7308</v>
      </c>
      <c r="V467" s="27" t="n">
        <f aca="false">V468</f>
        <v>0</v>
      </c>
      <c r="W467" s="27" t="n">
        <f aca="false">W468</f>
        <v>305.5</v>
      </c>
      <c r="X467" s="27" t="n">
        <f aca="false">X468</f>
        <v>0</v>
      </c>
      <c r="Y467" s="27" t="n">
        <f aca="false">Y468</f>
        <v>7613.5</v>
      </c>
      <c r="Z467" s="27" t="n">
        <f aca="false">Z468</f>
        <v>0</v>
      </c>
      <c r="AA467" s="27" t="n">
        <f aca="false">AA468</f>
        <v>0</v>
      </c>
      <c r="AB467" s="27" t="n">
        <f aca="false">AB468</f>
        <v>0</v>
      </c>
      <c r="AC467" s="27" t="n">
        <f aca="false">AC468</f>
        <v>7613.5</v>
      </c>
      <c r="AD467" s="27" t="n">
        <f aca="false">AD468</f>
        <v>0</v>
      </c>
      <c r="AE467" s="27" t="n">
        <f aca="false">AE468</f>
        <v>0</v>
      </c>
      <c r="AF467" s="27" t="n">
        <f aca="false">AF468</f>
        <v>0</v>
      </c>
      <c r="AG467" s="27" t="n">
        <f aca="false">AG468</f>
        <v>7613.5</v>
      </c>
      <c r="AH467" s="27" t="n">
        <f aca="false">AH468</f>
        <v>0</v>
      </c>
      <c r="AI467" s="27" t="n">
        <f aca="false">AI468</f>
        <v>186</v>
      </c>
      <c r="AJ467" s="27" t="n">
        <f aca="false">AJ468</f>
        <v>0</v>
      </c>
      <c r="AK467" s="27" t="n">
        <f aca="false">AK468</f>
        <v>7799.5</v>
      </c>
      <c r="AL467" s="56"/>
    </row>
    <row r="468" customFormat="false" ht="42.75" hidden="false" customHeight="true" outlineLevel="0" collapsed="false">
      <c r="A468" s="18" t="s">
        <v>432</v>
      </c>
      <c r="B468" s="17" t="s">
        <v>420</v>
      </c>
      <c r="C468" s="17" t="s">
        <v>431</v>
      </c>
      <c r="D468" s="17" t="s">
        <v>37</v>
      </c>
      <c r="E468" s="17"/>
      <c r="F468" s="27" t="n">
        <f aca="false">F469</f>
        <v>12517.9</v>
      </c>
      <c r="G468" s="27" t="n">
        <f aca="false">G469</f>
        <v>0</v>
      </c>
      <c r="H468" s="27" t="n">
        <f aca="false">H469</f>
        <v>12517.9</v>
      </c>
      <c r="I468" s="27" t="n">
        <f aca="false">I469</f>
        <v>-5209.9</v>
      </c>
      <c r="J468" s="27" t="n">
        <f aca="false">J469</f>
        <v>0</v>
      </c>
      <c r="K468" s="27" t="n">
        <f aca="false">K469</f>
        <v>0</v>
      </c>
      <c r="L468" s="27" t="n">
        <f aca="false">L469</f>
        <v>0</v>
      </c>
      <c r="M468" s="27" t="n">
        <f aca="false">M469</f>
        <v>0</v>
      </c>
      <c r="N468" s="27" t="n">
        <f aca="false">N469</f>
        <v>7308</v>
      </c>
      <c r="O468" s="27" t="n">
        <f aca="false">O469</f>
        <v>0</v>
      </c>
      <c r="P468" s="27" t="n">
        <f aca="false">P469</f>
        <v>0</v>
      </c>
      <c r="Q468" s="27" t="n">
        <f aca="false">Q469</f>
        <v>7308</v>
      </c>
      <c r="R468" s="27" t="n">
        <f aca="false">R469</f>
        <v>0</v>
      </c>
      <c r="S468" s="27" t="n">
        <f aca="false">S469</f>
        <v>0</v>
      </c>
      <c r="T468" s="27" t="n">
        <f aca="false">T469</f>
        <v>0</v>
      </c>
      <c r="U468" s="27" t="n">
        <f aca="false">U469</f>
        <v>7308</v>
      </c>
      <c r="V468" s="27" t="n">
        <f aca="false">V469</f>
        <v>0</v>
      </c>
      <c r="W468" s="27" t="n">
        <f aca="false">W469</f>
        <v>305.5</v>
      </c>
      <c r="X468" s="27" t="n">
        <f aca="false">X469</f>
        <v>0</v>
      </c>
      <c r="Y468" s="27" t="n">
        <f aca="false">Y469</f>
        <v>7613.5</v>
      </c>
      <c r="Z468" s="27" t="n">
        <f aca="false">Z469</f>
        <v>0</v>
      </c>
      <c r="AA468" s="27" t="n">
        <f aca="false">AA469</f>
        <v>0</v>
      </c>
      <c r="AB468" s="27" t="n">
        <f aca="false">AB469</f>
        <v>0</v>
      </c>
      <c r="AC468" s="27" t="n">
        <f aca="false">AC469</f>
        <v>7613.5</v>
      </c>
      <c r="AD468" s="27" t="n">
        <f aca="false">AD469</f>
        <v>0</v>
      </c>
      <c r="AE468" s="27" t="n">
        <f aca="false">AE469</f>
        <v>0</v>
      </c>
      <c r="AF468" s="27" t="n">
        <f aca="false">AF469</f>
        <v>0</v>
      </c>
      <c r="AG468" s="27" t="n">
        <f aca="false">AG469</f>
        <v>7613.5</v>
      </c>
      <c r="AH468" s="27" t="n">
        <f aca="false">AH469</f>
        <v>0</v>
      </c>
      <c r="AI468" s="27" t="n">
        <f aca="false">AI469</f>
        <v>186</v>
      </c>
      <c r="AJ468" s="27" t="n">
        <f aca="false">AJ469</f>
        <v>0</v>
      </c>
      <c r="AK468" s="27" t="n">
        <f aca="false">AK469</f>
        <v>7799.5</v>
      </c>
      <c r="AL468" s="56"/>
    </row>
    <row r="469" customFormat="false" ht="21.75" hidden="false" customHeight="true" outlineLevel="0" collapsed="false">
      <c r="A469" s="20" t="s">
        <v>231</v>
      </c>
      <c r="B469" s="14" t="s">
        <v>420</v>
      </c>
      <c r="C469" s="14" t="s">
        <v>431</v>
      </c>
      <c r="D469" s="14" t="s">
        <v>230</v>
      </c>
      <c r="E469" s="14"/>
      <c r="F469" s="29" t="n">
        <v>12517.9</v>
      </c>
      <c r="G469" s="29" t="n">
        <v>0</v>
      </c>
      <c r="H469" s="29" t="n">
        <f aca="false">F469</f>
        <v>12517.9</v>
      </c>
      <c r="I469" s="29" t="n">
        <v>-5209.9</v>
      </c>
      <c r="J469" s="29" t="n">
        <v>0</v>
      </c>
      <c r="K469" s="29" t="n">
        <v>0</v>
      </c>
      <c r="L469" s="29" t="n">
        <v>0</v>
      </c>
      <c r="M469" s="29" t="n">
        <v>0</v>
      </c>
      <c r="N469" s="29" t="n">
        <f aca="false">J469+I469+H469</f>
        <v>7308</v>
      </c>
      <c r="O469" s="29" t="n">
        <v>0</v>
      </c>
      <c r="P469" s="29" t="n">
        <v>0</v>
      </c>
      <c r="Q469" s="29" t="n">
        <v>7308</v>
      </c>
      <c r="R469" s="29" t="n">
        <v>0</v>
      </c>
      <c r="S469" s="29" t="n">
        <v>0</v>
      </c>
      <c r="T469" s="29" t="n">
        <v>0</v>
      </c>
      <c r="U469" s="29" t="n">
        <v>7308</v>
      </c>
      <c r="V469" s="29" t="n">
        <v>0</v>
      </c>
      <c r="W469" s="29" t="n">
        <v>305.5</v>
      </c>
      <c r="X469" s="29" t="n">
        <v>0</v>
      </c>
      <c r="Y469" s="29" t="n">
        <v>7613.5</v>
      </c>
      <c r="Z469" s="29" t="n">
        <v>0</v>
      </c>
      <c r="AA469" s="29" t="n">
        <v>0</v>
      </c>
      <c r="AB469" s="29" t="n">
        <v>0</v>
      </c>
      <c r="AC469" s="29" t="n">
        <v>7613.5</v>
      </c>
      <c r="AD469" s="29" t="n">
        <v>0</v>
      </c>
      <c r="AE469" s="29" t="n">
        <v>0</v>
      </c>
      <c r="AF469" s="29" t="n">
        <v>0</v>
      </c>
      <c r="AG469" s="29" t="n">
        <v>7613.5</v>
      </c>
      <c r="AH469" s="29" t="n">
        <v>0</v>
      </c>
      <c r="AI469" s="29" t="n">
        <v>186</v>
      </c>
      <c r="AJ469" s="29" t="n">
        <v>0</v>
      </c>
      <c r="AK469" s="29" t="n">
        <f aca="false">AG469+AH469+AI469+AJ469</f>
        <v>7799.5</v>
      </c>
      <c r="AL469" s="56"/>
    </row>
    <row r="470" customFormat="false" ht="21.75" hidden="false" customHeight="true" outlineLevel="0" collapsed="false">
      <c r="A470" s="15" t="s">
        <v>434</v>
      </c>
      <c r="B470" s="13" t="s">
        <v>433</v>
      </c>
      <c r="C470" s="13"/>
      <c r="D470" s="13"/>
      <c r="E470" s="13"/>
      <c r="F470" s="28" t="e">
        <f aca="false">F471+#REF!</f>
        <v>#REF!</v>
      </c>
      <c r="G470" s="28" t="e">
        <f aca="false">G471+#REF!</f>
        <v>#REF!</v>
      </c>
      <c r="H470" s="28" t="e">
        <f aca="false">H471+#REF!</f>
        <v>#REF!</v>
      </c>
      <c r="I470" s="28" t="e">
        <f aca="false">I471+#REF!</f>
        <v>#REF!</v>
      </c>
      <c r="J470" s="28" t="e">
        <f aca="false">J471+#REF!</f>
        <v>#REF!</v>
      </c>
      <c r="K470" s="28" t="e">
        <f aca="false">K471+#REF!</f>
        <v>#REF!</v>
      </c>
      <c r="L470" s="28" t="e">
        <f aca="false">L471+#REF!</f>
        <v>#REF!</v>
      </c>
      <c r="M470" s="28" t="e">
        <f aca="false">M471+#REF!</f>
        <v>#REF!</v>
      </c>
      <c r="N470" s="28" t="n">
        <f aca="false">N471</f>
        <v>122987.3</v>
      </c>
      <c r="O470" s="28" t="n">
        <f aca="false">O471</f>
        <v>0</v>
      </c>
      <c r="P470" s="28" t="n">
        <f aca="false">P471</f>
        <v>0</v>
      </c>
      <c r="Q470" s="28" t="n">
        <f aca="false">Q471</f>
        <v>122987.3</v>
      </c>
      <c r="R470" s="28" t="n">
        <f aca="false">R471</f>
        <v>0</v>
      </c>
      <c r="S470" s="28" t="n">
        <f aca="false">S471</f>
        <v>4828.11</v>
      </c>
      <c r="T470" s="28" t="n">
        <f aca="false">T471</f>
        <v>0</v>
      </c>
      <c r="U470" s="28" t="n">
        <f aca="false">U471</f>
        <v>127815.41</v>
      </c>
      <c r="V470" s="28" t="n">
        <f aca="false">V471</f>
        <v>0</v>
      </c>
      <c r="W470" s="28" t="n">
        <f aca="false">W471</f>
        <v>-700</v>
      </c>
      <c r="X470" s="28" t="n">
        <f aca="false">X471</f>
        <v>3.98</v>
      </c>
      <c r="Y470" s="28" t="n">
        <f aca="false">Y471</f>
        <v>127119.39</v>
      </c>
      <c r="Z470" s="28" t="n">
        <f aca="false">Z471</f>
        <v>0</v>
      </c>
      <c r="AA470" s="28" t="n">
        <f aca="false">AA471</f>
        <v>16531.375</v>
      </c>
      <c r="AB470" s="28" t="n">
        <f aca="false">AB471</f>
        <v>0</v>
      </c>
      <c r="AC470" s="28" t="n">
        <f aca="false">AC471</f>
        <v>143650.765</v>
      </c>
      <c r="AD470" s="28" t="n">
        <f aca="false">AD471</f>
        <v>0</v>
      </c>
      <c r="AE470" s="28" t="n">
        <f aca="false">AE471</f>
        <v>0</v>
      </c>
      <c r="AF470" s="28" t="n">
        <f aca="false">AF471</f>
        <v>0</v>
      </c>
      <c r="AG470" s="28" t="n">
        <f aca="false">AG471+AG520</f>
        <v>143650.765</v>
      </c>
      <c r="AH470" s="28" t="n">
        <f aca="false">AH471+AH520</f>
        <v>-16.3800000000003</v>
      </c>
      <c r="AI470" s="28" t="n">
        <f aca="false">AI471+AI520</f>
        <v>-3663.5</v>
      </c>
      <c r="AJ470" s="28" t="n">
        <f aca="false">AJ471+AJ520</f>
        <v>150</v>
      </c>
      <c r="AK470" s="28" t="n">
        <f aca="false">AK471+AK520</f>
        <v>140120.885</v>
      </c>
      <c r="AL470" s="56"/>
    </row>
    <row r="471" customFormat="false" ht="20.25" hidden="false" customHeight="true" outlineLevel="0" collapsed="false">
      <c r="A471" s="25" t="s">
        <v>436</v>
      </c>
      <c r="B471" s="17" t="s">
        <v>433</v>
      </c>
      <c r="C471" s="17" t="s">
        <v>435</v>
      </c>
      <c r="D471" s="17" t="s">
        <v>37</v>
      </c>
      <c r="E471" s="17"/>
      <c r="F471" s="27" t="e">
        <f aca="false">F479+F481+F472+F475+F478+F489+F491+F493+F495+F516</f>
        <v>#REF!</v>
      </c>
      <c r="G471" s="27" t="e">
        <f aca="false">G479+G481+G472+G475+G478+G489+G491+G493+G495+G516</f>
        <v>#REF!</v>
      </c>
      <c r="H471" s="27" t="e">
        <f aca="false">H479+H481+H472+H475+H478+H489+H491+H493+H495+H516</f>
        <v>#REF!</v>
      </c>
      <c r="I471" s="27" t="e">
        <f aca="false">I472+I475+I478+I489+I491+I493+I495+I516</f>
        <v>#REF!</v>
      </c>
      <c r="J471" s="27" t="e">
        <f aca="false">J472+J475+J478+J489+J491+J493+J495+J516</f>
        <v>#REF!</v>
      </c>
      <c r="K471" s="27" t="e">
        <f aca="false">K472+K475+K478+K489+K491+K493+K495+K516</f>
        <v>#REF!</v>
      </c>
      <c r="L471" s="27" t="e">
        <f aca="false">L472+L475+L478+L489+L491+L493+L495+L516</f>
        <v>#REF!</v>
      </c>
      <c r="M471" s="27" t="e">
        <f aca="false">M472+M475+M478+M489+M491+M493+M495+M516</f>
        <v>#REF!</v>
      </c>
      <c r="N471" s="27" t="n">
        <f aca="false">N472+N475+N478+N489+N491+N493+N495+N516</f>
        <v>122987.3</v>
      </c>
      <c r="O471" s="27" t="n">
        <f aca="false">O472+O475+O478+O489+O491+O493+O495+O516</f>
        <v>0</v>
      </c>
      <c r="P471" s="27" t="n">
        <f aca="false">P472+P475+P478+P489+P491+P493+P495+P516</f>
        <v>0</v>
      </c>
      <c r="Q471" s="27" t="n">
        <f aca="false">Q472+Q475+Q478+Q489+Q491+Q493+Q495+Q516</f>
        <v>122987.3</v>
      </c>
      <c r="R471" s="27" t="n">
        <f aca="false">R472+R475+R478+R489+R491+R493+R495+R516</f>
        <v>0</v>
      </c>
      <c r="S471" s="27" t="n">
        <f aca="false">S472+S475+S478+S489+S491+S493+S495+S516</f>
        <v>4828.11</v>
      </c>
      <c r="T471" s="27" t="n">
        <f aca="false">T472+T475+T478+T489+T491+T493+T495+T516</f>
        <v>0</v>
      </c>
      <c r="U471" s="27" t="n">
        <f aca="false">U472+U475+U478+U489+U491+U493+U495+U516</f>
        <v>127815.41</v>
      </c>
      <c r="V471" s="27" t="n">
        <f aca="false">V472+V475+V478+V489+V491+V493+V495+V516</f>
        <v>0</v>
      </c>
      <c r="W471" s="27" t="n">
        <f aca="false">W472+W475+W478+W489+W491+W493+W495+W516</f>
        <v>-700</v>
      </c>
      <c r="X471" s="27" t="n">
        <f aca="false">X472+X475+X478+X489+X491+X493+X495+X516</f>
        <v>3.98</v>
      </c>
      <c r="Y471" s="27" t="n">
        <f aca="false">Y472+Y475+Y478+Y489+Y491+Y493+Y495+Y516</f>
        <v>127119.39</v>
      </c>
      <c r="Z471" s="27" t="n">
        <f aca="false">Z472+Z475+Z478+Z489+Z491+Z493+Z495+Z516</f>
        <v>0</v>
      </c>
      <c r="AA471" s="27" t="n">
        <f aca="false">AA472+AA475+AA478+AA489+AA491+AA493+AA495+AA516</f>
        <v>16531.375</v>
      </c>
      <c r="AB471" s="27" t="n">
        <f aca="false">AB472+AB475+AB478+AB489+AB491+AB493+AB495+AB516</f>
        <v>0</v>
      </c>
      <c r="AC471" s="27" t="n">
        <f aca="false">AC472+AC475+AC478+AC489+AC491+AC493+AC495+AC516</f>
        <v>143650.765</v>
      </c>
      <c r="AD471" s="27" t="n">
        <f aca="false">AD472+AD475+AD478+AD489+AD491+AD493+AD495+AD516</f>
        <v>0</v>
      </c>
      <c r="AE471" s="27" t="n">
        <f aca="false">AE472+AE475+AE478+AE489+AE491+AE493+AE495+AE516</f>
        <v>0</v>
      </c>
      <c r="AF471" s="27" t="n">
        <f aca="false">AF472+AF475+AF478+AF489+AF491+AF493+AF495+AF516</f>
        <v>0</v>
      </c>
      <c r="AG471" s="27" t="n">
        <f aca="false">AG472+AG475+AG478+AG489+AG491+AG493+AG495+AG516</f>
        <v>143650.765</v>
      </c>
      <c r="AH471" s="27" t="n">
        <f aca="false">AH472+AH475+AH478+AH489+AH491+AH493+AH495+AH516</f>
        <v>-288.805</v>
      </c>
      <c r="AI471" s="27" t="n">
        <f aca="false">AI472+AI475+AI478+AI489+AI491+AI493+AI495+AI516</f>
        <v>-3663.5</v>
      </c>
      <c r="AJ471" s="27" t="n">
        <f aca="false">AJ472+AJ475+AJ478+AJ489+AJ491+AJ493+AJ495+AJ516</f>
        <v>150</v>
      </c>
      <c r="AK471" s="27" t="n">
        <f aca="false">AK472+AK475+AK478+AK489+AK491+AK493+AK495+AK516</f>
        <v>139848.46</v>
      </c>
      <c r="AL471" s="56"/>
    </row>
    <row r="472" customFormat="false" ht="22.5" hidden="false" customHeight="true" outlineLevel="0" collapsed="false">
      <c r="A472" s="25" t="s">
        <v>438</v>
      </c>
      <c r="B472" s="17" t="s">
        <v>433</v>
      </c>
      <c r="C472" s="17" t="s">
        <v>437</v>
      </c>
      <c r="D472" s="17" t="s">
        <v>37</v>
      </c>
      <c r="E472" s="17"/>
      <c r="F472" s="52" t="n">
        <f aca="false">F473</f>
        <v>426</v>
      </c>
      <c r="G472" s="52" t="n">
        <f aca="false">G473</f>
        <v>0</v>
      </c>
      <c r="H472" s="52" t="n">
        <f aca="false">H473</f>
        <v>426</v>
      </c>
      <c r="I472" s="52" t="n">
        <f aca="false">I473</f>
        <v>0</v>
      </c>
      <c r="J472" s="52" t="n">
        <f aca="false">J473</f>
        <v>0</v>
      </c>
      <c r="K472" s="52" t="n">
        <f aca="false">K473</f>
        <v>0</v>
      </c>
      <c r="L472" s="52" t="n">
        <f aca="false">L473</f>
        <v>0</v>
      </c>
      <c r="M472" s="52" t="n">
        <f aca="false">M473</f>
        <v>0</v>
      </c>
      <c r="N472" s="52" t="n">
        <f aca="false">N473</f>
        <v>426</v>
      </c>
      <c r="O472" s="52" t="n">
        <f aca="false">O473</f>
        <v>0</v>
      </c>
      <c r="P472" s="52" t="n">
        <f aca="false">P473</f>
        <v>0</v>
      </c>
      <c r="Q472" s="52" t="n">
        <f aca="false">Q473</f>
        <v>426</v>
      </c>
      <c r="R472" s="52" t="n">
        <f aca="false">R473</f>
        <v>0</v>
      </c>
      <c r="S472" s="52" t="n">
        <f aca="false">S473</f>
        <v>0</v>
      </c>
      <c r="T472" s="52" t="n">
        <f aca="false">T473</f>
        <v>0</v>
      </c>
      <c r="U472" s="52" t="n">
        <f aca="false">U473</f>
        <v>426</v>
      </c>
      <c r="V472" s="52" t="n">
        <f aca="false">V473</f>
        <v>0</v>
      </c>
      <c r="W472" s="52" t="n">
        <f aca="false">W473</f>
        <v>0</v>
      </c>
      <c r="X472" s="52" t="n">
        <f aca="false">X473</f>
        <v>0</v>
      </c>
      <c r="Y472" s="52" t="n">
        <f aca="false">Y473</f>
        <v>426</v>
      </c>
      <c r="Z472" s="52" t="n">
        <f aca="false">Z473</f>
        <v>0</v>
      </c>
      <c r="AA472" s="52" t="n">
        <f aca="false">AA473</f>
        <v>0</v>
      </c>
      <c r="AB472" s="52" t="n">
        <f aca="false">AB473</f>
        <v>0</v>
      </c>
      <c r="AC472" s="52" t="n">
        <f aca="false">AC473</f>
        <v>426</v>
      </c>
      <c r="AD472" s="52" t="n">
        <f aca="false">AD473</f>
        <v>0</v>
      </c>
      <c r="AE472" s="52" t="n">
        <f aca="false">AE473</f>
        <v>0</v>
      </c>
      <c r="AF472" s="52" t="n">
        <f aca="false">AF473</f>
        <v>0</v>
      </c>
      <c r="AG472" s="52" t="n">
        <f aca="false">AG473</f>
        <v>426</v>
      </c>
      <c r="AH472" s="52" t="n">
        <f aca="false">AH473</f>
        <v>0</v>
      </c>
      <c r="AI472" s="52" t="n">
        <f aca="false">AI473</f>
        <v>0</v>
      </c>
      <c r="AJ472" s="52" t="n">
        <f aca="false">AJ473</f>
        <v>0</v>
      </c>
      <c r="AK472" s="52" t="n">
        <f aca="false">AK473</f>
        <v>426</v>
      </c>
      <c r="AL472" s="56"/>
    </row>
    <row r="473" customFormat="false" ht="60.75" hidden="false" customHeight="true" outlineLevel="0" collapsed="false">
      <c r="A473" s="25" t="s">
        <v>440</v>
      </c>
      <c r="B473" s="17" t="s">
        <v>433</v>
      </c>
      <c r="C473" s="17" t="s">
        <v>439</v>
      </c>
      <c r="D473" s="17" t="s">
        <v>37</v>
      </c>
      <c r="E473" s="14"/>
      <c r="F473" s="52" t="n">
        <f aca="false">F474</f>
        <v>426</v>
      </c>
      <c r="G473" s="52" t="n">
        <f aca="false">G474</f>
        <v>0</v>
      </c>
      <c r="H473" s="52" t="n">
        <f aca="false">H474</f>
        <v>426</v>
      </c>
      <c r="I473" s="52" t="n">
        <f aca="false">I474</f>
        <v>0</v>
      </c>
      <c r="J473" s="52" t="n">
        <f aca="false">J474</f>
        <v>0</v>
      </c>
      <c r="K473" s="52" t="n">
        <f aca="false">K474</f>
        <v>0</v>
      </c>
      <c r="L473" s="52" t="n">
        <f aca="false">L474</f>
        <v>0</v>
      </c>
      <c r="M473" s="52" t="n">
        <f aca="false">M474</f>
        <v>0</v>
      </c>
      <c r="N473" s="52" t="n">
        <f aca="false">N474</f>
        <v>426</v>
      </c>
      <c r="O473" s="52" t="n">
        <f aca="false">O474</f>
        <v>0</v>
      </c>
      <c r="P473" s="52" t="n">
        <f aca="false">P474</f>
        <v>0</v>
      </c>
      <c r="Q473" s="52" t="n">
        <f aca="false">Q474</f>
        <v>426</v>
      </c>
      <c r="R473" s="52" t="n">
        <f aca="false">R474</f>
        <v>0</v>
      </c>
      <c r="S473" s="52" t="n">
        <f aca="false">S474</f>
        <v>0</v>
      </c>
      <c r="T473" s="52" t="n">
        <f aca="false">T474</f>
        <v>0</v>
      </c>
      <c r="U473" s="52" t="n">
        <f aca="false">U474</f>
        <v>426</v>
      </c>
      <c r="V473" s="52" t="n">
        <f aca="false">V474</f>
        <v>0</v>
      </c>
      <c r="W473" s="52" t="n">
        <f aca="false">W474</f>
        <v>0</v>
      </c>
      <c r="X473" s="52" t="n">
        <f aca="false">X474</f>
        <v>0</v>
      </c>
      <c r="Y473" s="52" t="n">
        <f aca="false">Y474</f>
        <v>426</v>
      </c>
      <c r="Z473" s="52" t="n">
        <f aca="false">Z474</f>
        <v>0</v>
      </c>
      <c r="AA473" s="52" t="n">
        <f aca="false">AA474</f>
        <v>0</v>
      </c>
      <c r="AB473" s="52" t="n">
        <f aca="false">AB474</f>
        <v>0</v>
      </c>
      <c r="AC473" s="52" t="n">
        <f aca="false">AC474</f>
        <v>426</v>
      </c>
      <c r="AD473" s="52" t="n">
        <f aca="false">AD474</f>
        <v>0</v>
      </c>
      <c r="AE473" s="52" t="n">
        <f aca="false">AE474</f>
        <v>0</v>
      </c>
      <c r="AF473" s="52" t="n">
        <f aca="false">AF474</f>
        <v>0</v>
      </c>
      <c r="AG473" s="52" t="n">
        <f aca="false">AG474</f>
        <v>426</v>
      </c>
      <c r="AH473" s="52" t="n">
        <f aca="false">AH474</f>
        <v>0</v>
      </c>
      <c r="AI473" s="52" t="n">
        <f aca="false">AI474</f>
        <v>0</v>
      </c>
      <c r="AJ473" s="52" t="n">
        <f aca="false">AJ474</f>
        <v>0</v>
      </c>
      <c r="AK473" s="52" t="n">
        <f aca="false">AK474</f>
        <v>426</v>
      </c>
      <c r="AL473" s="56"/>
    </row>
    <row r="474" customFormat="false" ht="21.75" hidden="false" customHeight="true" outlineLevel="0" collapsed="false">
      <c r="A474" s="35" t="s">
        <v>116</v>
      </c>
      <c r="B474" s="14" t="s">
        <v>433</v>
      </c>
      <c r="C474" s="14" t="s">
        <v>439</v>
      </c>
      <c r="D474" s="14" t="s">
        <v>115</v>
      </c>
      <c r="E474" s="14"/>
      <c r="F474" s="31" t="n">
        <v>426</v>
      </c>
      <c r="G474" s="31" t="n">
        <v>0</v>
      </c>
      <c r="H474" s="31" t="n">
        <f aca="false">F474</f>
        <v>426</v>
      </c>
      <c r="I474" s="29" t="n">
        <v>0</v>
      </c>
      <c r="J474" s="29" t="n">
        <v>0</v>
      </c>
      <c r="K474" s="29" t="n">
        <v>0</v>
      </c>
      <c r="L474" s="29" t="n">
        <v>0</v>
      </c>
      <c r="M474" s="29" t="n">
        <v>0</v>
      </c>
      <c r="N474" s="29" t="n">
        <f aca="false">J474+I474+H474</f>
        <v>426</v>
      </c>
      <c r="O474" s="29" t="n">
        <f aca="false">K474+J474+I474</f>
        <v>0</v>
      </c>
      <c r="P474" s="29" t="n">
        <f aca="false">L474+K474+J474</f>
        <v>0</v>
      </c>
      <c r="Q474" s="29" t="n">
        <v>426</v>
      </c>
      <c r="R474" s="29" t="n">
        <v>0</v>
      </c>
      <c r="S474" s="29" t="n">
        <v>0</v>
      </c>
      <c r="T474" s="29" t="n">
        <v>0</v>
      </c>
      <c r="U474" s="29" t="n">
        <v>426</v>
      </c>
      <c r="V474" s="29" t="n">
        <v>0</v>
      </c>
      <c r="W474" s="29" t="n">
        <v>0</v>
      </c>
      <c r="X474" s="29" t="n">
        <v>0</v>
      </c>
      <c r="Y474" s="29" t="n">
        <v>426</v>
      </c>
      <c r="Z474" s="29" t="n">
        <v>0</v>
      </c>
      <c r="AA474" s="29" t="n">
        <v>0</v>
      </c>
      <c r="AB474" s="29" t="n">
        <v>0</v>
      </c>
      <c r="AC474" s="29" t="n">
        <v>426</v>
      </c>
      <c r="AD474" s="29" t="n">
        <v>0</v>
      </c>
      <c r="AE474" s="29" t="n">
        <v>0</v>
      </c>
      <c r="AF474" s="29" t="n">
        <v>0</v>
      </c>
      <c r="AG474" s="29" t="n">
        <v>426</v>
      </c>
      <c r="AH474" s="29" t="n">
        <v>0</v>
      </c>
      <c r="AI474" s="29" t="n">
        <v>0</v>
      </c>
      <c r="AJ474" s="29" t="n">
        <v>0</v>
      </c>
      <c r="AK474" s="29" t="n">
        <f aca="false">AG474+AH474+AI474+AJ474</f>
        <v>426</v>
      </c>
      <c r="AL474" s="56"/>
    </row>
    <row r="475" customFormat="false" ht="24" hidden="false" customHeight="true" outlineLevel="0" collapsed="false">
      <c r="A475" s="25" t="s">
        <v>442</v>
      </c>
      <c r="B475" s="17" t="s">
        <v>433</v>
      </c>
      <c r="C475" s="17" t="s">
        <v>441</v>
      </c>
      <c r="D475" s="17" t="s">
        <v>37</v>
      </c>
      <c r="E475" s="17"/>
      <c r="F475" s="52" t="n">
        <f aca="false">F476</f>
        <v>151.6</v>
      </c>
      <c r="G475" s="52" t="n">
        <f aca="false">G476</f>
        <v>0</v>
      </c>
      <c r="H475" s="52" t="n">
        <f aca="false">H476</f>
        <v>151.6</v>
      </c>
      <c r="I475" s="52" t="n">
        <f aca="false">I476</f>
        <v>0</v>
      </c>
      <c r="J475" s="52" t="n">
        <f aca="false">J476</f>
        <v>0</v>
      </c>
      <c r="K475" s="52" t="n">
        <f aca="false">K476</f>
        <v>0</v>
      </c>
      <c r="L475" s="52" t="n">
        <f aca="false">L476</f>
        <v>0</v>
      </c>
      <c r="M475" s="52" t="n">
        <f aca="false">M476</f>
        <v>0</v>
      </c>
      <c r="N475" s="52" t="n">
        <f aca="false">N476</f>
        <v>151.6</v>
      </c>
      <c r="O475" s="52" t="n">
        <f aca="false">O476</f>
        <v>0</v>
      </c>
      <c r="P475" s="52" t="n">
        <f aca="false">P476</f>
        <v>0</v>
      </c>
      <c r="Q475" s="52" t="n">
        <f aca="false">Q476</f>
        <v>151.6</v>
      </c>
      <c r="R475" s="52" t="n">
        <f aca="false">R476</f>
        <v>0</v>
      </c>
      <c r="S475" s="52" t="n">
        <f aca="false">S476</f>
        <v>0</v>
      </c>
      <c r="T475" s="52" t="n">
        <f aca="false">T476</f>
        <v>0</v>
      </c>
      <c r="U475" s="52" t="n">
        <f aca="false">U476</f>
        <v>151.6</v>
      </c>
      <c r="V475" s="52" t="n">
        <f aca="false">V476</f>
        <v>0</v>
      </c>
      <c r="W475" s="52" t="n">
        <f aca="false">W476</f>
        <v>0</v>
      </c>
      <c r="X475" s="52" t="n">
        <f aca="false">X476</f>
        <v>0</v>
      </c>
      <c r="Y475" s="52" t="n">
        <f aca="false">Y476</f>
        <v>151.6</v>
      </c>
      <c r="Z475" s="52" t="n">
        <f aca="false">Z476</f>
        <v>0</v>
      </c>
      <c r="AA475" s="52" t="n">
        <f aca="false">AA476</f>
        <v>0</v>
      </c>
      <c r="AB475" s="52" t="n">
        <f aca="false">AB476</f>
        <v>0</v>
      </c>
      <c r="AC475" s="52" t="n">
        <f aca="false">AC476</f>
        <v>151.6</v>
      </c>
      <c r="AD475" s="52" t="n">
        <f aca="false">AD476</f>
        <v>0</v>
      </c>
      <c r="AE475" s="52" t="n">
        <f aca="false">AE476</f>
        <v>0</v>
      </c>
      <c r="AF475" s="52" t="n">
        <f aca="false">AF476</f>
        <v>0</v>
      </c>
      <c r="AG475" s="52" t="n">
        <f aca="false">AG476</f>
        <v>151.6</v>
      </c>
      <c r="AH475" s="52" t="n">
        <f aca="false">AH476</f>
        <v>0</v>
      </c>
      <c r="AI475" s="52" t="n">
        <f aca="false">AI476</f>
        <v>0</v>
      </c>
      <c r="AJ475" s="52" t="n">
        <f aca="false">AJ476</f>
        <v>0</v>
      </c>
      <c r="AK475" s="52" t="n">
        <f aca="false">AK476</f>
        <v>151.6</v>
      </c>
      <c r="AL475" s="56"/>
    </row>
    <row r="476" customFormat="false" ht="34.5" hidden="false" customHeight="true" outlineLevel="0" collapsed="false">
      <c r="A476" s="25" t="s">
        <v>444</v>
      </c>
      <c r="B476" s="17" t="s">
        <v>433</v>
      </c>
      <c r="C476" s="17" t="s">
        <v>443</v>
      </c>
      <c r="D476" s="17" t="s">
        <v>37</v>
      </c>
      <c r="E476" s="17"/>
      <c r="F476" s="52" t="n">
        <f aca="false">F477</f>
        <v>151.6</v>
      </c>
      <c r="G476" s="52" t="n">
        <f aca="false">G477</f>
        <v>0</v>
      </c>
      <c r="H476" s="52" t="n">
        <f aca="false">H477</f>
        <v>151.6</v>
      </c>
      <c r="I476" s="52" t="n">
        <f aca="false">I477</f>
        <v>0</v>
      </c>
      <c r="J476" s="52" t="n">
        <f aca="false">J477</f>
        <v>0</v>
      </c>
      <c r="K476" s="52" t="n">
        <f aca="false">K477</f>
        <v>0</v>
      </c>
      <c r="L476" s="52" t="n">
        <f aca="false">L477</f>
        <v>0</v>
      </c>
      <c r="M476" s="52" t="n">
        <f aca="false">M477</f>
        <v>0</v>
      </c>
      <c r="N476" s="52" t="n">
        <f aca="false">N477</f>
        <v>151.6</v>
      </c>
      <c r="O476" s="52" t="n">
        <f aca="false">O477</f>
        <v>0</v>
      </c>
      <c r="P476" s="52" t="n">
        <f aca="false">P477</f>
        <v>0</v>
      </c>
      <c r="Q476" s="52" t="n">
        <f aca="false">Q477</f>
        <v>151.6</v>
      </c>
      <c r="R476" s="52" t="n">
        <f aca="false">R477</f>
        <v>0</v>
      </c>
      <c r="S476" s="52" t="n">
        <f aca="false">S477</f>
        <v>0</v>
      </c>
      <c r="T476" s="52" t="n">
        <f aca="false">T477</f>
        <v>0</v>
      </c>
      <c r="U476" s="52" t="n">
        <f aca="false">U477</f>
        <v>151.6</v>
      </c>
      <c r="V476" s="52" t="n">
        <f aca="false">V477</f>
        <v>0</v>
      </c>
      <c r="W476" s="52" t="n">
        <f aca="false">W477</f>
        <v>0</v>
      </c>
      <c r="X476" s="52" t="n">
        <f aca="false">X477</f>
        <v>0</v>
      </c>
      <c r="Y476" s="52" t="n">
        <f aca="false">Y477</f>
        <v>151.6</v>
      </c>
      <c r="Z476" s="52" t="n">
        <f aca="false">Z477</f>
        <v>0</v>
      </c>
      <c r="AA476" s="52" t="n">
        <f aca="false">AA477</f>
        <v>0</v>
      </c>
      <c r="AB476" s="52" t="n">
        <f aca="false">AB477</f>
        <v>0</v>
      </c>
      <c r="AC476" s="52" t="n">
        <f aca="false">AC477</f>
        <v>151.6</v>
      </c>
      <c r="AD476" s="52" t="n">
        <f aca="false">AD477</f>
        <v>0</v>
      </c>
      <c r="AE476" s="52" t="n">
        <f aca="false">AE477</f>
        <v>0</v>
      </c>
      <c r="AF476" s="52" t="n">
        <f aca="false">AF477</f>
        <v>0</v>
      </c>
      <c r="AG476" s="52" t="n">
        <f aca="false">AG477</f>
        <v>151.6</v>
      </c>
      <c r="AH476" s="52" t="n">
        <f aca="false">AH477</f>
        <v>0</v>
      </c>
      <c r="AI476" s="52" t="n">
        <f aca="false">AI477</f>
        <v>0</v>
      </c>
      <c r="AJ476" s="52" t="n">
        <f aca="false">AJ477</f>
        <v>0</v>
      </c>
      <c r="AK476" s="52" t="n">
        <f aca="false">AK477</f>
        <v>151.6</v>
      </c>
      <c r="AL476" s="56"/>
    </row>
    <row r="477" customFormat="false" ht="21.75" hidden="false" customHeight="true" outlineLevel="0" collapsed="false">
      <c r="A477" s="35" t="s">
        <v>116</v>
      </c>
      <c r="B477" s="14" t="s">
        <v>433</v>
      </c>
      <c r="C477" s="14" t="s">
        <v>443</v>
      </c>
      <c r="D477" s="14" t="s">
        <v>115</v>
      </c>
      <c r="E477" s="14"/>
      <c r="F477" s="31" t="n">
        <v>151.6</v>
      </c>
      <c r="G477" s="31" t="n">
        <v>0</v>
      </c>
      <c r="H477" s="31" t="n">
        <f aca="false">F477</f>
        <v>151.6</v>
      </c>
      <c r="I477" s="29" t="n">
        <v>0</v>
      </c>
      <c r="J477" s="29" t="n">
        <v>0</v>
      </c>
      <c r="K477" s="29" t="n">
        <v>0</v>
      </c>
      <c r="L477" s="29" t="n">
        <v>0</v>
      </c>
      <c r="M477" s="29" t="n">
        <v>0</v>
      </c>
      <c r="N477" s="29" t="n">
        <f aca="false">J477+I477+H477</f>
        <v>151.6</v>
      </c>
      <c r="O477" s="29" t="n">
        <f aca="false">K477+J477+I477</f>
        <v>0</v>
      </c>
      <c r="P477" s="29" t="n">
        <f aca="false">L477+K477+J477</f>
        <v>0</v>
      </c>
      <c r="Q477" s="29" t="n">
        <v>151.6</v>
      </c>
      <c r="R477" s="29" t="n">
        <v>0</v>
      </c>
      <c r="S477" s="29" t="n">
        <v>0</v>
      </c>
      <c r="T477" s="29" t="n">
        <v>0</v>
      </c>
      <c r="U477" s="29" t="n">
        <v>151.6</v>
      </c>
      <c r="V477" s="29" t="n">
        <v>0</v>
      </c>
      <c r="W477" s="29" t="n">
        <v>0</v>
      </c>
      <c r="X477" s="29" t="n">
        <v>0</v>
      </c>
      <c r="Y477" s="29" t="n">
        <v>151.6</v>
      </c>
      <c r="Z477" s="29" t="n">
        <v>0</v>
      </c>
      <c r="AA477" s="29" t="n">
        <v>0</v>
      </c>
      <c r="AB477" s="29" t="n">
        <v>0</v>
      </c>
      <c r="AC477" s="29" t="n">
        <v>151.6</v>
      </c>
      <c r="AD477" s="29" t="n">
        <v>0</v>
      </c>
      <c r="AE477" s="29" t="n">
        <v>0</v>
      </c>
      <c r="AF477" s="29" t="n">
        <v>0</v>
      </c>
      <c r="AG477" s="29" t="n">
        <v>151.6</v>
      </c>
      <c r="AH477" s="29" t="n">
        <v>0</v>
      </c>
      <c r="AI477" s="29" t="n">
        <v>0</v>
      </c>
      <c r="AJ477" s="29" t="n">
        <v>0</v>
      </c>
      <c r="AK477" s="29" t="n">
        <f aca="false">AG477+AH477+AI477+AJ477</f>
        <v>151.6</v>
      </c>
      <c r="AL477" s="56"/>
    </row>
    <row r="478" customFormat="false" ht="21.75" hidden="false" customHeight="true" outlineLevel="0" collapsed="false">
      <c r="A478" s="25" t="s">
        <v>446</v>
      </c>
      <c r="B478" s="17" t="s">
        <v>433</v>
      </c>
      <c r="C478" s="17" t="s">
        <v>445</v>
      </c>
      <c r="D478" s="17" t="s">
        <v>37</v>
      </c>
      <c r="E478" s="17"/>
      <c r="F478" s="27" t="e">
        <f aca="false">#REF!+#REF!+#REF!+F483+F485+#REF!+F487+F481+F479</f>
        <v>#REF!</v>
      </c>
      <c r="G478" s="27" t="e">
        <f aca="false">#REF!+#REF!+#REF!+G483+G485+#REF!+G487+G481+G479</f>
        <v>#REF!</v>
      </c>
      <c r="H478" s="27" t="e">
        <f aca="false">#REF!+#REF!+#REF!+H483+H485+#REF!+H487+H481+H479</f>
        <v>#REF!</v>
      </c>
      <c r="I478" s="27" t="e">
        <f aca="false">I479+I481+#REF!+I483+I485+#REF!+I487</f>
        <v>#REF!</v>
      </c>
      <c r="J478" s="27" t="e">
        <f aca="false">#REF!+#REF!+#REF!+J483+J485+#REF!+J487+J481+J479</f>
        <v>#REF!</v>
      </c>
      <c r="K478" s="27" t="e">
        <f aca="false">#REF!+#REF!+#REF!+K483+K485+#REF!+K487+K481+K479</f>
        <v>#REF!</v>
      </c>
      <c r="L478" s="27" t="e">
        <f aca="false">#REF!+#REF!+#REF!+L483+L485+#REF!+L487+L481+L479</f>
        <v>#REF!</v>
      </c>
      <c r="M478" s="27" t="e">
        <f aca="false">#REF!+#REF!+#REF!+M483+M485+#REF!+M487+M481+M479</f>
        <v>#REF!</v>
      </c>
      <c r="N478" s="27" t="n">
        <f aca="false">N483+N485+N487+N481+N479</f>
        <v>43358.7</v>
      </c>
      <c r="O478" s="27" t="n">
        <f aca="false">O483+O485+O487+O481+O479</f>
        <v>0</v>
      </c>
      <c r="P478" s="27" t="n">
        <f aca="false">P483+P485+P487+P481+P479</f>
        <v>0</v>
      </c>
      <c r="Q478" s="27" t="n">
        <f aca="false">Q483+Q485+Q487+Q481+Q479</f>
        <v>43358.7</v>
      </c>
      <c r="R478" s="27" t="n">
        <f aca="false">R483+R485+R487+R481+R479</f>
        <v>0</v>
      </c>
      <c r="S478" s="27" t="n">
        <f aca="false">S483+S485+S487+S481+S479</f>
        <v>0</v>
      </c>
      <c r="T478" s="27" t="n">
        <f aca="false">T483+T485+T487+T481+T479</f>
        <v>0</v>
      </c>
      <c r="U478" s="27" t="n">
        <f aca="false">U483+U485+U487+U481+U479</f>
        <v>43358.7</v>
      </c>
      <c r="V478" s="27" t="n">
        <f aca="false">V483+V485+V487+V481+V479</f>
        <v>0</v>
      </c>
      <c r="W478" s="27" t="n">
        <f aca="false">W483+W485+W487+W481+W479</f>
        <v>-700</v>
      </c>
      <c r="X478" s="27" t="n">
        <f aca="false">X483+X485+X487+X481+X479</f>
        <v>0</v>
      </c>
      <c r="Y478" s="27" t="n">
        <f aca="false">Y483+Y485+Y487+Y481+Y479</f>
        <v>42658.7</v>
      </c>
      <c r="Z478" s="27" t="n">
        <f aca="false">Z483+Z485+Z487+Z481+Z479</f>
        <v>0</v>
      </c>
      <c r="AA478" s="27" t="n">
        <f aca="false">AA483+AA485+AA487+AA481+AA479</f>
        <v>0</v>
      </c>
      <c r="AB478" s="27" t="n">
        <f aca="false">AB483+AB485+AB487+AB481+AB479</f>
        <v>0</v>
      </c>
      <c r="AC478" s="27" t="n">
        <f aca="false">AC483+AC485+AC487+AC481+AC479</f>
        <v>42658.7</v>
      </c>
      <c r="AD478" s="27" t="n">
        <f aca="false">AD483+AD485+AD487+AD481+AD479</f>
        <v>0</v>
      </c>
      <c r="AE478" s="27" t="n">
        <f aca="false">AE483+AE485+AE487+AE481+AE479</f>
        <v>0</v>
      </c>
      <c r="AF478" s="27" t="n">
        <f aca="false">AF483+AF485+AF487+AF481+AF479</f>
        <v>0</v>
      </c>
      <c r="AG478" s="27" t="n">
        <f aca="false">AG483+AG485+AG487+AG481+AG479</f>
        <v>42658.7</v>
      </c>
      <c r="AH478" s="27" t="n">
        <f aca="false">AH483+AH485+AH487+AH481+AH479</f>
        <v>0</v>
      </c>
      <c r="AI478" s="27" t="n">
        <f aca="false">AI483+AI485+AI487+AI481+AI479</f>
        <v>-2000</v>
      </c>
      <c r="AJ478" s="27" t="n">
        <f aca="false">AJ483+AJ485+AJ487+AJ481+AJ479</f>
        <v>0</v>
      </c>
      <c r="AK478" s="27" t="n">
        <f aca="false">AK483+AK485+AK487+AK481+AK479</f>
        <v>40658.7</v>
      </c>
      <c r="AL478" s="56"/>
    </row>
    <row r="479" customFormat="false" ht="21.75" hidden="false" customHeight="true" outlineLevel="0" collapsed="false">
      <c r="A479" s="25" t="s">
        <v>615</v>
      </c>
      <c r="B479" s="17" t="s">
        <v>433</v>
      </c>
      <c r="C479" s="17" t="s">
        <v>447</v>
      </c>
      <c r="D479" s="17" t="s">
        <v>37</v>
      </c>
      <c r="E479" s="17"/>
      <c r="F479" s="27" t="n">
        <f aca="false">F480</f>
        <v>0</v>
      </c>
      <c r="G479" s="27" t="n">
        <f aca="false">G480</f>
        <v>0</v>
      </c>
      <c r="H479" s="27" t="n">
        <f aca="false">H480</f>
        <v>0</v>
      </c>
      <c r="I479" s="27" t="n">
        <f aca="false">I480</f>
        <v>89.6</v>
      </c>
      <c r="J479" s="27" t="n">
        <f aca="false">J480</f>
        <v>0</v>
      </c>
      <c r="K479" s="27" t="n">
        <f aca="false">K480</f>
        <v>0</v>
      </c>
      <c r="L479" s="27" t="n">
        <f aca="false">L480</f>
        <v>0</v>
      </c>
      <c r="M479" s="27" t="n">
        <f aca="false">M480</f>
        <v>0</v>
      </c>
      <c r="N479" s="27" t="n">
        <f aca="false">N480</f>
        <v>89.6</v>
      </c>
      <c r="O479" s="27" t="n">
        <f aca="false">O480</f>
        <v>0</v>
      </c>
      <c r="P479" s="27" t="n">
        <f aca="false">P480</f>
        <v>0</v>
      </c>
      <c r="Q479" s="27" t="n">
        <f aca="false">Q480</f>
        <v>89.6</v>
      </c>
      <c r="R479" s="27" t="n">
        <f aca="false">R480</f>
        <v>0</v>
      </c>
      <c r="S479" s="27" t="n">
        <f aca="false">S480</f>
        <v>0</v>
      </c>
      <c r="T479" s="27" t="n">
        <f aca="false">T480</f>
        <v>0</v>
      </c>
      <c r="U479" s="27" t="n">
        <f aca="false">U480</f>
        <v>89.6</v>
      </c>
      <c r="V479" s="27" t="n">
        <f aca="false">V480</f>
        <v>0</v>
      </c>
      <c r="W479" s="27" t="n">
        <f aca="false">W480</f>
        <v>0</v>
      </c>
      <c r="X479" s="27" t="n">
        <f aca="false">X480</f>
        <v>0</v>
      </c>
      <c r="Y479" s="27" t="n">
        <f aca="false">Y480</f>
        <v>89.6</v>
      </c>
      <c r="Z479" s="27" t="n">
        <f aca="false">Z480</f>
        <v>0</v>
      </c>
      <c r="AA479" s="27" t="n">
        <f aca="false">AA480</f>
        <v>0</v>
      </c>
      <c r="AB479" s="27" t="n">
        <f aca="false">AB480</f>
        <v>0</v>
      </c>
      <c r="AC479" s="27" t="n">
        <f aca="false">AC480</f>
        <v>89.6</v>
      </c>
      <c r="AD479" s="27" t="n">
        <f aca="false">AD480</f>
        <v>0</v>
      </c>
      <c r="AE479" s="27" t="n">
        <f aca="false">AE480</f>
        <v>0</v>
      </c>
      <c r="AF479" s="27" t="n">
        <f aca="false">AF480</f>
        <v>0</v>
      </c>
      <c r="AG479" s="27" t="n">
        <f aca="false">AG480</f>
        <v>89.6</v>
      </c>
      <c r="AH479" s="27" t="n">
        <f aca="false">AH480</f>
        <v>0</v>
      </c>
      <c r="AI479" s="27" t="n">
        <f aca="false">AI480</f>
        <v>0</v>
      </c>
      <c r="AJ479" s="27" t="n">
        <f aca="false">AJ480</f>
        <v>0</v>
      </c>
      <c r="AK479" s="27" t="n">
        <f aca="false">AK480</f>
        <v>89.6</v>
      </c>
      <c r="AL479" s="56"/>
    </row>
    <row r="480" customFormat="false" ht="21.75" hidden="false" customHeight="true" outlineLevel="0" collapsed="false">
      <c r="A480" s="20" t="s">
        <v>116</v>
      </c>
      <c r="B480" s="14" t="s">
        <v>433</v>
      </c>
      <c r="C480" s="14" t="s">
        <v>447</v>
      </c>
      <c r="D480" s="14" t="s">
        <v>115</v>
      </c>
      <c r="E480" s="14"/>
      <c r="F480" s="29"/>
      <c r="G480" s="29"/>
      <c r="H480" s="29" t="n">
        <v>0</v>
      </c>
      <c r="I480" s="29" t="n">
        <v>89.6</v>
      </c>
      <c r="J480" s="29" t="n">
        <v>0</v>
      </c>
      <c r="K480" s="29" t="n">
        <v>0</v>
      </c>
      <c r="L480" s="29" t="n">
        <v>0</v>
      </c>
      <c r="M480" s="29" t="n">
        <v>0</v>
      </c>
      <c r="N480" s="29" t="n">
        <f aca="false">J480+I480+H480</f>
        <v>89.6</v>
      </c>
      <c r="O480" s="29" t="n">
        <v>0</v>
      </c>
      <c r="P480" s="29" t="n">
        <v>0</v>
      </c>
      <c r="Q480" s="29" t="n">
        <v>89.6</v>
      </c>
      <c r="R480" s="29" t="n">
        <v>0</v>
      </c>
      <c r="S480" s="29" t="n">
        <v>0</v>
      </c>
      <c r="T480" s="29" t="n">
        <v>0</v>
      </c>
      <c r="U480" s="29" t="n">
        <v>89.6</v>
      </c>
      <c r="V480" s="29" t="n">
        <v>0</v>
      </c>
      <c r="W480" s="29" t="n">
        <v>0</v>
      </c>
      <c r="X480" s="29" t="n">
        <v>0</v>
      </c>
      <c r="Y480" s="29" t="n">
        <v>89.6</v>
      </c>
      <c r="Z480" s="29" t="n">
        <v>0</v>
      </c>
      <c r="AA480" s="29" t="n">
        <v>0</v>
      </c>
      <c r="AB480" s="29" t="n">
        <v>0</v>
      </c>
      <c r="AC480" s="29" t="n">
        <v>89.6</v>
      </c>
      <c r="AD480" s="29" t="n">
        <v>0</v>
      </c>
      <c r="AE480" s="29" t="n">
        <v>0</v>
      </c>
      <c r="AF480" s="29" t="n">
        <v>0</v>
      </c>
      <c r="AG480" s="29" t="n">
        <v>89.6</v>
      </c>
      <c r="AH480" s="29" t="n">
        <v>0</v>
      </c>
      <c r="AI480" s="29" t="n">
        <v>0</v>
      </c>
      <c r="AJ480" s="29" t="n">
        <v>0</v>
      </c>
      <c r="AK480" s="29" t="n">
        <f aca="false">AG480+AH480+AI480+AJ480</f>
        <v>89.6</v>
      </c>
      <c r="AL480" s="56"/>
    </row>
    <row r="481" customFormat="false" ht="21.75" hidden="false" customHeight="true" outlineLevel="0" collapsed="false">
      <c r="A481" s="25" t="s">
        <v>450</v>
      </c>
      <c r="B481" s="17" t="s">
        <v>433</v>
      </c>
      <c r="C481" s="17" t="s">
        <v>449</v>
      </c>
      <c r="D481" s="17" t="s">
        <v>37</v>
      </c>
      <c r="E481" s="17"/>
      <c r="F481" s="27" t="n">
        <f aca="false">F482</f>
        <v>0</v>
      </c>
      <c r="G481" s="27" t="n">
        <f aca="false">G482</f>
        <v>0</v>
      </c>
      <c r="H481" s="27" t="n">
        <f aca="false">H482</f>
        <v>0</v>
      </c>
      <c r="I481" s="27" t="n">
        <f aca="false">I482</f>
        <v>64.7</v>
      </c>
      <c r="J481" s="27" t="n">
        <f aca="false">J482</f>
        <v>0</v>
      </c>
      <c r="K481" s="27" t="n">
        <f aca="false">K482</f>
        <v>0</v>
      </c>
      <c r="L481" s="27" t="n">
        <f aca="false">L482</f>
        <v>0</v>
      </c>
      <c r="M481" s="27" t="n">
        <f aca="false">M482</f>
        <v>0</v>
      </c>
      <c r="N481" s="27" t="n">
        <f aca="false">N482</f>
        <v>64.7</v>
      </c>
      <c r="O481" s="27" t="n">
        <f aca="false">O482</f>
        <v>0</v>
      </c>
      <c r="P481" s="27" t="n">
        <f aca="false">P482</f>
        <v>0</v>
      </c>
      <c r="Q481" s="27" t="n">
        <f aca="false">Q482</f>
        <v>64.7</v>
      </c>
      <c r="R481" s="27" t="n">
        <f aca="false">R482</f>
        <v>0</v>
      </c>
      <c r="S481" s="27" t="n">
        <f aca="false">S482</f>
        <v>0</v>
      </c>
      <c r="T481" s="27" t="n">
        <f aca="false">T482</f>
        <v>0</v>
      </c>
      <c r="U481" s="27" t="n">
        <f aca="false">U482</f>
        <v>64.7</v>
      </c>
      <c r="V481" s="27" t="n">
        <f aca="false">V482</f>
        <v>0</v>
      </c>
      <c r="W481" s="27" t="n">
        <f aca="false">W482</f>
        <v>0</v>
      </c>
      <c r="X481" s="27" t="n">
        <f aca="false">X482</f>
        <v>0</v>
      </c>
      <c r="Y481" s="27" t="n">
        <f aca="false">Y482</f>
        <v>64.7</v>
      </c>
      <c r="Z481" s="27" t="n">
        <f aca="false">Z482</f>
        <v>0</v>
      </c>
      <c r="AA481" s="27" t="n">
        <f aca="false">AA482</f>
        <v>0</v>
      </c>
      <c r="AB481" s="27" t="n">
        <f aca="false">AB482</f>
        <v>0</v>
      </c>
      <c r="AC481" s="27" t="n">
        <f aca="false">AC482</f>
        <v>64.7</v>
      </c>
      <c r="AD481" s="27" t="n">
        <f aca="false">AD482</f>
        <v>0</v>
      </c>
      <c r="AE481" s="27" t="n">
        <f aca="false">AE482</f>
        <v>0</v>
      </c>
      <c r="AF481" s="27" t="n">
        <f aca="false">AF482</f>
        <v>0</v>
      </c>
      <c r="AG481" s="27" t="n">
        <f aca="false">AG482</f>
        <v>64.7</v>
      </c>
      <c r="AH481" s="27" t="n">
        <f aca="false">AH482</f>
        <v>0</v>
      </c>
      <c r="AI481" s="27" t="n">
        <f aca="false">AI482</f>
        <v>0</v>
      </c>
      <c r="AJ481" s="27" t="n">
        <f aca="false">AJ482</f>
        <v>0</v>
      </c>
      <c r="AK481" s="27" t="n">
        <f aca="false">AK482</f>
        <v>64.7</v>
      </c>
      <c r="AL481" s="56"/>
    </row>
    <row r="482" customFormat="false" ht="21.75" hidden="false" customHeight="true" outlineLevel="0" collapsed="false">
      <c r="A482" s="20" t="s">
        <v>116</v>
      </c>
      <c r="B482" s="14" t="s">
        <v>433</v>
      </c>
      <c r="C482" s="14" t="s">
        <v>449</v>
      </c>
      <c r="D482" s="14" t="s">
        <v>115</v>
      </c>
      <c r="E482" s="14"/>
      <c r="F482" s="29"/>
      <c r="G482" s="29"/>
      <c r="H482" s="29" t="n">
        <v>0</v>
      </c>
      <c r="I482" s="29" t="n">
        <v>64.7</v>
      </c>
      <c r="J482" s="29" t="n">
        <v>0</v>
      </c>
      <c r="K482" s="29" t="n">
        <v>0</v>
      </c>
      <c r="L482" s="29" t="n">
        <v>0</v>
      </c>
      <c r="M482" s="29" t="n">
        <v>0</v>
      </c>
      <c r="N482" s="29" t="n">
        <f aca="false">J482+I482+H482</f>
        <v>64.7</v>
      </c>
      <c r="O482" s="29" t="n">
        <v>0</v>
      </c>
      <c r="P482" s="29" t="n">
        <v>0</v>
      </c>
      <c r="Q482" s="29" t="n">
        <v>64.7</v>
      </c>
      <c r="R482" s="29" t="n">
        <v>0</v>
      </c>
      <c r="S482" s="29" t="n">
        <v>0</v>
      </c>
      <c r="T482" s="29" t="n">
        <v>0</v>
      </c>
      <c r="U482" s="29" t="n">
        <v>64.7</v>
      </c>
      <c r="V482" s="29" t="n">
        <v>0</v>
      </c>
      <c r="W482" s="29" t="n">
        <v>0</v>
      </c>
      <c r="X482" s="29" t="n">
        <v>0</v>
      </c>
      <c r="Y482" s="29" t="n">
        <v>64.7</v>
      </c>
      <c r="Z482" s="29" t="n">
        <v>0</v>
      </c>
      <c r="AA482" s="29" t="n">
        <v>0</v>
      </c>
      <c r="AB482" s="29" t="n">
        <v>0</v>
      </c>
      <c r="AC482" s="29" t="n">
        <v>64.7</v>
      </c>
      <c r="AD482" s="29" t="n">
        <v>0</v>
      </c>
      <c r="AE482" s="29" t="n">
        <v>0</v>
      </c>
      <c r="AF482" s="29" t="n">
        <v>0</v>
      </c>
      <c r="AG482" s="29" t="n">
        <v>64.7</v>
      </c>
      <c r="AH482" s="29" t="n">
        <v>0</v>
      </c>
      <c r="AI482" s="29" t="n">
        <v>0</v>
      </c>
      <c r="AJ482" s="29" t="n">
        <v>0</v>
      </c>
      <c r="AK482" s="29" t="n">
        <f aca="false">AG482+AH482+AI482+AJ482</f>
        <v>64.7</v>
      </c>
      <c r="AL482" s="56"/>
    </row>
    <row r="483" customFormat="false" ht="45.75" hidden="false" customHeight="true" outlineLevel="0" collapsed="false">
      <c r="A483" s="25" t="s">
        <v>452</v>
      </c>
      <c r="B483" s="17" t="s">
        <v>433</v>
      </c>
      <c r="C483" s="17" t="s">
        <v>451</v>
      </c>
      <c r="D483" s="17" t="s">
        <v>37</v>
      </c>
      <c r="E483" s="17"/>
      <c r="F483" s="52" t="n">
        <f aca="false">F484</f>
        <v>3211</v>
      </c>
      <c r="G483" s="52" t="n">
        <f aca="false">G484</f>
        <v>0</v>
      </c>
      <c r="H483" s="52" t="n">
        <f aca="false">H484</f>
        <v>3211</v>
      </c>
      <c r="I483" s="52" t="n">
        <f aca="false">I484</f>
        <v>0</v>
      </c>
      <c r="J483" s="52" t="n">
        <f aca="false">J484</f>
        <v>0</v>
      </c>
      <c r="K483" s="52" t="n">
        <f aca="false">K484</f>
        <v>0</v>
      </c>
      <c r="L483" s="52" t="n">
        <f aca="false">L484</f>
        <v>0</v>
      </c>
      <c r="M483" s="52" t="n">
        <f aca="false">M484</f>
        <v>0</v>
      </c>
      <c r="N483" s="52" t="n">
        <f aca="false">N484</f>
        <v>3211</v>
      </c>
      <c r="O483" s="52" t="n">
        <f aca="false">O484</f>
        <v>0</v>
      </c>
      <c r="P483" s="52" t="n">
        <f aca="false">P484</f>
        <v>0</v>
      </c>
      <c r="Q483" s="52" t="n">
        <f aca="false">Q484</f>
        <v>3211</v>
      </c>
      <c r="R483" s="52" t="n">
        <f aca="false">R484</f>
        <v>0</v>
      </c>
      <c r="S483" s="52" t="n">
        <f aca="false">S484</f>
        <v>0</v>
      </c>
      <c r="T483" s="52" t="n">
        <f aca="false">T484</f>
        <v>0</v>
      </c>
      <c r="U483" s="52" t="n">
        <f aca="false">U484</f>
        <v>3211</v>
      </c>
      <c r="V483" s="52" t="n">
        <f aca="false">V484</f>
        <v>0</v>
      </c>
      <c r="W483" s="52" t="n">
        <f aca="false">W484</f>
        <v>-700</v>
      </c>
      <c r="X483" s="52" t="n">
        <f aca="false">X484</f>
        <v>0</v>
      </c>
      <c r="Y483" s="52" t="n">
        <f aca="false">Y484</f>
        <v>2511</v>
      </c>
      <c r="Z483" s="52" t="n">
        <f aca="false">Z484</f>
        <v>0</v>
      </c>
      <c r="AA483" s="52" t="n">
        <f aca="false">AA484</f>
        <v>0</v>
      </c>
      <c r="AB483" s="52" t="n">
        <f aca="false">AB484</f>
        <v>0</v>
      </c>
      <c r="AC483" s="52" t="n">
        <f aca="false">AC484</f>
        <v>2511</v>
      </c>
      <c r="AD483" s="52" t="n">
        <f aca="false">AD484</f>
        <v>0</v>
      </c>
      <c r="AE483" s="52" t="n">
        <f aca="false">AE484</f>
        <v>0</v>
      </c>
      <c r="AF483" s="52" t="n">
        <f aca="false">AF484</f>
        <v>0</v>
      </c>
      <c r="AG483" s="52" t="n">
        <f aca="false">AG484</f>
        <v>2511</v>
      </c>
      <c r="AH483" s="52" t="n">
        <f aca="false">AH484</f>
        <v>0</v>
      </c>
      <c r="AI483" s="52" t="n">
        <f aca="false">AI484</f>
        <v>0</v>
      </c>
      <c r="AJ483" s="52" t="n">
        <f aca="false">AJ484</f>
        <v>0</v>
      </c>
      <c r="AK483" s="52" t="n">
        <f aca="false">AK484</f>
        <v>2511</v>
      </c>
      <c r="AL483" s="56"/>
    </row>
    <row r="484" customFormat="false" ht="21.75" hidden="false" customHeight="true" outlineLevel="0" collapsed="false">
      <c r="A484" s="35" t="s">
        <v>116</v>
      </c>
      <c r="B484" s="14" t="s">
        <v>433</v>
      </c>
      <c r="C484" s="14" t="s">
        <v>451</v>
      </c>
      <c r="D484" s="14" t="s">
        <v>115</v>
      </c>
      <c r="E484" s="14"/>
      <c r="F484" s="31" t="n">
        <v>3211</v>
      </c>
      <c r="G484" s="31" t="n">
        <v>0</v>
      </c>
      <c r="H484" s="31" t="n">
        <f aca="false">F484</f>
        <v>3211</v>
      </c>
      <c r="I484" s="29" t="n">
        <v>0</v>
      </c>
      <c r="J484" s="29" t="n">
        <v>0</v>
      </c>
      <c r="K484" s="29" t="n">
        <v>0</v>
      </c>
      <c r="L484" s="29" t="n">
        <v>0</v>
      </c>
      <c r="M484" s="29" t="n">
        <v>0</v>
      </c>
      <c r="N484" s="29" t="n">
        <f aca="false">J484+I484+H484</f>
        <v>3211</v>
      </c>
      <c r="O484" s="29" t="n">
        <f aca="false">K484+J484+I484</f>
        <v>0</v>
      </c>
      <c r="P484" s="29" t="n">
        <f aca="false">L484+K484+J484</f>
        <v>0</v>
      </c>
      <c r="Q484" s="29" t="n">
        <v>3211</v>
      </c>
      <c r="R484" s="29" t="n">
        <v>0</v>
      </c>
      <c r="S484" s="29" t="n">
        <v>0</v>
      </c>
      <c r="T484" s="29" t="n">
        <v>0</v>
      </c>
      <c r="U484" s="29" t="n">
        <v>3211</v>
      </c>
      <c r="V484" s="29" t="n">
        <v>0</v>
      </c>
      <c r="W484" s="29" t="n">
        <v>-700</v>
      </c>
      <c r="X484" s="29" t="n">
        <v>0</v>
      </c>
      <c r="Y484" s="29" t="n">
        <v>2511</v>
      </c>
      <c r="Z484" s="29" t="n">
        <v>0</v>
      </c>
      <c r="AA484" s="29" t="n">
        <v>0</v>
      </c>
      <c r="AB484" s="29" t="n">
        <v>0</v>
      </c>
      <c r="AC484" s="29" t="n">
        <v>2511</v>
      </c>
      <c r="AD484" s="29" t="n">
        <v>0</v>
      </c>
      <c r="AE484" s="29" t="n">
        <v>0</v>
      </c>
      <c r="AF484" s="29" t="n">
        <v>0</v>
      </c>
      <c r="AG484" s="29" t="n">
        <v>2511</v>
      </c>
      <c r="AH484" s="29" t="n">
        <v>0</v>
      </c>
      <c r="AI484" s="29" t="n">
        <v>0</v>
      </c>
      <c r="AJ484" s="29" t="n">
        <v>0</v>
      </c>
      <c r="AK484" s="29" t="n">
        <f aca="false">AG484+AH484+AI484+AJ484</f>
        <v>2511</v>
      </c>
      <c r="AL484" s="56"/>
    </row>
    <row r="485" customFormat="false" ht="60" hidden="false" customHeight="true" outlineLevel="0" collapsed="false">
      <c r="A485" s="25" t="s">
        <v>454</v>
      </c>
      <c r="B485" s="17" t="s">
        <v>433</v>
      </c>
      <c r="C485" s="17" t="s">
        <v>453</v>
      </c>
      <c r="D485" s="17" t="s">
        <v>37</v>
      </c>
      <c r="E485" s="17"/>
      <c r="F485" s="52" t="n">
        <f aca="false">F486</f>
        <v>38456.7</v>
      </c>
      <c r="G485" s="52" t="n">
        <f aca="false">G486</f>
        <v>0</v>
      </c>
      <c r="H485" s="52" t="n">
        <f aca="false">H486</f>
        <v>38456.7</v>
      </c>
      <c r="I485" s="52" t="n">
        <f aca="false">I486</f>
        <v>0</v>
      </c>
      <c r="J485" s="52" t="n">
        <f aca="false">J486</f>
        <v>0</v>
      </c>
      <c r="K485" s="52" t="n">
        <f aca="false">K486</f>
        <v>0</v>
      </c>
      <c r="L485" s="52" t="n">
        <f aca="false">L486</f>
        <v>0</v>
      </c>
      <c r="M485" s="52" t="n">
        <f aca="false">M486</f>
        <v>0</v>
      </c>
      <c r="N485" s="52" t="n">
        <f aca="false">N486</f>
        <v>38456.7</v>
      </c>
      <c r="O485" s="52" t="n">
        <f aca="false">O486</f>
        <v>0</v>
      </c>
      <c r="P485" s="52" t="n">
        <f aca="false">P486</f>
        <v>0</v>
      </c>
      <c r="Q485" s="52" t="n">
        <f aca="false">Q486</f>
        <v>38456.7</v>
      </c>
      <c r="R485" s="52" t="n">
        <f aca="false">R486</f>
        <v>0</v>
      </c>
      <c r="S485" s="52" t="n">
        <f aca="false">S486</f>
        <v>0</v>
      </c>
      <c r="T485" s="52" t="n">
        <f aca="false">T486</f>
        <v>0</v>
      </c>
      <c r="U485" s="52" t="n">
        <f aca="false">U486</f>
        <v>38456.7</v>
      </c>
      <c r="V485" s="52" t="n">
        <f aca="false">V486</f>
        <v>0</v>
      </c>
      <c r="W485" s="52" t="n">
        <f aca="false">W486</f>
        <v>0</v>
      </c>
      <c r="X485" s="52" t="n">
        <f aca="false">X486</f>
        <v>0</v>
      </c>
      <c r="Y485" s="52" t="n">
        <f aca="false">Y486</f>
        <v>38456.7</v>
      </c>
      <c r="Z485" s="52" t="n">
        <f aca="false">Z486</f>
        <v>0</v>
      </c>
      <c r="AA485" s="52" t="n">
        <f aca="false">AA486</f>
        <v>0</v>
      </c>
      <c r="AB485" s="52" t="n">
        <f aca="false">AB486</f>
        <v>0</v>
      </c>
      <c r="AC485" s="52" t="n">
        <f aca="false">AC486</f>
        <v>38456.7</v>
      </c>
      <c r="AD485" s="52" t="n">
        <f aca="false">AD486</f>
        <v>0</v>
      </c>
      <c r="AE485" s="52" t="n">
        <f aca="false">AE486</f>
        <v>0</v>
      </c>
      <c r="AF485" s="52" t="n">
        <f aca="false">AF486</f>
        <v>0</v>
      </c>
      <c r="AG485" s="52" t="n">
        <f aca="false">AG486</f>
        <v>38456.7</v>
      </c>
      <c r="AH485" s="52" t="n">
        <f aca="false">AH486</f>
        <v>0</v>
      </c>
      <c r="AI485" s="52" t="n">
        <f aca="false">AI486</f>
        <v>-2000</v>
      </c>
      <c r="AJ485" s="52" t="n">
        <f aca="false">AJ486</f>
        <v>0</v>
      </c>
      <c r="AK485" s="52" t="n">
        <f aca="false">AK486</f>
        <v>36456.7</v>
      </c>
      <c r="AL485" s="56"/>
    </row>
    <row r="486" customFormat="false" ht="21.75" hidden="false" customHeight="true" outlineLevel="0" collapsed="false">
      <c r="A486" s="35" t="s">
        <v>116</v>
      </c>
      <c r="B486" s="14" t="s">
        <v>433</v>
      </c>
      <c r="C486" s="14" t="s">
        <v>453</v>
      </c>
      <c r="D486" s="14" t="s">
        <v>115</v>
      </c>
      <c r="E486" s="14"/>
      <c r="F486" s="31" t="n">
        <v>38456.7</v>
      </c>
      <c r="G486" s="31" t="n">
        <v>0</v>
      </c>
      <c r="H486" s="31" t="n">
        <f aca="false">F486</f>
        <v>38456.7</v>
      </c>
      <c r="I486" s="29" t="n">
        <v>0</v>
      </c>
      <c r="J486" s="29" t="n">
        <v>0</v>
      </c>
      <c r="K486" s="29" t="n">
        <v>0</v>
      </c>
      <c r="L486" s="29" t="n">
        <v>0</v>
      </c>
      <c r="M486" s="29" t="n">
        <v>0</v>
      </c>
      <c r="N486" s="29" t="n">
        <f aca="false">J486+I486+H486</f>
        <v>38456.7</v>
      </c>
      <c r="O486" s="29" t="n">
        <f aca="false">K486+J486+I486</f>
        <v>0</v>
      </c>
      <c r="P486" s="29" t="n">
        <f aca="false">L486+K486+J486</f>
        <v>0</v>
      </c>
      <c r="Q486" s="29" t="n">
        <v>38456.7</v>
      </c>
      <c r="R486" s="29" t="n">
        <v>0</v>
      </c>
      <c r="S486" s="29" t="n">
        <v>0</v>
      </c>
      <c r="T486" s="29" t="n">
        <v>0</v>
      </c>
      <c r="U486" s="29" t="n">
        <v>38456.7</v>
      </c>
      <c r="V486" s="29" t="n">
        <v>0</v>
      </c>
      <c r="W486" s="29" t="n">
        <v>0</v>
      </c>
      <c r="X486" s="29" t="n">
        <v>0</v>
      </c>
      <c r="Y486" s="29" t="n">
        <v>38456.7</v>
      </c>
      <c r="Z486" s="29" t="n">
        <v>0</v>
      </c>
      <c r="AA486" s="29" t="n">
        <v>0</v>
      </c>
      <c r="AB486" s="29" t="n">
        <v>0</v>
      </c>
      <c r="AC486" s="29" t="n">
        <v>38456.7</v>
      </c>
      <c r="AD486" s="29" t="n">
        <v>0</v>
      </c>
      <c r="AE486" s="29" t="n">
        <v>0</v>
      </c>
      <c r="AF486" s="29" t="n">
        <v>0</v>
      </c>
      <c r="AG486" s="29" t="n">
        <v>38456.7</v>
      </c>
      <c r="AH486" s="29" t="n">
        <v>0</v>
      </c>
      <c r="AI486" s="29" t="n">
        <v>-2000</v>
      </c>
      <c r="AJ486" s="29" t="n">
        <v>0</v>
      </c>
      <c r="AK486" s="29" t="n">
        <f aca="false">AG486+AH486+AI486+AJ486</f>
        <v>36456.7</v>
      </c>
      <c r="AL486" s="56"/>
    </row>
    <row r="487" customFormat="false" ht="48.75" hidden="false" customHeight="true" outlineLevel="0" collapsed="false">
      <c r="A487" s="25" t="s">
        <v>456</v>
      </c>
      <c r="B487" s="17" t="s">
        <v>433</v>
      </c>
      <c r="C487" s="17" t="s">
        <v>455</v>
      </c>
      <c r="D487" s="17" t="s">
        <v>37</v>
      </c>
      <c r="E487" s="17"/>
      <c r="F487" s="52" t="n">
        <f aca="false">F488</f>
        <v>1536.7</v>
      </c>
      <c r="G487" s="52" t="n">
        <f aca="false">G488</f>
        <v>0</v>
      </c>
      <c r="H487" s="52" t="n">
        <f aca="false">H488</f>
        <v>1536.7</v>
      </c>
      <c r="I487" s="52" t="n">
        <f aca="false">I488</f>
        <v>0</v>
      </c>
      <c r="J487" s="52" t="n">
        <f aca="false">J488</f>
        <v>0</v>
      </c>
      <c r="K487" s="52" t="n">
        <f aca="false">K488</f>
        <v>0</v>
      </c>
      <c r="L487" s="52" t="n">
        <f aca="false">L488</f>
        <v>0</v>
      </c>
      <c r="M487" s="52" t="n">
        <f aca="false">M488</f>
        <v>0</v>
      </c>
      <c r="N487" s="52" t="n">
        <f aca="false">N488</f>
        <v>1536.7</v>
      </c>
      <c r="O487" s="52" t="n">
        <f aca="false">O488</f>
        <v>0</v>
      </c>
      <c r="P487" s="52" t="n">
        <f aca="false">P488</f>
        <v>0</v>
      </c>
      <c r="Q487" s="52" t="n">
        <f aca="false">Q488</f>
        <v>1536.7</v>
      </c>
      <c r="R487" s="52" t="n">
        <f aca="false">R488</f>
        <v>0</v>
      </c>
      <c r="S487" s="52" t="n">
        <f aca="false">S488</f>
        <v>0</v>
      </c>
      <c r="T487" s="52" t="n">
        <f aca="false">T488</f>
        <v>0</v>
      </c>
      <c r="U487" s="52" t="n">
        <f aca="false">U488</f>
        <v>1536.7</v>
      </c>
      <c r="V487" s="52" t="n">
        <f aca="false">V488</f>
        <v>0</v>
      </c>
      <c r="W487" s="52" t="n">
        <f aca="false">W488</f>
        <v>0</v>
      </c>
      <c r="X487" s="52" t="n">
        <f aca="false">X488</f>
        <v>0</v>
      </c>
      <c r="Y487" s="52" t="n">
        <f aca="false">Y488</f>
        <v>1536.7</v>
      </c>
      <c r="Z487" s="52" t="n">
        <f aca="false">Z488</f>
        <v>0</v>
      </c>
      <c r="AA487" s="52" t="n">
        <f aca="false">AA488</f>
        <v>0</v>
      </c>
      <c r="AB487" s="52" t="n">
        <f aca="false">AB488</f>
        <v>0</v>
      </c>
      <c r="AC487" s="52" t="n">
        <f aca="false">AC488</f>
        <v>1536.7</v>
      </c>
      <c r="AD487" s="52" t="n">
        <f aca="false">AD488</f>
        <v>0</v>
      </c>
      <c r="AE487" s="52" t="n">
        <f aca="false">AE488</f>
        <v>0</v>
      </c>
      <c r="AF487" s="52" t="n">
        <f aca="false">AF488</f>
        <v>0</v>
      </c>
      <c r="AG487" s="52" t="n">
        <f aca="false">AG488</f>
        <v>1536.7</v>
      </c>
      <c r="AH487" s="52" t="n">
        <f aca="false">AH488</f>
        <v>0</v>
      </c>
      <c r="AI487" s="52" t="n">
        <f aca="false">AI488</f>
        <v>0</v>
      </c>
      <c r="AJ487" s="52" t="n">
        <f aca="false">AJ488</f>
        <v>0</v>
      </c>
      <c r="AK487" s="52" t="n">
        <f aca="false">AK488</f>
        <v>1536.7</v>
      </c>
      <c r="AL487" s="56"/>
    </row>
    <row r="488" customFormat="false" ht="21.75" hidden="false" customHeight="true" outlineLevel="0" collapsed="false">
      <c r="A488" s="35" t="s">
        <v>116</v>
      </c>
      <c r="B488" s="14" t="s">
        <v>433</v>
      </c>
      <c r="C488" s="14" t="s">
        <v>455</v>
      </c>
      <c r="D488" s="14" t="s">
        <v>115</v>
      </c>
      <c r="E488" s="14"/>
      <c r="F488" s="31" t="n">
        <v>1536.7</v>
      </c>
      <c r="G488" s="31" t="n">
        <v>0</v>
      </c>
      <c r="H488" s="31" t="n">
        <f aca="false">F488</f>
        <v>1536.7</v>
      </c>
      <c r="I488" s="29" t="n">
        <v>0</v>
      </c>
      <c r="J488" s="29" t="n">
        <v>0</v>
      </c>
      <c r="K488" s="29" t="n">
        <v>0</v>
      </c>
      <c r="L488" s="29" t="n">
        <v>0</v>
      </c>
      <c r="M488" s="29" t="n">
        <v>0</v>
      </c>
      <c r="N488" s="29" t="n">
        <f aca="false">J488+I488+H488</f>
        <v>1536.7</v>
      </c>
      <c r="O488" s="29" t="n">
        <f aca="false">K488+J488+I488</f>
        <v>0</v>
      </c>
      <c r="P488" s="29" t="n">
        <f aca="false">L488+K488+J488</f>
        <v>0</v>
      </c>
      <c r="Q488" s="29" t="n">
        <v>1536.7</v>
      </c>
      <c r="R488" s="29" t="n">
        <v>0</v>
      </c>
      <c r="S488" s="29" t="n">
        <v>0</v>
      </c>
      <c r="T488" s="29" t="n">
        <v>0</v>
      </c>
      <c r="U488" s="29" t="n">
        <v>1536.7</v>
      </c>
      <c r="V488" s="29" t="n">
        <v>0</v>
      </c>
      <c r="W488" s="29" t="n">
        <v>0</v>
      </c>
      <c r="X488" s="29" t="n">
        <v>0</v>
      </c>
      <c r="Y488" s="29" t="n">
        <v>1536.7</v>
      </c>
      <c r="Z488" s="29" t="n">
        <v>0</v>
      </c>
      <c r="AA488" s="29" t="n">
        <v>0</v>
      </c>
      <c r="AB488" s="29" t="n">
        <v>0</v>
      </c>
      <c r="AC488" s="29" t="n">
        <v>1536.7</v>
      </c>
      <c r="AD488" s="29" t="n">
        <v>0</v>
      </c>
      <c r="AE488" s="29" t="n">
        <v>0</v>
      </c>
      <c r="AF488" s="29" t="n">
        <v>0</v>
      </c>
      <c r="AG488" s="29" t="n">
        <v>1536.7</v>
      </c>
      <c r="AH488" s="29" t="n">
        <v>0</v>
      </c>
      <c r="AI488" s="29" t="n">
        <v>0</v>
      </c>
      <c r="AJ488" s="29" t="n">
        <v>0</v>
      </c>
      <c r="AK488" s="29" t="n">
        <f aca="false">AG488+AH488+AI488+AJ488</f>
        <v>1536.7</v>
      </c>
      <c r="AL488" s="56"/>
    </row>
    <row r="489" customFormat="false" ht="55.5" hidden="false" customHeight="true" outlineLevel="0" collapsed="false">
      <c r="A489" s="25" t="s">
        <v>460</v>
      </c>
      <c r="B489" s="17" t="s">
        <v>433</v>
      </c>
      <c r="C489" s="17" t="s">
        <v>459</v>
      </c>
      <c r="D489" s="17" t="s">
        <v>37</v>
      </c>
      <c r="E489" s="17"/>
      <c r="F489" s="52" t="n">
        <f aca="false">F490</f>
        <v>13.3</v>
      </c>
      <c r="G489" s="52" t="n">
        <f aca="false">G490</f>
        <v>0</v>
      </c>
      <c r="H489" s="52" t="n">
        <f aca="false">H490</f>
        <v>13.3</v>
      </c>
      <c r="I489" s="52" t="n">
        <f aca="false">I490</f>
        <v>0</v>
      </c>
      <c r="J489" s="52" t="n">
        <f aca="false">J490</f>
        <v>0</v>
      </c>
      <c r="K489" s="52" t="n">
        <f aca="false">K490</f>
        <v>0</v>
      </c>
      <c r="L489" s="52" t="n">
        <f aca="false">L490</f>
        <v>0</v>
      </c>
      <c r="M489" s="52" t="n">
        <f aca="false">M490</f>
        <v>0</v>
      </c>
      <c r="N489" s="52" t="n">
        <f aca="false">N490</f>
        <v>13.3</v>
      </c>
      <c r="O489" s="52" t="n">
        <f aca="false">O490</f>
        <v>0</v>
      </c>
      <c r="P489" s="52" t="n">
        <f aca="false">P490</f>
        <v>0</v>
      </c>
      <c r="Q489" s="52" t="n">
        <f aca="false">Q490</f>
        <v>13.3</v>
      </c>
      <c r="R489" s="52" t="n">
        <f aca="false">R490</f>
        <v>0</v>
      </c>
      <c r="S489" s="52" t="n">
        <f aca="false">S490</f>
        <v>0</v>
      </c>
      <c r="T489" s="52" t="n">
        <f aca="false">T490</f>
        <v>0</v>
      </c>
      <c r="U489" s="52" t="n">
        <f aca="false">U490</f>
        <v>13.3</v>
      </c>
      <c r="V489" s="52" t="n">
        <f aca="false">V490</f>
        <v>0</v>
      </c>
      <c r="W489" s="52" t="n">
        <f aca="false">W490</f>
        <v>0</v>
      </c>
      <c r="X489" s="52" t="n">
        <f aca="false">X490</f>
        <v>0</v>
      </c>
      <c r="Y489" s="52" t="n">
        <f aca="false">Y490</f>
        <v>13.3</v>
      </c>
      <c r="Z489" s="52" t="n">
        <f aca="false">Z490</f>
        <v>0</v>
      </c>
      <c r="AA489" s="52" t="n">
        <f aca="false">AA490</f>
        <v>0</v>
      </c>
      <c r="AB489" s="52" t="n">
        <f aca="false">AB490</f>
        <v>0</v>
      </c>
      <c r="AC489" s="52" t="n">
        <f aca="false">AC490</f>
        <v>13.3</v>
      </c>
      <c r="AD489" s="52" t="n">
        <f aca="false">AD490</f>
        <v>0</v>
      </c>
      <c r="AE489" s="52" t="n">
        <f aca="false">AE490</f>
        <v>0</v>
      </c>
      <c r="AF489" s="52" t="n">
        <f aca="false">AF490</f>
        <v>0</v>
      </c>
      <c r="AG489" s="52" t="n">
        <f aca="false">AG490</f>
        <v>13.3</v>
      </c>
      <c r="AH489" s="52" t="n">
        <f aca="false">AH490</f>
        <v>0</v>
      </c>
      <c r="AI489" s="52" t="n">
        <f aca="false">AI490</f>
        <v>0</v>
      </c>
      <c r="AJ489" s="52" t="n">
        <f aca="false">AJ490</f>
        <v>0</v>
      </c>
      <c r="AK489" s="52" t="n">
        <f aca="false">AK490</f>
        <v>13.3</v>
      </c>
      <c r="AL489" s="56"/>
    </row>
    <row r="490" customFormat="false" ht="21.75" hidden="false" customHeight="true" outlineLevel="0" collapsed="false">
      <c r="A490" s="35" t="s">
        <v>116</v>
      </c>
      <c r="B490" s="14" t="s">
        <v>433</v>
      </c>
      <c r="C490" s="14" t="s">
        <v>459</v>
      </c>
      <c r="D490" s="14" t="s">
        <v>115</v>
      </c>
      <c r="E490" s="14"/>
      <c r="F490" s="31" t="n">
        <v>13.3</v>
      </c>
      <c r="G490" s="31" t="n">
        <v>0</v>
      </c>
      <c r="H490" s="31" t="n">
        <f aca="false">F490</f>
        <v>13.3</v>
      </c>
      <c r="I490" s="29" t="n">
        <v>0</v>
      </c>
      <c r="J490" s="29" t="n">
        <v>0</v>
      </c>
      <c r="K490" s="29" t="n">
        <v>0</v>
      </c>
      <c r="L490" s="29" t="n">
        <v>0</v>
      </c>
      <c r="M490" s="29" t="n">
        <v>0</v>
      </c>
      <c r="N490" s="29" t="n">
        <f aca="false">J490+I490+H490</f>
        <v>13.3</v>
      </c>
      <c r="O490" s="29" t="n">
        <f aca="false">K490+J490+I490</f>
        <v>0</v>
      </c>
      <c r="P490" s="29" t="n">
        <f aca="false">L490+K490+J490</f>
        <v>0</v>
      </c>
      <c r="Q490" s="29" t="n">
        <v>13.3</v>
      </c>
      <c r="R490" s="29" t="n">
        <v>0</v>
      </c>
      <c r="S490" s="29" t="n">
        <v>0</v>
      </c>
      <c r="T490" s="29" t="n">
        <v>0</v>
      </c>
      <c r="U490" s="29" t="n">
        <v>13.3</v>
      </c>
      <c r="V490" s="29" t="n">
        <v>0</v>
      </c>
      <c r="W490" s="29" t="n">
        <v>0</v>
      </c>
      <c r="X490" s="29" t="n">
        <v>0</v>
      </c>
      <c r="Y490" s="29" t="n">
        <v>13.3</v>
      </c>
      <c r="Z490" s="29" t="n">
        <v>0</v>
      </c>
      <c r="AA490" s="29" t="n">
        <v>0</v>
      </c>
      <c r="AB490" s="29" t="n">
        <v>0</v>
      </c>
      <c r="AC490" s="29" t="n">
        <v>13.3</v>
      </c>
      <c r="AD490" s="29" t="n">
        <v>0</v>
      </c>
      <c r="AE490" s="29" t="n">
        <v>0</v>
      </c>
      <c r="AF490" s="29" t="n">
        <v>0</v>
      </c>
      <c r="AG490" s="29" t="n">
        <v>13.3</v>
      </c>
      <c r="AH490" s="29" t="n">
        <v>0</v>
      </c>
      <c r="AI490" s="29" t="n">
        <v>0</v>
      </c>
      <c r="AJ490" s="29" t="n">
        <v>0</v>
      </c>
      <c r="AK490" s="29" t="n">
        <f aca="false">AG490+AH490+AI490+AJ490</f>
        <v>13.3</v>
      </c>
      <c r="AL490" s="56"/>
    </row>
    <row r="491" customFormat="false" ht="36.75" hidden="false" customHeight="true" outlineLevel="0" collapsed="false">
      <c r="A491" s="25" t="s">
        <v>462</v>
      </c>
      <c r="B491" s="17" t="s">
        <v>433</v>
      </c>
      <c r="C491" s="17" t="s">
        <v>461</v>
      </c>
      <c r="D491" s="17" t="s">
        <v>37</v>
      </c>
      <c r="E491" s="17"/>
      <c r="F491" s="52" t="n">
        <f aca="false">F492</f>
        <v>26511.9</v>
      </c>
      <c r="G491" s="52" t="n">
        <f aca="false">G492</f>
        <v>0</v>
      </c>
      <c r="H491" s="52" t="n">
        <f aca="false">H492</f>
        <v>26511.9</v>
      </c>
      <c r="I491" s="52" t="n">
        <f aca="false">I492</f>
        <v>0</v>
      </c>
      <c r="J491" s="52" t="n">
        <f aca="false">J492</f>
        <v>0</v>
      </c>
      <c r="K491" s="52" t="n">
        <f aca="false">K492</f>
        <v>0</v>
      </c>
      <c r="L491" s="52" t="n">
        <f aca="false">L492</f>
        <v>0</v>
      </c>
      <c r="M491" s="52" t="n">
        <f aca="false">M492</f>
        <v>0</v>
      </c>
      <c r="N491" s="52" t="n">
        <f aca="false">N492</f>
        <v>26511.9</v>
      </c>
      <c r="O491" s="52" t="n">
        <f aca="false">O492</f>
        <v>0</v>
      </c>
      <c r="P491" s="52" t="n">
        <f aca="false">P492</f>
        <v>0</v>
      </c>
      <c r="Q491" s="52" t="n">
        <f aca="false">Q492</f>
        <v>26511.9</v>
      </c>
      <c r="R491" s="52" t="n">
        <f aca="false">R492</f>
        <v>0</v>
      </c>
      <c r="S491" s="52" t="n">
        <f aca="false">S492</f>
        <v>0</v>
      </c>
      <c r="T491" s="52" t="n">
        <f aca="false">T492</f>
        <v>0</v>
      </c>
      <c r="U491" s="52" t="n">
        <f aca="false">U492</f>
        <v>26511.9</v>
      </c>
      <c r="V491" s="52" t="n">
        <f aca="false">V492</f>
        <v>0</v>
      </c>
      <c r="W491" s="52" t="n">
        <f aca="false">W492</f>
        <v>0</v>
      </c>
      <c r="X491" s="52" t="n">
        <f aca="false">X492</f>
        <v>0</v>
      </c>
      <c r="Y491" s="52" t="n">
        <f aca="false">Y492</f>
        <v>26511.9</v>
      </c>
      <c r="Z491" s="52" t="n">
        <f aca="false">Z492</f>
        <v>0</v>
      </c>
      <c r="AA491" s="52" t="n">
        <f aca="false">AA492</f>
        <v>0</v>
      </c>
      <c r="AB491" s="52" t="n">
        <f aca="false">AB492</f>
        <v>0</v>
      </c>
      <c r="AC491" s="52" t="n">
        <f aca="false">AC492</f>
        <v>26511.9</v>
      </c>
      <c r="AD491" s="52" t="n">
        <f aca="false">AD492</f>
        <v>0</v>
      </c>
      <c r="AE491" s="52" t="n">
        <f aca="false">AE492</f>
        <v>0</v>
      </c>
      <c r="AF491" s="52" t="n">
        <f aca="false">AF492</f>
        <v>0</v>
      </c>
      <c r="AG491" s="52" t="n">
        <f aca="false">AG492</f>
        <v>26511.9</v>
      </c>
      <c r="AH491" s="52" t="n">
        <f aca="false">AH492</f>
        <v>0</v>
      </c>
      <c r="AI491" s="52" t="n">
        <f aca="false">AI492</f>
        <v>396.5</v>
      </c>
      <c r="AJ491" s="52" t="n">
        <f aca="false">AJ492</f>
        <v>0</v>
      </c>
      <c r="AK491" s="52" t="n">
        <f aca="false">AK492</f>
        <v>26908.4</v>
      </c>
      <c r="AL491" s="56"/>
    </row>
    <row r="492" customFormat="false" ht="21.75" hidden="false" customHeight="true" outlineLevel="0" collapsed="false">
      <c r="A492" s="35" t="s">
        <v>116</v>
      </c>
      <c r="B492" s="14" t="s">
        <v>433</v>
      </c>
      <c r="C492" s="14" t="s">
        <v>461</v>
      </c>
      <c r="D492" s="14" t="s">
        <v>115</v>
      </c>
      <c r="E492" s="14"/>
      <c r="F492" s="31" t="n">
        <v>26511.9</v>
      </c>
      <c r="G492" s="31" t="n">
        <v>0</v>
      </c>
      <c r="H492" s="31" t="n">
        <f aca="false">F492</f>
        <v>26511.9</v>
      </c>
      <c r="I492" s="29" t="n">
        <v>0</v>
      </c>
      <c r="J492" s="29" t="n">
        <v>0</v>
      </c>
      <c r="K492" s="29" t="n">
        <v>0</v>
      </c>
      <c r="L492" s="29" t="n">
        <v>0</v>
      </c>
      <c r="M492" s="29" t="n">
        <v>0</v>
      </c>
      <c r="N492" s="29" t="n">
        <f aca="false">J492+I492+H492</f>
        <v>26511.9</v>
      </c>
      <c r="O492" s="29" t="n">
        <f aca="false">K492+J492+I492</f>
        <v>0</v>
      </c>
      <c r="P492" s="29" t="n">
        <f aca="false">L492+K492+J492</f>
        <v>0</v>
      </c>
      <c r="Q492" s="29" t="n">
        <v>26511.9</v>
      </c>
      <c r="R492" s="29" t="n">
        <v>0</v>
      </c>
      <c r="S492" s="29" t="n">
        <v>0</v>
      </c>
      <c r="T492" s="29" t="n">
        <v>0</v>
      </c>
      <c r="U492" s="29" t="n">
        <v>26511.9</v>
      </c>
      <c r="V492" s="29" t="n">
        <v>0</v>
      </c>
      <c r="W492" s="29" t="n">
        <v>0</v>
      </c>
      <c r="X492" s="29" t="n">
        <v>0</v>
      </c>
      <c r="Y492" s="29" t="n">
        <v>26511.9</v>
      </c>
      <c r="Z492" s="29" t="n">
        <v>0</v>
      </c>
      <c r="AA492" s="29" t="n">
        <v>0</v>
      </c>
      <c r="AB492" s="29" t="n">
        <v>0</v>
      </c>
      <c r="AC492" s="29" t="n">
        <v>26511.9</v>
      </c>
      <c r="AD492" s="29" t="n">
        <v>0</v>
      </c>
      <c r="AE492" s="29" t="n">
        <v>0</v>
      </c>
      <c r="AF492" s="29" t="n">
        <v>0</v>
      </c>
      <c r="AG492" s="29" t="n">
        <v>26511.9</v>
      </c>
      <c r="AH492" s="29" t="n">
        <v>0</v>
      </c>
      <c r="AI492" s="29" t="n">
        <v>396.5</v>
      </c>
      <c r="AJ492" s="29" t="n">
        <v>0</v>
      </c>
      <c r="AK492" s="29" t="n">
        <f aca="false">AG492+AH492+AI492+AJ492</f>
        <v>26908.4</v>
      </c>
      <c r="AL492" s="56"/>
    </row>
    <row r="493" customFormat="false" ht="48.75" hidden="false" customHeight="true" outlineLevel="0" collapsed="false">
      <c r="A493" s="25" t="s">
        <v>464</v>
      </c>
      <c r="B493" s="17" t="s">
        <v>433</v>
      </c>
      <c r="C493" s="17" t="s">
        <v>463</v>
      </c>
      <c r="D493" s="17" t="s">
        <v>37</v>
      </c>
      <c r="E493" s="17"/>
      <c r="F493" s="52" t="n">
        <f aca="false">F494</f>
        <v>6289.5</v>
      </c>
      <c r="G493" s="52" t="n">
        <f aca="false">G494</f>
        <v>0</v>
      </c>
      <c r="H493" s="52" t="n">
        <f aca="false">H494</f>
        <v>6289.5</v>
      </c>
      <c r="I493" s="52" t="n">
        <f aca="false">I494</f>
        <v>-2646.1</v>
      </c>
      <c r="J493" s="52" t="n">
        <f aca="false">J494</f>
        <v>0</v>
      </c>
      <c r="K493" s="52" t="n">
        <f aca="false">K494</f>
        <v>0</v>
      </c>
      <c r="L493" s="52" t="n">
        <f aca="false">L494</f>
        <v>0</v>
      </c>
      <c r="M493" s="52" t="n">
        <f aca="false">M494</f>
        <v>0</v>
      </c>
      <c r="N493" s="52" t="n">
        <f aca="false">N494</f>
        <v>3643.4</v>
      </c>
      <c r="O493" s="52" t="n">
        <f aca="false">O494</f>
        <v>0</v>
      </c>
      <c r="P493" s="52" t="n">
        <f aca="false">P494</f>
        <v>0</v>
      </c>
      <c r="Q493" s="52" t="n">
        <f aca="false">Q494</f>
        <v>3643.4</v>
      </c>
      <c r="R493" s="52" t="n">
        <f aca="false">R494</f>
        <v>0</v>
      </c>
      <c r="S493" s="52" t="n">
        <f aca="false">S494</f>
        <v>4828.11</v>
      </c>
      <c r="T493" s="52" t="n">
        <f aca="false">T494</f>
        <v>0</v>
      </c>
      <c r="U493" s="52" t="n">
        <f aca="false">U494</f>
        <v>8471.51</v>
      </c>
      <c r="V493" s="52" t="n">
        <f aca="false">V494</f>
        <v>0</v>
      </c>
      <c r="W493" s="52" t="n">
        <f aca="false">W494</f>
        <v>0</v>
      </c>
      <c r="X493" s="52" t="n">
        <f aca="false">X494</f>
        <v>0</v>
      </c>
      <c r="Y493" s="52" t="n">
        <f aca="false">Y494</f>
        <v>8471.51</v>
      </c>
      <c r="Z493" s="52" t="n">
        <f aca="false">Z494</f>
        <v>0</v>
      </c>
      <c r="AA493" s="52" t="n">
        <f aca="false">AA494</f>
        <v>0</v>
      </c>
      <c r="AB493" s="52" t="n">
        <f aca="false">AB494</f>
        <v>0</v>
      </c>
      <c r="AC493" s="52" t="n">
        <f aca="false">AC494</f>
        <v>8471.51</v>
      </c>
      <c r="AD493" s="52" t="n">
        <f aca="false">AD494</f>
        <v>0</v>
      </c>
      <c r="AE493" s="52" t="n">
        <f aca="false">AE494</f>
        <v>0</v>
      </c>
      <c r="AF493" s="52" t="n">
        <f aca="false">AF494</f>
        <v>0</v>
      </c>
      <c r="AG493" s="52" t="n">
        <f aca="false">AG494</f>
        <v>8471.51</v>
      </c>
      <c r="AH493" s="52" t="n">
        <f aca="false">AH494</f>
        <v>0</v>
      </c>
      <c r="AI493" s="52" t="n">
        <f aca="false">AI494</f>
        <v>0</v>
      </c>
      <c r="AJ493" s="52" t="n">
        <f aca="false">AJ494</f>
        <v>0</v>
      </c>
      <c r="AK493" s="52" t="n">
        <f aca="false">AK494</f>
        <v>8471.51</v>
      </c>
      <c r="AL493" s="56"/>
    </row>
    <row r="494" customFormat="false" ht="21.75" hidden="false" customHeight="true" outlineLevel="0" collapsed="false">
      <c r="A494" s="35" t="s">
        <v>116</v>
      </c>
      <c r="B494" s="14" t="s">
        <v>433</v>
      </c>
      <c r="C494" s="14" t="s">
        <v>463</v>
      </c>
      <c r="D494" s="14" t="s">
        <v>115</v>
      </c>
      <c r="E494" s="14"/>
      <c r="F494" s="31" t="n">
        <v>6289.5</v>
      </c>
      <c r="G494" s="31" t="n">
        <v>0</v>
      </c>
      <c r="H494" s="31" t="n">
        <f aca="false">F494</f>
        <v>6289.5</v>
      </c>
      <c r="I494" s="29" t="n">
        <v>-2646.1</v>
      </c>
      <c r="J494" s="29" t="n">
        <v>0</v>
      </c>
      <c r="K494" s="29" t="n">
        <v>0</v>
      </c>
      <c r="L494" s="29" t="n">
        <v>0</v>
      </c>
      <c r="M494" s="29" t="n">
        <v>0</v>
      </c>
      <c r="N494" s="29" t="n">
        <f aca="false">J494+I494+H494</f>
        <v>3643.4</v>
      </c>
      <c r="O494" s="29" t="n">
        <v>0</v>
      </c>
      <c r="P494" s="29" t="n">
        <v>0</v>
      </c>
      <c r="Q494" s="29" t="n">
        <v>3643.4</v>
      </c>
      <c r="R494" s="29" t="n">
        <v>0</v>
      </c>
      <c r="S494" s="29" t="n">
        <v>4828.11</v>
      </c>
      <c r="T494" s="29" t="n">
        <v>0</v>
      </c>
      <c r="U494" s="29" t="n">
        <v>8471.51</v>
      </c>
      <c r="V494" s="29" t="n">
        <v>0</v>
      </c>
      <c r="W494" s="29" t="n">
        <v>0</v>
      </c>
      <c r="X494" s="29" t="n">
        <v>0</v>
      </c>
      <c r="Y494" s="29" t="n">
        <v>8471.51</v>
      </c>
      <c r="Z494" s="29" t="n">
        <v>0</v>
      </c>
      <c r="AA494" s="29" t="n">
        <v>0</v>
      </c>
      <c r="AB494" s="29" t="n">
        <v>0</v>
      </c>
      <c r="AC494" s="29" t="n">
        <v>8471.51</v>
      </c>
      <c r="AD494" s="29" t="n">
        <v>0</v>
      </c>
      <c r="AE494" s="29" t="n">
        <v>0</v>
      </c>
      <c r="AF494" s="29" t="n">
        <v>0</v>
      </c>
      <c r="AG494" s="29" t="n">
        <v>8471.51</v>
      </c>
      <c r="AH494" s="29" t="n">
        <v>0</v>
      </c>
      <c r="AI494" s="29" t="n">
        <v>0</v>
      </c>
      <c r="AJ494" s="29" t="n">
        <v>0</v>
      </c>
      <c r="AK494" s="29" t="n">
        <f aca="false">AG494+AH494+AI494+AJ494</f>
        <v>8471.51</v>
      </c>
      <c r="AL494" s="56"/>
    </row>
    <row r="495" customFormat="false" ht="22.5" hidden="false" customHeight="true" outlineLevel="0" collapsed="false">
      <c r="A495" s="18" t="s">
        <v>616</v>
      </c>
      <c r="B495" s="17" t="s">
        <v>433</v>
      </c>
      <c r="C495" s="17" t="s">
        <v>465</v>
      </c>
      <c r="D495" s="17" t="s">
        <v>37</v>
      </c>
      <c r="E495" s="17"/>
      <c r="F495" s="27" t="n">
        <f aca="false">F496+F498+F500+F502+F504+F506+F508</f>
        <v>41915.5</v>
      </c>
      <c r="G495" s="27" t="n">
        <f aca="false">G496+G498+G500+G502+G504+G506+G508</f>
        <v>0</v>
      </c>
      <c r="H495" s="27" t="n">
        <f aca="false">H496+H498+H500+H502+H504+H506+H508+H510+H512+H514</f>
        <v>41915.5</v>
      </c>
      <c r="I495" s="27" t="n">
        <f aca="false">I496+I498+I500+I502+I504+I506+I508+I510+I512+I514</f>
        <v>6066.9</v>
      </c>
      <c r="J495" s="27" t="n">
        <f aca="false">J496+J498+J500+J502+J504+J506+J508+J510+J512+J514</f>
        <v>0</v>
      </c>
      <c r="K495" s="27" t="n">
        <f aca="false">K496+K498+K500+K502+K504+K506+K508+K510+K512+K514</f>
        <v>0</v>
      </c>
      <c r="L495" s="27" t="n">
        <f aca="false">L496+L498+L500+L502+L504+L506+L508+L510+L512+L514</f>
        <v>0</v>
      </c>
      <c r="M495" s="27" t="n">
        <f aca="false">M496+M498+M500+M502+M504+M506+M508+M510+M512+M514</f>
        <v>0</v>
      </c>
      <c r="N495" s="27" t="n">
        <f aca="false">N496+N498+N500+N502+N504+N506+N508+N510+N512+N514</f>
        <v>47982.4</v>
      </c>
      <c r="O495" s="27" t="n">
        <f aca="false">O496+O498+O500+O502+O504+O506+O508+O510+O512+O514</f>
        <v>0</v>
      </c>
      <c r="P495" s="27" t="n">
        <f aca="false">P496+P498+P500+P502+P504+P506+P508+P510+P512+P514</f>
        <v>0</v>
      </c>
      <c r="Q495" s="27" t="n">
        <f aca="false">Q496+Q498+Q500+Q502+Q504+Q506+Q508+Q510+Q512+Q514</f>
        <v>47982.4</v>
      </c>
      <c r="R495" s="27" t="n">
        <f aca="false">R496+R498+R500+R502+R504+R506+R508+R510+R512+R514</f>
        <v>0</v>
      </c>
      <c r="S495" s="27" t="n">
        <f aca="false">S496+S498+S500+S502+S504+S506+S508+S510+S512+S514</f>
        <v>0</v>
      </c>
      <c r="T495" s="27" t="n">
        <f aca="false">T496+T498+T500+T502+T504+T506+T508+T510+T512+T514</f>
        <v>0</v>
      </c>
      <c r="U495" s="27" t="n">
        <f aca="false">U496+U498+U500+U502+U504+U506+U508+U510+U512+U514</f>
        <v>47982.4</v>
      </c>
      <c r="V495" s="27" t="n">
        <f aca="false">V496+V498+V500+V502+V504+V506+V508+V510+V512+V514</f>
        <v>0</v>
      </c>
      <c r="W495" s="27" t="n">
        <f aca="false">W496+W498+W500+W502+W504+W506+W508+W510+W512+W514</f>
        <v>0</v>
      </c>
      <c r="X495" s="27" t="n">
        <f aca="false">X496+X498+X500+X502+X504+X506+X508+X510+X512+X514</f>
        <v>0</v>
      </c>
      <c r="Y495" s="27" t="n">
        <f aca="false">Y496+Y498+Y500+Y502+Y504+Y506+Y508+Y510+Y512+Y514</f>
        <v>47982.4</v>
      </c>
      <c r="Z495" s="27" t="n">
        <f aca="false">Z496+Z498+Z500+Z502+Z504+Z506+Z508+Z510+Z512+Z514</f>
        <v>0</v>
      </c>
      <c r="AA495" s="27" t="n">
        <f aca="false">AA496+AA498+AA500+AA502+AA504+AA506+AA508+AA510+AA512+AA514</f>
        <v>0</v>
      </c>
      <c r="AB495" s="27" t="n">
        <f aca="false">AB496+AB498+AB500+AB502+AB504+AB506+AB508+AB510+AB512+AB514</f>
        <v>0</v>
      </c>
      <c r="AC495" s="27" t="n">
        <f aca="false">AC496+AC498+AC500+AC502+AC504+AC506+AC508+AC510+AC512+AC514</f>
        <v>47982.4</v>
      </c>
      <c r="AD495" s="27" t="n">
        <f aca="false">AD496+AD498+AD500+AD502+AD504+AD506+AD508+AD510+AD512+AD514</f>
        <v>0</v>
      </c>
      <c r="AE495" s="27" t="n">
        <f aca="false">AE496+AE498+AE500+AE502+AE504+AE506+AE508+AE510+AE512+AE514</f>
        <v>0</v>
      </c>
      <c r="AF495" s="27" t="n">
        <f aca="false">AF496+AF498+AF500+AF502+AF504+AF506+AF508+AF510+AF512+AF514</f>
        <v>0</v>
      </c>
      <c r="AG495" s="27" t="n">
        <f aca="false">AG496+AG498+AG500+AG502+AG504+AG506+AG508+AG510+AG512+AG514</f>
        <v>47982.4</v>
      </c>
      <c r="AH495" s="27" t="n">
        <f aca="false">AH496+AH498+AH500+AH502+AH504+AH506+AH508+AH510+AH512+AH514</f>
        <v>0</v>
      </c>
      <c r="AI495" s="27" t="n">
        <f aca="false">AI496+AI498+AI500+AI502+AI504+AI506+AI508+AI510+AI512+AI514</f>
        <v>-2060</v>
      </c>
      <c r="AJ495" s="27" t="n">
        <f aca="false">AJ496+AJ498+AJ500+AJ502+AJ504+AJ506+AJ508+AJ510+AJ512+AJ514</f>
        <v>0</v>
      </c>
      <c r="AK495" s="27" t="n">
        <f aca="false">AK496+AK498+AK500+AK502+AK504+AK506+AK508+AK510+AK512+AK514</f>
        <v>45922.4</v>
      </c>
      <c r="AL495" s="56"/>
    </row>
    <row r="496" customFormat="false" ht="57.75" hidden="false" customHeight="true" outlineLevel="0" collapsed="false">
      <c r="A496" s="25" t="s">
        <v>468</v>
      </c>
      <c r="B496" s="17" t="s">
        <v>433</v>
      </c>
      <c r="C496" s="17" t="s">
        <v>467</v>
      </c>
      <c r="D496" s="17" t="s">
        <v>37</v>
      </c>
      <c r="E496" s="17"/>
      <c r="F496" s="52" t="n">
        <f aca="false">F497</f>
        <v>17444.3</v>
      </c>
      <c r="G496" s="52" t="n">
        <f aca="false">G497</f>
        <v>0</v>
      </c>
      <c r="H496" s="52" t="n">
        <f aca="false">H497</f>
        <v>17444.3</v>
      </c>
      <c r="I496" s="52" t="n">
        <f aca="false">I497</f>
        <v>0</v>
      </c>
      <c r="J496" s="52" t="n">
        <f aca="false">J497</f>
        <v>0</v>
      </c>
      <c r="K496" s="52" t="n">
        <f aca="false">K497</f>
        <v>0</v>
      </c>
      <c r="L496" s="52" t="n">
        <f aca="false">L497</f>
        <v>0</v>
      </c>
      <c r="M496" s="52" t="n">
        <f aca="false">M497</f>
        <v>0</v>
      </c>
      <c r="N496" s="52" t="n">
        <f aca="false">N497</f>
        <v>17444.3</v>
      </c>
      <c r="O496" s="52" t="n">
        <f aca="false">O497</f>
        <v>0</v>
      </c>
      <c r="P496" s="52" t="n">
        <f aca="false">P497</f>
        <v>0</v>
      </c>
      <c r="Q496" s="52" t="n">
        <f aca="false">Q497</f>
        <v>17444.3</v>
      </c>
      <c r="R496" s="52" t="n">
        <f aca="false">R497</f>
        <v>0</v>
      </c>
      <c r="S496" s="52" t="n">
        <f aca="false">S497</f>
        <v>0</v>
      </c>
      <c r="T496" s="52" t="n">
        <f aca="false">T497</f>
        <v>0</v>
      </c>
      <c r="U496" s="52" t="n">
        <f aca="false">U497</f>
        <v>17444.3</v>
      </c>
      <c r="V496" s="52" t="n">
        <f aca="false">V497</f>
        <v>0</v>
      </c>
      <c r="W496" s="52" t="n">
        <f aca="false">W497</f>
        <v>0</v>
      </c>
      <c r="X496" s="52" t="n">
        <f aca="false">X497</f>
        <v>0</v>
      </c>
      <c r="Y496" s="52" t="n">
        <f aca="false">Y497</f>
        <v>17444.3</v>
      </c>
      <c r="Z496" s="52" t="n">
        <f aca="false">Z497</f>
        <v>0</v>
      </c>
      <c r="AA496" s="52" t="n">
        <f aca="false">AA497</f>
        <v>0</v>
      </c>
      <c r="AB496" s="52" t="n">
        <f aca="false">AB497</f>
        <v>0</v>
      </c>
      <c r="AC496" s="52" t="n">
        <f aca="false">AC497</f>
        <v>17444.3</v>
      </c>
      <c r="AD496" s="52" t="n">
        <f aca="false">AD497</f>
        <v>0</v>
      </c>
      <c r="AE496" s="52" t="n">
        <f aca="false">AE497</f>
        <v>0</v>
      </c>
      <c r="AF496" s="52" t="n">
        <f aca="false">AF497</f>
        <v>0</v>
      </c>
      <c r="AG496" s="52" t="n">
        <f aca="false">AG497</f>
        <v>17444.3</v>
      </c>
      <c r="AH496" s="52" t="n">
        <f aca="false">AH497</f>
        <v>0</v>
      </c>
      <c r="AI496" s="52" t="n">
        <f aca="false">AI497</f>
        <v>0</v>
      </c>
      <c r="AJ496" s="52" t="n">
        <f aca="false">AJ497</f>
        <v>0</v>
      </c>
      <c r="AK496" s="52" t="n">
        <f aca="false">AK497</f>
        <v>17444.3</v>
      </c>
      <c r="AL496" s="56"/>
    </row>
    <row r="497" customFormat="false" ht="12.75" hidden="false" customHeight="true" outlineLevel="0" collapsed="false">
      <c r="A497" s="35" t="s">
        <v>116</v>
      </c>
      <c r="B497" s="14" t="s">
        <v>433</v>
      </c>
      <c r="C497" s="14" t="s">
        <v>467</v>
      </c>
      <c r="D497" s="14" t="s">
        <v>115</v>
      </c>
      <c r="E497" s="14"/>
      <c r="F497" s="31" t="n">
        <v>17444.3</v>
      </c>
      <c r="G497" s="31" t="n">
        <v>0</v>
      </c>
      <c r="H497" s="31" t="n">
        <f aca="false">F497</f>
        <v>17444.3</v>
      </c>
      <c r="I497" s="29" t="n">
        <v>0</v>
      </c>
      <c r="J497" s="29" t="n">
        <v>0</v>
      </c>
      <c r="K497" s="29" t="n">
        <v>0</v>
      </c>
      <c r="L497" s="29" t="n">
        <v>0</v>
      </c>
      <c r="M497" s="29" t="n">
        <v>0</v>
      </c>
      <c r="N497" s="29" t="n">
        <f aca="false">J497+I497+H497</f>
        <v>17444.3</v>
      </c>
      <c r="O497" s="29" t="n">
        <f aca="false">K497+J497+I497</f>
        <v>0</v>
      </c>
      <c r="P497" s="29" t="n">
        <f aca="false">L497+K497+J497</f>
        <v>0</v>
      </c>
      <c r="Q497" s="29" t="n">
        <v>17444.3</v>
      </c>
      <c r="R497" s="29" t="n">
        <v>0</v>
      </c>
      <c r="S497" s="29" t="n">
        <v>0</v>
      </c>
      <c r="T497" s="29" t="n">
        <v>0</v>
      </c>
      <c r="U497" s="29" t="n">
        <v>17444.3</v>
      </c>
      <c r="V497" s="29" t="n">
        <v>0</v>
      </c>
      <c r="W497" s="29" t="n">
        <v>0</v>
      </c>
      <c r="X497" s="29" t="n">
        <v>0</v>
      </c>
      <c r="Y497" s="29" t="n">
        <v>17444.3</v>
      </c>
      <c r="Z497" s="29" t="n">
        <v>0</v>
      </c>
      <c r="AA497" s="29" t="n">
        <v>0</v>
      </c>
      <c r="AB497" s="29" t="n">
        <v>0</v>
      </c>
      <c r="AC497" s="29" t="n">
        <v>17444.3</v>
      </c>
      <c r="AD497" s="29" t="n">
        <v>0</v>
      </c>
      <c r="AE497" s="29" t="n">
        <v>0</v>
      </c>
      <c r="AF497" s="29" t="n">
        <v>0</v>
      </c>
      <c r="AG497" s="29" t="n">
        <v>17444.3</v>
      </c>
      <c r="AH497" s="29" t="n">
        <v>0</v>
      </c>
      <c r="AI497" s="29" t="n">
        <v>0</v>
      </c>
      <c r="AJ497" s="29" t="n">
        <v>0</v>
      </c>
      <c r="AK497" s="29" t="n">
        <f aca="false">AG497+AH497+AI497+AJ497</f>
        <v>17444.3</v>
      </c>
      <c r="AL497" s="56"/>
    </row>
    <row r="498" customFormat="false" ht="69" hidden="false" customHeight="true" outlineLevel="0" collapsed="false">
      <c r="A498" s="18" t="s">
        <v>470</v>
      </c>
      <c r="B498" s="17" t="s">
        <v>433</v>
      </c>
      <c r="C498" s="17" t="s">
        <v>469</v>
      </c>
      <c r="D498" s="17" t="s">
        <v>37</v>
      </c>
      <c r="E498" s="17"/>
      <c r="F498" s="27" t="n">
        <f aca="false">F499</f>
        <v>23200</v>
      </c>
      <c r="G498" s="27" t="n">
        <f aca="false">G499</f>
        <v>0</v>
      </c>
      <c r="H498" s="27" t="n">
        <f aca="false">H499</f>
        <v>23200</v>
      </c>
      <c r="I498" s="27" t="n">
        <f aca="false">I499</f>
        <v>-15994.7</v>
      </c>
      <c r="J498" s="27" t="n">
        <f aca="false">J499</f>
        <v>0</v>
      </c>
      <c r="K498" s="27" t="n">
        <f aca="false">K499</f>
        <v>0</v>
      </c>
      <c r="L498" s="27" t="n">
        <f aca="false">L499</f>
        <v>0</v>
      </c>
      <c r="M498" s="27" t="n">
        <f aca="false">M499</f>
        <v>0</v>
      </c>
      <c r="N498" s="27" t="n">
        <f aca="false">N499</f>
        <v>7205.3</v>
      </c>
      <c r="O498" s="27" t="n">
        <f aca="false">O499</f>
        <v>0</v>
      </c>
      <c r="P498" s="27" t="n">
        <f aca="false">P499</f>
        <v>0</v>
      </c>
      <c r="Q498" s="27" t="n">
        <f aca="false">Q499</f>
        <v>7205.3</v>
      </c>
      <c r="R498" s="27" t="n">
        <f aca="false">R499</f>
        <v>0</v>
      </c>
      <c r="S498" s="27" t="n">
        <f aca="false">S499</f>
        <v>0</v>
      </c>
      <c r="T498" s="27" t="n">
        <f aca="false">T499</f>
        <v>0</v>
      </c>
      <c r="U498" s="27" t="n">
        <f aca="false">U499</f>
        <v>7205.3</v>
      </c>
      <c r="V498" s="27" t="n">
        <f aca="false">V499</f>
        <v>0</v>
      </c>
      <c r="W498" s="27" t="n">
        <f aca="false">W499</f>
        <v>0</v>
      </c>
      <c r="X498" s="27" t="n">
        <f aca="false">X499</f>
        <v>0</v>
      </c>
      <c r="Y498" s="27" t="n">
        <f aca="false">Y499</f>
        <v>7205.3</v>
      </c>
      <c r="Z498" s="27" t="n">
        <f aca="false">Z499</f>
        <v>0</v>
      </c>
      <c r="AA498" s="27" t="n">
        <f aca="false">AA499</f>
        <v>0</v>
      </c>
      <c r="AB498" s="27" t="n">
        <f aca="false">AB499</f>
        <v>0</v>
      </c>
      <c r="AC498" s="27" t="n">
        <f aca="false">AC499</f>
        <v>7205.3</v>
      </c>
      <c r="AD498" s="27" t="n">
        <f aca="false">AD499</f>
        <v>0</v>
      </c>
      <c r="AE498" s="27" t="n">
        <f aca="false">AE499</f>
        <v>0</v>
      </c>
      <c r="AF498" s="27" t="n">
        <f aca="false">AF499</f>
        <v>0</v>
      </c>
      <c r="AG498" s="27" t="n">
        <f aca="false">AG499</f>
        <v>7205.3</v>
      </c>
      <c r="AH498" s="27" t="n">
        <f aca="false">AH499</f>
        <v>0</v>
      </c>
      <c r="AI498" s="27" t="n">
        <f aca="false">AI499</f>
        <v>-2000</v>
      </c>
      <c r="AJ498" s="27" t="n">
        <f aca="false">AJ499</f>
        <v>0</v>
      </c>
      <c r="AK498" s="27" t="n">
        <f aca="false">AK499</f>
        <v>5205.3</v>
      </c>
      <c r="AL498" s="56"/>
    </row>
    <row r="499" customFormat="false" ht="12.75" hidden="false" customHeight="true" outlineLevel="0" collapsed="false">
      <c r="A499" s="20" t="s">
        <v>116</v>
      </c>
      <c r="B499" s="14" t="s">
        <v>433</v>
      </c>
      <c r="C499" s="14" t="s">
        <v>469</v>
      </c>
      <c r="D499" s="14" t="s">
        <v>115</v>
      </c>
      <c r="E499" s="14"/>
      <c r="F499" s="29" t="n">
        <v>23200</v>
      </c>
      <c r="G499" s="29" t="n">
        <v>0</v>
      </c>
      <c r="H499" s="29" t="n">
        <f aca="false">F499</f>
        <v>23200</v>
      </c>
      <c r="I499" s="29" t="n">
        <v>-15994.7</v>
      </c>
      <c r="J499" s="29" t="n">
        <v>0</v>
      </c>
      <c r="K499" s="29" t="n">
        <v>0</v>
      </c>
      <c r="L499" s="29" t="n">
        <v>0</v>
      </c>
      <c r="M499" s="29" t="n">
        <v>0</v>
      </c>
      <c r="N499" s="29" t="n">
        <f aca="false">J499+I499+H499</f>
        <v>7205.3</v>
      </c>
      <c r="O499" s="29" t="n">
        <v>0</v>
      </c>
      <c r="P499" s="29" t="n">
        <v>0</v>
      </c>
      <c r="Q499" s="29" t="n">
        <v>7205.3</v>
      </c>
      <c r="R499" s="29" t="n">
        <v>0</v>
      </c>
      <c r="S499" s="29" t="n">
        <v>0</v>
      </c>
      <c r="T499" s="29" t="n">
        <v>0</v>
      </c>
      <c r="U499" s="29" t="n">
        <v>7205.3</v>
      </c>
      <c r="V499" s="29" t="n">
        <v>0</v>
      </c>
      <c r="W499" s="29" t="n">
        <v>0</v>
      </c>
      <c r="X499" s="29" t="n">
        <v>0</v>
      </c>
      <c r="Y499" s="29" t="n">
        <v>7205.3</v>
      </c>
      <c r="Z499" s="29" t="n">
        <v>0</v>
      </c>
      <c r="AA499" s="29" t="n">
        <v>0</v>
      </c>
      <c r="AB499" s="29" t="n">
        <v>0</v>
      </c>
      <c r="AC499" s="29" t="n">
        <v>7205.3</v>
      </c>
      <c r="AD499" s="29" t="n">
        <v>0</v>
      </c>
      <c r="AE499" s="29" t="n">
        <v>0</v>
      </c>
      <c r="AF499" s="29" t="n">
        <v>0</v>
      </c>
      <c r="AG499" s="29" t="n">
        <v>7205.3</v>
      </c>
      <c r="AH499" s="29" t="n">
        <v>0</v>
      </c>
      <c r="AI499" s="29" t="n">
        <v>-2000</v>
      </c>
      <c r="AJ499" s="29" t="n">
        <v>0</v>
      </c>
      <c r="AK499" s="29" t="n">
        <f aca="false">AG499+AH499+AI499+AJ499</f>
        <v>5205.3</v>
      </c>
      <c r="AL499" s="56"/>
    </row>
    <row r="500" customFormat="false" ht="43.5" hidden="false" customHeight="true" outlineLevel="0" collapsed="false">
      <c r="A500" s="18" t="s">
        <v>472</v>
      </c>
      <c r="B500" s="17" t="s">
        <v>433</v>
      </c>
      <c r="C500" s="17" t="s">
        <v>471</v>
      </c>
      <c r="D500" s="17" t="s">
        <v>37</v>
      </c>
      <c r="E500" s="17"/>
      <c r="F500" s="27" t="n">
        <f aca="false">F501</f>
        <v>0</v>
      </c>
      <c r="G500" s="27" t="n">
        <f aca="false">G501</f>
        <v>0</v>
      </c>
      <c r="H500" s="27" t="n">
        <f aca="false">H501</f>
        <v>0</v>
      </c>
      <c r="I500" s="27" t="n">
        <f aca="false">I501</f>
        <v>1234.7</v>
      </c>
      <c r="J500" s="27" t="n">
        <f aca="false">J501</f>
        <v>0</v>
      </c>
      <c r="K500" s="27" t="n">
        <f aca="false">K501</f>
        <v>0</v>
      </c>
      <c r="L500" s="27" t="n">
        <f aca="false">L501</f>
        <v>0</v>
      </c>
      <c r="M500" s="27" t="n">
        <f aca="false">M501</f>
        <v>0</v>
      </c>
      <c r="N500" s="27" t="n">
        <f aca="false">N501</f>
        <v>1234.7</v>
      </c>
      <c r="O500" s="27" t="n">
        <f aca="false">O501</f>
        <v>0</v>
      </c>
      <c r="P500" s="27" t="n">
        <f aca="false">P501</f>
        <v>0</v>
      </c>
      <c r="Q500" s="27" t="n">
        <f aca="false">Q501</f>
        <v>1234.7</v>
      </c>
      <c r="R500" s="27" t="n">
        <f aca="false">R501</f>
        <v>0</v>
      </c>
      <c r="S500" s="27" t="n">
        <f aca="false">S501</f>
        <v>0</v>
      </c>
      <c r="T500" s="27" t="n">
        <f aca="false">T501</f>
        <v>0</v>
      </c>
      <c r="U500" s="27" t="n">
        <f aca="false">U501</f>
        <v>1234.7</v>
      </c>
      <c r="V500" s="27" t="n">
        <f aca="false">V501</f>
        <v>0</v>
      </c>
      <c r="W500" s="27" t="n">
        <f aca="false">W501</f>
        <v>0</v>
      </c>
      <c r="X500" s="27" t="n">
        <f aca="false">X501</f>
        <v>0</v>
      </c>
      <c r="Y500" s="27" t="n">
        <f aca="false">Y501</f>
        <v>1234.7</v>
      </c>
      <c r="Z500" s="27" t="n">
        <f aca="false">Z501</f>
        <v>0</v>
      </c>
      <c r="AA500" s="27" t="n">
        <f aca="false">AA501</f>
        <v>0</v>
      </c>
      <c r="AB500" s="27" t="n">
        <f aca="false">AB501</f>
        <v>0</v>
      </c>
      <c r="AC500" s="27" t="n">
        <f aca="false">AC501</f>
        <v>1234.7</v>
      </c>
      <c r="AD500" s="27" t="n">
        <f aca="false">AD501</f>
        <v>0</v>
      </c>
      <c r="AE500" s="27" t="n">
        <f aca="false">AE501</f>
        <v>0</v>
      </c>
      <c r="AF500" s="27" t="n">
        <f aca="false">AF501</f>
        <v>0</v>
      </c>
      <c r="AG500" s="27" t="n">
        <f aca="false">AG501</f>
        <v>1234.7</v>
      </c>
      <c r="AH500" s="27" t="n">
        <f aca="false">AH501</f>
        <v>0</v>
      </c>
      <c r="AI500" s="27" t="n">
        <f aca="false">AI501</f>
        <v>0</v>
      </c>
      <c r="AJ500" s="27" t="n">
        <f aca="false">AJ501</f>
        <v>0</v>
      </c>
      <c r="AK500" s="27" t="n">
        <f aca="false">AK501</f>
        <v>1234.7</v>
      </c>
      <c r="AL500" s="56"/>
    </row>
    <row r="501" customFormat="false" ht="12.75" hidden="false" customHeight="true" outlineLevel="0" collapsed="false">
      <c r="A501" s="20" t="s">
        <v>116</v>
      </c>
      <c r="B501" s="14" t="s">
        <v>433</v>
      </c>
      <c r="C501" s="14" t="s">
        <v>471</v>
      </c>
      <c r="D501" s="14" t="s">
        <v>115</v>
      </c>
      <c r="E501" s="14"/>
      <c r="F501" s="29"/>
      <c r="G501" s="29"/>
      <c r="H501" s="29" t="n">
        <v>0</v>
      </c>
      <c r="I501" s="29" t="n">
        <v>1234.7</v>
      </c>
      <c r="J501" s="29" t="n">
        <v>0</v>
      </c>
      <c r="K501" s="29" t="n">
        <v>0</v>
      </c>
      <c r="L501" s="29" t="n">
        <v>0</v>
      </c>
      <c r="M501" s="29" t="n">
        <v>0</v>
      </c>
      <c r="N501" s="29" t="n">
        <f aca="false">J501+I501+H501</f>
        <v>1234.7</v>
      </c>
      <c r="O501" s="29" t="n">
        <v>0</v>
      </c>
      <c r="P501" s="29" t="n">
        <v>0</v>
      </c>
      <c r="Q501" s="29" t="n">
        <v>1234.7</v>
      </c>
      <c r="R501" s="29" t="n">
        <v>0</v>
      </c>
      <c r="S501" s="29" t="n">
        <v>0</v>
      </c>
      <c r="T501" s="29" t="n">
        <v>0</v>
      </c>
      <c r="U501" s="29" t="n">
        <v>1234.7</v>
      </c>
      <c r="V501" s="29" t="n">
        <v>0</v>
      </c>
      <c r="W501" s="29" t="n">
        <v>0</v>
      </c>
      <c r="X501" s="29" t="n">
        <v>0</v>
      </c>
      <c r="Y501" s="29" t="n">
        <v>1234.7</v>
      </c>
      <c r="Z501" s="29" t="n">
        <v>0</v>
      </c>
      <c r="AA501" s="29" t="n">
        <v>0</v>
      </c>
      <c r="AB501" s="29" t="n">
        <v>0</v>
      </c>
      <c r="AC501" s="29" t="n">
        <v>1234.7</v>
      </c>
      <c r="AD501" s="29" t="n">
        <v>0</v>
      </c>
      <c r="AE501" s="29" t="n">
        <v>0</v>
      </c>
      <c r="AF501" s="29" t="n">
        <v>0</v>
      </c>
      <c r="AG501" s="29" t="n">
        <v>1234.7</v>
      </c>
      <c r="AH501" s="29" t="n">
        <v>0</v>
      </c>
      <c r="AI501" s="29" t="n">
        <v>0</v>
      </c>
      <c r="AJ501" s="29" t="n">
        <v>0</v>
      </c>
      <c r="AK501" s="29" t="n">
        <f aca="false">AG501+AH501+AI501+AJ501</f>
        <v>1234.7</v>
      </c>
      <c r="AL501" s="56"/>
    </row>
    <row r="502" customFormat="false" ht="69" hidden="false" customHeight="true" outlineLevel="0" collapsed="false">
      <c r="A502" s="18" t="s">
        <v>617</v>
      </c>
      <c r="B502" s="17" t="s">
        <v>433</v>
      </c>
      <c r="C502" s="17" t="s">
        <v>473</v>
      </c>
      <c r="D502" s="17" t="s">
        <v>37</v>
      </c>
      <c r="E502" s="17"/>
      <c r="F502" s="27" t="n">
        <f aca="false">F503</f>
        <v>0</v>
      </c>
      <c r="G502" s="27" t="n">
        <f aca="false">G503</f>
        <v>0</v>
      </c>
      <c r="H502" s="27" t="n">
        <f aca="false">H503</f>
        <v>0</v>
      </c>
      <c r="I502" s="27" t="n">
        <f aca="false">I503</f>
        <v>14760</v>
      </c>
      <c r="J502" s="27" t="n">
        <f aca="false">J503</f>
        <v>0</v>
      </c>
      <c r="K502" s="27" t="n">
        <f aca="false">K503</f>
        <v>0</v>
      </c>
      <c r="L502" s="27" t="n">
        <f aca="false">L503</f>
        <v>0</v>
      </c>
      <c r="M502" s="27" t="n">
        <f aca="false">M503</f>
        <v>0</v>
      </c>
      <c r="N502" s="27" t="n">
        <f aca="false">N503</f>
        <v>14760</v>
      </c>
      <c r="O502" s="27" t="n">
        <f aca="false">O503</f>
        <v>0</v>
      </c>
      <c r="P502" s="27" t="n">
        <f aca="false">P503</f>
        <v>0</v>
      </c>
      <c r="Q502" s="27" t="n">
        <f aca="false">Q503</f>
        <v>14760</v>
      </c>
      <c r="R502" s="27" t="n">
        <f aca="false">R503</f>
        <v>0</v>
      </c>
      <c r="S502" s="27" t="n">
        <f aca="false">S503</f>
        <v>0</v>
      </c>
      <c r="T502" s="27" t="n">
        <f aca="false">T503</f>
        <v>0</v>
      </c>
      <c r="U502" s="27" t="n">
        <f aca="false">U503</f>
        <v>14760</v>
      </c>
      <c r="V502" s="27" t="n">
        <f aca="false">V503</f>
        <v>0</v>
      </c>
      <c r="W502" s="27" t="n">
        <f aca="false">W503</f>
        <v>0</v>
      </c>
      <c r="X502" s="27" t="n">
        <f aca="false">X503</f>
        <v>0</v>
      </c>
      <c r="Y502" s="27" t="n">
        <f aca="false">Y503</f>
        <v>14760</v>
      </c>
      <c r="Z502" s="27" t="n">
        <f aca="false">Z503</f>
        <v>0</v>
      </c>
      <c r="AA502" s="27" t="n">
        <f aca="false">AA503</f>
        <v>0</v>
      </c>
      <c r="AB502" s="27" t="n">
        <f aca="false">AB503</f>
        <v>0</v>
      </c>
      <c r="AC502" s="27" t="n">
        <f aca="false">AC503</f>
        <v>14760</v>
      </c>
      <c r="AD502" s="27" t="n">
        <f aca="false">AD503</f>
        <v>0</v>
      </c>
      <c r="AE502" s="27" t="n">
        <f aca="false">AE503</f>
        <v>0</v>
      </c>
      <c r="AF502" s="27" t="n">
        <f aca="false">AF503</f>
        <v>0</v>
      </c>
      <c r="AG502" s="27" t="n">
        <f aca="false">AG503</f>
        <v>14760</v>
      </c>
      <c r="AH502" s="27" t="n">
        <f aca="false">AH503</f>
        <v>0</v>
      </c>
      <c r="AI502" s="27" t="n">
        <f aca="false">AI503</f>
        <v>0</v>
      </c>
      <c r="AJ502" s="27" t="n">
        <f aca="false">AJ503</f>
        <v>0</v>
      </c>
      <c r="AK502" s="27" t="n">
        <f aca="false">AK503</f>
        <v>14760</v>
      </c>
      <c r="AL502" s="56"/>
    </row>
    <row r="503" customFormat="false" ht="12.75" hidden="false" customHeight="true" outlineLevel="0" collapsed="false">
      <c r="A503" s="20" t="s">
        <v>116</v>
      </c>
      <c r="B503" s="14" t="s">
        <v>433</v>
      </c>
      <c r="C503" s="14" t="s">
        <v>473</v>
      </c>
      <c r="D503" s="14" t="s">
        <v>115</v>
      </c>
      <c r="E503" s="14"/>
      <c r="F503" s="29"/>
      <c r="G503" s="29"/>
      <c r="H503" s="29" t="n">
        <v>0</v>
      </c>
      <c r="I503" s="29" t="n">
        <v>14760</v>
      </c>
      <c r="J503" s="29" t="n">
        <v>0</v>
      </c>
      <c r="K503" s="29" t="n">
        <v>0</v>
      </c>
      <c r="L503" s="29" t="n">
        <v>0</v>
      </c>
      <c r="M503" s="29" t="n">
        <v>0</v>
      </c>
      <c r="N503" s="29" t="n">
        <f aca="false">J503+I503+H503</f>
        <v>14760</v>
      </c>
      <c r="O503" s="29" t="n">
        <v>0</v>
      </c>
      <c r="P503" s="29" t="n">
        <v>0</v>
      </c>
      <c r="Q503" s="29" t="n">
        <v>14760</v>
      </c>
      <c r="R503" s="29" t="n">
        <v>0</v>
      </c>
      <c r="S503" s="29" t="n">
        <v>0</v>
      </c>
      <c r="T503" s="29" t="n">
        <v>0</v>
      </c>
      <c r="U503" s="29" t="n">
        <v>14760</v>
      </c>
      <c r="V503" s="29" t="n">
        <v>0</v>
      </c>
      <c r="W503" s="29" t="n">
        <v>0</v>
      </c>
      <c r="X503" s="29" t="n">
        <v>0</v>
      </c>
      <c r="Y503" s="29" t="n">
        <v>14760</v>
      </c>
      <c r="Z503" s="29" t="n">
        <v>0</v>
      </c>
      <c r="AA503" s="29" t="n">
        <v>0</v>
      </c>
      <c r="AB503" s="29" t="n">
        <v>0</v>
      </c>
      <c r="AC503" s="29" t="n">
        <v>14760</v>
      </c>
      <c r="AD503" s="29" t="n">
        <v>0</v>
      </c>
      <c r="AE503" s="29" t="n">
        <v>0</v>
      </c>
      <c r="AF503" s="29" t="n">
        <v>0</v>
      </c>
      <c r="AG503" s="29" t="n">
        <v>14760</v>
      </c>
      <c r="AH503" s="29" t="n">
        <v>0</v>
      </c>
      <c r="AI503" s="29" t="n">
        <v>0</v>
      </c>
      <c r="AJ503" s="29" t="n">
        <v>0</v>
      </c>
      <c r="AK503" s="29" t="n">
        <f aca="false">AG503+AH503+AI503+AJ503</f>
        <v>14760</v>
      </c>
      <c r="AL503" s="56"/>
    </row>
    <row r="504" customFormat="false" ht="68.25" hidden="false" customHeight="true" outlineLevel="0" collapsed="false">
      <c r="A504" s="18" t="s">
        <v>476</v>
      </c>
      <c r="B504" s="17" t="s">
        <v>433</v>
      </c>
      <c r="C504" s="17" t="s">
        <v>475</v>
      </c>
      <c r="D504" s="17" t="s">
        <v>37</v>
      </c>
      <c r="E504" s="17"/>
      <c r="F504" s="27" t="n">
        <f aca="false">F505</f>
        <v>1271.2</v>
      </c>
      <c r="G504" s="27" t="n">
        <f aca="false">G505</f>
        <v>0</v>
      </c>
      <c r="H504" s="27" t="n">
        <f aca="false">H505</f>
        <v>1271.2</v>
      </c>
      <c r="I504" s="27" t="n">
        <f aca="false">I505</f>
        <v>-1046.5</v>
      </c>
      <c r="J504" s="27" t="n">
        <f aca="false">J505</f>
        <v>0</v>
      </c>
      <c r="K504" s="27" t="n">
        <f aca="false">K505</f>
        <v>0</v>
      </c>
      <c r="L504" s="27" t="n">
        <f aca="false">L505</f>
        <v>0</v>
      </c>
      <c r="M504" s="27" t="n">
        <f aca="false">M505</f>
        <v>0</v>
      </c>
      <c r="N504" s="27" t="n">
        <f aca="false">N505</f>
        <v>224.7</v>
      </c>
      <c r="O504" s="27" t="n">
        <f aca="false">O505</f>
        <v>0</v>
      </c>
      <c r="P504" s="27" t="n">
        <f aca="false">P505</f>
        <v>0</v>
      </c>
      <c r="Q504" s="27" t="n">
        <f aca="false">Q505</f>
        <v>224.7</v>
      </c>
      <c r="R504" s="27" t="n">
        <f aca="false">R505</f>
        <v>0</v>
      </c>
      <c r="S504" s="27" t="n">
        <f aca="false">S505</f>
        <v>0</v>
      </c>
      <c r="T504" s="27" t="n">
        <f aca="false">T505</f>
        <v>0</v>
      </c>
      <c r="U504" s="27" t="n">
        <f aca="false">U505</f>
        <v>224.7</v>
      </c>
      <c r="V504" s="27" t="n">
        <f aca="false">V505</f>
        <v>0</v>
      </c>
      <c r="W504" s="27" t="n">
        <f aca="false">W505</f>
        <v>0</v>
      </c>
      <c r="X504" s="27" t="n">
        <f aca="false">X505</f>
        <v>0</v>
      </c>
      <c r="Y504" s="27" t="n">
        <f aca="false">Y505</f>
        <v>224.7</v>
      </c>
      <c r="Z504" s="27" t="n">
        <f aca="false">Z505</f>
        <v>0</v>
      </c>
      <c r="AA504" s="27" t="n">
        <f aca="false">AA505</f>
        <v>0</v>
      </c>
      <c r="AB504" s="27" t="n">
        <f aca="false">AB505</f>
        <v>0</v>
      </c>
      <c r="AC504" s="27" t="n">
        <f aca="false">AC505</f>
        <v>224.7</v>
      </c>
      <c r="AD504" s="27" t="n">
        <f aca="false">AD505</f>
        <v>0</v>
      </c>
      <c r="AE504" s="27" t="n">
        <f aca="false">AE505</f>
        <v>0</v>
      </c>
      <c r="AF504" s="27" t="n">
        <f aca="false">AF505</f>
        <v>0</v>
      </c>
      <c r="AG504" s="27" t="n">
        <f aca="false">AG505</f>
        <v>224.7</v>
      </c>
      <c r="AH504" s="27" t="n">
        <f aca="false">AH505</f>
        <v>0</v>
      </c>
      <c r="AI504" s="27" t="n">
        <f aca="false">AI505</f>
        <v>-30</v>
      </c>
      <c r="AJ504" s="27" t="n">
        <f aca="false">AJ505</f>
        <v>0</v>
      </c>
      <c r="AK504" s="27" t="n">
        <f aca="false">AK505</f>
        <v>194.7</v>
      </c>
      <c r="AL504" s="56"/>
    </row>
    <row r="505" customFormat="false" ht="12.75" hidden="false" customHeight="true" outlineLevel="0" collapsed="false">
      <c r="A505" s="20" t="s">
        <v>116</v>
      </c>
      <c r="B505" s="14" t="s">
        <v>433</v>
      </c>
      <c r="C505" s="14" t="s">
        <v>475</v>
      </c>
      <c r="D505" s="14" t="s">
        <v>115</v>
      </c>
      <c r="E505" s="14"/>
      <c r="F505" s="29" t="n">
        <v>1271.2</v>
      </c>
      <c r="G505" s="29" t="n">
        <v>0</v>
      </c>
      <c r="H505" s="29" t="n">
        <f aca="false">F505</f>
        <v>1271.2</v>
      </c>
      <c r="I505" s="29" t="n">
        <v>-1046.5</v>
      </c>
      <c r="J505" s="29" t="n">
        <v>0</v>
      </c>
      <c r="K505" s="29" t="n">
        <v>0</v>
      </c>
      <c r="L505" s="29" t="n">
        <v>0</v>
      </c>
      <c r="M505" s="29" t="n">
        <v>0</v>
      </c>
      <c r="N505" s="29" t="n">
        <f aca="false">J505+I505+H505</f>
        <v>224.7</v>
      </c>
      <c r="O505" s="29" t="n">
        <v>0</v>
      </c>
      <c r="P505" s="29" t="n">
        <v>0</v>
      </c>
      <c r="Q505" s="29" t="n">
        <v>224.7</v>
      </c>
      <c r="R505" s="29" t="n">
        <v>0</v>
      </c>
      <c r="S505" s="29" t="n">
        <v>0</v>
      </c>
      <c r="T505" s="29" t="n">
        <v>0</v>
      </c>
      <c r="U505" s="29" t="n">
        <v>224.7</v>
      </c>
      <c r="V505" s="29" t="n">
        <v>0</v>
      </c>
      <c r="W505" s="29" t="n">
        <v>0</v>
      </c>
      <c r="X505" s="29" t="n">
        <v>0</v>
      </c>
      <c r="Y505" s="29" t="n">
        <v>224.7</v>
      </c>
      <c r="Z505" s="29" t="n">
        <v>0</v>
      </c>
      <c r="AA505" s="29" t="n">
        <v>0</v>
      </c>
      <c r="AB505" s="29" t="n">
        <v>0</v>
      </c>
      <c r="AC505" s="29" t="n">
        <v>224.7</v>
      </c>
      <c r="AD505" s="29" t="n">
        <v>0</v>
      </c>
      <c r="AE505" s="29" t="n">
        <v>0</v>
      </c>
      <c r="AF505" s="29" t="n">
        <v>0</v>
      </c>
      <c r="AG505" s="29" t="n">
        <v>224.7</v>
      </c>
      <c r="AH505" s="29" t="n">
        <v>0</v>
      </c>
      <c r="AI505" s="29" t="n">
        <v>-30</v>
      </c>
      <c r="AJ505" s="29" t="n">
        <v>0</v>
      </c>
      <c r="AK505" s="29" t="n">
        <f aca="false">AG505+AH505+AI505+AJ505</f>
        <v>194.7</v>
      </c>
      <c r="AL505" s="56"/>
    </row>
    <row r="506" customFormat="false" ht="54.75" hidden="false" customHeight="true" outlineLevel="0" collapsed="false">
      <c r="A506" s="18" t="s">
        <v>478</v>
      </c>
      <c r="B506" s="17" t="s">
        <v>433</v>
      </c>
      <c r="C506" s="17" t="s">
        <v>477</v>
      </c>
      <c r="D506" s="17" t="s">
        <v>37</v>
      </c>
      <c r="E506" s="17"/>
      <c r="F506" s="27" t="n">
        <f aca="false">F507</f>
        <v>0</v>
      </c>
      <c r="G506" s="27" t="n">
        <f aca="false">G507</f>
        <v>0</v>
      </c>
      <c r="H506" s="27" t="n">
        <f aca="false">H507</f>
        <v>0</v>
      </c>
      <c r="I506" s="27" t="n">
        <f aca="false">I507</f>
        <v>82</v>
      </c>
      <c r="J506" s="27" t="n">
        <f aca="false">J507</f>
        <v>0</v>
      </c>
      <c r="K506" s="27" t="n">
        <f aca="false">K507</f>
        <v>0</v>
      </c>
      <c r="L506" s="27" t="n">
        <f aca="false">L507</f>
        <v>0</v>
      </c>
      <c r="M506" s="27" t="n">
        <f aca="false">M507</f>
        <v>0</v>
      </c>
      <c r="N506" s="27" t="n">
        <f aca="false">N507</f>
        <v>82</v>
      </c>
      <c r="O506" s="27" t="n">
        <f aca="false">O507</f>
        <v>0</v>
      </c>
      <c r="P506" s="27" t="n">
        <f aca="false">P507</f>
        <v>0</v>
      </c>
      <c r="Q506" s="27" t="n">
        <f aca="false">Q507</f>
        <v>82</v>
      </c>
      <c r="R506" s="27" t="n">
        <f aca="false">R507</f>
        <v>0</v>
      </c>
      <c r="S506" s="27" t="n">
        <f aca="false">S507</f>
        <v>0</v>
      </c>
      <c r="T506" s="27" t="n">
        <f aca="false">T507</f>
        <v>0</v>
      </c>
      <c r="U506" s="27" t="n">
        <f aca="false">U507</f>
        <v>82</v>
      </c>
      <c r="V506" s="27" t="n">
        <f aca="false">V507</f>
        <v>0</v>
      </c>
      <c r="W506" s="27" t="n">
        <f aca="false">W507</f>
        <v>0</v>
      </c>
      <c r="X506" s="27" t="n">
        <f aca="false">X507</f>
        <v>0</v>
      </c>
      <c r="Y506" s="27" t="n">
        <f aca="false">Y507</f>
        <v>82</v>
      </c>
      <c r="Z506" s="27" t="n">
        <f aca="false">Z507</f>
        <v>0</v>
      </c>
      <c r="AA506" s="27" t="n">
        <f aca="false">AA507</f>
        <v>0</v>
      </c>
      <c r="AB506" s="27" t="n">
        <f aca="false">AB507</f>
        <v>0</v>
      </c>
      <c r="AC506" s="27" t="n">
        <f aca="false">AC507</f>
        <v>82</v>
      </c>
      <c r="AD506" s="27" t="n">
        <f aca="false">AD507</f>
        <v>0</v>
      </c>
      <c r="AE506" s="27" t="n">
        <f aca="false">AE507</f>
        <v>0</v>
      </c>
      <c r="AF506" s="27" t="n">
        <f aca="false">AF507</f>
        <v>0</v>
      </c>
      <c r="AG506" s="27" t="n">
        <f aca="false">AG507</f>
        <v>82</v>
      </c>
      <c r="AH506" s="27" t="n">
        <f aca="false">AH507</f>
        <v>0</v>
      </c>
      <c r="AI506" s="27" t="n">
        <f aca="false">AI507</f>
        <v>-30</v>
      </c>
      <c r="AJ506" s="27" t="n">
        <f aca="false">AJ507</f>
        <v>0</v>
      </c>
      <c r="AK506" s="27" t="n">
        <f aca="false">AK507</f>
        <v>52</v>
      </c>
      <c r="AL506" s="56"/>
    </row>
    <row r="507" customFormat="false" ht="12.75" hidden="false" customHeight="true" outlineLevel="0" collapsed="false">
      <c r="A507" s="20" t="s">
        <v>116</v>
      </c>
      <c r="B507" s="14" t="s">
        <v>433</v>
      </c>
      <c r="C507" s="14" t="s">
        <v>477</v>
      </c>
      <c r="D507" s="14" t="s">
        <v>115</v>
      </c>
      <c r="E507" s="14"/>
      <c r="F507" s="29"/>
      <c r="G507" s="29"/>
      <c r="H507" s="29" t="n">
        <v>0</v>
      </c>
      <c r="I507" s="29" t="n">
        <v>82</v>
      </c>
      <c r="J507" s="29" t="n">
        <v>0</v>
      </c>
      <c r="K507" s="29" t="n">
        <v>0</v>
      </c>
      <c r="L507" s="29" t="n">
        <v>0</v>
      </c>
      <c r="M507" s="29" t="n">
        <v>0</v>
      </c>
      <c r="N507" s="29" t="n">
        <f aca="false">J507+I507+H507</f>
        <v>82</v>
      </c>
      <c r="O507" s="29" t="n">
        <v>0</v>
      </c>
      <c r="P507" s="29" t="n">
        <v>0</v>
      </c>
      <c r="Q507" s="29" t="n">
        <v>82</v>
      </c>
      <c r="R507" s="29" t="n">
        <v>0</v>
      </c>
      <c r="S507" s="29" t="n">
        <v>0</v>
      </c>
      <c r="T507" s="29" t="n">
        <v>0</v>
      </c>
      <c r="U507" s="29" t="n">
        <v>82</v>
      </c>
      <c r="V507" s="29" t="n">
        <v>0</v>
      </c>
      <c r="W507" s="29" t="n">
        <v>0</v>
      </c>
      <c r="X507" s="29" t="n">
        <v>0</v>
      </c>
      <c r="Y507" s="29" t="n">
        <v>82</v>
      </c>
      <c r="Z507" s="29" t="n">
        <v>0</v>
      </c>
      <c r="AA507" s="29" t="n">
        <v>0</v>
      </c>
      <c r="AB507" s="29" t="n">
        <v>0</v>
      </c>
      <c r="AC507" s="29" t="n">
        <v>82</v>
      </c>
      <c r="AD507" s="29" t="n">
        <v>0</v>
      </c>
      <c r="AE507" s="29" t="n">
        <v>0</v>
      </c>
      <c r="AF507" s="29" t="n">
        <v>0</v>
      </c>
      <c r="AG507" s="29" t="n">
        <v>82</v>
      </c>
      <c r="AH507" s="29" t="n">
        <v>0</v>
      </c>
      <c r="AI507" s="29" t="n">
        <v>-30</v>
      </c>
      <c r="AJ507" s="29" t="n">
        <v>0</v>
      </c>
      <c r="AK507" s="29" t="n">
        <f aca="false">AG507+AH507+AI507+AJ507</f>
        <v>52</v>
      </c>
      <c r="AL507" s="56"/>
    </row>
    <row r="508" customFormat="false" ht="69" hidden="false" customHeight="true" outlineLevel="0" collapsed="false">
      <c r="A508" s="18" t="s">
        <v>480</v>
      </c>
      <c r="B508" s="17" t="s">
        <v>433</v>
      </c>
      <c r="C508" s="17" t="s">
        <v>479</v>
      </c>
      <c r="D508" s="17" t="s">
        <v>37</v>
      </c>
      <c r="E508" s="17"/>
      <c r="F508" s="27" t="n">
        <f aca="false">F509</f>
        <v>0</v>
      </c>
      <c r="G508" s="27" t="n">
        <f aca="false">G509</f>
        <v>0</v>
      </c>
      <c r="H508" s="27" t="n">
        <f aca="false">H509</f>
        <v>0</v>
      </c>
      <c r="I508" s="27" t="n">
        <f aca="false">I509</f>
        <v>964.5</v>
      </c>
      <c r="J508" s="27" t="n">
        <f aca="false">J509</f>
        <v>0</v>
      </c>
      <c r="K508" s="27" t="n">
        <f aca="false">K509</f>
        <v>0</v>
      </c>
      <c r="L508" s="27" t="n">
        <f aca="false">L509</f>
        <v>0</v>
      </c>
      <c r="M508" s="27" t="n">
        <f aca="false">M509</f>
        <v>0</v>
      </c>
      <c r="N508" s="27" t="n">
        <f aca="false">N509</f>
        <v>964.5</v>
      </c>
      <c r="O508" s="27" t="n">
        <f aca="false">O509</f>
        <v>0</v>
      </c>
      <c r="P508" s="27" t="n">
        <f aca="false">P509</f>
        <v>0</v>
      </c>
      <c r="Q508" s="27" t="n">
        <f aca="false">Q509</f>
        <v>964.5</v>
      </c>
      <c r="R508" s="27" t="n">
        <f aca="false">R509</f>
        <v>0</v>
      </c>
      <c r="S508" s="27" t="n">
        <f aca="false">S509</f>
        <v>0</v>
      </c>
      <c r="T508" s="27" t="n">
        <f aca="false">T509</f>
        <v>0</v>
      </c>
      <c r="U508" s="27" t="n">
        <f aca="false">U509</f>
        <v>964.5</v>
      </c>
      <c r="V508" s="27" t="n">
        <f aca="false">V509</f>
        <v>0</v>
      </c>
      <c r="W508" s="27" t="n">
        <f aca="false">W509</f>
        <v>0</v>
      </c>
      <c r="X508" s="27" t="n">
        <f aca="false">X509</f>
        <v>0</v>
      </c>
      <c r="Y508" s="27" t="n">
        <f aca="false">Y509</f>
        <v>964.5</v>
      </c>
      <c r="Z508" s="27" t="n">
        <f aca="false">Z509</f>
        <v>0</v>
      </c>
      <c r="AA508" s="27" t="n">
        <f aca="false">AA509</f>
        <v>0</v>
      </c>
      <c r="AB508" s="27" t="n">
        <f aca="false">AB509</f>
        <v>0</v>
      </c>
      <c r="AC508" s="27" t="n">
        <f aca="false">AC509</f>
        <v>964.5</v>
      </c>
      <c r="AD508" s="27" t="n">
        <f aca="false">AD509</f>
        <v>0</v>
      </c>
      <c r="AE508" s="27" t="n">
        <f aca="false">AE509</f>
        <v>0</v>
      </c>
      <c r="AF508" s="27" t="n">
        <f aca="false">AF509</f>
        <v>0</v>
      </c>
      <c r="AG508" s="27" t="n">
        <f aca="false">AG509</f>
        <v>964.5</v>
      </c>
      <c r="AH508" s="27" t="n">
        <f aca="false">AH509</f>
        <v>0</v>
      </c>
      <c r="AI508" s="27" t="n">
        <f aca="false">AI509</f>
        <v>0</v>
      </c>
      <c r="AJ508" s="27" t="n">
        <f aca="false">AJ509</f>
        <v>0</v>
      </c>
      <c r="AK508" s="27" t="n">
        <f aca="false">AK509</f>
        <v>964.5</v>
      </c>
      <c r="AL508" s="56"/>
    </row>
    <row r="509" customFormat="false" ht="12.75" hidden="false" customHeight="true" outlineLevel="0" collapsed="false">
      <c r="A509" s="20" t="s">
        <v>116</v>
      </c>
      <c r="B509" s="14" t="s">
        <v>433</v>
      </c>
      <c r="C509" s="14" t="s">
        <v>479</v>
      </c>
      <c r="D509" s="14" t="s">
        <v>115</v>
      </c>
      <c r="E509" s="14"/>
      <c r="F509" s="29"/>
      <c r="G509" s="29"/>
      <c r="H509" s="29" t="n">
        <v>0</v>
      </c>
      <c r="I509" s="29" t="n">
        <v>964.5</v>
      </c>
      <c r="J509" s="29" t="n">
        <v>0</v>
      </c>
      <c r="K509" s="29" t="n">
        <v>0</v>
      </c>
      <c r="L509" s="29" t="n">
        <v>0</v>
      </c>
      <c r="M509" s="29" t="n">
        <v>0</v>
      </c>
      <c r="N509" s="29" t="n">
        <f aca="false">J509+I509+H509</f>
        <v>964.5</v>
      </c>
      <c r="O509" s="29" t="n">
        <v>0</v>
      </c>
      <c r="P509" s="29" t="n">
        <v>0</v>
      </c>
      <c r="Q509" s="29" t="n">
        <v>964.5</v>
      </c>
      <c r="R509" s="29" t="n">
        <v>0</v>
      </c>
      <c r="S509" s="29" t="n">
        <v>0</v>
      </c>
      <c r="T509" s="29" t="n">
        <v>0</v>
      </c>
      <c r="U509" s="29" t="n">
        <v>964.5</v>
      </c>
      <c r="V509" s="29" t="n">
        <v>0</v>
      </c>
      <c r="W509" s="29" t="n">
        <v>0</v>
      </c>
      <c r="X509" s="29" t="n">
        <v>0</v>
      </c>
      <c r="Y509" s="29" t="n">
        <v>964.5</v>
      </c>
      <c r="Z509" s="29" t="n">
        <v>0</v>
      </c>
      <c r="AA509" s="29" t="n">
        <v>0</v>
      </c>
      <c r="AB509" s="29" t="n">
        <v>0</v>
      </c>
      <c r="AC509" s="29" t="n">
        <v>964.5</v>
      </c>
      <c r="AD509" s="29" t="n">
        <v>0</v>
      </c>
      <c r="AE509" s="29" t="n">
        <v>0</v>
      </c>
      <c r="AF509" s="29" t="n">
        <v>0</v>
      </c>
      <c r="AG509" s="29" t="n">
        <v>964.5</v>
      </c>
      <c r="AH509" s="29" t="n">
        <v>0</v>
      </c>
      <c r="AI509" s="29" t="n">
        <v>0</v>
      </c>
      <c r="AJ509" s="29" t="n">
        <v>0</v>
      </c>
      <c r="AK509" s="29" t="n">
        <f aca="false">AG509+AH509+AI509+AJ509</f>
        <v>964.5</v>
      </c>
      <c r="AL509" s="56"/>
    </row>
    <row r="510" customFormat="false" ht="56.25" hidden="false" customHeight="true" outlineLevel="0" collapsed="false">
      <c r="A510" s="18" t="s">
        <v>482</v>
      </c>
      <c r="B510" s="17" t="s">
        <v>433</v>
      </c>
      <c r="C510" s="17" t="s">
        <v>481</v>
      </c>
      <c r="D510" s="17" t="s">
        <v>37</v>
      </c>
      <c r="E510" s="17"/>
      <c r="F510" s="27"/>
      <c r="G510" s="27"/>
      <c r="H510" s="27" t="n">
        <f aca="false">H511</f>
        <v>0</v>
      </c>
      <c r="I510" s="27" t="n">
        <f aca="false">I511</f>
        <v>1878.3</v>
      </c>
      <c r="J510" s="27" t="n">
        <f aca="false">J511</f>
        <v>0</v>
      </c>
      <c r="K510" s="27" t="n">
        <f aca="false">K511</f>
        <v>0</v>
      </c>
      <c r="L510" s="27" t="n">
        <f aca="false">L511</f>
        <v>0</v>
      </c>
      <c r="M510" s="27" t="n">
        <f aca="false">M511</f>
        <v>0</v>
      </c>
      <c r="N510" s="27" t="n">
        <f aca="false">N511</f>
        <v>1878.3</v>
      </c>
      <c r="O510" s="27" t="n">
        <f aca="false">O511</f>
        <v>0</v>
      </c>
      <c r="P510" s="27" t="n">
        <f aca="false">P511</f>
        <v>0</v>
      </c>
      <c r="Q510" s="27" t="n">
        <f aca="false">Q511</f>
        <v>1878.3</v>
      </c>
      <c r="R510" s="27" t="n">
        <f aca="false">R511</f>
        <v>0</v>
      </c>
      <c r="S510" s="27" t="n">
        <f aca="false">S511</f>
        <v>0</v>
      </c>
      <c r="T510" s="27" t="n">
        <f aca="false">T511</f>
        <v>0</v>
      </c>
      <c r="U510" s="27" t="n">
        <f aca="false">U511</f>
        <v>1878.3</v>
      </c>
      <c r="V510" s="27" t="n">
        <f aca="false">V511</f>
        <v>0</v>
      </c>
      <c r="W510" s="27" t="n">
        <f aca="false">W511</f>
        <v>0</v>
      </c>
      <c r="X510" s="27" t="n">
        <f aca="false">X511</f>
        <v>0</v>
      </c>
      <c r="Y510" s="27" t="n">
        <f aca="false">Y511</f>
        <v>1878.3</v>
      </c>
      <c r="Z510" s="27" t="n">
        <f aca="false">Z511</f>
        <v>0</v>
      </c>
      <c r="AA510" s="27" t="n">
        <f aca="false">AA511</f>
        <v>0</v>
      </c>
      <c r="AB510" s="27" t="n">
        <f aca="false">AB511</f>
        <v>0</v>
      </c>
      <c r="AC510" s="27" t="n">
        <f aca="false">AC511</f>
        <v>1878.3</v>
      </c>
      <c r="AD510" s="27" t="n">
        <f aca="false">AD511</f>
        <v>0</v>
      </c>
      <c r="AE510" s="27" t="n">
        <f aca="false">AE511</f>
        <v>0</v>
      </c>
      <c r="AF510" s="27" t="n">
        <f aca="false">AF511</f>
        <v>0</v>
      </c>
      <c r="AG510" s="27" t="n">
        <f aca="false">AG511</f>
        <v>1878.3</v>
      </c>
      <c r="AH510" s="27" t="n">
        <f aca="false">AH511</f>
        <v>0</v>
      </c>
      <c r="AI510" s="27" t="n">
        <f aca="false">AI511</f>
        <v>0</v>
      </c>
      <c r="AJ510" s="27" t="n">
        <f aca="false">AJ511</f>
        <v>0</v>
      </c>
      <c r="AK510" s="27" t="n">
        <f aca="false">AK511</f>
        <v>1878.3</v>
      </c>
      <c r="AL510" s="56"/>
    </row>
    <row r="511" customFormat="false" ht="12.75" hidden="false" customHeight="true" outlineLevel="0" collapsed="false">
      <c r="A511" s="35" t="s">
        <v>116</v>
      </c>
      <c r="B511" s="14" t="s">
        <v>433</v>
      </c>
      <c r="C511" s="14" t="s">
        <v>481</v>
      </c>
      <c r="D511" s="14" t="s">
        <v>115</v>
      </c>
      <c r="E511" s="14"/>
      <c r="F511" s="29"/>
      <c r="G511" s="29"/>
      <c r="H511" s="29" t="n">
        <v>0</v>
      </c>
      <c r="I511" s="29" t="n">
        <v>1878.3</v>
      </c>
      <c r="J511" s="29" t="n">
        <v>0</v>
      </c>
      <c r="K511" s="29" t="n">
        <v>0</v>
      </c>
      <c r="L511" s="29" t="n">
        <v>0</v>
      </c>
      <c r="M511" s="29" t="n">
        <v>0</v>
      </c>
      <c r="N511" s="29" t="n">
        <f aca="false">L511+K511+J511+I511+H511</f>
        <v>1878.3</v>
      </c>
      <c r="O511" s="29" t="n">
        <v>0</v>
      </c>
      <c r="P511" s="29" t="n">
        <v>0</v>
      </c>
      <c r="Q511" s="29" t="n">
        <v>1878.3</v>
      </c>
      <c r="R511" s="29" t="n">
        <v>0</v>
      </c>
      <c r="S511" s="29" t="n">
        <v>0</v>
      </c>
      <c r="T511" s="29" t="n">
        <v>0</v>
      </c>
      <c r="U511" s="29" t="n">
        <v>1878.3</v>
      </c>
      <c r="V511" s="29" t="n">
        <v>0</v>
      </c>
      <c r="W511" s="29" t="n">
        <v>0</v>
      </c>
      <c r="X511" s="29" t="n">
        <v>0</v>
      </c>
      <c r="Y511" s="29" t="n">
        <v>1878.3</v>
      </c>
      <c r="Z511" s="29" t="n">
        <v>0</v>
      </c>
      <c r="AA511" s="29" t="n">
        <v>0</v>
      </c>
      <c r="AB511" s="29" t="n">
        <v>0</v>
      </c>
      <c r="AC511" s="29" t="n">
        <v>1878.3</v>
      </c>
      <c r="AD511" s="29" t="n">
        <v>0</v>
      </c>
      <c r="AE511" s="29" t="n">
        <v>0</v>
      </c>
      <c r="AF511" s="29" t="n">
        <v>0</v>
      </c>
      <c r="AG511" s="29" t="n">
        <v>1878.3</v>
      </c>
      <c r="AH511" s="29" t="n">
        <v>0</v>
      </c>
      <c r="AI511" s="29" t="n">
        <v>0</v>
      </c>
      <c r="AJ511" s="29" t="n">
        <v>0</v>
      </c>
      <c r="AK511" s="29" t="n">
        <f aca="false">AG511+AH511+AI511+AJ511</f>
        <v>1878.3</v>
      </c>
      <c r="AL511" s="56"/>
    </row>
    <row r="512" customFormat="false" ht="45" hidden="false" customHeight="true" outlineLevel="0" collapsed="false">
      <c r="A512" s="25" t="s">
        <v>484</v>
      </c>
      <c r="B512" s="17" t="s">
        <v>433</v>
      </c>
      <c r="C512" s="17" t="s">
        <v>483</v>
      </c>
      <c r="D512" s="17" t="s">
        <v>37</v>
      </c>
      <c r="E512" s="17"/>
      <c r="F512" s="27"/>
      <c r="G512" s="27"/>
      <c r="H512" s="27" t="n">
        <f aca="false">H513</f>
        <v>0</v>
      </c>
      <c r="I512" s="27" t="n">
        <f aca="false">I513</f>
        <v>428.8</v>
      </c>
      <c r="J512" s="27" t="n">
        <f aca="false">J513</f>
        <v>0</v>
      </c>
      <c r="K512" s="27" t="n">
        <f aca="false">K513</f>
        <v>0</v>
      </c>
      <c r="L512" s="27" t="n">
        <f aca="false">L513</f>
        <v>0</v>
      </c>
      <c r="M512" s="27" t="n">
        <f aca="false">M513</f>
        <v>0</v>
      </c>
      <c r="N512" s="27" t="n">
        <f aca="false">N513</f>
        <v>428.8</v>
      </c>
      <c r="O512" s="27" t="n">
        <f aca="false">O513</f>
        <v>0</v>
      </c>
      <c r="P512" s="27" t="n">
        <f aca="false">P513</f>
        <v>0</v>
      </c>
      <c r="Q512" s="27" t="n">
        <f aca="false">Q513</f>
        <v>428.8</v>
      </c>
      <c r="R512" s="27" t="n">
        <f aca="false">R513</f>
        <v>0</v>
      </c>
      <c r="S512" s="27" t="n">
        <f aca="false">S513</f>
        <v>0</v>
      </c>
      <c r="T512" s="27" t="n">
        <f aca="false">T513</f>
        <v>0</v>
      </c>
      <c r="U512" s="27" t="n">
        <f aca="false">U513</f>
        <v>428.8</v>
      </c>
      <c r="V512" s="27" t="n">
        <f aca="false">V513</f>
        <v>0</v>
      </c>
      <c r="W512" s="27" t="n">
        <f aca="false">W513</f>
        <v>0</v>
      </c>
      <c r="X512" s="27" t="n">
        <f aca="false">X513</f>
        <v>0</v>
      </c>
      <c r="Y512" s="27" t="n">
        <f aca="false">Y513</f>
        <v>428.8</v>
      </c>
      <c r="Z512" s="27" t="n">
        <f aca="false">Z513</f>
        <v>0</v>
      </c>
      <c r="AA512" s="27" t="n">
        <f aca="false">AA513</f>
        <v>0</v>
      </c>
      <c r="AB512" s="27" t="n">
        <f aca="false">AB513</f>
        <v>0</v>
      </c>
      <c r="AC512" s="27" t="n">
        <f aca="false">AC513</f>
        <v>428.8</v>
      </c>
      <c r="AD512" s="27" t="n">
        <f aca="false">AD513</f>
        <v>0</v>
      </c>
      <c r="AE512" s="27" t="n">
        <f aca="false">AE513</f>
        <v>0</v>
      </c>
      <c r="AF512" s="27" t="n">
        <f aca="false">AF513</f>
        <v>0</v>
      </c>
      <c r="AG512" s="27" t="n">
        <f aca="false">AG513</f>
        <v>428.8</v>
      </c>
      <c r="AH512" s="27" t="n">
        <f aca="false">AH513</f>
        <v>0</v>
      </c>
      <c r="AI512" s="27" t="n">
        <f aca="false">AI513</f>
        <v>0</v>
      </c>
      <c r="AJ512" s="27" t="n">
        <f aca="false">AJ513</f>
        <v>0</v>
      </c>
      <c r="AK512" s="27" t="n">
        <f aca="false">AK513</f>
        <v>428.8</v>
      </c>
      <c r="AL512" s="56"/>
    </row>
    <row r="513" customFormat="false" ht="12.75" hidden="false" customHeight="true" outlineLevel="0" collapsed="false">
      <c r="A513" s="35" t="s">
        <v>116</v>
      </c>
      <c r="B513" s="14" t="s">
        <v>433</v>
      </c>
      <c r="C513" s="14" t="s">
        <v>483</v>
      </c>
      <c r="D513" s="14" t="s">
        <v>115</v>
      </c>
      <c r="E513" s="14"/>
      <c r="F513" s="29"/>
      <c r="G513" s="29"/>
      <c r="H513" s="29" t="n">
        <v>0</v>
      </c>
      <c r="I513" s="29" t="n">
        <v>428.8</v>
      </c>
      <c r="J513" s="29" t="n">
        <v>0</v>
      </c>
      <c r="K513" s="29" t="n">
        <v>0</v>
      </c>
      <c r="L513" s="29" t="n">
        <v>0</v>
      </c>
      <c r="M513" s="29" t="n">
        <v>0</v>
      </c>
      <c r="N513" s="29" t="n">
        <f aca="false">L513+K513+J513+I513+H513</f>
        <v>428.8</v>
      </c>
      <c r="O513" s="29" t="n">
        <v>0</v>
      </c>
      <c r="P513" s="29" t="n">
        <v>0</v>
      </c>
      <c r="Q513" s="29" t="n">
        <v>428.8</v>
      </c>
      <c r="R513" s="29" t="n">
        <v>0</v>
      </c>
      <c r="S513" s="29" t="n">
        <v>0</v>
      </c>
      <c r="T513" s="29" t="n">
        <v>0</v>
      </c>
      <c r="U513" s="29" t="n">
        <v>428.8</v>
      </c>
      <c r="V513" s="29" t="n">
        <v>0</v>
      </c>
      <c r="W513" s="29" t="n">
        <v>0</v>
      </c>
      <c r="X513" s="29" t="n">
        <v>0</v>
      </c>
      <c r="Y513" s="29" t="n">
        <v>428.8</v>
      </c>
      <c r="Z513" s="29" t="n">
        <v>0</v>
      </c>
      <c r="AA513" s="29" t="n">
        <v>0</v>
      </c>
      <c r="AB513" s="29" t="n">
        <v>0</v>
      </c>
      <c r="AC513" s="29" t="n">
        <v>428.8</v>
      </c>
      <c r="AD513" s="29" t="n">
        <v>0</v>
      </c>
      <c r="AE513" s="29" t="n">
        <v>0</v>
      </c>
      <c r="AF513" s="29" t="n">
        <v>0</v>
      </c>
      <c r="AG513" s="29" t="n">
        <v>428.8</v>
      </c>
      <c r="AH513" s="29" t="n">
        <v>0</v>
      </c>
      <c r="AI513" s="29" t="n">
        <v>0</v>
      </c>
      <c r="AJ513" s="29" t="n">
        <v>0</v>
      </c>
      <c r="AK513" s="29" t="n">
        <f aca="false">AG513+AH513+AI513+AJ513</f>
        <v>428.8</v>
      </c>
      <c r="AL513" s="56"/>
    </row>
    <row r="514" customFormat="false" ht="78.75" hidden="false" customHeight="true" outlineLevel="0" collapsed="false">
      <c r="A514" s="25" t="s">
        <v>486</v>
      </c>
      <c r="B514" s="17" t="s">
        <v>433</v>
      </c>
      <c r="C514" s="17" t="s">
        <v>485</v>
      </c>
      <c r="D514" s="17" t="s">
        <v>37</v>
      </c>
      <c r="E514" s="17"/>
      <c r="F514" s="27"/>
      <c r="G514" s="27"/>
      <c r="H514" s="27" t="n">
        <f aca="false">H515</f>
        <v>0</v>
      </c>
      <c r="I514" s="27" t="n">
        <f aca="false">I515</f>
        <v>3759.8</v>
      </c>
      <c r="J514" s="27" t="n">
        <f aca="false">J515</f>
        <v>0</v>
      </c>
      <c r="K514" s="27" t="n">
        <f aca="false">K515</f>
        <v>0</v>
      </c>
      <c r="L514" s="27" t="n">
        <f aca="false">L515</f>
        <v>0</v>
      </c>
      <c r="M514" s="27" t="n">
        <f aca="false">M515</f>
        <v>0</v>
      </c>
      <c r="N514" s="27" t="n">
        <f aca="false">N515</f>
        <v>3759.8</v>
      </c>
      <c r="O514" s="27" t="n">
        <f aca="false">O515</f>
        <v>0</v>
      </c>
      <c r="P514" s="27" t="n">
        <f aca="false">P515</f>
        <v>0</v>
      </c>
      <c r="Q514" s="27" t="n">
        <f aca="false">Q515</f>
        <v>3759.8</v>
      </c>
      <c r="R514" s="27" t="n">
        <f aca="false">R515</f>
        <v>0</v>
      </c>
      <c r="S514" s="27" t="n">
        <f aca="false">S515</f>
        <v>0</v>
      </c>
      <c r="T514" s="27" t="n">
        <f aca="false">T515</f>
        <v>0</v>
      </c>
      <c r="U514" s="27" t="n">
        <f aca="false">U515</f>
        <v>3759.8</v>
      </c>
      <c r="V514" s="27" t="n">
        <f aca="false">V515</f>
        <v>0</v>
      </c>
      <c r="W514" s="27" t="n">
        <f aca="false">W515</f>
        <v>0</v>
      </c>
      <c r="X514" s="27" t="n">
        <f aca="false">X515</f>
        <v>0</v>
      </c>
      <c r="Y514" s="27" t="n">
        <f aca="false">Y515</f>
        <v>3759.8</v>
      </c>
      <c r="Z514" s="27" t="n">
        <f aca="false">Z515</f>
        <v>0</v>
      </c>
      <c r="AA514" s="27" t="n">
        <f aca="false">AA515</f>
        <v>0</v>
      </c>
      <c r="AB514" s="27" t="n">
        <f aca="false">AB515</f>
        <v>0</v>
      </c>
      <c r="AC514" s="27" t="n">
        <f aca="false">AC515</f>
        <v>3759.8</v>
      </c>
      <c r="AD514" s="27" t="n">
        <f aca="false">AD515</f>
        <v>0</v>
      </c>
      <c r="AE514" s="27" t="n">
        <f aca="false">AE515</f>
        <v>0</v>
      </c>
      <c r="AF514" s="27" t="n">
        <f aca="false">AF515</f>
        <v>0</v>
      </c>
      <c r="AG514" s="27" t="n">
        <f aca="false">AG515</f>
        <v>3759.8</v>
      </c>
      <c r="AH514" s="27" t="n">
        <f aca="false">AH515</f>
        <v>0</v>
      </c>
      <c r="AI514" s="27" t="n">
        <f aca="false">AI515</f>
        <v>0</v>
      </c>
      <c r="AJ514" s="27" t="n">
        <f aca="false">AJ515</f>
        <v>0</v>
      </c>
      <c r="AK514" s="27" t="n">
        <f aca="false">AK515</f>
        <v>3759.8</v>
      </c>
      <c r="AL514" s="56"/>
    </row>
    <row r="515" customFormat="false" ht="12.75" hidden="false" customHeight="true" outlineLevel="0" collapsed="false">
      <c r="A515" s="35" t="s">
        <v>116</v>
      </c>
      <c r="B515" s="14" t="s">
        <v>433</v>
      </c>
      <c r="C515" s="14" t="s">
        <v>485</v>
      </c>
      <c r="D515" s="14" t="s">
        <v>115</v>
      </c>
      <c r="E515" s="14"/>
      <c r="F515" s="29"/>
      <c r="G515" s="29"/>
      <c r="H515" s="29" t="n">
        <v>0</v>
      </c>
      <c r="I515" s="29" t="n">
        <v>3759.8</v>
      </c>
      <c r="J515" s="29" t="n">
        <v>0</v>
      </c>
      <c r="K515" s="29" t="n">
        <v>0</v>
      </c>
      <c r="L515" s="29" t="n">
        <v>0</v>
      </c>
      <c r="M515" s="29" t="n">
        <v>0</v>
      </c>
      <c r="N515" s="29" t="n">
        <f aca="false">L515+K515+J515+I515+H515</f>
        <v>3759.8</v>
      </c>
      <c r="O515" s="29" t="n">
        <v>0</v>
      </c>
      <c r="P515" s="29" t="n">
        <v>0</v>
      </c>
      <c r="Q515" s="29" t="n">
        <v>3759.8</v>
      </c>
      <c r="R515" s="29" t="n">
        <v>0</v>
      </c>
      <c r="S515" s="29" t="n">
        <v>0</v>
      </c>
      <c r="T515" s="29" t="n">
        <v>0</v>
      </c>
      <c r="U515" s="29" t="n">
        <v>3759.8</v>
      </c>
      <c r="V515" s="29" t="n">
        <v>0</v>
      </c>
      <c r="W515" s="29" t="n">
        <v>0</v>
      </c>
      <c r="X515" s="29" t="n">
        <v>0</v>
      </c>
      <c r="Y515" s="29" t="n">
        <v>3759.8</v>
      </c>
      <c r="Z515" s="29" t="n">
        <v>0</v>
      </c>
      <c r="AA515" s="29" t="n">
        <v>0</v>
      </c>
      <c r="AB515" s="29" t="n">
        <v>0</v>
      </c>
      <c r="AC515" s="29" t="n">
        <v>3759.8</v>
      </c>
      <c r="AD515" s="29" t="n">
        <v>0</v>
      </c>
      <c r="AE515" s="29" t="n">
        <v>0</v>
      </c>
      <c r="AF515" s="29" t="n">
        <v>0</v>
      </c>
      <c r="AG515" s="29" t="n">
        <v>3759.8</v>
      </c>
      <c r="AH515" s="29" t="n">
        <v>0</v>
      </c>
      <c r="AI515" s="29" t="n">
        <v>0</v>
      </c>
      <c r="AJ515" s="29" t="n">
        <v>0</v>
      </c>
      <c r="AK515" s="29" t="n">
        <f aca="false">AG515+AH515+AI515+AJ515</f>
        <v>3759.8</v>
      </c>
      <c r="AL515" s="56"/>
    </row>
    <row r="516" customFormat="false" ht="21.75" hidden="false" customHeight="true" outlineLevel="0" collapsed="false">
      <c r="A516" s="25" t="s">
        <v>488</v>
      </c>
      <c r="B516" s="17" t="s">
        <v>433</v>
      </c>
      <c r="C516" s="17" t="s">
        <v>487</v>
      </c>
      <c r="D516" s="17" t="s">
        <v>37</v>
      </c>
      <c r="E516" s="17"/>
      <c r="F516" s="27" t="n">
        <f aca="false">F517</f>
        <v>900</v>
      </c>
      <c r="G516" s="27" t="n">
        <f aca="false">G517</f>
        <v>0</v>
      </c>
      <c r="H516" s="27" t="n">
        <f aca="false">H517</f>
        <v>900</v>
      </c>
      <c r="I516" s="27" t="n">
        <f aca="false">I517</f>
        <v>0</v>
      </c>
      <c r="J516" s="27" t="n">
        <f aca="false">J517</f>
        <v>0</v>
      </c>
      <c r="K516" s="27" t="n">
        <f aca="false">K517</f>
        <v>0</v>
      </c>
      <c r="L516" s="27" t="n">
        <f aca="false">L517</f>
        <v>0</v>
      </c>
      <c r="M516" s="27" t="n">
        <f aca="false">M517</f>
        <v>0</v>
      </c>
      <c r="N516" s="27" t="n">
        <f aca="false">N517</f>
        <v>900</v>
      </c>
      <c r="O516" s="27" t="n">
        <f aca="false">O517</f>
        <v>0</v>
      </c>
      <c r="P516" s="27" t="n">
        <f aca="false">P517</f>
        <v>0</v>
      </c>
      <c r="Q516" s="27" t="n">
        <f aca="false">Q517</f>
        <v>900</v>
      </c>
      <c r="R516" s="27" t="n">
        <f aca="false">R517</f>
        <v>0</v>
      </c>
      <c r="S516" s="27" t="n">
        <f aca="false">S517</f>
        <v>0</v>
      </c>
      <c r="T516" s="27" t="n">
        <f aca="false">T517</f>
        <v>0</v>
      </c>
      <c r="U516" s="27" t="n">
        <f aca="false">U517</f>
        <v>900</v>
      </c>
      <c r="V516" s="27" t="n">
        <f aca="false">V517</f>
        <v>0</v>
      </c>
      <c r="W516" s="27" t="n">
        <f aca="false">W517</f>
        <v>0</v>
      </c>
      <c r="X516" s="27" t="n">
        <f aca="false">X517</f>
        <v>3.98</v>
      </c>
      <c r="Y516" s="27" t="n">
        <f aca="false">Y517</f>
        <v>903.98</v>
      </c>
      <c r="Z516" s="27" t="n">
        <f aca="false">Z517</f>
        <v>0</v>
      </c>
      <c r="AA516" s="27" t="n">
        <f aca="false">AA517</f>
        <v>16531.375</v>
      </c>
      <c r="AB516" s="27" t="n">
        <f aca="false">AB517</f>
        <v>0</v>
      </c>
      <c r="AC516" s="27" t="n">
        <f aca="false">AC517</f>
        <v>17435.355</v>
      </c>
      <c r="AD516" s="27" t="n">
        <f aca="false">AD517</f>
        <v>0</v>
      </c>
      <c r="AE516" s="27" t="n">
        <f aca="false">AE517</f>
        <v>0</v>
      </c>
      <c r="AF516" s="27" t="n">
        <f aca="false">AF517</f>
        <v>0</v>
      </c>
      <c r="AG516" s="27" t="n">
        <f aca="false">AG517+AG518</f>
        <v>17435.355</v>
      </c>
      <c r="AH516" s="27" t="n">
        <f aca="false">AH517+AH518</f>
        <v>-288.805</v>
      </c>
      <c r="AI516" s="27" t="n">
        <f aca="false">AI517+AI518</f>
        <v>0</v>
      </c>
      <c r="AJ516" s="27" t="n">
        <f aca="false">AJ517+AJ518</f>
        <v>150</v>
      </c>
      <c r="AK516" s="27" t="n">
        <f aca="false">AK517+AK518</f>
        <v>17296.55</v>
      </c>
      <c r="AL516" s="56"/>
    </row>
    <row r="517" customFormat="false" ht="12.75" hidden="false" customHeight="true" outlineLevel="0" collapsed="false">
      <c r="A517" s="20" t="s">
        <v>116</v>
      </c>
      <c r="B517" s="14" t="s">
        <v>433</v>
      </c>
      <c r="C517" s="14" t="s">
        <v>487</v>
      </c>
      <c r="D517" s="14" t="s">
        <v>115</v>
      </c>
      <c r="E517" s="14"/>
      <c r="F517" s="29" t="n">
        <v>900</v>
      </c>
      <c r="G517" s="29" t="n">
        <v>0</v>
      </c>
      <c r="H517" s="29" t="n">
        <f aca="false">F517</f>
        <v>900</v>
      </c>
      <c r="I517" s="29" t="n">
        <v>0</v>
      </c>
      <c r="J517" s="29" t="n">
        <v>0</v>
      </c>
      <c r="K517" s="29" t="n">
        <v>0</v>
      </c>
      <c r="L517" s="29" t="n">
        <v>0</v>
      </c>
      <c r="M517" s="29" t="n">
        <v>0</v>
      </c>
      <c r="N517" s="29" t="n">
        <f aca="false">J517+I517+H517</f>
        <v>900</v>
      </c>
      <c r="O517" s="29" t="n">
        <f aca="false">K517+J517+I517</f>
        <v>0</v>
      </c>
      <c r="P517" s="29" t="n">
        <f aca="false">L517+K517+J517</f>
        <v>0</v>
      </c>
      <c r="Q517" s="29" t="n">
        <v>900</v>
      </c>
      <c r="R517" s="29" t="n">
        <v>0</v>
      </c>
      <c r="S517" s="29" t="n">
        <v>0</v>
      </c>
      <c r="T517" s="29" t="n">
        <v>0</v>
      </c>
      <c r="U517" s="29" t="n">
        <v>900</v>
      </c>
      <c r="V517" s="29" t="n">
        <v>0</v>
      </c>
      <c r="W517" s="29" t="n">
        <v>0</v>
      </c>
      <c r="X517" s="29" t="n">
        <v>3.98</v>
      </c>
      <c r="Y517" s="29" t="n">
        <v>903.98</v>
      </c>
      <c r="Z517" s="29" t="n">
        <v>0</v>
      </c>
      <c r="AA517" s="29" t="n">
        <v>16531.375</v>
      </c>
      <c r="AB517" s="29" t="n">
        <v>0</v>
      </c>
      <c r="AC517" s="29" t="n">
        <v>17435.355</v>
      </c>
      <c r="AD517" s="29" t="n">
        <v>0</v>
      </c>
      <c r="AE517" s="29" t="n">
        <v>0</v>
      </c>
      <c r="AF517" s="29" t="n">
        <v>0</v>
      </c>
      <c r="AG517" s="29" t="n">
        <v>17435.355</v>
      </c>
      <c r="AH517" s="29" t="n">
        <v>-16820.18</v>
      </c>
      <c r="AI517" s="29" t="n">
        <v>0</v>
      </c>
      <c r="AJ517" s="29" t="n">
        <v>150</v>
      </c>
      <c r="AK517" s="29" t="n">
        <f aca="false">AG517+AH517+AI517+AJ517</f>
        <v>765.174999999999</v>
      </c>
      <c r="AL517" s="56"/>
    </row>
    <row r="518" customFormat="false" ht="22.5" hidden="false" customHeight="true" outlineLevel="0" collapsed="false">
      <c r="A518" s="20" t="s">
        <v>40</v>
      </c>
      <c r="B518" s="14" t="s">
        <v>433</v>
      </c>
      <c r="C518" s="14" t="s">
        <v>487</v>
      </c>
      <c r="D518" s="14" t="s">
        <v>39</v>
      </c>
      <c r="E518" s="14"/>
      <c r="F518" s="29"/>
      <c r="G518" s="29"/>
      <c r="H518" s="29"/>
      <c r="I518" s="29"/>
      <c r="J518" s="29"/>
      <c r="K518" s="29"/>
      <c r="L518" s="29"/>
      <c r="M518" s="29"/>
      <c r="N518" s="29"/>
      <c r="O518" s="29"/>
      <c r="P518" s="29"/>
      <c r="Q518" s="29"/>
      <c r="R518" s="29"/>
      <c r="S518" s="29"/>
      <c r="T518" s="29"/>
      <c r="U518" s="29"/>
      <c r="V518" s="29"/>
      <c r="W518" s="29"/>
      <c r="X518" s="29"/>
      <c r="Y518" s="29"/>
      <c r="Z518" s="29"/>
      <c r="AA518" s="29"/>
      <c r="AB518" s="29"/>
      <c r="AC518" s="29"/>
      <c r="AD518" s="29"/>
      <c r="AE518" s="29"/>
      <c r="AF518" s="29"/>
      <c r="AG518" s="29" t="n">
        <v>0</v>
      </c>
      <c r="AH518" s="29" t="n">
        <v>16531.375</v>
      </c>
      <c r="AI518" s="29" t="n">
        <v>0</v>
      </c>
      <c r="AJ518" s="29" t="n">
        <v>0</v>
      </c>
      <c r="AK518" s="29" t="n">
        <f aca="false">AJ518+AI518+AH518+AG518</f>
        <v>16531.375</v>
      </c>
      <c r="AL518" s="56"/>
    </row>
    <row r="519" customFormat="false" ht="33.75" hidden="false" customHeight="true" outlineLevel="0" collapsed="false">
      <c r="A519" s="18" t="s">
        <v>492</v>
      </c>
      <c r="B519" s="14" t="s">
        <v>433</v>
      </c>
      <c r="C519" s="14" t="s">
        <v>491</v>
      </c>
      <c r="D519" s="14" t="s">
        <v>37</v>
      </c>
      <c r="E519" s="14"/>
      <c r="F519" s="29"/>
      <c r="G519" s="29"/>
      <c r="H519" s="29"/>
      <c r="I519" s="29"/>
      <c r="J519" s="29"/>
      <c r="K519" s="29"/>
      <c r="L519" s="29"/>
      <c r="M519" s="29"/>
      <c r="N519" s="29"/>
      <c r="O519" s="29"/>
      <c r="P519" s="29"/>
      <c r="Q519" s="29"/>
      <c r="R519" s="29"/>
      <c r="S519" s="29"/>
      <c r="T519" s="29"/>
      <c r="U519" s="29"/>
      <c r="V519" s="29"/>
      <c r="W519" s="29"/>
      <c r="X519" s="29"/>
      <c r="Y519" s="29"/>
      <c r="Z519" s="29"/>
      <c r="AA519" s="29"/>
      <c r="AB519" s="29"/>
      <c r="AC519" s="29"/>
      <c r="AD519" s="29"/>
      <c r="AE519" s="29"/>
      <c r="AF519" s="29"/>
      <c r="AG519" s="27" t="n">
        <f aca="false">AG520</f>
        <v>0</v>
      </c>
      <c r="AH519" s="27" t="n">
        <f aca="false">AH520</f>
        <v>272.425</v>
      </c>
      <c r="AI519" s="27" t="n">
        <f aca="false">AI520</f>
        <v>0</v>
      </c>
      <c r="AJ519" s="27" t="n">
        <f aca="false">AJ520</f>
        <v>0</v>
      </c>
      <c r="AK519" s="27" t="n">
        <f aca="false">AK520</f>
        <v>272.425</v>
      </c>
      <c r="AL519" s="56"/>
    </row>
    <row r="520" customFormat="false" ht="22.5" hidden="false" customHeight="true" outlineLevel="0" collapsed="false">
      <c r="A520" s="20" t="s">
        <v>40</v>
      </c>
      <c r="B520" s="14" t="s">
        <v>433</v>
      </c>
      <c r="C520" s="14" t="s">
        <v>491</v>
      </c>
      <c r="D520" s="14" t="s">
        <v>39</v>
      </c>
      <c r="E520" s="14"/>
      <c r="F520" s="29"/>
      <c r="G520" s="29"/>
      <c r="H520" s="29"/>
      <c r="I520" s="29"/>
      <c r="J520" s="29"/>
      <c r="K520" s="29"/>
      <c r="L520" s="29"/>
      <c r="M520" s="29"/>
      <c r="N520" s="29"/>
      <c r="O520" s="29"/>
      <c r="P520" s="29"/>
      <c r="Q520" s="29"/>
      <c r="R520" s="29"/>
      <c r="S520" s="29"/>
      <c r="T520" s="29"/>
      <c r="U520" s="29"/>
      <c r="V520" s="29"/>
      <c r="W520" s="29"/>
      <c r="X520" s="29"/>
      <c r="Y520" s="29"/>
      <c r="Z520" s="29"/>
      <c r="AA520" s="29"/>
      <c r="AB520" s="29"/>
      <c r="AC520" s="29"/>
      <c r="AD520" s="29"/>
      <c r="AE520" s="29"/>
      <c r="AF520" s="29"/>
      <c r="AG520" s="29" t="n">
        <v>0</v>
      </c>
      <c r="AH520" s="29" t="n">
        <v>272.425</v>
      </c>
      <c r="AI520" s="29" t="n">
        <v>0</v>
      </c>
      <c r="AJ520" s="29" t="n">
        <v>0</v>
      </c>
      <c r="AK520" s="29" t="n">
        <f aca="false">AJ520+AI520+AH520+AG520</f>
        <v>272.425</v>
      </c>
      <c r="AL520" s="56"/>
    </row>
    <row r="521" customFormat="false" ht="21.75" hidden="false" customHeight="true" outlineLevel="0" collapsed="false">
      <c r="A521" s="15" t="s">
        <v>495</v>
      </c>
      <c r="B521" s="13" t="s">
        <v>494</v>
      </c>
      <c r="C521" s="13"/>
      <c r="D521" s="13"/>
      <c r="E521" s="13"/>
      <c r="F521" s="28" t="n">
        <f aca="false">F522</f>
        <v>12799.1</v>
      </c>
      <c r="G521" s="28" t="n">
        <f aca="false">G522</f>
        <v>0</v>
      </c>
      <c r="H521" s="28" t="n">
        <f aca="false">H522</f>
        <v>12799.1</v>
      </c>
      <c r="I521" s="28" t="n">
        <f aca="false">I522</f>
        <v>0</v>
      </c>
      <c r="J521" s="28" t="n">
        <f aca="false">J522</f>
        <v>0</v>
      </c>
      <c r="K521" s="28" t="n">
        <f aca="false">K522</f>
        <v>0</v>
      </c>
      <c r="L521" s="28" t="n">
        <f aca="false">L522</f>
        <v>0</v>
      </c>
      <c r="M521" s="28" t="n">
        <f aca="false">M522</f>
        <v>0</v>
      </c>
      <c r="N521" s="28" t="n">
        <f aca="false">N522</f>
        <v>12799.1</v>
      </c>
      <c r="O521" s="28" t="n">
        <f aca="false">O522</f>
        <v>0</v>
      </c>
      <c r="P521" s="28" t="n">
        <f aca="false">P522</f>
        <v>0</v>
      </c>
      <c r="Q521" s="28" t="n">
        <f aca="false">Q522</f>
        <v>12799.1</v>
      </c>
      <c r="R521" s="28" t="n">
        <f aca="false">R522</f>
        <v>0</v>
      </c>
      <c r="S521" s="28" t="n">
        <f aca="false">S522</f>
        <v>0</v>
      </c>
      <c r="T521" s="28" t="n">
        <f aca="false">T522</f>
        <v>0</v>
      </c>
      <c r="U521" s="28" t="n">
        <f aca="false">U522</f>
        <v>12799.1</v>
      </c>
      <c r="V521" s="28" t="n">
        <f aca="false">V522</f>
        <v>0</v>
      </c>
      <c r="W521" s="28" t="n">
        <f aca="false">W522</f>
        <v>1254</v>
      </c>
      <c r="X521" s="28" t="n">
        <f aca="false">X522</f>
        <v>0</v>
      </c>
      <c r="Y521" s="28" t="n">
        <f aca="false">Y522</f>
        <v>14053.1</v>
      </c>
      <c r="Z521" s="28" t="n">
        <f aca="false">Z522</f>
        <v>0</v>
      </c>
      <c r="AA521" s="28" t="n">
        <f aca="false">AA522</f>
        <v>0</v>
      </c>
      <c r="AB521" s="28" t="n">
        <f aca="false">AB522</f>
        <v>0</v>
      </c>
      <c r="AC521" s="28" t="n">
        <f aca="false">AC522</f>
        <v>14053.1</v>
      </c>
      <c r="AD521" s="28" t="n">
        <f aca="false">AD522</f>
        <v>0</v>
      </c>
      <c r="AE521" s="28" t="n">
        <f aca="false">AE522</f>
        <v>0</v>
      </c>
      <c r="AF521" s="28" t="n">
        <f aca="false">AF522</f>
        <v>0</v>
      </c>
      <c r="AG521" s="28" t="n">
        <f aca="false">AG522</f>
        <v>14053.1</v>
      </c>
      <c r="AH521" s="28" t="n">
        <f aca="false">AH522</f>
        <v>0</v>
      </c>
      <c r="AI521" s="28" t="n">
        <f aca="false">AI522</f>
        <v>39.3</v>
      </c>
      <c r="AJ521" s="28" t="n">
        <f aca="false">AJ522</f>
        <v>0</v>
      </c>
      <c r="AK521" s="28" t="n">
        <f aca="false">AK522</f>
        <v>14092.4</v>
      </c>
      <c r="AL521" s="56"/>
    </row>
    <row r="522" customFormat="false" ht="21.75" hidden="false" customHeight="true" outlineLevel="0" collapsed="false">
      <c r="A522" s="25" t="s">
        <v>496</v>
      </c>
      <c r="B522" s="17" t="s">
        <v>494</v>
      </c>
      <c r="C522" s="17" t="s">
        <v>392</v>
      </c>
      <c r="D522" s="17" t="s">
        <v>37</v>
      </c>
      <c r="E522" s="17"/>
      <c r="F522" s="27" t="n">
        <f aca="false">F523</f>
        <v>12799.1</v>
      </c>
      <c r="G522" s="27" t="n">
        <f aca="false">G523</f>
        <v>0</v>
      </c>
      <c r="H522" s="27" t="n">
        <f aca="false">H523</f>
        <v>12799.1</v>
      </c>
      <c r="I522" s="27" t="n">
        <f aca="false">I523</f>
        <v>0</v>
      </c>
      <c r="J522" s="27" t="n">
        <f aca="false">J523</f>
        <v>0</v>
      </c>
      <c r="K522" s="27" t="n">
        <f aca="false">K523</f>
        <v>0</v>
      </c>
      <c r="L522" s="27" t="n">
        <f aca="false">L523</f>
        <v>0</v>
      </c>
      <c r="M522" s="27" t="n">
        <f aca="false">M523</f>
        <v>0</v>
      </c>
      <c r="N522" s="27" t="n">
        <f aca="false">N523</f>
        <v>12799.1</v>
      </c>
      <c r="O522" s="27" t="n">
        <f aca="false">O523</f>
        <v>0</v>
      </c>
      <c r="P522" s="27" t="n">
        <f aca="false">P523</f>
        <v>0</v>
      </c>
      <c r="Q522" s="27" t="n">
        <f aca="false">Q523</f>
        <v>12799.1</v>
      </c>
      <c r="R522" s="27" t="n">
        <f aca="false">R523</f>
        <v>0</v>
      </c>
      <c r="S522" s="27" t="n">
        <f aca="false">S523</f>
        <v>0</v>
      </c>
      <c r="T522" s="27" t="n">
        <f aca="false">T523</f>
        <v>0</v>
      </c>
      <c r="U522" s="27" t="n">
        <f aca="false">U523</f>
        <v>12799.1</v>
      </c>
      <c r="V522" s="27" t="n">
        <f aca="false">V523</f>
        <v>0</v>
      </c>
      <c r="W522" s="27" t="n">
        <f aca="false">W523</f>
        <v>1254</v>
      </c>
      <c r="X522" s="27" t="n">
        <f aca="false">X523</f>
        <v>0</v>
      </c>
      <c r="Y522" s="27" t="n">
        <f aca="false">Y523</f>
        <v>14053.1</v>
      </c>
      <c r="Z522" s="27" t="n">
        <f aca="false">Z523</f>
        <v>0</v>
      </c>
      <c r="AA522" s="27" t="n">
        <f aca="false">AA523</f>
        <v>0</v>
      </c>
      <c r="AB522" s="27" t="n">
        <f aca="false">AB523</f>
        <v>0</v>
      </c>
      <c r="AC522" s="27" t="n">
        <f aca="false">AC523</f>
        <v>14053.1</v>
      </c>
      <c r="AD522" s="27" t="n">
        <f aca="false">AD523</f>
        <v>0</v>
      </c>
      <c r="AE522" s="27" t="n">
        <f aca="false">AE523</f>
        <v>0</v>
      </c>
      <c r="AF522" s="27" t="n">
        <f aca="false">AF523</f>
        <v>0</v>
      </c>
      <c r="AG522" s="27" t="n">
        <f aca="false">AG523</f>
        <v>14053.1</v>
      </c>
      <c r="AH522" s="27" t="n">
        <f aca="false">AH523</f>
        <v>0</v>
      </c>
      <c r="AI522" s="27" t="n">
        <f aca="false">AI523</f>
        <v>39.3</v>
      </c>
      <c r="AJ522" s="27" t="n">
        <f aca="false">AJ523</f>
        <v>0</v>
      </c>
      <c r="AK522" s="27" t="n">
        <f aca="false">AK523</f>
        <v>14092.4</v>
      </c>
      <c r="AL522" s="56"/>
    </row>
    <row r="523" customFormat="false" ht="21.75" hidden="false" customHeight="true" outlineLevel="0" collapsed="false">
      <c r="A523" s="25" t="s">
        <v>502</v>
      </c>
      <c r="B523" s="17" t="s">
        <v>494</v>
      </c>
      <c r="C523" s="17" t="s">
        <v>501</v>
      </c>
      <c r="D523" s="17" t="s">
        <v>37</v>
      </c>
      <c r="E523" s="14"/>
      <c r="F523" s="27" t="n">
        <f aca="false">F524+F526+F528</f>
        <v>12799.1</v>
      </c>
      <c r="G523" s="27" t="n">
        <f aca="false">G524+G526+G528</f>
        <v>0</v>
      </c>
      <c r="H523" s="27" t="n">
        <f aca="false">H524+H526+H528</f>
        <v>12799.1</v>
      </c>
      <c r="I523" s="27" t="n">
        <f aca="false">I524+I526+I528</f>
        <v>0</v>
      </c>
      <c r="J523" s="27" t="n">
        <f aca="false">J524+J526+J528</f>
        <v>0</v>
      </c>
      <c r="K523" s="27" t="n">
        <f aca="false">K524+K526+K528</f>
        <v>0</v>
      </c>
      <c r="L523" s="27" t="n">
        <f aca="false">L524+L526+L528</f>
        <v>0</v>
      </c>
      <c r="M523" s="27" t="n">
        <f aca="false">M524+M526+M528</f>
        <v>0</v>
      </c>
      <c r="N523" s="27" t="n">
        <f aca="false">N524+N526+N528</f>
        <v>12799.1</v>
      </c>
      <c r="O523" s="27" t="n">
        <f aca="false">O524+O526+O528</f>
        <v>0</v>
      </c>
      <c r="P523" s="27" t="n">
        <f aca="false">P524+P526+P528</f>
        <v>0</v>
      </c>
      <c r="Q523" s="27" t="n">
        <f aca="false">Q524+Q526+Q528</f>
        <v>12799.1</v>
      </c>
      <c r="R523" s="27" t="n">
        <f aca="false">R524+R526+R528</f>
        <v>0</v>
      </c>
      <c r="S523" s="27" t="n">
        <f aca="false">S524+S526+S528</f>
        <v>0</v>
      </c>
      <c r="T523" s="27" t="n">
        <f aca="false">T524+T526+T528</f>
        <v>0</v>
      </c>
      <c r="U523" s="27" t="n">
        <f aca="false">U524+U526+U528</f>
        <v>12799.1</v>
      </c>
      <c r="V523" s="27" t="n">
        <f aca="false">V524+V526+V528</f>
        <v>0</v>
      </c>
      <c r="W523" s="27" t="n">
        <f aca="false">W524+W526+W528</f>
        <v>1254</v>
      </c>
      <c r="X523" s="27" t="n">
        <f aca="false">X524+X526+X528</f>
        <v>0</v>
      </c>
      <c r="Y523" s="27" t="n">
        <f aca="false">Y524+Y526+Y528</f>
        <v>14053.1</v>
      </c>
      <c r="Z523" s="27" t="n">
        <f aca="false">Z524+Z526+Z528</f>
        <v>0</v>
      </c>
      <c r="AA523" s="27" t="n">
        <f aca="false">AA524+AA526+AA528</f>
        <v>0</v>
      </c>
      <c r="AB523" s="27" t="n">
        <f aca="false">AB524+AB526+AB528</f>
        <v>0</v>
      </c>
      <c r="AC523" s="27" t="n">
        <f aca="false">AC524+AC526+AC528</f>
        <v>14053.1</v>
      </c>
      <c r="AD523" s="27" t="n">
        <f aca="false">AD524+AD526+AD528</f>
        <v>0</v>
      </c>
      <c r="AE523" s="27" t="n">
        <f aca="false">AE524+AE526+AE528</f>
        <v>0</v>
      </c>
      <c r="AF523" s="27" t="n">
        <f aca="false">AF524+AF526+AF528</f>
        <v>0</v>
      </c>
      <c r="AG523" s="27" t="n">
        <f aca="false">AG524+AG526+AG528</f>
        <v>14053.1</v>
      </c>
      <c r="AH523" s="27" t="n">
        <f aca="false">AH524+AH526+AH528</f>
        <v>0</v>
      </c>
      <c r="AI523" s="27" t="n">
        <f aca="false">AI524+AI526+AI528</f>
        <v>39.3</v>
      </c>
      <c r="AJ523" s="27" t="n">
        <f aca="false">AJ524+AJ526+AJ528</f>
        <v>0</v>
      </c>
      <c r="AK523" s="27" t="n">
        <f aca="false">AK524+AK526+AK528</f>
        <v>14092.4</v>
      </c>
      <c r="AL523" s="56"/>
    </row>
    <row r="524" customFormat="false" ht="27.75" hidden="false" customHeight="true" outlineLevel="0" collapsed="false">
      <c r="A524" s="25" t="s">
        <v>504</v>
      </c>
      <c r="B524" s="17" t="s">
        <v>494</v>
      </c>
      <c r="C524" s="17" t="s">
        <v>503</v>
      </c>
      <c r="D524" s="17" t="s">
        <v>37</v>
      </c>
      <c r="E524" s="17"/>
      <c r="F524" s="27" t="n">
        <f aca="false">F525</f>
        <v>12799.1</v>
      </c>
      <c r="G524" s="27" t="n">
        <f aca="false">G525</f>
        <v>0</v>
      </c>
      <c r="H524" s="27" t="n">
        <f aca="false">H525</f>
        <v>12799.1</v>
      </c>
      <c r="I524" s="27" t="n">
        <f aca="false">I525</f>
        <v>-9799.1</v>
      </c>
      <c r="J524" s="27" t="n">
        <f aca="false">J525</f>
        <v>0</v>
      </c>
      <c r="K524" s="27" t="n">
        <f aca="false">K525</f>
        <v>0</v>
      </c>
      <c r="L524" s="27" t="n">
        <f aca="false">L525</f>
        <v>0</v>
      </c>
      <c r="M524" s="27" t="n">
        <f aca="false">M525</f>
        <v>0</v>
      </c>
      <c r="N524" s="27" t="n">
        <f aca="false">N525</f>
        <v>3000</v>
      </c>
      <c r="O524" s="27" t="n">
        <f aca="false">O525</f>
        <v>0</v>
      </c>
      <c r="P524" s="27" t="n">
        <f aca="false">P525</f>
        <v>0</v>
      </c>
      <c r="Q524" s="27" t="n">
        <f aca="false">Q525</f>
        <v>3000</v>
      </c>
      <c r="R524" s="27" t="n">
        <f aca="false">R525</f>
        <v>0</v>
      </c>
      <c r="S524" s="27" t="n">
        <f aca="false">S525</f>
        <v>0</v>
      </c>
      <c r="T524" s="27" t="n">
        <f aca="false">T525</f>
        <v>0</v>
      </c>
      <c r="U524" s="27" t="n">
        <f aca="false">U525</f>
        <v>3000</v>
      </c>
      <c r="V524" s="27" t="n">
        <f aca="false">V525</f>
        <v>0</v>
      </c>
      <c r="W524" s="27" t="n">
        <f aca="false">W525</f>
        <v>0</v>
      </c>
      <c r="X524" s="27" t="n">
        <f aca="false">X525</f>
        <v>0</v>
      </c>
      <c r="Y524" s="27" t="n">
        <f aca="false">Y525</f>
        <v>3000</v>
      </c>
      <c r="Z524" s="27" t="n">
        <f aca="false">Z525</f>
        <v>0</v>
      </c>
      <c r="AA524" s="27" t="n">
        <f aca="false">AA525</f>
        <v>0</v>
      </c>
      <c r="AB524" s="27" t="n">
        <f aca="false">AB525</f>
        <v>0</v>
      </c>
      <c r="AC524" s="27" t="n">
        <f aca="false">AC525</f>
        <v>3000</v>
      </c>
      <c r="AD524" s="27" t="n">
        <f aca="false">AD525</f>
        <v>0</v>
      </c>
      <c r="AE524" s="27" t="n">
        <f aca="false">AE525</f>
        <v>0</v>
      </c>
      <c r="AF524" s="27" t="n">
        <f aca="false">AF525</f>
        <v>0</v>
      </c>
      <c r="AG524" s="27" t="n">
        <f aca="false">AG525</f>
        <v>3000</v>
      </c>
      <c r="AH524" s="27" t="n">
        <f aca="false">AH525</f>
        <v>0</v>
      </c>
      <c r="AI524" s="27" t="n">
        <f aca="false">AI525</f>
        <v>0</v>
      </c>
      <c r="AJ524" s="27" t="n">
        <f aca="false">AJ525</f>
        <v>0</v>
      </c>
      <c r="AK524" s="27" t="n">
        <f aca="false">AK525</f>
        <v>3000</v>
      </c>
      <c r="AL524" s="56"/>
    </row>
    <row r="525" customFormat="false" ht="36.75" hidden="false" customHeight="true" outlineLevel="0" collapsed="false">
      <c r="A525" s="35" t="s">
        <v>502</v>
      </c>
      <c r="B525" s="14" t="s">
        <v>494</v>
      </c>
      <c r="C525" s="14" t="s">
        <v>503</v>
      </c>
      <c r="D525" s="14" t="s">
        <v>505</v>
      </c>
      <c r="E525" s="14"/>
      <c r="F525" s="29" t="n">
        <v>12799.1</v>
      </c>
      <c r="G525" s="29" t="n">
        <v>0</v>
      </c>
      <c r="H525" s="29" t="n">
        <f aca="false">F525</f>
        <v>12799.1</v>
      </c>
      <c r="I525" s="29" t="n">
        <v>-9799.1</v>
      </c>
      <c r="J525" s="29" t="n">
        <v>0</v>
      </c>
      <c r="K525" s="29" t="n">
        <v>0</v>
      </c>
      <c r="L525" s="29" t="n">
        <v>0</v>
      </c>
      <c r="M525" s="29" t="n">
        <v>0</v>
      </c>
      <c r="N525" s="29" t="n">
        <f aca="false">J525+I525+H525</f>
        <v>3000</v>
      </c>
      <c r="O525" s="29" t="n">
        <v>0</v>
      </c>
      <c r="P525" s="29" t="n">
        <v>0</v>
      </c>
      <c r="Q525" s="29" t="n">
        <v>3000</v>
      </c>
      <c r="R525" s="29" t="n">
        <v>0</v>
      </c>
      <c r="S525" s="29" t="n">
        <v>0</v>
      </c>
      <c r="T525" s="29" t="n">
        <v>0</v>
      </c>
      <c r="U525" s="29" t="n">
        <v>3000</v>
      </c>
      <c r="V525" s="29" t="n">
        <v>0</v>
      </c>
      <c r="W525" s="29" t="n">
        <v>0</v>
      </c>
      <c r="X525" s="29" t="n">
        <v>0</v>
      </c>
      <c r="Y525" s="29" t="n">
        <v>3000</v>
      </c>
      <c r="Z525" s="29" t="n">
        <v>0</v>
      </c>
      <c r="AA525" s="29" t="n">
        <v>0</v>
      </c>
      <c r="AB525" s="29" t="n">
        <v>0</v>
      </c>
      <c r="AC525" s="29" t="n">
        <v>3000</v>
      </c>
      <c r="AD525" s="29" t="n">
        <v>0</v>
      </c>
      <c r="AE525" s="29" t="n">
        <v>0</v>
      </c>
      <c r="AF525" s="29" t="n">
        <v>0</v>
      </c>
      <c r="AG525" s="29" t="n">
        <v>3000</v>
      </c>
      <c r="AH525" s="29" t="n">
        <v>0</v>
      </c>
      <c r="AI525" s="29" t="n">
        <v>0</v>
      </c>
      <c r="AJ525" s="29" t="n">
        <v>0</v>
      </c>
      <c r="AK525" s="29" t="n">
        <f aca="false">AG525+AH525+AI525+AJ525</f>
        <v>3000</v>
      </c>
      <c r="AL525" s="56"/>
    </row>
    <row r="526" customFormat="false" ht="21.75" hidden="false" customHeight="true" outlineLevel="0" collapsed="false">
      <c r="A526" s="25" t="s">
        <v>507</v>
      </c>
      <c r="B526" s="17" t="s">
        <v>494</v>
      </c>
      <c r="C526" s="17" t="s">
        <v>506</v>
      </c>
      <c r="D526" s="17" t="s">
        <v>37</v>
      </c>
      <c r="E526" s="17"/>
      <c r="F526" s="27" t="n">
        <f aca="false">F527</f>
        <v>0</v>
      </c>
      <c r="G526" s="27" t="n">
        <f aca="false">G527</f>
        <v>0</v>
      </c>
      <c r="H526" s="27" t="n">
        <f aca="false">H527</f>
        <v>0</v>
      </c>
      <c r="I526" s="27" t="n">
        <f aca="false">I527</f>
        <v>2100</v>
      </c>
      <c r="J526" s="27" t="n">
        <f aca="false">J527</f>
        <v>0</v>
      </c>
      <c r="K526" s="27" t="n">
        <f aca="false">K527</f>
        <v>0</v>
      </c>
      <c r="L526" s="27" t="n">
        <f aca="false">L527</f>
        <v>0</v>
      </c>
      <c r="M526" s="27" t="n">
        <f aca="false">M527</f>
        <v>0</v>
      </c>
      <c r="N526" s="27" t="n">
        <f aca="false">N527</f>
        <v>2100</v>
      </c>
      <c r="O526" s="27" t="n">
        <f aca="false">O527</f>
        <v>0</v>
      </c>
      <c r="P526" s="27" t="n">
        <f aca="false">P527</f>
        <v>0</v>
      </c>
      <c r="Q526" s="27" t="n">
        <f aca="false">Q527</f>
        <v>2100</v>
      </c>
      <c r="R526" s="27" t="n">
        <f aca="false">R527</f>
        <v>0</v>
      </c>
      <c r="S526" s="27" t="n">
        <f aca="false">S527</f>
        <v>0</v>
      </c>
      <c r="T526" s="27" t="n">
        <f aca="false">T527</f>
        <v>0</v>
      </c>
      <c r="U526" s="27" t="n">
        <f aca="false">U527</f>
        <v>2100</v>
      </c>
      <c r="V526" s="27" t="n">
        <f aca="false">V527</f>
        <v>0</v>
      </c>
      <c r="W526" s="27" t="n">
        <f aca="false">W527</f>
        <v>0</v>
      </c>
      <c r="X526" s="27" t="n">
        <f aca="false">X527</f>
        <v>0</v>
      </c>
      <c r="Y526" s="27" t="n">
        <f aca="false">Y527</f>
        <v>2100</v>
      </c>
      <c r="Z526" s="27" t="n">
        <f aca="false">Z527</f>
        <v>0</v>
      </c>
      <c r="AA526" s="27" t="n">
        <f aca="false">AA527</f>
        <v>0</v>
      </c>
      <c r="AB526" s="27" t="n">
        <f aca="false">AB527</f>
        <v>0</v>
      </c>
      <c r="AC526" s="27" t="n">
        <f aca="false">AC527</f>
        <v>2100</v>
      </c>
      <c r="AD526" s="27" t="n">
        <f aca="false">AD527</f>
        <v>0</v>
      </c>
      <c r="AE526" s="27" t="n">
        <f aca="false">AE527</f>
        <v>0</v>
      </c>
      <c r="AF526" s="27" t="n">
        <f aca="false">AF527</f>
        <v>0</v>
      </c>
      <c r="AG526" s="27" t="n">
        <f aca="false">AG527</f>
        <v>2100</v>
      </c>
      <c r="AH526" s="27" t="n">
        <f aca="false">AH527</f>
        <v>0</v>
      </c>
      <c r="AI526" s="27" t="n">
        <f aca="false">AI527</f>
        <v>0</v>
      </c>
      <c r="AJ526" s="27" t="n">
        <f aca="false">AJ527</f>
        <v>0</v>
      </c>
      <c r="AK526" s="27" t="n">
        <f aca="false">AK527</f>
        <v>2100</v>
      </c>
      <c r="AL526" s="56"/>
    </row>
    <row r="527" customFormat="false" ht="33" hidden="false" customHeight="true" outlineLevel="0" collapsed="false">
      <c r="A527" s="35" t="s">
        <v>502</v>
      </c>
      <c r="B527" s="14" t="s">
        <v>494</v>
      </c>
      <c r="C527" s="14" t="s">
        <v>506</v>
      </c>
      <c r="D527" s="14" t="s">
        <v>505</v>
      </c>
      <c r="E527" s="14"/>
      <c r="F527" s="29"/>
      <c r="G527" s="29"/>
      <c r="H527" s="29" t="n">
        <v>0</v>
      </c>
      <c r="I527" s="29" t="n">
        <v>2100</v>
      </c>
      <c r="J527" s="29" t="n">
        <v>0</v>
      </c>
      <c r="K527" s="29" t="n">
        <v>0</v>
      </c>
      <c r="L527" s="29" t="n">
        <v>0</v>
      </c>
      <c r="M527" s="29" t="n">
        <v>0</v>
      </c>
      <c r="N527" s="29" t="n">
        <f aca="false">J527+I527+H527</f>
        <v>2100</v>
      </c>
      <c r="O527" s="29" t="n">
        <v>0</v>
      </c>
      <c r="P527" s="29" t="n">
        <v>0</v>
      </c>
      <c r="Q527" s="29" t="n">
        <v>2100</v>
      </c>
      <c r="R527" s="29" t="n">
        <v>0</v>
      </c>
      <c r="S527" s="29" t="n">
        <v>0</v>
      </c>
      <c r="T527" s="29" t="n">
        <v>0</v>
      </c>
      <c r="U527" s="29" t="n">
        <v>2100</v>
      </c>
      <c r="V527" s="29" t="n">
        <v>0</v>
      </c>
      <c r="W527" s="29" t="n">
        <v>0</v>
      </c>
      <c r="X527" s="29" t="n">
        <v>0</v>
      </c>
      <c r="Y527" s="29" t="n">
        <v>2100</v>
      </c>
      <c r="Z527" s="29" t="n">
        <v>0</v>
      </c>
      <c r="AA527" s="29" t="n">
        <v>0</v>
      </c>
      <c r="AB527" s="29" t="n">
        <v>0</v>
      </c>
      <c r="AC527" s="29" t="n">
        <v>2100</v>
      </c>
      <c r="AD527" s="29" t="n">
        <v>0</v>
      </c>
      <c r="AE527" s="29" t="n">
        <v>0</v>
      </c>
      <c r="AF527" s="29" t="n">
        <v>0</v>
      </c>
      <c r="AG527" s="29" t="n">
        <v>2100</v>
      </c>
      <c r="AH527" s="29" t="n">
        <v>0</v>
      </c>
      <c r="AI527" s="29" t="n">
        <v>0</v>
      </c>
      <c r="AJ527" s="29" t="n">
        <v>0</v>
      </c>
      <c r="AK527" s="29" t="n">
        <f aca="false">AG527+AH527+AI527+AJ527</f>
        <v>2100</v>
      </c>
      <c r="AL527" s="56"/>
    </row>
    <row r="528" customFormat="false" ht="35.25" hidden="false" customHeight="true" outlineLevel="0" collapsed="false">
      <c r="A528" s="25" t="s">
        <v>509</v>
      </c>
      <c r="B528" s="17" t="s">
        <v>494</v>
      </c>
      <c r="C528" s="17" t="s">
        <v>508</v>
      </c>
      <c r="D528" s="17" t="s">
        <v>37</v>
      </c>
      <c r="E528" s="17"/>
      <c r="F528" s="27" t="n">
        <f aca="false">F529</f>
        <v>0</v>
      </c>
      <c r="G528" s="27" t="n">
        <f aca="false">G529</f>
        <v>0</v>
      </c>
      <c r="H528" s="27" t="n">
        <f aca="false">H529</f>
        <v>0</v>
      </c>
      <c r="I528" s="27" t="n">
        <f aca="false">I529</f>
        <v>7699.1</v>
      </c>
      <c r="J528" s="27" t="n">
        <f aca="false">J529</f>
        <v>0</v>
      </c>
      <c r="K528" s="27" t="n">
        <f aca="false">K529</f>
        <v>0</v>
      </c>
      <c r="L528" s="27" t="n">
        <f aca="false">L529</f>
        <v>0</v>
      </c>
      <c r="M528" s="27" t="n">
        <f aca="false">M529</f>
        <v>0</v>
      </c>
      <c r="N528" s="27" t="n">
        <f aca="false">N529</f>
        <v>7699.1</v>
      </c>
      <c r="O528" s="27" t="n">
        <f aca="false">O529</f>
        <v>0</v>
      </c>
      <c r="P528" s="27" t="n">
        <f aca="false">P529</f>
        <v>0</v>
      </c>
      <c r="Q528" s="27" t="n">
        <f aca="false">Q529</f>
        <v>7699.1</v>
      </c>
      <c r="R528" s="27" t="n">
        <f aca="false">R529</f>
        <v>0</v>
      </c>
      <c r="S528" s="27" t="n">
        <f aca="false">S529</f>
        <v>0</v>
      </c>
      <c r="T528" s="27" t="n">
        <f aca="false">T529</f>
        <v>0</v>
      </c>
      <c r="U528" s="27" t="n">
        <f aca="false">U529</f>
        <v>7699.1</v>
      </c>
      <c r="V528" s="27" t="n">
        <f aca="false">V529</f>
        <v>0</v>
      </c>
      <c r="W528" s="27" t="n">
        <f aca="false">W529</f>
        <v>1254</v>
      </c>
      <c r="X528" s="27" t="n">
        <f aca="false">X529</f>
        <v>0</v>
      </c>
      <c r="Y528" s="27" t="n">
        <f aca="false">Y529</f>
        <v>8953.1</v>
      </c>
      <c r="Z528" s="27" t="n">
        <f aca="false">Z529</f>
        <v>0</v>
      </c>
      <c r="AA528" s="27" t="n">
        <f aca="false">AA529</f>
        <v>0</v>
      </c>
      <c r="AB528" s="27" t="n">
        <f aca="false">AB529</f>
        <v>0</v>
      </c>
      <c r="AC528" s="27" t="n">
        <f aca="false">AC529</f>
        <v>8953.1</v>
      </c>
      <c r="AD528" s="27" t="n">
        <f aca="false">AD529</f>
        <v>0</v>
      </c>
      <c r="AE528" s="27" t="n">
        <f aca="false">AE529</f>
        <v>0</v>
      </c>
      <c r="AF528" s="27" t="n">
        <f aca="false">AF529</f>
        <v>0</v>
      </c>
      <c r="AG528" s="27" t="n">
        <f aca="false">AG529</f>
        <v>8953.1</v>
      </c>
      <c r="AH528" s="27" t="n">
        <f aca="false">AH529</f>
        <v>0</v>
      </c>
      <c r="AI528" s="27" t="n">
        <f aca="false">AI529</f>
        <v>39.3</v>
      </c>
      <c r="AJ528" s="27" t="n">
        <f aca="false">AJ529</f>
        <v>0</v>
      </c>
      <c r="AK528" s="27" t="n">
        <f aca="false">AK529</f>
        <v>8992.4</v>
      </c>
      <c r="AL528" s="56"/>
    </row>
    <row r="529" customFormat="false" ht="21.75" hidden="false" customHeight="true" outlineLevel="0" collapsed="false">
      <c r="A529" s="20" t="s">
        <v>116</v>
      </c>
      <c r="B529" s="14" t="s">
        <v>494</v>
      </c>
      <c r="C529" s="14" t="s">
        <v>508</v>
      </c>
      <c r="D529" s="14" t="s">
        <v>115</v>
      </c>
      <c r="E529" s="14"/>
      <c r="F529" s="29"/>
      <c r="G529" s="29"/>
      <c r="H529" s="29" t="n">
        <v>0</v>
      </c>
      <c r="I529" s="29" t="n">
        <v>7699.1</v>
      </c>
      <c r="J529" s="29" t="n">
        <v>0</v>
      </c>
      <c r="K529" s="29" t="n">
        <v>0</v>
      </c>
      <c r="L529" s="29" t="n">
        <v>0</v>
      </c>
      <c r="M529" s="29" t="n">
        <v>0</v>
      </c>
      <c r="N529" s="29" t="n">
        <f aca="false">J529+I529+H529</f>
        <v>7699.1</v>
      </c>
      <c r="O529" s="29" t="n">
        <v>0</v>
      </c>
      <c r="P529" s="29" t="n">
        <v>0</v>
      </c>
      <c r="Q529" s="29" t="n">
        <v>7699.1</v>
      </c>
      <c r="R529" s="29" t="n">
        <v>0</v>
      </c>
      <c r="S529" s="29" t="n">
        <v>0</v>
      </c>
      <c r="T529" s="29" t="n">
        <v>0</v>
      </c>
      <c r="U529" s="29" t="n">
        <v>7699.1</v>
      </c>
      <c r="V529" s="29" t="n">
        <v>0</v>
      </c>
      <c r="W529" s="29" t="n">
        <v>1254</v>
      </c>
      <c r="X529" s="29" t="n">
        <v>0</v>
      </c>
      <c r="Y529" s="29" t="n">
        <v>8953.1</v>
      </c>
      <c r="Z529" s="29" t="n">
        <v>0</v>
      </c>
      <c r="AA529" s="29" t="n">
        <v>0</v>
      </c>
      <c r="AB529" s="29" t="n">
        <v>0</v>
      </c>
      <c r="AC529" s="29" t="n">
        <v>8953.1</v>
      </c>
      <c r="AD529" s="29" t="n">
        <v>0</v>
      </c>
      <c r="AE529" s="29" t="n">
        <v>0</v>
      </c>
      <c r="AF529" s="29" t="n">
        <v>0</v>
      </c>
      <c r="AG529" s="29" t="n">
        <v>8953.1</v>
      </c>
      <c r="AH529" s="29" t="n">
        <v>0</v>
      </c>
      <c r="AI529" s="29" t="n">
        <v>39.3</v>
      </c>
      <c r="AJ529" s="29" t="n">
        <v>0</v>
      </c>
      <c r="AK529" s="29" t="n">
        <f aca="false">AG529+AH529+AI529+AJ529</f>
        <v>8992.4</v>
      </c>
      <c r="AL529" s="56"/>
    </row>
    <row r="530" customFormat="false" ht="21.75" hidden="false" customHeight="true" outlineLevel="0" collapsed="false">
      <c r="A530" s="15" t="s">
        <v>618</v>
      </c>
      <c r="B530" s="13" t="s">
        <v>510</v>
      </c>
      <c r="C530" s="13"/>
      <c r="D530" s="13"/>
      <c r="E530" s="13"/>
      <c r="F530" s="28" t="e">
        <f aca="false">F531+F539</f>
        <v>#REF!</v>
      </c>
      <c r="G530" s="28" t="e">
        <f aca="false">G531+G539</f>
        <v>#REF!</v>
      </c>
      <c r="H530" s="28" t="e">
        <f aca="false">H531+H539</f>
        <v>#REF!</v>
      </c>
      <c r="I530" s="28" t="e">
        <f aca="false">I531+I539</f>
        <v>#REF!</v>
      </c>
      <c r="J530" s="28" t="e">
        <f aca="false">J531+J539</f>
        <v>#REF!</v>
      </c>
      <c r="K530" s="28" t="e">
        <f aca="false">K531+K539</f>
        <v>#REF!</v>
      </c>
      <c r="L530" s="28" t="e">
        <f aca="false">L531+L539</f>
        <v>#REF!</v>
      </c>
      <c r="M530" s="28" t="e">
        <f aca="false">M531+M539</f>
        <v>#REF!</v>
      </c>
      <c r="N530" s="28" t="e">
        <f aca="false">N531+N539</f>
        <v>#REF!</v>
      </c>
      <c r="O530" s="28" t="e">
        <f aca="false">O531+O539</f>
        <v>#REF!</v>
      </c>
      <c r="P530" s="28" t="e">
        <f aca="false">P531+P539</f>
        <v>#REF!</v>
      </c>
      <c r="Q530" s="28" t="n">
        <f aca="false">Q531+Q539</f>
        <v>10585.5</v>
      </c>
      <c r="R530" s="28" t="n">
        <f aca="false">R531+R539</f>
        <v>0</v>
      </c>
      <c r="S530" s="28" t="n">
        <f aca="false">S531+S539</f>
        <v>0</v>
      </c>
      <c r="T530" s="28" t="n">
        <f aca="false">T531+T539</f>
        <v>0</v>
      </c>
      <c r="U530" s="28" t="n">
        <f aca="false">U531+U539</f>
        <v>10585.5</v>
      </c>
      <c r="V530" s="28" t="n">
        <f aca="false">V531+V539</f>
        <v>0</v>
      </c>
      <c r="W530" s="28" t="n">
        <f aca="false">W531+W539</f>
        <v>320.9</v>
      </c>
      <c r="X530" s="28" t="n">
        <f aca="false">X531+X539</f>
        <v>0</v>
      </c>
      <c r="Y530" s="28" t="n">
        <f aca="false">Y531+Y539</f>
        <v>10906.4</v>
      </c>
      <c r="Z530" s="28" t="n">
        <f aca="false">Z531+Z539</f>
        <v>0</v>
      </c>
      <c r="AA530" s="28" t="n">
        <f aca="false">AA531+AA539</f>
        <v>0</v>
      </c>
      <c r="AB530" s="28" t="n">
        <f aca="false">AB531+AB539</f>
        <v>0</v>
      </c>
      <c r="AC530" s="28" t="n">
        <f aca="false">AC531+AC539</f>
        <v>10906.4</v>
      </c>
      <c r="AD530" s="28" t="n">
        <f aca="false">AD531+AD539</f>
        <v>0</v>
      </c>
      <c r="AE530" s="28" t="n">
        <f aca="false">AE531+AE539</f>
        <v>0</v>
      </c>
      <c r="AF530" s="28" t="n">
        <f aca="false">AF531+AF539</f>
        <v>0</v>
      </c>
      <c r="AG530" s="28" t="n">
        <f aca="false">AG531+AG539</f>
        <v>10906.4</v>
      </c>
      <c r="AH530" s="28" t="n">
        <f aca="false">AH531+AH539</f>
        <v>16.38</v>
      </c>
      <c r="AI530" s="28" t="n">
        <f aca="false">AI531+AI539</f>
        <v>0</v>
      </c>
      <c r="AJ530" s="28" t="n">
        <f aca="false">AJ531+AJ539</f>
        <v>0</v>
      </c>
      <c r="AK530" s="28" t="n">
        <f aca="false">AK531+AK539</f>
        <v>10922.78</v>
      </c>
      <c r="AL530" s="56"/>
    </row>
    <row r="531" customFormat="false" ht="21.75" hidden="false" customHeight="true" outlineLevel="0" collapsed="false">
      <c r="A531" s="18" t="s">
        <v>44</v>
      </c>
      <c r="B531" s="17" t="s">
        <v>510</v>
      </c>
      <c r="C531" s="17" t="s">
        <v>43</v>
      </c>
      <c r="D531" s="17" t="s">
        <v>37</v>
      </c>
      <c r="E531" s="17"/>
      <c r="F531" s="27" t="n">
        <f aca="false">F532</f>
        <v>7358.4</v>
      </c>
      <c r="G531" s="27" t="n">
        <f aca="false">G532</f>
        <v>0</v>
      </c>
      <c r="H531" s="27" t="n">
        <f aca="false">H532</f>
        <v>7358.4</v>
      </c>
      <c r="I531" s="27" t="n">
        <f aca="false">I532</f>
        <v>2646.1</v>
      </c>
      <c r="J531" s="27" t="n">
        <f aca="false">J532</f>
        <v>0</v>
      </c>
      <c r="K531" s="27" t="n">
        <f aca="false">K532</f>
        <v>0</v>
      </c>
      <c r="L531" s="27" t="n">
        <f aca="false">L532</f>
        <v>0</v>
      </c>
      <c r="M531" s="27" t="n">
        <f aca="false">M532</f>
        <v>0</v>
      </c>
      <c r="N531" s="27" t="n">
        <f aca="false">N532</f>
        <v>10004.5</v>
      </c>
      <c r="O531" s="27" t="n">
        <f aca="false">O532</f>
        <v>0</v>
      </c>
      <c r="P531" s="27" t="n">
        <f aca="false">P532</f>
        <v>0</v>
      </c>
      <c r="Q531" s="27" t="n">
        <f aca="false">Q532</f>
        <v>10004.5</v>
      </c>
      <c r="R531" s="27" t="n">
        <f aca="false">R532</f>
        <v>0</v>
      </c>
      <c r="S531" s="27" t="n">
        <f aca="false">S532</f>
        <v>0</v>
      </c>
      <c r="T531" s="27" t="n">
        <f aca="false">T532</f>
        <v>0</v>
      </c>
      <c r="U531" s="27" t="n">
        <f aca="false">U532</f>
        <v>10004.5</v>
      </c>
      <c r="V531" s="27" t="n">
        <f aca="false">V532</f>
        <v>0</v>
      </c>
      <c r="W531" s="27" t="n">
        <f aca="false">W532</f>
        <v>320.9</v>
      </c>
      <c r="X531" s="27" t="n">
        <f aca="false">X532</f>
        <v>0</v>
      </c>
      <c r="Y531" s="27" t="n">
        <f aca="false">Y532</f>
        <v>10325.4</v>
      </c>
      <c r="Z531" s="27" t="n">
        <f aca="false">Z532</f>
        <v>0</v>
      </c>
      <c r="AA531" s="27" t="n">
        <f aca="false">AA532</f>
        <v>0</v>
      </c>
      <c r="AB531" s="27" t="n">
        <f aca="false">AB532</f>
        <v>0</v>
      </c>
      <c r="AC531" s="27" t="n">
        <f aca="false">AC532</f>
        <v>10325.4</v>
      </c>
      <c r="AD531" s="27" t="n">
        <f aca="false">AD532</f>
        <v>0</v>
      </c>
      <c r="AE531" s="27" t="n">
        <f aca="false">AE532</f>
        <v>0</v>
      </c>
      <c r="AF531" s="27" t="n">
        <f aca="false">AF532</f>
        <v>0</v>
      </c>
      <c r="AG531" s="27" t="n">
        <f aca="false">AG532</f>
        <v>10325.4</v>
      </c>
      <c r="AH531" s="27" t="n">
        <f aca="false">AH532</f>
        <v>0</v>
      </c>
      <c r="AI531" s="27" t="n">
        <f aca="false">AI532</f>
        <v>0</v>
      </c>
      <c r="AJ531" s="27" t="n">
        <f aca="false">AJ532</f>
        <v>0</v>
      </c>
      <c r="AK531" s="27" t="n">
        <f aca="false">AK532</f>
        <v>10325.4</v>
      </c>
      <c r="AL531" s="56"/>
    </row>
    <row r="532" customFormat="false" ht="21.75" hidden="false" customHeight="true" outlineLevel="0" collapsed="false">
      <c r="A532" s="18" t="s">
        <v>40</v>
      </c>
      <c r="B532" s="17" t="s">
        <v>510</v>
      </c>
      <c r="C532" s="17" t="s">
        <v>43</v>
      </c>
      <c r="D532" s="17" t="s">
        <v>39</v>
      </c>
      <c r="E532" s="17"/>
      <c r="F532" s="27" t="n">
        <f aca="false">F535+F533+F537</f>
        <v>7358.4</v>
      </c>
      <c r="G532" s="27" t="n">
        <f aca="false">G535+G533+G537</f>
        <v>0</v>
      </c>
      <c r="H532" s="27" t="n">
        <f aca="false">H535+H533+H537</f>
        <v>7358.4</v>
      </c>
      <c r="I532" s="27" t="n">
        <f aca="false">I535+I533+I537</f>
        <v>2646.1</v>
      </c>
      <c r="J532" s="27" t="n">
        <f aca="false">J535+J533+J537</f>
        <v>0</v>
      </c>
      <c r="K532" s="27" t="n">
        <f aca="false">K535+K533+K537</f>
        <v>0</v>
      </c>
      <c r="L532" s="27" t="n">
        <f aca="false">L535+L533+L537</f>
        <v>0</v>
      </c>
      <c r="M532" s="27" t="n">
        <f aca="false">M535+M533+M537</f>
        <v>0</v>
      </c>
      <c r="N532" s="27" t="n">
        <f aca="false">N535+N533+N537</f>
        <v>10004.5</v>
      </c>
      <c r="O532" s="27" t="n">
        <f aca="false">O535+O533+O537</f>
        <v>0</v>
      </c>
      <c r="P532" s="27" t="n">
        <f aca="false">P535+P533+P537</f>
        <v>0</v>
      </c>
      <c r="Q532" s="27" t="n">
        <f aca="false">Q535+Q533+Q537</f>
        <v>10004.5</v>
      </c>
      <c r="R532" s="27" t="n">
        <f aca="false">R535+R533+R537</f>
        <v>0</v>
      </c>
      <c r="S532" s="27" t="n">
        <f aca="false">S535+S533+S537</f>
        <v>0</v>
      </c>
      <c r="T532" s="27" t="n">
        <f aca="false">T535+T533+T537</f>
        <v>0</v>
      </c>
      <c r="U532" s="27" t="n">
        <f aca="false">U535+U533+U537</f>
        <v>10004.5</v>
      </c>
      <c r="V532" s="27" t="n">
        <f aca="false">V535+V533+V537</f>
        <v>0</v>
      </c>
      <c r="W532" s="27" t="n">
        <f aca="false">W535+W533+W537</f>
        <v>320.9</v>
      </c>
      <c r="X532" s="27" t="n">
        <f aca="false">X535+X533+X537</f>
        <v>0</v>
      </c>
      <c r="Y532" s="27" t="n">
        <f aca="false">Y535+Y533+Y537</f>
        <v>10325.4</v>
      </c>
      <c r="Z532" s="27" t="n">
        <f aca="false">Z535+Z533+Z537</f>
        <v>0</v>
      </c>
      <c r="AA532" s="27" t="n">
        <f aca="false">AA535+AA533+AA537</f>
        <v>0</v>
      </c>
      <c r="AB532" s="27" t="n">
        <f aca="false">AB535+AB533+AB537</f>
        <v>0</v>
      </c>
      <c r="AC532" s="27" t="n">
        <f aca="false">AC535+AC533+AC537</f>
        <v>10325.4</v>
      </c>
      <c r="AD532" s="27" t="n">
        <f aca="false">AD535+AD533+AD537</f>
        <v>0</v>
      </c>
      <c r="AE532" s="27" t="n">
        <f aca="false">AE535+AE533+AE537</f>
        <v>0</v>
      </c>
      <c r="AF532" s="27" t="n">
        <f aca="false">AF535+AF533+AF537</f>
        <v>0</v>
      </c>
      <c r="AG532" s="27" t="n">
        <f aca="false">AG535+AG533+AG537</f>
        <v>10325.4</v>
      </c>
      <c r="AH532" s="27" t="n">
        <f aca="false">AH535+AH533+AH537</f>
        <v>0</v>
      </c>
      <c r="AI532" s="27" t="n">
        <f aca="false">AI535+AI533+AI537</f>
        <v>0</v>
      </c>
      <c r="AJ532" s="27" t="n">
        <f aca="false">AJ535+AJ533+AJ537</f>
        <v>0</v>
      </c>
      <c r="AK532" s="27" t="n">
        <f aca="false">AK535+AK533+AK537</f>
        <v>10325.4</v>
      </c>
      <c r="AL532" s="56"/>
    </row>
    <row r="533" customFormat="false" ht="56.25" hidden="false" customHeight="true" outlineLevel="0" collapsed="false">
      <c r="A533" s="25" t="s">
        <v>513</v>
      </c>
      <c r="B533" s="17" t="s">
        <v>510</v>
      </c>
      <c r="C533" s="17" t="s">
        <v>512</v>
      </c>
      <c r="D533" s="17" t="s">
        <v>37</v>
      </c>
      <c r="E533" s="17"/>
      <c r="F533" s="27" t="n">
        <f aca="false">F534</f>
        <v>0</v>
      </c>
      <c r="G533" s="27" t="n">
        <f aca="false">G534</f>
        <v>0</v>
      </c>
      <c r="H533" s="27" t="n">
        <f aca="false">H534</f>
        <v>0</v>
      </c>
      <c r="I533" s="27" t="n">
        <f aca="false">I534</f>
        <v>2646.1</v>
      </c>
      <c r="J533" s="27" t="n">
        <f aca="false">J534</f>
        <v>0</v>
      </c>
      <c r="K533" s="27" t="n">
        <f aca="false">K534</f>
        <v>0</v>
      </c>
      <c r="L533" s="27" t="n">
        <f aca="false">L534</f>
        <v>0</v>
      </c>
      <c r="M533" s="27" t="n">
        <f aca="false">M534</f>
        <v>0</v>
      </c>
      <c r="N533" s="27" t="n">
        <f aca="false">N534</f>
        <v>2646.1</v>
      </c>
      <c r="O533" s="27" t="n">
        <f aca="false">O534</f>
        <v>0</v>
      </c>
      <c r="P533" s="27" t="n">
        <f aca="false">P534</f>
        <v>0</v>
      </c>
      <c r="Q533" s="27" t="n">
        <f aca="false">Q534</f>
        <v>2646.1</v>
      </c>
      <c r="R533" s="27" t="n">
        <f aca="false">R534</f>
        <v>0</v>
      </c>
      <c r="S533" s="27" t="n">
        <f aca="false">S534</f>
        <v>0</v>
      </c>
      <c r="T533" s="27" t="n">
        <f aca="false">T534</f>
        <v>0</v>
      </c>
      <c r="U533" s="27" t="n">
        <f aca="false">U534</f>
        <v>2646.1</v>
      </c>
      <c r="V533" s="27" t="n">
        <f aca="false">V534</f>
        <v>0</v>
      </c>
      <c r="W533" s="27" t="n">
        <f aca="false">W534</f>
        <v>84.5</v>
      </c>
      <c r="X533" s="27" t="n">
        <f aca="false">X534</f>
        <v>0</v>
      </c>
      <c r="Y533" s="27" t="n">
        <f aca="false">Y534</f>
        <v>2730.6</v>
      </c>
      <c r="Z533" s="27" t="n">
        <f aca="false">Z534</f>
        <v>0</v>
      </c>
      <c r="AA533" s="27" t="n">
        <f aca="false">AA534</f>
        <v>0</v>
      </c>
      <c r="AB533" s="27" t="n">
        <f aca="false">AB534</f>
        <v>0</v>
      </c>
      <c r="AC533" s="27" t="n">
        <f aca="false">AC534</f>
        <v>2730.6</v>
      </c>
      <c r="AD533" s="27" t="n">
        <f aca="false">AD534</f>
        <v>0</v>
      </c>
      <c r="AE533" s="27" t="n">
        <f aca="false">AE534</f>
        <v>0</v>
      </c>
      <c r="AF533" s="27" t="n">
        <f aca="false">AF534</f>
        <v>0</v>
      </c>
      <c r="AG533" s="27" t="n">
        <f aca="false">AG534</f>
        <v>2730.6</v>
      </c>
      <c r="AH533" s="27" t="n">
        <f aca="false">AH534</f>
        <v>0</v>
      </c>
      <c r="AI533" s="27" t="n">
        <f aca="false">AI534</f>
        <v>0</v>
      </c>
      <c r="AJ533" s="27" t="n">
        <f aca="false">AJ534</f>
        <v>0</v>
      </c>
      <c r="AK533" s="27" t="n">
        <f aca="false">AK534</f>
        <v>2730.6</v>
      </c>
      <c r="AL533" s="56"/>
    </row>
    <row r="534" customFormat="false" ht="21.75" hidden="false" customHeight="true" outlineLevel="0" collapsed="false">
      <c r="A534" s="20" t="s">
        <v>40</v>
      </c>
      <c r="B534" s="14" t="s">
        <v>510</v>
      </c>
      <c r="C534" s="14" t="s">
        <v>512</v>
      </c>
      <c r="D534" s="14" t="s">
        <v>39</v>
      </c>
      <c r="E534" s="14"/>
      <c r="F534" s="29"/>
      <c r="G534" s="29"/>
      <c r="H534" s="29" t="n">
        <v>0</v>
      </c>
      <c r="I534" s="29" t="n">
        <v>2646.1</v>
      </c>
      <c r="J534" s="29" t="n">
        <v>0</v>
      </c>
      <c r="K534" s="29" t="n">
        <v>0</v>
      </c>
      <c r="L534" s="29" t="n">
        <v>0</v>
      </c>
      <c r="M534" s="29" t="n">
        <v>0</v>
      </c>
      <c r="N534" s="29" t="n">
        <f aca="false">J534+I534+H534</f>
        <v>2646.1</v>
      </c>
      <c r="O534" s="29" t="n">
        <v>0</v>
      </c>
      <c r="P534" s="29" t="n">
        <v>0</v>
      </c>
      <c r="Q534" s="29" t="n">
        <v>2646.1</v>
      </c>
      <c r="R534" s="29" t="n">
        <v>0</v>
      </c>
      <c r="S534" s="29" t="n">
        <v>0</v>
      </c>
      <c r="T534" s="29" t="n">
        <v>0</v>
      </c>
      <c r="U534" s="29" t="n">
        <v>2646.1</v>
      </c>
      <c r="V534" s="29" t="n">
        <v>0</v>
      </c>
      <c r="W534" s="29" t="n">
        <v>84.5</v>
      </c>
      <c r="X534" s="29" t="n">
        <v>0</v>
      </c>
      <c r="Y534" s="29" t="n">
        <v>2730.6</v>
      </c>
      <c r="Z534" s="29" t="n">
        <v>0</v>
      </c>
      <c r="AA534" s="29" t="n">
        <v>0</v>
      </c>
      <c r="AB534" s="29" t="n">
        <v>0</v>
      </c>
      <c r="AC534" s="29" t="n">
        <v>2730.6</v>
      </c>
      <c r="AD534" s="29" t="n">
        <v>0</v>
      </c>
      <c r="AE534" s="29" t="n">
        <v>0</v>
      </c>
      <c r="AF534" s="29" t="n">
        <v>0</v>
      </c>
      <c r="AG534" s="29" t="n">
        <v>2730.6</v>
      </c>
      <c r="AH534" s="29" t="n">
        <v>0</v>
      </c>
      <c r="AI534" s="29" t="n">
        <v>0</v>
      </c>
      <c r="AJ534" s="29" t="n">
        <v>0</v>
      </c>
      <c r="AK534" s="29" t="n">
        <f aca="false">AG534+AH534+AI534+AJ534</f>
        <v>2730.6</v>
      </c>
      <c r="AL534" s="56"/>
    </row>
    <row r="535" customFormat="false" ht="21.75" hidden="false" customHeight="true" outlineLevel="0" collapsed="false">
      <c r="A535" s="25" t="s">
        <v>515</v>
      </c>
      <c r="B535" s="17" t="s">
        <v>510</v>
      </c>
      <c r="C535" s="17" t="s">
        <v>514</v>
      </c>
      <c r="D535" s="17" t="s">
        <v>37</v>
      </c>
      <c r="E535" s="17"/>
      <c r="F535" s="52" t="n">
        <f aca="false">F536</f>
        <v>6527.7</v>
      </c>
      <c r="G535" s="52" t="n">
        <f aca="false">G536</f>
        <v>0</v>
      </c>
      <c r="H535" s="52" t="n">
        <f aca="false">H536</f>
        <v>6527.7</v>
      </c>
      <c r="I535" s="52" t="n">
        <f aca="false">I536</f>
        <v>0</v>
      </c>
      <c r="J535" s="52" t="n">
        <f aca="false">J536</f>
        <v>0</v>
      </c>
      <c r="K535" s="52" t="n">
        <f aca="false">K536</f>
        <v>0</v>
      </c>
      <c r="L535" s="52" t="n">
        <f aca="false">L536</f>
        <v>0</v>
      </c>
      <c r="M535" s="52" t="n">
        <f aca="false">M536</f>
        <v>0</v>
      </c>
      <c r="N535" s="52" t="n">
        <f aca="false">N536</f>
        <v>6527.7</v>
      </c>
      <c r="O535" s="52" t="n">
        <f aca="false">O536</f>
        <v>0</v>
      </c>
      <c r="P535" s="52" t="n">
        <f aca="false">P536</f>
        <v>0</v>
      </c>
      <c r="Q535" s="52" t="n">
        <f aca="false">Q536</f>
        <v>6527.7</v>
      </c>
      <c r="R535" s="52" t="n">
        <f aca="false">R536</f>
        <v>0</v>
      </c>
      <c r="S535" s="52" t="n">
        <f aca="false">S536</f>
        <v>0</v>
      </c>
      <c r="T535" s="52" t="n">
        <f aca="false">T536</f>
        <v>0</v>
      </c>
      <c r="U535" s="52" t="n">
        <f aca="false">U536</f>
        <v>6527.7</v>
      </c>
      <c r="V535" s="52" t="n">
        <f aca="false">V536</f>
        <v>0</v>
      </c>
      <c r="W535" s="52" t="n">
        <f aca="false">W536</f>
        <v>208.6</v>
      </c>
      <c r="X535" s="52" t="n">
        <f aca="false">X536</f>
        <v>0</v>
      </c>
      <c r="Y535" s="52" t="n">
        <f aca="false">Y536</f>
        <v>6736.3</v>
      </c>
      <c r="Z535" s="52" t="n">
        <f aca="false">Z536</f>
        <v>0</v>
      </c>
      <c r="AA535" s="52" t="n">
        <f aca="false">AA536</f>
        <v>0</v>
      </c>
      <c r="AB535" s="52" t="n">
        <f aca="false">AB536</f>
        <v>0</v>
      </c>
      <c r="AC535" s="52" t="n">
        <f aca="false">AC536</f>
        <v>6736.3</v>
      </c>
      <c r="AD535" s="52" t="n">
        <f aca="false">AD536</f>
        <v>0</v>
      </c>
      <c r="AE535" s="52" t="n">
        <f aca="false">AE536</f>
        <v>0</v>
      </c>
      <c r="AF535" s="52" t="n">
        <f aca="false">AF536</f>
        <v>0</v>
      </c>
      <c r="AG535" s="52" t="n">
        <f aca="false">AG536</f>
        <v>6736.3</v>
      </c>
      <c r="AH535" s="52" t="n">
        <f aca="false">AH536</f>
        <v>0</v>
      </c>
      <c r="AI535" s="52" t="n">
        <f aca="false">AI536</f>
        <v>0</v>
      </c>
      <c r="AJ535" s="52" t="n">
        <f aca="false">AJ536</f>
        <v>0</v>
      </c>
      <c r="AK535" s="52" t="n">
        <f aca="false">AK536</f>
        <v>6736.3</v>
      </c>
      <c r="AL535" s="56"/>
    </row>
    <row r="536" customFormat="false" ht="21.75" hidden="false" customHeight="true" outlineLevel="0" collapsed="false">
      <c r="A536" s="35" t="s">
        <v>40</v>
      </c>
      <c r="B536" s="14" t="s">
        <v>510</v>
      </c>
      <c r="C536" s="14" t="s">
        <v>514</v>
      </c>
      <c r="D536" s="14" t="s">
        <v>39</v>
      </c>
      <c r="E536" s="14"/>
      <c r="F536" s="31" t="n">
        <v>6527.7</v>
      </c>
      <c r="G536" s="31" t="n">
        <v>0</v>
      </c>
      <c r="H536" s="31" t="n">
        <f aca="false">F536</f>
        <v>6527.7</v>
      </c>
      <c r="I536" s="29" t="n">
        <v>0</v>
      </c>
      <c r="J536" s="29" t="n">
        <v>0</v>
      </c>
      <c r="K536" s="29" t="n">
        <v>0</v>
      </c>
      <c r="L536" s="29" t="n">
        <v>0</v>
      </c>
      <c r="M536" s="29" t="n">
        <v>0</v>
      </c>
      <c r="N536" s="29" t="n">
        <f aca="false">J536+I536+H536</f>
        <v>6527.7</v>
      </c>
      <c r="O536" s="29" t="n">
        <f aca="false">K536+J536+I536</f>
        <v>0</v>
      </c>
      <c r="P536" s="29" t="n">
        <f aca="false">L536+K536+J536</f>
        <v>0</v>
      </c>
      <c r="Q536" s="29" t="n">
        <v>6527.7</v>
      </c>
      <c r="R536" s="29" t="n">
        <v>0</v>
      </c>
      <c r="S536" s="29" t="n">
        <v>0</v>
      </c>
      <c r="T536" s="29" t="n">
        <v>0</v>
      </c>
      <c r="U536" s="29" t="n">
        <v>6527.7</v>
      </c>
      <c r="V536" s="29" t="n">
        <v>0</v>
      </c>
      <c r="W536" s="29" t="n">
        <v>208.6</v>
      </c>
      <c r="X536" s="29" t="n">
        <v>0</v>
      </c>
      <c r="Y536" s="29" t="n">
        <v>6736.3</v>
      </c>
      <c r="Z536" s="29" t="n">
        <v>0</v>
      </c>
      <c r="AA536" s="29" t="n">
        <v>0</v>
      </c>
      <c r="AB536" s="29" t="n">
        <v>0</v>
      </c>
      <c r="AC536" s="29" t="n">
        <v>6736.3</v>
      </c>
      <c r="AD536" s="29" t="n">
        <v>0</v>
      </c>
      <c r="AE536" s="29" t="n">
        <v>0</v>
      </c>
      <c r="AF536" s="29" t="n">
        <v>0</v>
      </c>
      <c r="AG536" s="29" t="n">
        <v>6736.3</v>
      </c>
      <c r="AH536" s="29" t="n">
        <v>0</v>
      </c>
      <c r="AI536" s="29" t="n">
        <v>0</v>
      </c>
      <c r="AJ536" s="29" t="n">
        <v>0</v>
      </c>
      <c r="AK536" s="29" t="n">
        <f aca="false">AG536+AH536+AI536+AJ536</f>
        <v>6736.3</v>
      </c>
      <c r="AL536" s="56"/>
    </row>
    <row r="537" customFormat="false" ht="33" hidden="false" customHeight="true" outlineLevel="0" collapsed="false">
      <c r="A537" s="25" t="s">
        <v>517</v>
      </c>
      <c r="B537" s="17" t="s">
        <v>510</v>
      </c>
      <c r="C537" s="17" t="s">
        <v>516</v>
      </c>
      <c r="D537" s="17" t="s">
        <v>37</v>
      </c>
      <c r="E537" s="17"/>
      <c r="F537" s="52" t="n">
        <f aca="false">F538</f>
        <v>830.7</v>
      </c>
      <c r="G537" s="52" t="n">
        <f aca="false">G538</f>
        <v>0</v>
      </c>
      <c r="H537" s="52" t="n">
        <f aca="false">H538</f>
        <v>830.7</v>
      </c>
      <c r="I537" s="52" t="n">
        <f aca="false">I538</f>
        <v>0</v>
      </c>
      <c r="J537" s="52" t="n">
        <f aca="false">J538</f>
        <v>0</v>
      </c>
      <c r="K537" s="52" t="n">
        <f aca="false">K538</f>
        <v>0</v>
      </c>
      <c r="L537" s="52" t="n">
        <f aca="false">L538</f>
        <v>0</v>
      </c>
      <c r="M537" s="52" t="n">
        <f aca="false">M538</f>
        <v>0</v>
      </c>
      <c r="N537" s="52" t="n">
        <f aca="false">N538</f>
        <v>830.7</v>
      </c>
      <c r="O537" s="52" t="n">
        <f aca="false">O538</f>
        <v>0</v>
      </c>
      <c r="P537" s="52" t="n">
        <f aca="false">P538</f>
        <v>0</v>
      </c>
      <c r="Q537" s="52" t="n">
        <f aca="false">Q538</f>
        <v>830.7</v>
      </c>
      <c r="R537" s="52" t="n">
        <f aca="false">R538</f>
        <v>0</v>
      </c>
      <c r="S537" s="52" t="n">
        <f aca="false">S538</f>
        <v>0</v>
      </c>
      <c r="T537" s="52" t="n">
        <f aca="false">T538</f>
        <v>0</v>
      </c>
      <c r="U537" s="52" t="n">
        <f aca="false">U538</f>
        <v>830.7</v>
      </c>
      <c r="V537" s="52" t="n">
        <f aca="false">V538</f>
        <v>0</v>
      </c>
      <c r="W537" s="52" t="n">
        <f aca="false">W538</f>
        <v>27.8</v>
      </c>
      <c r="X537" s="52" t="n">
        <f aca="false">X538</f>
        <v>0</v>
      </c>
      <c r="Y537" s="52" t="n">
        <f aca="false">Y538</f>
        <v>858.5</v>
      </c>
      <c r="Z537" s="52" t="n">
        <f aca="false">Z538</f>
        <v>0</v>
      </c>
      <c r="AA537" s="52" t="n">
        <f aca="false">AA538</f>
        <v>0</v>
      </c>
      <c r="AB537" s="52" t="n">
        <f aca="false">AB538</f>
        <v>0</v>
      </c>
      <c r="AC537" s="52" t="n">
        <f aca="false">AC538</f>
        <v>858.5</v>
      </c>
      <c r="AD537" s="52" t="n">
        <f aca="false">AD538</f>
        <v>0</v>
      </c>
      <c r="AE537" s="52" t="n">
        <f aca="false">AE538</f>
        <v>0</v>
      </c>
      <c r="AF537" s="52" t="n">
        <f aca="false">AF538</f>
        <v>0</v>
      </c>
      <c r="AG537" s="52" t="n">
        <f aca="false">AG538</f>
        <v>858.5</v>
      </c>
      <c r="AH537" s="52" t="n">
        <f aca="false">AH538</f>
        <v>0</v>
      </c>
      <c r="AI537" s="52" t="n">
        <f aca="false">AI538</f>
        <v>0</v>
      </c>
      <c r="AJ537" s="52" t="n">
        <f aca="false">AJ538</f>
        <v>0</v>
      </c>
      <c r="AK537" s="52" t="n">
        <f aca="false">AK538</f>
        <v>858.5</v>
      </c>
      <c r="AL537" s="56"/>
    </row>
    <row r="538" customFormat="false" ht="21.75" hidden="false" customHeight="true" outlineLevel="0" collapsed="false">
      <c r="A538" s="35" t="s">
        <v>40</v>
      </c>
      <c r="B538" s="14" t="s">
        <v>510</v>
      </c>
      <c r="C538" s="14" t="s">
        <v>516</v>
      </c>
      <c r="D538" s="14" t="s">
        <v>39</v>
      </c>
      <c r="E538" s="14"/>
      <c r="F538" s="31" t="n">
        <v>830.7</v>
      </c>
      <c r="G538" s="31" t="n">
        <v>0</v>
      </c>
      <c r="H538" s="31" t="n">
        <f aca="false">F538</f>
        <v>830.7</v>
      </c>
      <c r="I538" s="29" t="n">
        <v>0</v>
      </c>
      <c r="J538" s="29" t="n">
        <v>0</v>
      </c>
      <c r="K538" s="29" t="n">
        <v>0</v>
      </c>
      <c r="L538" s="29" t="n">
        <v>0</v>
      </c>
      <c r="M538" s="29" t="n">
        <v>0</v>
      </c>
      <c r="N538" s="29" t="n">
        <f aca="false">J538+I538+H538</f>
        <v>830.7</v>
      </c>
      <c r="O538" s="29" t="n">
        <f aca="false">K538+J538+I538</f>
        <v>0</v>
      </c>
      <c r="P538" s="29" t="n">
        <f aca="false">L538+K538+J538</f>
        <v>0</v>
      </c>
      <c r="Q538" s="29" t="n">
        <v>830.7</v>
      </c>
      <c r="R538" s="29" t="n">
        <v>0</v>
      </c>
      <c r="S538" s="29" t="n">
        <v>0</v>
      </c>
      <c r="T538" s="29" t="n">
        <v>0</v>
      </c>
      <c r="U538" s="29" t="n">
        <v>830.7</v>
      </c>
      <c r="V538" s="29" t="n">
        <v>0</v>
      </c>
      <c r="W538" s="29" t="n">
        <v>27.8</v>
      </c>
      <c r="X538" s="29" t="n">
        <v>0</v>
      </c>
      <c r="Y538" s="29" t="n">
        <v>858.5</v>
      </c>
      <c r="Z538" s="29" t="n">
        <v>0</v>
      </c>
      <c r="AA538" s="29" t="n">
        <v>0</v>
      </c>
      <c r="AB538" s="29" t="n">
        <v>0</v>
      </c>
      <c r="AC538" s="29" t="n">
        <v>858.5</v>
      </c>
      <c r="AD538" s="29" t="n">
        <v>0</v>
      </c>
      <c r="AE538" s="29" t="n">
        <v>0</v>
      </c>
      <c r="AF538" s="29" t="n">
        <v>0</v>
      </c>
      <c r="AG538" s="29" t="n">
        <v>858.5</v>
      </c>
      <c r="AH538" s="29" t="n">
        <v>0</v>
      </c>
      <c r="AI538" s="29" t="n">
        <v>0</v>
      </c>
      <c r="AJ538" s="29" t="n">
        <v>0</v>
      </c>
      <c r="AK538" s="29" t="n">
        <f aca="false">AG538+AH538+AI538+AJ538</f>
        <v>858.5</v>
      </c>
      <c r="AL538" s="56"/>
    </row>
    <row r="539" customFormat="false" ht="21.75" hidden="false" customHeight="true" outlineLevel="0" collapsed="false">
      <c r="A539" s="18" t="s">
        <v>86</v>
      </c>
      <c r="B539" s="17" t="s">
        <v>510</v>
      </c>
      <c r="C539" s="17" t="s">
        <v>85</v>
      </c>
      <c r="D539" s="17" t="s">
        <v>37</v>
      </c>
      <c r="E539" s="17"/>
      <c r="F539" s="27" t="e">
        <f aca="false">#REF!+F540+F542</f>
        <v>#REF!</v>
      </c>
      <c r="G539" s="27" t="e">
        <f aca="false">#REF!+G540+G542</f>
        <v>#REF!</v>
      </c>
      <c r="H539" s="27" t="e">
        <f aca="false">#REF!+H540+H542</f>
        <v>#REF!</v>
      </c>
      <c r="I539" s="27" t="e">
        <f aca="false">#REF!+I540+I542</f>
        <v>#REF!</v>
      </c>
      <c r="J539" s="27" t="e">
        <f aca="false">#REF!+J540+J542</f>
        <v>#REF!</v>
      </c>
      <c r="K539" s="27" t="e">
        <f aca="false">#REF!+K540+K542</f>
        <v>#REF!</v>
      </c>
      <c r="L539" s="27" t="e">
        <f aca="false">#REF!+L540+L542</f>
        <v>#REF!</v>
      </c>
      <c r="M539" s="27" t="e">
        <f aca="false">#REF!+M540+M542</f>
        <v>#REF!</v>
      </c>
      <c r="N539" s="27" t="e">
        <f aca="false">#REF!+N540+N542</f>
        <v>#REF!</v>
      </c>
      <c r="O539" s="27" t="e">
        <f aca="false">#REF!+O540+O542</f>
        <v>#REF!</v>
      </c>
      <c r="P539" s="27" t="e">
        <f aca="false">#REF!+P540+P542</f>
        <v>#REF!</v>
      </c>
      <c r="Q539" s="27" t="n">
        <f aca="false">Q540+Q542</f>
        <v>581</v>
      </c>
      <c r="R539" s="27" t="n">
        <f aca="false">R540+R542</f>
        <v>0</v>
      </c>
      <c r="S539" s="27" t="n">
        <f aca="false">S540+S542</f>
        <v>0</v>
      </c>
      <c r="T539" s="27" t="n">
        <f aca="false">T540+T542</f>
        <v>0</v>
      </c>
      <c r="U539" s="27" t="n">
        <f aca="false">U540+U542</f>
        <v>581</v>
      </c>
      <c r="V539" s="27" t="n">
        <f aca="false">V540+V542</f>
        <v>0</v>
      </c>
      <c r="W539" s="27" t="n">
        <f aca="false">W540+W542</f>
        <v>0</v>
      </c>
      <c r="X539" s="27" t="n">
        <f aca="false">X540+X542</f>
        <v>0</v>
      </c>
      <c r="Y539" s="27" t="n">
        <f aca="false">Y540+Y542</f>
        <v>581</v>
      </c>
      <c r="Z539" s="27" t="n">
        <f aca="false">Z540+Z542</f>
        <v>0</v>
      </c>
      <c r="AA539" s="27" t="n">
        <f aca="false">AA540+AA542</f>
        <v>0</v>
      </c>
      <c r="AB539" s="27" t="n">
        <f aca="false">AB540+AB542</f>
        <v>0</v>
      </c>
      <c r="AC539" s="27" t="n">
        <f aca="false">AC540+AC542</f>
        <v>581</v>
      </c>
      <c r="AD539" s="27" t="n">
        <f aca="false">AD540+AD542</f>
        <v>0</v>
      </c>
      <c r="AE539" s="27" t="n">
        <f aca="false">AE540+AE542</f>
        <v>0</v>
      </c>
      <c r="AF539" s="27" t="n">
        <f aca="false">AF540+AF542</f>
        <v>0</v>
      </c>
      <c r="AG539" s="27" t="n">
        <f aca="false">AG540+AG542</f>
        <v>581</v>
      </c>
      <c r="AH539" s="27" t="n">
        <f aca="false">AH540+AH542</f>
        <v>16.38</v>
      </c>
      <c r="AI539" s="27" t="n">
        <f aca="false">AI540+AI542</f>
        <v>0</v>
      </c>
      <c r="AJ539" s="27" t="n">
        <f aca="false">AJ540+AJ542</f>
        <v>0</v>
      </c>
      <c r="AK539" s="27" t="n">
        <f aca="false">AK540+AK542</f>
        <v>597.38</v>
      </c>
      <c r="AL539" s="56"/>
    </row>
    <row r="540" customFormat="false" ht="45" hidden="false" customHeight="true" outlineLevel="0" collapsed="false">
      <c r="A540" s="18" t="s">
        <v>336</v>
      </c>
      <c r="B540" s="17" t="s">
        <v>510</v>
      </c>
      <c r="C540" s="17" t="s">
        <v>335</v>
      </c>
      <c r="D540" s="17" t="s">
        <v>37</v>
      </c>
      <c r="E540" s="17"/>
      <c r="F540" s="27"/>
      <c r="G540" s="27"/>
      <c r="H540" s="27" t="n">
        <f aca="false">H541</f>
        <v>0</v>
      </c>
      <c r="I540" s="27" t="n">
        <f aca="false">I541</f>
        <v>162</v>
      </c>
      <c r="J540" s="27" t="n">
        <f aca="false">J541</f>
        <v>0</v>
      </c>
      <c r="K540" s="27" t="n">
        <f aca="false">K541</f>
        <v>0</v>
      </c>
      <c r="L540" s="27" t="n">
        <f aca="false">L541</f>
        <v>0</v>
      </c>
      <c r="M540" s="27" t="n">
        <f aca="false">M541</f>
        <v>0</v>
      </c>
      <c r="N540" s="27" t="n">
        <f aca="false">N541</f>
        <v>162</v>
      </c>
      <c r="O540" s="27" t="n">
        <f aca="false">O541</f>
        <v>0</v>
      </c>
      <c r="P540" s="27" t="n">
        <f aca="false">P541</f>
        <v>0</v>
      </c>
      <c r="Q540" s="27" t="n">
        <f aca="false">Q541</f>
        <v>162</v>
      </c>
      <c r="R540" s="27" t="n">
        <f aca="false">R541</f>
        <v>0</v>
      </c>
      <c r="S540" s="27" t="n">
        <f aca="false">S541</f>
        <v>0</v>
      </c>
      <c r="T540" s="27" t="n">
        <f aca="false">T541</f>
        <v>0</v>
      </c>
      <c r="U540" s="27" t="n">
        <f aca="false">U541</f>
        <v>162</v>
      </c>
      <c r="V540" s="27" t="n">
        <f aca="false">V541</f>
        <v>0</v>
      </c>
      <c r="W540" s="27" t="n">
        <f aca="false">W541</f>
        <v>0</v>
      </c>
      <c r="X540" s="27" t="n">
        <f aca="false">X541</f>
        <v>0</v>
      </c>
      <c r="Y540" s="27" t="n">
        <f aca="false">Y541</f>
        <v>162</v>
      </c>
      <c r="Z540" s="27" t="n">
        <f aca="false">Z541</f>
        <v>0</v>
      </c>
      <c r="AA540" s="27" t="n">
        <f aca="false">AA541</f>
        <v>0</v>
      </c>
      <c r="AB540" s="27" t="n">
        <f aca="false">AB541</f>
        <v>0</v>
      </c>
      <c r="AC540" s="27" t="n">
        <f aca="false">AC541</f>
        <v>162</v>
      </c>
      <c r="AD540" s="27" t="n">
        <f aca="false">AD541</f>
        <v>0</v>
      </c>
      <c r="AE540" s="27" t="n">
        <f aca="false">AE541</f>
        <v>0</v>
      </c>
      <c r="AF540" s="27" t="n">
        <f aca="false">AF541</f>
        <v>0</v>
      </c>
      <c r="AG540" s="27" t="n">
        <f aca="false">AG541</f>
        <v>162</v>
      </c>
      <c r="AH540" s="27" t="n">
        <f aca="false">AH541</f>
        <v>0</v>
      </c>
      <c r="AI540" s="27" t="n">
        <f aca="false">AI541</f>
        <v>0</v>
      </c>
      <c r="AJ540" s="27" t="n">
        <f aca="false">AJ541</f>
        <v>0</v>
      </c>
      <c r="AK540" s="27" t="n">
        <f aca="false">AK541</f>
        <v>162</v>
      </c>
      <c r="AL540" s="56"/>
    </row>
    <row r="541" customFormat="false" ht="21.75" hidden="false" customHeight="true" outlineLevel="0" collapsed="false">
      <c r="A541" s="20" t="s">
        <v>40</v>
      </c>
      <c r="B541" s="14" t="s">
        <v>510</v>
      </c>
      <c r="C541" s="14" t="s">
        <v>335</v>
      </c>
      <c r="D541" s="14" t="s">
        <v>39</v>
      </c>
      <c r="E541" s="14"/>
      <c r="F541" s="29"/>
      <c r="G541" s="29"/>
      <c r="H541" s="29" t="n">
        <v>0</v>
      </c>
      <c r="I541" s="29" t="n">
        <v>162</v>
      </c>
      <c r="J541" s="29" t="n">
        <v>0</v>
      </c>
      <c r="K541" s="29" t="n">
        <v>0</v>
      </c>
      <c r="L541" s="29" t="n">
        <v>0</v>
      </c>
      <c r="M541" s="29" t="n">
        <v>0</v>
      </c>
      <c r="N541" s="29" t="n">
        <f aca="false">J541+I541+H541</f>
        <v>162</v>
      </c>
      <c r="O541" s="29" t="n">
        <v>0</v>
      </c>
      <c r="P541" s="29" t="n">
        <v>0</v>
      </c>
      <c r="Q541" s="29" t="n">
        <v>162</v>
      </c>
      <c r="R541" s="29" t="n">
        <v>0</v>
      </c>
      <c r="S541" s="29" t="n">
        <v>0</v>
      </c>
      <c r="T541" s="29" t="n">
        <v>0</v>
      </c>
      <c r="U541" s="29" t="n">
        <v>162</v>
      </c>
      <c r="V541" s="29" t="n">
        <v>0</v>
      </c>
      <c r="W541" s="29" t="n">
        <v>0</v>
      </c>
      <c r="X541" s="29" t="n">
        <v>0</v>
      </c>
      <c r="Y541" s="29" t="n">
        <v>162</v>
      </c>
      <c r="Z541" s="29" t="n">
        <v>0</v>
      </c>
      <c r="AA541" s="29" t="n">
        <v>0</v>
      </c>
      <c r="AB541" s="29" t="n">
        <v>0</v>
      </c>
      <c r="AC541" s="29" t="n">
        <v>162</v>
      </c>
      <c r="AD541" s="29" t="n">
        <v>0</v>
      </c>
      <c r="AE541" s="29" t="n">
        <v>0</v>
      </c>
      <c r="AF541" s="29" t="n">
        <v>0</v>
      </c>
      <c r="AG541" s="29" t="n">
        <v>162</v>
      </c>
      <c r="AH541" s="29" t="n">
        <v>0</v>
      </c>
      <c r="AI541" s="29" t="n">
        <v>0</v>
      </c>
      <c r="AJ541" s="29" t="n">
        <v>0</v>
      </c>
      <c r="AK541" s="29" t="n">
        <f aca="false">AG541+AH541+AI541+AJ541</f>
        <v>162</v>
      </c>
      <c r="AL541" s="56"/>
    </row>
    <row r="542" customFormat="false" ht="33.75" hidden="false" customHeight="true" outlineLevel="0" collapsed="false">
      <c r="A542" s="18" t="s">
        <v>492</v>
      </c>
      <c r="B542" s="17" t="s">
        <v>510</v>
      </c>
      <c r="C542" s="17" t="s">
        <v>491</v>
      </c>
      <c r="D542" s="17" t="s">
        <v>37</v>
      </c>
      <c r="E542" s="14"/>
      <c r="F542" s="29"/>
      <c r="G542" s="29"/>
      <c r="H542" s="27" t="n">
        <f aca="false">H543</f>
        <v>0</v>
      </c>
      <c r="I542" s="27" t="n">
        <f aca="false">I543</f>
        <v>409</v>
      </c>
      <c r="J542" s="27" t="n">
        <f aca="false">J543</f>
        <v>0</v>
      </c>
      <c r="K542" s="27" t="n">
        <f aca="false">K543</f>
        <v>0</v>
      </c>
      <c r="L542" s="27" t="n">
        <f aca="false">L543</f>
        <v>0</v>
      </c>
      <c r="M542" s="27" t="n">
        <f aca="false">M543</f>
        <v>10</v>
      </c>
      <c r="N542" s="27" t="n">
        <f aca="false">N543</f>
        <v>419</v>
      </c>
      <c r="O542" s="27" t="n">
        <f aca="false">O543</f>
        <v>0</v>
      </c>
      <c r="P542" s="27" t="n">
        <f aca="false">P543</f>
        <v>0</v>
      </c>
      <c r="Q542" s="27" t="n">
        <f aca="false">Q543</f>
        <v>419</v>
      </c>
      <c r="R542" s="27" t="n">
        <f aca="false">R543</f>
        <v>0</v>
      </c>
      <c r="S542" s="27" t="n">
        <f aca="false">S543</f>
        <v>0</v>
      </c>
      <c r="T542" s="27" t="n">
        <f aca="false">T543</f>
        <v>0</v>
      </c>
      <c r="U542" s="27" t="n">
        <f aca="false">U543</f>
        <v>419</v>
      </c>
      <c r="V542" s="27" t="n">
        <f aca="false">V543</f>
        <v>0</v>
      </c>
      <c r="W542" s="27" t="n">
        <f aca="false">W543</f>
        <v>0</v>
      </c>
      <c r="X542" s="27" t="n">
        <f aca="false">X543</f>
        <v>0</v>
      </c>
      <c r="Y542" s="27" t="n">
        <f aca="false">Y543</f>
        <v>419</v>
      </c>
      <c r="Z542" s="27" t="n">
        <f aca="false">Z543</f>
        <v>0</v>
      </c>
      <c r="AA542" s="27" t="n">
        <f aca="false">AA543</f>
        <v>0</v>
      </c>
      <c r="AB542" s="27" t="n">
        <f aca="false">AB543</f>
        <v>0</v>
      </c>
      <c r="AC542" s="27" t="n">
        <f aca="false">AC543</f>
        <v>419</v>
      </c>
      <c r="AD542" s="27" t="n">
        <f aca="false">AD543</f>
        <v>0</v>
      </c>
      <c r="AE542" s="27" t="n">
        <f aca="false">AE543</f>
        <v>0</v>
      </c>
      <c r="AF542" s="27" t="n">
        <f aca="false">AF543</f>
        <v>0</v>
      </c>
      <c r="AG542" s="27" t="n">
        <f aca="false">AG543</f>
        <v>419</v>
      </c>
      <c r="AH542" s="27" t="n">
        <f aca="false">AH543</f>
        <v>16.38</v>
      </c>
      <c r="AI542" s="27" t="n">
        <f aca="false">AI543</f>
        <v>0</v>
      </c>
      <c r="AJ542" s="27" t="n">
        <f aca="false">AJ543</f>
        <v>0</v>
      </c>
      <c r="AK542" s="27" t="n">
        <f aca="false">AK543</f>
        <v>435.38</v>
      </c>
      <c r="AL542" s="56"/>
    </row>
    <row r="543" customFormat="false" ht="21.75" hidden="false" customHeight="true" outlineLevel="0" collapsed="false">
      <c r="A543" s="20" t="s">
        <v>40</v>
      </c>
      <c r="B543" s="14" t="s">
        <v>510</v>
      </c>
      <c r="C543" s="14" t="s">
        <v>491</v>
      </c>
      <c r="D543" s="14" t="s">
        <v>39</v>
      </c>
      <c r="E543" s="14"/>
      <c r="F543" s="29" t="n">
        <v>0</v>
      </c>
      <c r="G543" s="29" t="n">
        <v>0</v>
      </c>
      <c r="H543" s="29" t="n">
        <v>0</v>
      </c>
      <c r="I543" s="29" t="n">
        <v>409</v>
      </c>
      <c r="J543" s="29" t="n">
        <v>0</v>
      </c>
      <c r="K543" s="29" t="n">
        <v>0</v>
      </c>
      <c r="L543" s="29" t="n">
        <v>0</v>
      </c>
      <c r="M543" s="29" t="n">
        <v>10</v>
      </c>
      <c r="N543" s="29" t="n">
        <f aca="false">J543+I543+H543+M543</f>
        <v>419</v>
      </c>
      <c r="O543" s="29" t="n">
        <v>0</v>
      </c>
      <c r="P543" s="29" t="n">
        <v>0</v>
      </c>
      <c r="Q543" s="29" t="n">
        <v>419</v>
      </c>
      <c r="R543" s="29" t="n">
        <v>0</v>
      </c>
      <c r="S543" s="29" t="n">
        <v>0</v>
      </c>
      <c r="T543" s="29" t="n">
        <v>0</v>
      </c>
      <c r="U543" s="29" t="n">
        <v>419</v>
      </c>
      <c r="V543" s="29" t="n">
        <v>0</v>
      </c>
      <c r="W543" s="29" t="n">
        <v>0</v>
      </c>
      <c r="X543" s="29" t="n">
        <v>0</v>
      </c>
      <c r="Y543" s="29" t="n">
        <v>419</v>
      </c>
      <c r="Z543" s="29" t="n">
        <v>0</v>
      </c>
      <c r="AA543" s="29" t="n">
        <v>0</v>
      </c>
      <c r="AB543" s="29" t="n">
        <v>0</v>
      </c>
      <c r="AC543" s="29" t="n">
        <v>419</v>
      </c>
      <c r="AD543" s="29" t="n">
        <v>0</v>
      </c>
      <c r="AE543" s="29" t="n">
        <v>0</v>
      </c>
      <c r="AF543" s="29" t="n">
        <v>0</v>
      </c>
      <c r="AG543" s="29" t="n">
        <v>419</v>
      </c>
      <c r="AH543" s="29" t="n">
        <v>16.38</v>
      </c>
      <c r="AI543" s="29" t="n">
        <v>0</v>
      </c>
      <c r="AJ543" s="29" t="n">
        <v>0</v>
      </c>
      <c r="AK543" s="29" t="n">
        <f aca="false">AG543+AH543+AI543+AJ543</f>
        <v>435.38</v>
      </c>
      <c r="AL543" s="56"/>
    </row>
    <row r="544" customFormat="false" ht="51" hidden="false" customHeight="true" outlineLevel="0" collapsed="false">
      <c r="A544" s="38" t="s">
        <v>619</v>
      </c>
      <c r="B544" s="62"/>
      <c r="C544" s="62"/>
      <c r="D544" s="62"/>
      <c r="E544" s="65" t="s">
        <v>620</v>
      </c>
      <c r="F544" s="59" t="e">
        <f aca="false">F545</f>
        <v>#REF!</v>
      </c>
      <c r="G544" s="59" t="e">
        <f aca="false">G545</f>
        <v>#REF!</v>
      </c>
      <c r="H544" s="59" t="e">
        <f aca="false">H545</f>
        <v>#REF!</v>
      </c>
      <c r="I544" s="59" t="e">
        <f aca="false">I545</f>
        <v>#REF!</v>
      </c>
      <c r="J544" s="59" t="e">
        <f aca="false">J545</f>
        <v>#REF!</v>
      </c>
      <c r="K544" s="59" t="e">
        <f aca="false">K545</f>
        <v>#REF!</v>
      </c>
      <c r="L544" s="59" t="e">
        <f aca="false">L545</f>
        <v>#REF!</v>
      </c>
      <c r="M544" s="59" t="e">
        <f aca="false">M545</f>
        <v>#REF!</v>
      </c>
      <c r="N544" s="59" t="e">
        <f aca="false">N545</f>
        <v>#REF!</v>
      </c>
      <c r="O544" s="59" t="e">
        <f aca="false">O545</f>
        <v>#REF!</v>
      </c>
      <c r="P544" s="59" t="e">
        <f aca="false">P545</f>
        <v>#REF!</v>
      </c>
      <c r="Q544" s="59" t="n">
        <f aca="false">Q545</f>
        <v>0</v>
      </c>
      <c r="R544" s="59" t="n">
        <f aca="false">R545</f>
        <v>0</v>
      </c>
      <c r="S544" s="59" t="n">
        <f aca="false">S545</f>
        <v>0</v>
      </c>
      <c r="T544" s="59" t="n">
        <f aca="false">T545</f>
        <v>0</v>
      </c>
      <c r="U544" s="59" t="n">
        <f aca="false">U545</f>
        <v>0</v>
      </c>
      <c r="V544" s="59" t="n">
        <f aca="false">V545</f>
        <v>0</v>
      </c>
      <c r="W544" s="59" t="n">
        <f aca="false">W545</f>
        <v>0</v>
      </c>
      <c r="X544" s="59" t="n">
        <f aca="false">X545</f>
        <v>0</v>
      </c>
      <c r="Y544" s="59" t="n">
        <f aca="false">Y545</f>
        <v>0</v>
      </c>
      <c r="Z544" s="59" t="n">
        <f aca="false">Z545</f>
        <v>0</v>
      </c>
      <c r="AA544" s="59" t="n">
        <f aca="false">AA545</f>
        <v>0</v>
      </c>
      <c r="AB544" s="59" t="n">
        <f aca="false">AB545</f>
        <v>0</v>
      </c>
      <c r="AC544" s="59" t="n">
        <f aca="false">AC545</f>
        <v>0</v>
      </c>
      <c r="AD544" s="59" t="n">
        <f aca="false">AD545</f>
        <v>0</v>
      </c>
      <c r="AE544" s="59" t="n">
        <f aca="false">AE545</f>
        <v>0</v>
      </c>
      <c r="AF544" s="59" t="n">
        <f aca="false">AF545</f>
        <v>0</v>
      </c>
      <c r="AG544" s="59" t="n">
        <f aca="false">AG545</f>
        <v>0</v>
      </c>
      <c r="AH544" s="59" t="n">
        <f aca="false">AH545</f>
        <v>0</v>
      </c>
      <c r="AI544" s="59" t="n">
        <f aca="false">AI545</f>
        <v>0</v>
      </c>
      <c r="AJ544" s="59" t="n">
        <f aca="false">AJ545</f>
        <v>0</v>
      </c>
      <c r="AK544" s="59" t="n">
        <f aca="false">AK545</f>
        <v>0</v>
      </c>
      <c r="AL544" s="56"/>
    </row>
    <row r="545" customFormat="false" ht="12.75" hidden="false" customHeight="true" outlineLevel="0" collapsed="false">
      <c r="A545" s="15" t="s">
        <v>577</v>
      </c>
      <c r="B545" s="13" t="s">
        <v>75</v>
      </c>
      <c r="C545" s="13"/>
      <c r="D545" s="13"/>
      <c r="E545" s="13"/>
      <c r="F545" s="28" t="e">
        <f aca="false">F546</f>
        <v>#REF!</v>
      </c>
      <c r="G545" s="28" t="e">
        <f aca="false">G546</f>
        <v>#REF!</v>
      </c>
      <c r="H545" s="28" t="e">
        <f aca="false">H546</f>
        <v>#REF!</v>
      </c>
      <c r="I545" s="28" t="e">
        <f aca="false">I546</f>
        <v>#REF!</v>
      </c>
      <c r="J545" s="28" t="e">
        <f aca="false">J546</f>
        <v>#REF!</v>
      </c>
      <c r="K545" s="28" t="e">
        <f aca="false">K546</f>
        <v>#REF!</v>
      </c>
      <c r="L545" s="28" t="e">
        <f aca="false">L546</f>
        <v>#REF!</v>
      </c>
      <c r="M545" s="28" t="e">
        <f aca="false">M546</f>
        <v>#REF!</v>
      </c>
      <c r="N545" s="28" t="e">
        <f aca="false">N546</f>
        <v>#REF!</v>
      </c>
      <c r="O545" s="28" t="e">
        <f aca="false">O546</f>
        <v>#REF!</v>
      </c>
      <c r="P545" s="28" t="e">
        <f aca="false">P546</f>
        <v>#REF!</v>
      </c>
      <c r="Q545" s="28" t="n">
        <f aca="false">Q546</f>
        <v>0</v>
      </c>
      <c r="R545" s="28" t="n">
        <f aca="false">R546</f>
        <v>0</v>
      </c>
      <c r="S545" s="28" t="n">
        <f aca="false">S546</f>
        <v>0</v>
      </c>
      <c r="T545" s="28" t="n">
        <f aca="false">T546</f>
        <v>0</v>
      </c>
      <c r="U545" s="28" t="n">
        <f aca="false">U546</f>
        <v>0</v>
      </c>
      <c r="V545" s="28" t="n">
        <f aca="false">V546</f>
        <v>0</v>
      </c>
      <c r="W545" s="28" t="n">
        <f aca="false">W546</f>
        <v>0</v>
      </c>
      <c r="X545" s="28" t="n">
        <f aca="false">X546</f>
        <v>0</v>
      </c>
      <c r="Y545" s="28" t="n">
        <f aca="false">Y546</f>
        <v>0</v>
      </c>
      <c r="Z545" s="28" t="n">
        <f aca="false">Z546</f>
        <v>0</v>
      </c>
      <c r="AA545" s="28" t="n">
        <f aca="false">AA546</f>
        <v>0</v>
      </c>
      <c r="AB545" s="28" t="n">
        <f aca="false">AB546</f>
        <v>0</v>
      </c>
      <c r="AC545" s="28" t="n">
        <f aca="false">AC546</f>
        <v>0</v>
      </c>
      <c r="AD545" s="28" t="n">
        <f aca="false">AD546</f>
        <v>0</v>
      </c>
      <c r="AE545" s="28" t="n">
        <f aca="false">AE546</f>
        <v>0</v>
      </c>
      <c r="AF545" s="28" t="n">
        <f aca="false">AF546</f>
        <v>0</v>
      </c>
      <c r="AG545" s="28" t="n">
        <f aca="false">AG546</f>
        <v>0</v>
      </c>
      <c r="AH545" s="28" t="n">
        <f aca="false">AH546</f>
        <v>0</v>
      </c>
      <c r="AI545" s="28" t="n">
        <f aca="false">AI546</f>
        <v>0</v>
      </c>
      <c r="AJ545" s="28" t="n">
        <f aca="false">AJ546</f>
        <v>0</v>
      </c>
      <c r="AK545" s="28" t="n">
        <f aca="false">AK546</f>
        <v>0</v>
      </c>
      <c r="AL545" s="56"/>
    </row>
    <row r="546" customFormat="false" ht="12.75" hidden="false" customHeight="true" outlineLevel="0" collapsed="false">
      <c r="A546" s="18" t="s">
        <v>44</v>
      </c>
      <c r="B546" s="17" t="s">
        <v>75</v>
      </c>
      <c r="C546" s="17" t="s">
        <v>43</v>
      </c>
      <c r="D546" s="17" t="s">
        <v>37</v>
      </c>
      <c r="E546" s="17"/>
      <c r="F546" s="27" t="e">
        <f aca="false">#REF!</f>
        <v>#REF!</v>
      </c>
      <c r="G546" s="27" t="e">
        <f aca="false">#REF!</f>
        <v>#REF!</v>
      </c>
      <c r="H546" s="27" t="e">
        <f aca="false">#REF!</f>
        <v>#REF!</v>
      </c>
      <c r="I546" s="27" t="e">
        <f aca="false">#REF!</f>
        <v>#REF!</v>
      </c>
      <c r="J546" s="27" t="e">
        <f aca="false">#REF!</f>
        <v>#REF!</v>
      </c>
      <c r="K546" s="27" t="e">
        <f aca="false">#REF!</f>
        <v>#REF!</v>
      </c>
      <c r="L546" s="27" t="e">
        <f aca="false">#REF!</f>
        <v>#REF!</v>
      </c>
      <c r="M546" s="27" t="e">
        <f aca="false">#REF!</f>
        <v>#REF!</v>
      </c>
      <c r="N546" s="27" t="e">
        <f aca="false">#REF!</f>
        <v>#REF!</v>
      </c>
      <c r="O546" s="27" t="e">
        <f aca="false">#REF!</f>
        <v>#REF!</v>
      </c>
      <c r="P546" s="27" t="e">
        <f aca="false">#REF!</f>
        <v>#REF!</v>
      </c>
      <c r="Q546" s="27" t="n">
        <f aca="false">Q547</f>
        <v>0</v>
      </c>
      <c r="R546" s="27" t="n">
        <f aca="false">R547</f>
        <v>0</v>
      </c>
      <c r="S546" s="27" t="n">
        <f aca="false">S547</f>
        <v>0</v>
      </c>
      <c r="T546" s="27" t="n">
        <f aca="false">T547</f>
        <v>0</v>
      </c>
      <c r="U546" s="27" t="n">
        <f aca="false">U547</f>
        <v>0</v>
      </c>
      <c r="V546" s="27" t="n">
        <f aca="false">V547</f>
        <v>0</v>
      </c>
      <c r="W546" s="27" t="n">
        <f aca="false">W547</f>
        <v>0</v>
      </c>
      <c r="X546" s="27" t="n">
        <f aca="false">X547</f>
        <v>0</v>
      </c>
      <c r="Y546" s="27" t="n">
        <f aca="false">Y547</f>
        <v>0</v>
      </c>
      <c r="Z546" s="27" t="n">
        <f aca="false">Z547</f>
        <v>0</v>
      </c>
      <c r="AA546" s="27" t="n">
        <f aca="false">AA547</f>
        <v>0</v>
      </c>
      <c r="AB546" s="27" t="n">
        <f aca="false">AB547</f>
        <v>0</v>
      </c>
      <c r="AC546" s="27" t="n">
        <f aca="false">AC547</f>
        <v>0</v>
      </c>
      <c r="AD546" s="27" t="n">
        <f aca="false">AD547</f>
        <v>0</v>
      </c>
      <c r="AE546" s="27" t="n">
        <f aca="false">AE547</f>
        <v>0</v>
      </c>
      <c r="AF546" s="27" t="n">
        <f aca="false">AF547</f>
        <v>0</v>
      </c>
      <c r="AG546" s="27" t="n">
        <f aca="false">AG547</f>
        <v>0</v>
      </c>
      <c r="AH546" s="27" t="n">
        <f aca="false">AH547</f>
        <v>0</v>
      </c>
      <c r="AI546" s="27" t="n">
        <f aca="false">AI547</f>
        <v>0</v>
      </c>
      <c r="AJ546" s="27" t="n">
        <f aca="false">AJ547</f>
        <v>0</v>
      </c>
      <c r="AK546" s="27" t="n">
        <f aca="false">AK547</f>
        <v>0</v>
      </c>
      <c r="AL546" s="56"/>
    </row>
    <row r="547" customFormat="false" ht="22.5" hidden="false" customHeight="true" outlineLevel="0" collapsed="false">
      <c r="A547" s="18" t="s">
        <v>46</v>
      </c>
      <c r="B547" s="17" t="s">
        <v>75</v>
      </c>
      <c r="C547" s="17" t="s">
        <v>45</v>
      </c>
      <c r="D547" s="17" t="s">
        <v>37</v>
      </c>
      <c r="E547" s="17"/>
      <c r="F547" s="27" t="n">
        <f aca="false">F548</f>
        <v>0</v>
      </c>
      <c r="G547" s="27" t="n">
        <f aca="false">G548</f>
        <v>0</v>
      </c>
      <c r="H547" s="27" t="n">
        <f aca="false">H548</f>
        <v>0</v>
      </c>
      <c r="I547" s="27" t="n">
        <f aca="false">I548</f>
        <v>0</v>
      </c>
      <c r="J547" s="27" t="n">
        <f aca="false">J548</f>
        <v>0</v>
      </c>
      <c r="K547" s="27" t="n">
        <f aca="false">K548</f>
        <v>0</v>
      </c>
      <c r="L547" s="27" t="n">
        <f aca="false">L548</f>
        <v>0</v>
      </c>
      <c r="M547" s="27" t="n">
        <f aca="false">M548</f>
        <v>0</v>
      </c>
      <c r="N547" s="27" t="n">
        <f aca="false">N548</f>
        <v>0</v>
      </c>
      <c r="O547" s="27" t="n">
        <f aca="false">O548</f>
        <v>0</v>
      </c>
      <c r="P547" s="27" t="n">
        <f aca="false">P548</f>
        <v>0</v>
      </c>
      <c r="Q547" s="27" t="n">
        <f aca="false">Q548</f>
        <v>0</v>
      </c>
      <c r="R547" s="27" t="n">
        <f aca="false">R548</f>
        <v>0</v>
      </c>
      <c r="S547" s="27" t="n">
        <f aca="false">S548</f>
        <v>0</v>
      </c>
      <c r="T547" s="27" t="n">
        <f aca="false">T548</f>
        <v>0</v>
      </c>
      <c r="U547" s="27" t="n">
        <f aca="false">U548</f>
        <v>0</v>
      </c>
      <c r="V547" s="27" t="n">
        <f aca="false">V548</f>
        <v>0</v>
      </c>
      <c r="W547" s="27" t="n">
        <f aca="false">W548</f>
        <v>0</v>
      </c>
      <c r="X547" s="27" t="n">
        <f aca="false">X548</f>
        <v>0</v>
      </c>
      <c r="Y547" s="27" t="n">
        <f aca="false">Y548</f>
        <v>0</v>
      </c>
      <c r="Z547" s="27" t="n">
        <f aca="false">Z548</f>
        <v>0</v>
      </c>
      <c r="AA547" s="27" t="n">
        <f aca="false">AA548</f>
        <v>0</v>
      </c>
      <c r="AB547" s="27" t="n">
        <f aca="false">AB548</f>
        <v>0</v>
      </c>
      <c r="AC547" s="27" t="n">
        <f aca="false">AC548</f>
        <v>0</v>
      </c>
      <c r="AD547" s="27" t="n">
        <f aca="false">AD548</f>
        <v>0</v>
      </c>
      <c r="AE547" s="27" t="n">
        <f aca="false">AE548</f>
        <v>0</v>
      </c>
      <c r="AF547" s="27" t="n">
        <f aca="false">AF548</f>
        <v>0</v>
      </c>
      <c r="AG547" s="27" t="n">
        <f aca="false">AG548</f>
        <v>0</v>
      </c>
      <c r="AH547" s="27" t="n">
        <f aca="false">AH548</f>
        <v>0</v>
      </c>
      <c r="AI547" s="27" t="n">
        <f aca="false">AI548</f>
        <v>0</v>
      </c>
      <c r="AJ547" s="27" t="n">
        <f aca="false">AJ548</f>
        <v>0</v>
      </c>
      <c r="AK547" s="27" t="n">
        <f aca="false">AK548</f>
        <v>0</v>
      </c>
      <c r="AL547" s="56"/>
    </row>
    <row r="548" customFormat="false" ht="22.5" hidden="false" customHeight="true" outlineLevel="0" collapsed="false">
      <c r="A548" s="20" t="s">
        <v>40</v>
      </c>
      <c r="B548" s="14" t="s">
        <v>75</v>
      </c>
      <c r="C548" s="14" t="s">
        <v>45</v>
      </c>
      <c r="D548" s="14" t="s">
        <v>39</v>
      </c>
      <c r="E548" s="14"/>
      <c r="F548" s="29"/>
      <c r="G548" s="29"/>
      <c r="H548" s="29" t="n">
        <v>0</v>
      </c>
      <c r="I548" s="29" t="n">
        <v>0</v>
      </c>
      <c r="J548" s="29" t="n">
        <v>0</v>
      </c>
      <c r="K548" s="29" t="n">
        <v>0</v>
      </c>
      <c r="L548" s="29" t="n">
        <v>0</v>
      </c>
      <c r="M548" s="29" t="n">
        <v>0</v>
      </c>
      <c r="N548" s="29" t="n">
        <f aca="false">J548+I548+H548+L548+K548+M548</f>
        <v>0</v>
      </c>
      <c r="O548" s="29" t="n">
        <f aca="false">K548+J548+I548+M548+L548+N548</f>
        <v>0</v>
      </c>
      <c r="P548" s="29" t="n">
        <f aca="false">L548+K548+J548+N548+M548+O548</f>
        <v>0</v>
      </c>
      <c r="Q548" s="29" t="n">
        <f aca="false">N548+O548+P548</f>
        <v>0</v>
      </c>
      <c r="R548" s="29" t="n">
        <f aca="false">N548+O548+P548</f>
        <v>0</v>
      </c>
      <c r="S548" s="29" t="n">
        <f aca="false">O548+P548+Q548</f>
        <v>0</v>
      </c>
      <c r="T548" s="29" t="n">
        <f aca="false">P548+Q548+R548</f>
        <v>0</v>
      </c>
      <c r="U548" s="29" t="n">
        <f aca="false">P548+Q548+S548</f>
        <v>0</v>
      </c>
      <c r="V548" s="29" t="n">
        <f aca="false">R548+S548+T548</f>
        <v>0</v>
      </c>
      <c r="W548" s="29" t="n">
        <f aca="false">S548+T548+U548</f>
        <v>0</v>
      </c>
      <c r="X548" s="29" t="n">
        <f aca="false">T548+U548+V548</f>
        <v>0</v>
      </c>
      <c r="Y548" s="29" t="n">
        <f aca="false">U548+V548+W548+X548</f>
        <v>0</v>
      </c>
      <c r="Z548" s="29" t="n">
        <f aca="false">V548+W548+X548</f>
        <v>0</v>
      </c>
      <c r="AA548" s="29" t="n">
        <f aca="false">W548+X548+Y548</f>
        <v>0</v>
      </c>
      <c r="AB548" s="29" t="n">
        <f aca="false">X548+Y548+Z548</f>
        <v>0</v>
      </c>
      <c r="AC548" s="29" t="n">
        <f aca="false">Y548+Z548+AA548+AB548</f>
        <v>0</v>
      </c>
      <c r="AD548" s="29" t="n">
        <f aca="false">Z548+AA548+AB548</f>
        <v>0</v>
      </c>
      <c r="AE548" s="29" t="n">
        <f aca="false">AA548+AB548+AC548</f>
        <v>0</v>
      </c>
      <c r="AF548" s="29" t="n">
        <f aca="false">AB548+AC548+AD548</f>
        <v>0</v>
      </c>
      <c r="AG548" s="29" t="n">
        <f aca="false">AC548+AD548+AE548+AF548</f>
        <v>0</v>
      </c>
      <c r="AH548" s="29" t="n">
        <f aca="false">AD548+AE548+AF548</f>
        <v>0</v>
      </c>
      <c r="AI548" s="29" t="n">
        <f aca="false">AE548+AF548+AG548</f>
        <v>0</v>
      </c>
      <c r="AJ548" s="29" t="n">
        <f aca="false">AF548+AG548+AH548</f>
        <v>0</v>
      </c>
      <c r="AK548" s="29" t="n">
        <f aca="false">AG548+AH548+AI548+AJ548</f>
        <v>0</v>
      </c>
      <c r="AL548" s="56"/>
    </row>
    <row r="549" customFormat="false" ht="63.75" hidden="false" customHeight="true" outlineLevel="0" collapsed="false">
      <c r="A549" s="38" t="s">
        <v>621</v>
      </c>
      <c r="B549" s="62"/>
      <c r="C549" s="62"/>
      <c r="D549" s="62"/>
      <c r="E549" s="65" t="s">
        <v>622</v>
      </c>
      <c r="F549" s="59" t="e">
        <f aca="false">#REF!+F553</f>
        <v>#REF!</v>
      </c>
      <c r="G549" s="59" t="e">
        <f aca="false">#REF!+G553</f>
        <v>#REF!</v>
      </c>
      <c r="H549" s="59" t="e">
        <f aca="false">#REF!+H553+H576</f>
        <v>#REF!</v>
      </c>
      <c r="I549" s="59" t="e">
        <f aca="false">#REF!+I553+I576</f>
        <v>#REF!</v>
      </c>
      <c r="J549" s="59" t="e">
        <f aca="false">#REF!+J553+J576</f>
        <v>#REF!</v>
      </c>
      <c r="K549" s="59" t="e">
        <f aca="false">#REF!+K553+K576</f>
        <v>#REF!</v>
      </c>
      <c r="L549" s="59" t="e">
        <f aca="false">#REF!+L553+L576</f>
        <v>#REF!</v>
      </c>
      <c r="M549" s="59" t="e">
        <f aca="false">#REF!+M553+M576</f>
        <v>#REF!</v>
      </c>
      <c r="N549" s="59" t="e">
        <f aca="false">N553+N576</f>
        <v>#REF!</v>
      </c>
      <c r="O549" s="59" t="e">
        <f aca="false">O553+O576</f>
        <v>#REF!</v>
      </c>
      <c r="P549" s="59" t="e">
        <f aca="false">P553+P576</f>
        <v>#REF!</v>
      </c>
      <c r="Q549" s="59" t="e">
        <f aca="false">Q553+Q576+Q569+Q558</f>
        <v>#REF!</v>
      </c>
      <c r="R549" s="59" t="e">
        <f aca="false">R553+R576+R569+R558</f>
        <v>#REF!</v>
      </c>
      <c r="S549" s="59" t="e">
        <f aca="false">S553+S576+S569+S558</f>
        <v>#REF!</v>
      </c>
      <c r="T549" s="59" t="e">
        <f aca="false">T553+T576+T569+T558</f>
        <v>#REF!</v>
      </c>
      <c r="U549" s="59" t="n">
        <f aca="false">U553+U576+U569+U558</f>
        <v>55097.934</v>
      </c>
      <c r="V549" s="59" t="n">
        <f aca="false">V553+V576+V569+V558</f>
        <v>0</v>
      </c>
      <c r="W549" s="59" t="n">
        <f aca="false">W553+W576+W569+W558</f>
        <v>4549</v>
      </c>
      <c r="X549" s="59" t="n">
        <f aca="false">X553+X576+X569+X558</f>
        <v>0</v>
      </c>
      <c r="Y549" s="59" t="n">
        <f aca="false">Y553+Y576+Y569+Y558</f>
        <v>60218.434</v>
      </c>
      <c r="Z549" s="59" t="n">
        <f aca="false">Z553+Z576+Z569+Z558</f>
        <v>0</v>
      </c>
      <c r="AA549" s="59" t="n">
        <f aca="false">AA553+AA576+AA569+AA558</f>
        <v>0</v>
      </c>
      <c r="AB549" s="59" t="n">
        <f aca="false">AB553+AB576+AB569+AB558</f>
        <v>0</v>
      </c>
      <c r="AC549" s="59" t="n">
        <f aca="false">AC553+AC576+AC569+AC558</f>
        <v>60218.434</v>
      </c>
      <c r="AD549" s="59" t="n">
        <f aca="false">AD553+AD576+AD569+AD558+AD550</f>
        <v>2328.925</v>
      </c>
      <c r="AE549" s="59" t="n">
        <f aca="false">AE553+AE576+AE569+AE558</f>
        <v>8819.266</v>
      </c>
      <c r="AF549" s="59" t="n">
        <f aca="false">AF553+AF576+AF569+AF558</f>
        <v>1530</v>
      </c>
      <c r="AG549" s="59" t="n">
        <f aca="false">AG553+AG576+AG569+AG558+AG550</f>
        <v>72896.625</v>
      </c>
      <c r="AH549" s="59" t="n">
        <f aca="false">AH553+AH576+AH569+AH558+AH550</f>
        <v>-5500</v>
      </c>
      <c r="AI549" s="59" t="n">
        <f aca="false">AI553+AI576+AI569+AI558</f>
        <v>0</v>
      </c>
      <c r="AJ549" s="59" t="n">
        <f aca="false">AJ553+AJ576+AJ569+AJ558</f>
        <v>0</v>
      </c>
      <c r="AK549" s="59" t="n">
        <f aca="false">AK553+AK576+AK569+AK558+AK550</f>
        <v>67396.625</v>
      </c>
      <c r="AL549" s="56"/>
    </row>
    <row r="550" customFormat="false" ht="12.75" hidden="true" customHeight="true" outlineLevel="0" collapsed="false">
      <c r="A550" s="15" t="s">
        <v>577</v>
      </c>
      <c r="B550" s="13" t="s">
        <v>75</v>
      </c>
      <c r="C550" s="13"/>
      <c r="D550" s="13"/>
      <c r="E550" s="66"/>
      <c r="F550" s="47"/>
      <c r="G550" s="47"/>
      <c r="H550" s="47"/>
      <c r="I550" s="47"/>
      <c r="J550" s="47"/>
      <c r="K550" s="47"/>
      <c r="L550" s="47"/>
      <c r="M550" s="47"/>
      <c r="N550" s="47"/>
      <c r="O550" s="47"/>
      <c r="P550" s="47"/>
      <c r="Q550" s="47"/>
      <c r="R550" s="47"/>
      <c r="S550" s="47"/>
      <c r="T550" s="47"/>
      <c r="U550" s="47"/>
      <c r="V550" s="47"/>
      <c r="W550" s="47"/>
      <c r="X550" s="47"/>
      <c r="Y550" s="47"/>
      <c r="Z550" s="47"/>
      <c r="AA550" s="47"/>
      <c r="AB550" s="47"/>
      <c r="AC550" s="30" t="n">
        <f aca="false">AC551</f>
        <v>0</v>
      </c>
      <c r="AD550" s="30" t="n">
        <f aca="false">AD551</f>
        <v>0</v>
      </c>
      <c r="AE550" s="30" t="n">
        <f aca="false">AE551</f>
        <v>0</v>
      </c>
      <c r="AF550" s="30" t="n">
        <f aca="false">AF551</f>
        <v>0</v>
      </c>
      <c r="AG550" s="30" t="n">
        <f aca="false">AG551</f>
        <v>0</v>
      </c>
      <c r="AH550" s="30" t="n">
        <f aca="false">AH551</f>
        <v>0</v>
      </c>
      <c r="AI550" s="30" t="n">
        <f aca="false">AI551</f>
        <v>0</v>
      </c>
      <c r="AJ550" s="30" t="n">
        <f aca="false">AJ551</f>
        <v>0</v>
      </c>
      <c r="AK550" s="30" t="n">
        <f aca="false">AK551</f>
        <v>0</v>
      </c>
      <c r="AL550" s="56"/>
    </row>
    <row r="551" customFormat="false" ht="45" hidden="true" customHeight="true" outlineLevel="0" collapsed="false">
      <c r="A551" s="25" t="s">
        <v>82</v>
      </c>
      <c r="B551" s="17" t="s">
        <v>75</v>
      </c>
      <c r="C551" s="17" t="s">
        <v>81</v>
      </c>
      <c r="D551" s="17" t="s">
        <v>37</v>
      </c>
      <c r="E551" s="66"/>
      <c r="F551" s="47"/>
      <c r="G551" s="47"/>
      <c r="H551" s="47"/>
      <c r="I551" s="47"/>
      <c r="J551" s="47"/>
      <c r="K551" s="47"/>
      <c r="L551" s="47"/>
      <c r="M551" s="47"/>
      <c r="N551" s="47"/>
      <c r="O551" s="47"/>
      <c r="P551" s="47"/>
      <c r="Q551" s="47"/>
      <c r="R551" s="47"/>
      <c r="S551" s="47"/>
      <c r="T551" s="47"/>
      <c r="U551" s="47"/>
      <c r="V551" s="47"/>
      <c r="W551" s="47"/>
      <c r="X551" s="47"/>
      <c r="Y551" s="47"/>
      <c r="Z551" s="47"/>
      <c r="AA551" s="47"/>
      <c r="AB551" s="47"/>
      <c r="AC551" s="31" t="n">
        <f aca="false">AC552</f>
        <v>0</v>
      </c>
      <c r="AD551" s="31" t="n">
        <f aca="false">AD552</f>
        <v>0</v>
      </c>
      <c r="AE551" s="31" t="n">
        <f aca="false">AE552</f>
        <v>0</v>
      </c>
      <c r="AF551" s="31" t="n">
        <f aca="false">AF552</f>
        <v>0</v>
      </c>
      <c r="AG551" s="31" t="n">
        <f aca="false">AG552</f>
        <v>0</v>
      </c>
      <c r="AH551" s="31" t="n">
        <f aca="false">AH552</f>
        <v>0</v>
      </c>
      <c r="AI551" s="31" t="n">
        <f aca="false">AI552</f>
        <v>0</v>
      </c>
      <c r="AJ551" s="31" t="n">
        <f aca="false">AJ552</f>
        <v>0</v>
      </c>
      <c r="AK551" s="31" t="n">
        <f aca="false">AK552</f>
        <v>0</v>
      </c>
      <c r="AL551" s="56"/>
    </row>
    <row r="552" customFormat="false" ht="22.5" hidden="true" customHeight="true" outlineLevel="0" collapsed="false">
      <c r="A552" s="20" t="s">
        <v>40</v>
      </c>
      <c r="B552" s="14" t="s">
        <v>75</v>
      </c>
      <c r="C552" s="14" t="s">
        <v>81</v>
      </c>
      <c r="D552" s="14" t="s">
        <v>39</v>
      </c>
      <c r="E552" s="66"/>
      <c r="F552" s="47"/>
      <c r="G552" s="47"/>
      <c r="H552" s="47"/>
      <c r="I552" s="47"/>
      <c r="J552" s="47"/>
      <c r="K552" s="47"/>
      <c r="L552" s="47"/>
      <c r="M552" s="47"/>
      <c r="N552" s="47"/>
      <c r="O552" s="47"/>
      <c r="P552" s="47"/>
      <c r="Q552" s="47"/>
      <c r="R552" s="47"/>
      <c r="S552" s="47"/>
      <c r="T552" s="47"/>
      <c r="U552" s="47"/>
      <c r="V552" s="47"/>
      <c r="W552" s="47"/>
      <c r="X552" s="47"/>
      <c r="Y552" s="47"/>
      <c r="Z552" s="47"/>
      <c r="AA552" s="47"/>
      <c r="AB552" s="47"/>
      <c r="AC552" s="31" t="n">
        <v>0</v>
      </c>
      <c r="AD552" s="31" t="n">
        <v>0</v>
      </c>
      <c r="AE552" s="31" t="n">
        <v>0</v>
      </c>
      <c r="AF552" s="31" t="n">
        <v>0</v>
      </c>
      <c r="AG552" s="31" t="n">
        <f aca="false">AF552+AE552+AD552+AC552</f>
        <v>0</v>
      </c>
      <c r="AH552" s="31" t="n">
        <v>0</v>
      </c>
      <c r="AI552" s="31" t="n">
        <v>0</v>
      </c>
      <c r="AJ552" s="31" t="n">
        <v>0</v>
      </c>
      <c r="AK552" s="31" t="n">
        <f aca="false">AJ552+AI552+AH552+AG552</f>
        <v>0</v>
      </c>
      <c r="AL552" s="56"/>
    </row>
    <row r="553" customFormat="false" ht="12" hidden="false" customHeight="true" outlineLevel="0" collapsed="false">
      <c r="A553" s="15" t="s">
        <v>143</v>
      </c>
      <c r="B553" s="13" t="s">
        <v>142</v>
      </c>
      <c r="C553" s="13"/>
      <c r="D553" s="13"/>
      <c r="E553" s="13"/>
      <c r="F553" s="30" t="n">
        <f aca="false">F554</f>
        <v>0</v>
      </c>
      <c r="G553" s="30" t="n">
        <f aca="false">G554</f>
        <v>19100</v>
      </c>
      <c r="H553" s="30" t="n">
        <f aca="false">H554</f>
        <v>19100</v>
      </c>
      <c r="I553" s="30" t="n">
        <f aca="false">I554</f>
        <v>0</v>
      </c>
      <c r="J553" s="30" t="n">
        <f aca="false">J554</f>
        <v>0</v>
      </c>
      <c r="K553" s="30" t="n">
        <f aca="false">K554</f>
        <v>0</v>
      </c>
      <c r="L553" s="30" t="n">
        <f aca="false">L554</f>
        <v>0</v>
      </c>
      <c r="M553" s="30" t="n">
        <f aca="false">M554</f>
        <v>0</v>
      </c>
      <c r="N553" s="30" t="n">
        <f aca="false">N554</f>
        <v>19100</v>
      </c>
      <c r="O553" s="30" t="n">
        <f aca="false">O554</f>
        <v>0</v>
      </c>
      <c r="P553" s="30" t="n">
        <f aca="false">P554</f>
        <v>0</v>
      </c>
      <c r="Q553" s="30" t="n">
        <f aca="false">Q554+Q556</f>
        <v>19100</v>
      </c>
      <c r="R553" s="30" t="n">
        <f aca="false">R554+R556</f>
        <v>0</v>
      </c>
      <c r="S553" s="30" t="n">
        <f aca="false">S554+S556</f>
        <v>0</v>
      </c>
      <c r="T553" s="30" t="n">
        <f aca="false">T554+T556</f>
        <v>0</v>
      </c>
      <c r="U553" s="30" t="n">
        <f aca="false">U554+U556</f>
        <v>19100</v>
      </c>
      <c r="V553" s="30" t="n">
        <f aca="false">V554+V556</f>
        <v>0</v>
      </c>
      <c r="W553" s="30" t="n">
        <f aca="false">W554+W556</f>
        <v>0</v>
      </c>
      <c r="X553" s="30" t="n">
        <f aca="false">X554+X556</f>
        <v>0</v>
      </c>
      <c r="Y553" s="30" t="n">
        <f aca="false">Y554+Y556</f>
        <v>19100</v>
      </c>
      <c r="Z553" s="30" t="n">
        <f aca="false">Z554+Z556</f>
        <v>0</v>
      </c>
      <c r="AA553" s="30" t="n">
        <f aca="false">AA554+AA556</f>
        <v>0</v>
      </c>
      <c r="AB553" s="30" t="n">
        <f aca="false">AB554+AB556</f>
        <v>0</v>
      </c>
      <c r="AC553" s="30" t="n">
        <f aca="false">AC554+AC556</f>
        <v>19100</v>
      </c>
      <c r="AD553" s="30" t="n">
        <f aca="false">AD554+AD556</f>
        <v>0</v>
      </c>
      <c r="AE553" s="30" t="n">
        <f aca="false">AE554+AE556</f>
        <v>0</v>
      </c>
      <c r="AF553" s="30" t="n">
        <f aca="false">AF554+AF556</f>
        <v>0</v>
      </c>
      <c r="AG553" s="30" t="n">
        <f aca="false">AG554+AG556</f>
        <v>19100</v>
      </c>
      <c r="AH553" s="30" t="n">
        <f aca="false">AH554+AH556</f>
        <v>0</v>
      </c>
      <c r="AI553" s="30" t="n">
        <f aca="false">AI554+AI556</f>
        <v>0</v>
      </c>
      <c r="AJ553" s="30" t="n">
        <f aca="false">AJ554+AJ556</f>
        <v>0</v>
      </c>
      <c r="AK553" s="30" t="n">
        <f aca="false">AK554+AK556</f>
        <v>19100</v>
      </c>
      <c r="AL553" s="56"/>
    </row>
    <row r="554" customFormat="false" ht="45" hidden="true" customHeight="true" outlineLevel="0" collapsed="false">
      <c r="A554" s="25" t="s">
        <v>145</v>
      </c>
      <c r="B554" s="17" t="s">
        <v>142</v>
      </c>
      <c r="C554" s="17" t="s">
        <v>144</v>
      </c>
      <c r="D554" s="17" t="s">
        <v>37</v>
      </c>
      <c r="E554" s="17"/>
      <c r="F554" s="52" t="n">
        <f aca="false">F555</f>
        <v>0</v>
      </c>
      <c r="G554" s="52" t="n">
        <f aca="false">G555</f>
        <v>19100</v>
      </c>
      <c r="H554" s="52" t="n">
        <f aca="false">H555</f>
        <v>19100</v>
      </c>
      <c r="I554" s="52" t="n">
        <f aca="false">I555</f>
        <v>0</v>
      </c>
      <c r="J554" s="52" t="n">
        <f aca="false">J555</f>
        <v>0</v>
      </c>
      <c r="K554" s="52" t="n">
        <f aca="false">K555</f>
        <v>0</v>
      </c>
      <c r="L554" s="52" t="n">
        <f aca="false">L555</f>
        <v>0</v>
      </c>
      <c r="M554" s="52" t="n">
        <f aca="false">M555</f>
        <v>0</v>
      </c>
      <c r="N554" s="52" t="n">
        <f aca="false">N555</f>
        <v>19100</v>
      </c>
      <c r="O554" s="52" t="n">
        <f aca="false">O555</f>
        <v>0</v>
      </c>
      <c r="P554" s="52" t="n">
        <f aca="false">P555</f>
        <v>0</v>
      </c>
      <c r="Q554" s="52" t="n">
        <f aca="false">Q555</f>
        <v>19100</v>
      </c>
      <c r="R554" s="52" t="n">
        <f aca="false">R555</f>
        <v>-19100</v>
      </c>
      <c r="S554" s="52" t="n">
        <f aca="false">S555</f>
        <v>0</v>
      </c>
      <c r="T554" s="52" t="n">
        <f aca="false">T555</f>
        <v>0</v>
      </c>
      <c r="U554" s="52" t="n">
        <f aca="false">U555</f>
        <v>0</v>
      </c>
      <c r="V554" s="52" t="n">
        <f aca="false">V555</f>
        <v>0</v>
      </c>
      <c r="W554" s="52" t="n">
        <f aca="false">W555</f>
        <v>0</v>
      </c>
      <c r="X554" s="52" t="n">
        <f aca="false">X555</f>
        <v>0</v>
      </c>
      <c r="Y554" s="52" t="n">
        <f aca="false">Y555</f>
        <v>0</v>
      </c>
      <c r="Z554" s="52" t="n">
        <f aca="false">Z555</f>
        <v>0</v>
      </c>
      <c r="AA554" s="52" t="n">
        <f aca="false">AA555</f>
        <v>0</v>
      </c>
      <c r="AB554" s="52" t="n">
        <f aca="false">AB555</f>
        <v>0</v>
      </c>
      <c r="AC554" s="52" t="n">
        <f aca="false">AC555</f>
        <v>0</v>
      </c>
      <c r="AD554" s="52" t="n">
        <f aca="false">AD555</f>
        <v>0</v>
      </c>
      <c r="AE554" s="52" t="n">
        <f aca="false">AE555</f>
        <v>0</v>
      </c>
      <c r="AF554" s="52" t="n">
        <f aca="false">AF555</f>
        <v>0</v>
      </c>
      <c r="AG554" s="52" t="n">
        <f aca="false">AG555</f>
        <v>0</v>
      </c>
      <c r="AH554" s="52" t="n">
        <f aca="false">AH555</f>
        <v>0</v>
      </c>
      <c r="AI554" s="52" t="n">
        <f aca="false">AI555</f>
        <v>0</v>
      </c>
      <c r="AJ554" s="52" t="n">
        <f aca="false">AJ555</f>
        <v>0</v>
      </c>
      <c r="AK554" s="52" t="n">
        <f aca="false">AK555</f>
        <v>0</v>
      </c>
      <c r="AL554" s="56"/>
    </row>
    <row r="555" customFormat="false" ht="12" hidden="true" customHeight="true" outlineLevel="0" collapsed="false">
      <c r="A555" s="35" t="s">
        <v>136</v>
      </c>
      <c r="B555" s="14" t="s">
        <v>142</v>
      </c>
      <c r="C555" s="14" t="s">
        <v>144</v>
      </c>
      <c r="D555" s="14" t="s">
        <v>135</v>
      </c>
      <c r="E555" s="14"/>
      <c r="F555" s="31" t="n">
        <v>0</v>
      </c>
      <c r="G555" s="31" t="n">
        <v>19100</v>
      </c>
      <c r="H555" s="31" t="n">
        <f aca="false">G555+F555</f>
        <v>19100</v>
      </c>
      <c r="I555" s="29" t="n">
        <v>0</v>
      </c>
      <c r="J555" s="29" t="n">
        <v>0</v>
      </c>
      <c r="K555" s="29" t="n">
        <v>0</v>
      </c>
      <c r="L555" s="29" t="n">
        <v>0</v>
      </c>
      <c r="M555" s="29" t="n">
        <v>0</v>
      </c>
      <c r="N555" s="29" t="n">
        <f aca="false">J555+I555+H555</f>
        <v>19100</v>
      </c>
      <c r="O555" s="29" t="n">
        <f aca="false">K555+J555+I555</f>
        <v>0</v>
      </c>
      <c r="P555" s="29" t="n">
        <f aca="false">L555+K555+J555</f>
        <v>0</v>
      </c>
      <c r="Q555" s="29" t="n">
        <v>19100</v>
      </c>
      <c r="R555" s="29" t="n">
        <v>-19100</v>
      </c>
      <c r="S555" s="29" t="n">
        <v>0</v>
      </c>
      <c r="T555" s="29" t="n">
        <v>0</v>
      </c>
      <c r="U555" s="29" t="n">
        <f aca="false">Q555+S555+T555+R555</f>
        <v>0</v>
      </c>
      <c r="V555" s="29" t="n">
        <v>0</v>
      </c>
      <c r="W555" s="29" t="n">
        <v>0</v>
      </c>
      <c r="X555" s="29" t="n">
        <v>0</v>
      </c>
      <c r="Y555" s="29" t="n">
        <f aca="false">U555+V555+W555+X555</f>
        <v>0</v>
      </c>
      <c r="Z555" s="29" t="n">
        <v>0</v>
      </c>
      <c r="AA555" s="29" t="n">
        <v>0</v>
      </c>
      <c r="AB555" s="29" t="n">
        <v>0</v>
      </c>
      <c r="AC555" s="29" t="n">
        <f aca="false">Y555+Z555+AA555+AB555</f>
        <v>0</v>
      </c>
      <c r="AD555" s="29" t="n">
        <v>0</v>
      </c>
      <c r="AE555" s="29" t="n">
        <v>0</v>
      </c>
      <c r="AF555" s="29" t="n">
        <v>0</v>
      </c>
      <c r="AG555" s="29" t="n">
        <f aca="false">AC555+AD555+AE555+AF555</f>
        <v>0</v>
      </c>
      <c r="AH555" s="29" t="n">
        <v>0</v>
      </c>
      <c r="AI555" s="29" t="n">
        <v>0</v>
      </c>
      <c r="AJ555" s="29" t="n">
        <v>0</v>
      </c>
      <c r="AK555" s="29" t="n">
        <f aca="false">AG555+AH555+AI555+AJ555</f>
        <v>0</v>
      </c>
      <c r="AL555" s="56"/>
    </row>
    <row r="556" customFormat="false" ht="22.5" hidden="false" customHeight="true" outlineLevel="0" collapsed="false">
      <c r="A556" s="25" t="s">
        <v>147</v>
      </c>
      <c r="B556" s="17" t="s">
        <v>142</v>
      </c>
      <c r="C556" s="17" t="s">
        <v>146</v>
      </c>
      <c r="D556" s="17" t="s">
        <v>37</v>
      </c>
      <c r="E556" s="17"/>
      <c r="F556" s="52"/>
      <c r="G556" s="52"/>
      <c r="H556" s="52"/>
      <c r="I556" s="27"/>
      <c r="J556" s="27"/>
      <c r="K556" s="27"/>
      <c r="L556" s="27"/>
      <c r="M556" s="27"/>
      <c r="N556" s="27"/>
      <c r="O556" s="27"/>
      <c r="P556" s="27"/>
      <c r="Q556" s="27" t="n">
        <f aca="false">Q557</f>
        <v>0</v>
      </c>
      <c r="R556" s="27" t="n">
        <f aca="false">R557</f>
        <v>19100</v>
      </c>
      <c r="S556" s="27" t="n">
        <f aca="false">S557</f>
        <v>0</v>
      </c>
      <c r="T556" s="27" t="n">
        <f aca="false">T557</f>
        <v>0</v>
      </c>
      <c r="U556" s="27" t="n">
        <f aca="false">U557</f>
        <v>19100</v>
      </c>
      <c r="V556" s="27" t="n">
        <f aca="false">V557</f>
        <v>0</v>
      </c>
      <c r="W556" s="27" t="n">
        <f aca="false">W557</f>
        <v>0</v>
      </c>
      <c r="X556" s="27" t="n">
        <f aca="false">X557</f>
        <v>0</v>
      </c>
      <c r="Y556" s="27" t="n">
        <f aca="false">Y557</f>
        <v>19100</v>
      </c>
      <c r="Z556" s="27" t="n">
        <f aca="false">Z557</f>
        <v>0</v>
      </c>
      <c r="AA556" s="27" t="n">
        <f aca="false">AA557</f>
        <v>0</v>
      </c>
      <c r="AB556" s="27" t="n">
        <f aca="false">AB557</f>
        <v>0</v>
      </c>
      <c r="AC556" s="27" t="n">
        <f aca="false">AC557</f>
        <v>19100</v>
      </c>
      <c r="AD556" s="27" t="n">
        <f aca="false">AD557</f>
        <v>0</v>
      </c>
      <c r="AE556" s="27" t="n">
        <f aca="false">AE557</f>
        <v>0</v>
      </c>
      <c r="AF556" s="27" t="n">
        <f aca="false">AF557</f>
        <v>0</v>
      </c>
      <c r="AG556" s="27" t="n">
        <f aca="false">AG557</f>
        <v>19100</v>
      </c>
      <c r="AH556" s="27" t="n">
        <f aca="false">AH557</f>
        <v>0</v>
      </c>
      <c r="AI556" s="27" t="n">
        <f aca="false">AI557</f>
        <v>0</v>
      </c>
      <c r="AJ556" s="27" t="n">
        <f aca="false">AJ557</f>
        <v>0</v>
      </c>
      <c r="AK556" s="27" t="n">
        <f aca="false">AK557</f>
        <v>19100</v>
      </c>
      <c r="AL556" s="56"/>
    </row>
    <row r="557" customFormat="false" ht="22.5" hidden="false" customHeight="true" outlineLevel="0" collapsed="false">
      <c r="A557" s="20" t="s">
        <v>40</v>
      </c>
      <c r="B557" s="14" t="s">
        <v>142</v>
      </c>
      <c r="C557" s="14" t="s">
        <v>146</v>
      </c>
      <c r="D557" s="14" t="s">
        <v>39</v>
      </c>
      <c r="E557" s="14"/>
      <c r="F557" s="31"/>
      <c r="G557" s="31"/>
      <c r="H557" s="31"/>
      <c r="I557" s="29"/>
      <c r="J557" s="29"/>
      <c r="K557" s="29"/>
      <c r="L557" s="29"/>
      <c r="M557" s="29"/>
      <c r="N557" s="29"/>
      <c r="O557" s="29"/>
      <c r="P557" s="29"/>
      <c r="Q557" s="29" t="n">
        <v>0</v>
      </c>
      <c r="R557" s="29" t="n">
        <v>19100</v>
      </c>
      <c r="S557" s="29" t="n">
        <v>0</v>
      </c>
      <c r="T557" s="29" t="n">
        <v>0</v>
      </c>
      <c r="U557" s="29" t="n">
        <v>19100</v>
      </c>
      <c r="V557" s="29" t="n">
        <v>0</v>
      </c>
      <c r="W557" s="29" t="n">
        <v>0</v>
      </c>
      <c r="X557" s="29" t="n">
        <v>0</v>
      </c>
      <c r="Y557" s="29" t="n">
        <v>19100</v>
      </c>
      <c r="Z557" s="29" t="n">
        <v>0</v>
      </c>
      <c r="AA557" s="29" t="n">
        <v>0</v>
      </c>
      <c r="AB557" s="29" t="n">
        <v>0</v>
      </c>
      <c r="AC557" s="29" t="n">
        <v>19100</v>
      </c>
      <c r="AD557" s="29" t="n">
        <v>0</v>
      </c>
      <c r="AE557" s="29" t="n">
        <v>0</v>
      </c>
      <c r="AF557" s="29" t="n">
        <v>0</v>
      </c>
      <c r="AG557" s="29" t="n">
        <v>19100</v>
      </c>
      <c r="AH557" s="29" t="n">
        <v>0</v>
      </c>
      <c r="AI557" s="29" t="n">
        <v>0</v>
      </c>
      <c r="AJ557" s="29" t="n">
        <v>0</v>
      </c>
      <c r="AK557" s="29" t="n">
        <f aca="false">AG557+AH557+AI557+AJ557</f>
        <v>19100</v>
      </c>
      <c r="AL557" s="56"/>
    </row>
    <row r="558" customFormat="false" ht="12.75" hidden="false" customHeight="true" outlineLevel="0" collapsed="false">
      <c r="A558" s="26" t="s">
        <v>161</v>
      </c>
      <c r="B558" s="13" t="s">
        <v>160</v>
      </c>
      <c r="C558" s="13"/>
      <c r="D558" s="13"/>
      <c r="E558" s="13"/>
      <c r="F558" s="30"/>
      <c r="G558" s="30"/>
      <c r="H558" s="30"/>
      <c r="I558" s="28"/>
      <c r="J558" s="28"/>
      <c r="K558" s="28"/>
      <c r="L558" s="28"/>
      <c r="M558" s="28"/>
      <c r="N558" s="28"/>
      <c r="O558" s="28"/>
      <c r="P558" s="28"/>
      <c r="Q558" s="28" t="n">
        <f aca="false">Q559</f>
        <v>0</v>
      </c>
      <c r="R558" s="28" t="n">
        <f aca="false">R559</f>
        <v>0</v>
      </c>
      <c r="S558" s="28" t="n">
        <f aca="false">S559</f>
        <v>0</v>
      </c>
      <c r="T558" s="28" t="n">
        <f aca="false">T559</f>
        <v>165.234</v>
      </c>
      <c r="U558" s="28" t="n">
        <f aca="false">U559</f>
        <v>165.234</v>
      </c>
      <c r="V558" s="28" t="n">
        <f aca="false">V559</f>
        <v>0</v>
      </c>
      <c r="W558" s="28" t="n">
        <f aca="false">W559</f>
        <v>0</v>
      </c>
      <c r="X558" s="28" t="n">
        <f aca="false">X559</f>
        <v>0</v>
      </c>
      <c r="Y558" s="28" t="n">
        <f aca="false">Y559</f>
        <v>165.234</v>
      </c>
      <c r="Z558" s="28" t="n">
        <f aca="false">Z559</f>
        <v>0</v>
      </c>
      <c r="AA558" s="28" t="n">
        <f aca="false">AA559</f>
        <v>0</v>
      </c>
      <c r="AB558" s="28" t="n">
        <f aca="false">AB559</f>
        <v>0</v>
      </c>
      <c r="AC558" s="28" t="n">
        <f aca="false">AC559+AC561+AC564</f>
        <v>165.234</v>
      </c>
      <c r="AD558" s="28" t="n">
        <f aca="false">AD559+AD561+AD564</f>
        <v>2328.925</v>
      </c>
      <c r="AE558" s="28" t="n">
        <f aca="false">AE559+AE561+AE564</f>
        <v>8819.266</v>
      </c>
      <c r="AF558" s="28" t="n">
        <f aca="false">AF559+AF561+AF564</f>
        <v>250</v>
      </c>
      <c r="AG558" s="28" t="n">
        <f aca="false">AG559+AG561+AG564+AG567</f>
        <v>11563.425</v>
      </c>
      <c r="AH558" s="28" t="n">
        <f aca="false">AH559+AH561+AH564+AH567</f>
        <v>0</v>
      </c>
      <c r="AI558" s="28" t="n">
        <f aca="false">AI559+AI561+AI564+AI567</f>
        <v>0</v>
      </c>
      <c r="AJ558" s="28" t="n">
        <f aca="false">AJ559+AJ561+AJ564+AJ567</f>
        <v>0</v>
      </c>
      <c r="AK558" s="28" t="n">
        <f aca="false">AK559+AK561+AK564+AK567</f>
        <v>11563.425</v>
      </c>
      <c r="AL558" s="56"/>
    </row>
    <row r="559" customFormat="false" ht="22.5" hidden="false" customHeight="true" outlineLevel="0" collapsed="false">
      <c r="A559" s="18" t="s">
        <v>174</v>
      </c>
      <c r="B559" s="17" t="s">
        <v>160</v>
      </c>
      <c r="C559" s="17" t="s">
        <v>173</v>
      </c>
      <c r="D559" s="17" t="s">
        <v>37</v>
      </c>
      <c r="E559" s="17"/>
      <c r="F559" s="52"/>
      <c r="G559" s="52"/>
      <c r="H559" s="52"/>
      <c r="I559" s="27"/>
      <c r="J559" s="27"/>
      <c r="K559" s="27"/>
      <c r="L559" s="27"/>
      <c r="M559" s="27"/>
      <c r="N559" s="27"/>
      <c r="O559" s="27"/>
      <c r="P559" s="27"/>
      <c r="Q559" s="27" t="n">
        <f aca="false">Q560</f>
        <v>0</v>
      </c>
      <c r="R559" s="27" t="n">
        <f aca="false">R560</f>
        <v>0</v>
      </c>
      <c r="S559" s="27" t="n">
        <f aca="false">S560</f>
        <v>0</v>
      </c>
      <c r="T559" s="27" t="n">
        <f aca="false">T560</f>
        <v>165.234</v>
      </c>
      <c r="U559" s="27" t="n">
        <f aca="false">U560</f>
        <v>165.234</v>
      </c>
      <c r="V559" s="27" t="n">
        <f aca="false">V560</f>
        <v>0</v>
      </c>
      <c r="W559" s="27" t="n">
        <f aca="false">W560</f>
        <v>0</v>
      </c>
      <c r="X559" s="27" t="n">
        <f aca="false">X560</f>
        <v>0</v>
      </c>
      <c r="Y559" s="27" t="n">
        <f aca="false">Y560</f>
        <v>165.234</v>
      </c>
      <c r="Z559" s="27" t="n">
        <f aca="false">Z560</f>
        <v>0</v>
      </c>
      <c r="AA559" s="27" t="n">
        <f aca="false">AA560</f>
        <v>0</v>
      </c>
      <c r="AB559" s="27" t="n">
        <f aca="false">AB560</f>
        <v>0</v>
      </c>
      <c r="AC559" s="27" t="n">
        <f aca="false">AC560</f>
        <v>165.234</v>
      </c>
      <c r="AD559" s="27" t="n">
        <f aca="false">AD560</f>
        <v>2328.925</v>
      </c>
      <c r="AE559" s="27" t="n">
        <f aca="false">AE560</f>
        <v>0</v>
      </c>
      <c r="AF559" s="27" t="n">
        <f aca="false">AF560</f>
        <v>250</v>
      </c>
      <c r="AG559" s="27" t="n">
        <f aca="false">AG560</f>
        <v>2744.159</v>
      </c>
      <c r="AH559" s="27" t="n">
        <f aca="false">AH560</f>
        <v>-2744.159</v>
      </c>
      <c r="AI559" s="27" t="n">
        <f aca="false">AI560</f>
        <v>0</v>
      </c>
      <c r="AJ559" s="27" t="n">
        <f aca="false">AJ560</f>
        <v>0</v>
      </c>
      <c r="AK559" s="27" t="n">
        <f aca="false">AK560</f>
        <v>0</v>
      </c>
      <c r="AL559" s="56"/>
    </row>
    <row r="560" customFormat="false" ht="22.5" hidden="false" customHeight="true" outlineLevel="0" collapsed="false">
      <c r="A560" s="20" t="s">
        <v>40</v>
      </c>
      <c r="B560" s="14" t="s">
        <v>160</v>
      </c>
      <c r="C560" s="14" t="s">
        <v>173</v>
      </c>
      <c r="D560" s="14" t="s">
        <v>39</v>
      </c>
      <c r="E560" s="14"/>
      <c r="F560" s="31"/>
      <c r="G560" s="31"/>
      <c r="H560" s="31"/>
      <c r="I560" s="29"/>
      <c r="J560" s="29"/>
      <c r="K560" s="29"/>
      <c r="L560" s="29"/>
      <c r="M560" s="29"/>
      <c r="N560" s="29"/>
      <c r="O560" s="29"/>
      <c r="P560" s="29"/>
      <c r="Q560" s="29" t="n">
        <v>0</v>
      </c>
      <c r="R560" s="29" t="n">
        <v>0</v>
      </c>
      <c r="S560" s="29" t="n">
        <v>0</v>
      </c>
      <c r="T560" s="29" t="n">
        <v>165.234</v>
      </c>
      <c r="U560" s="29" t="n">
        <v>165.234</v>
      </c>
      <c r="V560" s="29" t="n">
        <v>0</v>
      </c>
      <c r="W560" s="29" t="n">
        <v>0</v>
      </c>
      <c r="X560" s="29" t="n">
        <v>0</v>
      </c>
      <c r="Y560" s="29" t="n">
        <v>165.234</v>
      </c>
      <c r="Z560" s="29" t="n">
        <v>0</v>
      </c>
      <c r="AA560" s="29" t="n">
        <v>0</v>
      </c>
      <c r="AB560" s="29" t="n">
        <v>0</v>
      </c>
      <c r="AC560" s="29" t="n">
        <v>165.234</v>
      </c>
      <c r="AD560" s="29" t="n">
        <v>2328.925</v>
      </c>
      <c r="AE560" s="29" t="n">
        <v>0</v>
      </c>
      <c r="AF560" s="29" t="n">
        <v>250</v>
      </c>
      <c r="AG560" s="29" t="n">
        <v>2744.159</v>
      </c>
      <c r="AH560" s="29" t="n">
        <v>-2744.159</v>
      </c>
      <c r="AI560" s="29" t="n">
        <v>0</v>
      </c>
      <c r="AJ560" s="29" t="n">
        <v>0</v>
      </c>
      <c r="AK560" s="29" t="n">
        <f aca="false">AG560+AH560+AI560+AJ560</f>
        <v>0</v>
      </c>
      <c r="AL560" s="56"/>
    </row>
    <row r="561" customFormat="false" ht="90" hidden="false" customHeight="true" outlineLevel="0" collapsed="false">
      <c r="A561" s="18" t="s">
        <v>163</v>
      </c>
      <c r="B561" s="17" t="s">
        <v>160</v>
      </c>
      <c r="C561" s="17" t="s">
        <v>162</v>
      </c>
      <c r="D561" s="17" t="s">
        <v>37</v>
      </c>
      <c r="E561" s="17"/>
      <c r="F561" s="52"/>
      <c r="G561" s="52"/>
      <c r="H561" s="52"/>
      <c r="I561" s="27"/>
      <c r="J561" s="27"/>
      <c r="K561" s="27"/>
      <c r="L561" s="27"/>
      <c r="M561" s="27"/>
      <c r="N561" s="27"/>
      <c r="O561" s="27"/>
      <c r="P561" s="27"/>
      <c r="Q561" s="27"/>
      <c r="R561" s="27"/>
      <c r="S561" s="27"/>
      <c r="T561" s="27"/>
      <c r="U561" s="27"/>
      <c r="V561" s="27"/>
      <c r="W561" s="27"/>
      <c r="X561" s="27"/>
      <c r="Y561" s="27"/>
      <c r="Z561" s="27"/>
      <c r="AA561" s="27"/>
      <c r="AB561" s="27"/>
      <c r="AC561" s="27" t="n">
        <f aca="false">AC562</f>
        <v>0</v>
      </c>
      <c r="AD561" s="27" t="n">
        <f aca="false">AD562</f>
        <v>0</v>
      </c>
      <c r="AE561" s="27" t="n">
        <f aca="false">AE562</f>
        <v>6463</v>
      </c>
      <c r="AF561" s="27" t="n">
        <f aca="false">AF562</f>
        <v>0</v>
      </c>
      <c r="AG561" s="27" t="n">
        <f aca="false">AG562</f>
        <v>6463</v>
      </c>
      <c r="AH561" s="27" t="n">
        <f aca="false">AH562</f>
        <v>0</v>
      </c>
      <c r="AI561" s="27" t="n">
        <f aca="false">AI562</f>
        <v>0</v>
      </c>
      <c r="AJ561" s="27" t="n">
        <f aca="false">AJ562</f>
        <v>0</v>
      </c>
      <c r="AK561" s="27" t="n">
        <f aca="false">AK562</f>
        <v>6463</v>
      </c>
      <c r="AL561" s="56"/>
    </row>
    <row r="562" customFormat="false" ht="33.75" hidden="false" customHeight="true" outlineLevel="0" collapsed="false">
      <c r="A562" s="18" t="s">
        <v>165</v>
      </c>
      <c r="B562" s="17" t="s">
        <v>160</v>
      </c>
      <c r="C562" s="17" t="s">
        <v>164</v>
      </c>
      <c r="D562" s="17" t="s">
        <v>37</v>
      </c>
      <c r="E562" s="17"/>
      <c r="F562" s="52"/>
      <c r="G562" s="52"/>
      <c r="H562" s="52"/>
      <c r="I562" s="27"/>
      <c r="J562" s="27"/>
      <c r="K562" s="27"/>
      <c r="L562" s="27"/>
      <c r="M562" s="27"/>
      <c r="N562" s="27"/>
      <c r="O562" s="27"/>
      <c r="P562" s="27"/>
      <c r="Q562" s="27"/>
      <c r="R562" s="27"/>
      <c r="S562" s="27"/>
      <c r="T562" s="27"/>
      <c r="U562" s="27"/>
      <c r="V562" s="27"/>
      <c r="W562" s="27"/>
      <c r="X562" s="27"/>
      <c r="Y562" s="27"/>
      <c r="Z562" s="27"/>
      <c r="AA562" s="27"/>
      <c r="AB562" s="27"/>
      <c r="AC562" s="27" t="n">
        <f aca="false">AC563</f>
        <v>0</v>
      </c>
      <c r="AD562" s="27" t="n">
        <f aca="false">AD563</f>
        <v>0</v>
      </c>
      <c r="AE562" s="27" t="n">
        <f aca="false">AE563</f>
        <v>6463</v>
      </c>
      <c r="AF562" s="27" t="n">
        <f aca="false">AF563</f>
        <v>0</v>
      </c>
      <c r="AG562" s="27" t="n">
        <f aca="false">AG563</f>
        <v>6463</v>
      </c>
      <c r="AH562" s="27" t="n">
        <f aca="false">AH563</f>
        <v>0</v>
      </c>
      <c r="AI562" s="27" t="n">
        <f aca="false">AI563</f>
        <v>0</v>
      </c>
      <c r="AJ562" s="27" t="n">
        <f aca="false">AJ563</f>
        <v>0</v>
      </c>
      <c r="AK562" s="27" t="n">
        <f aca="false">AK563</f>
        <v>6463</v>
      </c>
      <c r="AL562" s="56"/>
    </row>
    <row r="563" customFormat="false" ht="22.5" hidden="false" customHeight="true" outlineLevel="0" collapsed="false">
      <c r="A563" s="20" t="s">
        <v>40</v>
      </c>
      <c r="B563" s="14" t="s">
        <v>160</v>
      </c>
      <c r="C563" s="14" t="s">
        <v>164</v>
      </c>
      <c r="D563" s="14" t="s">
        <v>39</v>
      </c>
      <c r="E563" s="14"/>
      <c r="F563" s="31"/>
      <c r="G563" s="31"/>
      <c r="H563" s="31"/>
      <c r="I563" s="29"/>
      <c r="J563" s="29"/>
      <c r="K563" s="29"/>
      <c r="L563" s="29"/>
      <c r="M563" s="29"/>
      <c r="N563" s="29"/>
      <c r="O563" s="29"/>
      <c r="P563" s="29"/>
      <c r="Q563" s="29"/>
      <c r="R563" s="29"/>
      <c r="S563" s="29"/>
      <c r="T563" s="29"/>
      <c r="U563" s="29"/>
      <c r="V563" s="29"/>
      <c r="W563" s="29"/>
      <c r="X563" s="29"/>
      <c r="Y563" s="29"/>
      <c r="Z563" s="29"/>
      <c r="AA563" s="29"/>
      <c r="AB563" s="29"/>
      <c r="AC563" s="29" t="n">
        <v>0</v>
      </c>
      <c r="AD563" s="29" t="n">
        <v>0</v>
      </c>
      <c r="AE563" s="29" t="n">
        <v>6463</v>
      </c>
      <c r="AF563" s="29" t="n">
        <v>0</v>
      </c>
      <c r="AG563" s="29" t="n">
        <v>6463</v>
      </c>
      <c r="AH563" s="29" t="n">
        <v>0</v>
      </c>
      <c r="AI563" s="29" t="n">
        <v>0</v>
      </c>
      <c r="AJ563" s="29" t="n">
        <v>0</v>
      </c>
      <c r="AK563" s="29" t="n">
        <f aca="false">AJ563+AI563+AH563+AG563</f>
        <v>6463</v>
      </c>
      <c r="AL563" s="56"/>
    </row>
    <row r="564" customFormat="false" ht="56.25" hidden="false" customHeight="true" outlineLevel="0" collapsed="false">
      <c r="A564" s="18" t="s">
        <v>167</v>
      </c>
      <c r="B564" s="17" t="s">
        <v>160</v>
      </c>
      <c r="C564" s="17" t="s">
        <v>166</v>
      </c>
      <c r="D564" s="17" t="s">
        <v>37</v>
      </c>
      <c r="E564" s="17"/>
      <c r="F564" s="52"/>
      <c r="G564" s="52"/>
      <c r="H564" s="52"/>
      <c r="I564" s="27"/>
      <c r="J564" s="27"/>
      <c r="K564" s="27"/>
      <c r="L564" s="27"/>
      <c r="M564" s="27"/>
      <c r="N564" s="27"/>
      <c r="O564" s="27"/>
      <c r="P564" s="27"/>
      <c r="Q564" s="27"/>
      <c r="R564" s="27"/>
      <c r="S564" s="27"/>
      <c r="T564" s="27"/>
      <c r="U564" s="27"/>
      <c r="V564" s="27"/>
      <c r="W564" s="27"/>
      <c r="X564" s="27"/>
      <c r="Y564" s="27"/>
      <c r="Z564" s="27"/>
      <c r="AA564" s="27"/>
      <c r="AB564" s="27"/>
      <c r="AC564" s="27" t="n">
        <f aca="false">AC565</f>
        <v>0</v>
      </c>
      <c r="AD564" s="27" t="n">
        <f aca="false">AD565</f>
        <v>0</v>
      </c>
      <c r="AE564" s="27" t="n">
        <f aca="false">AE565</f>
        <v>2356.266</v>
      </c>
      <c r="AF564" s="27" t="n">
        <f aca="false">AF565</f>
        <v>0</v>
      </c>
      <c r="AG564" s="27" t="n">
        <f aca="false">AG565</f>
        <v>2356.266</v>
      </c>
      <c r="AH564" s="27" t="n">
        <f aca="false">AH565</f>
        <v>0</v>
      </c>
      <c r="AI564" s="27" t="n">
        <f aca="false">AI565</f>
        <v>0</v>
      </c>
      <c r="AJ564" s="27" t="n">
        <f aca="false">AJ565</f>
        <v>0</v>
      </c>
      <c r="AK564" s="27" t="n">
        <f aca="false">AK565</f>
        <v>2356.266</v>
      </c>
      <c r="AL564" s="56"/>
    </row>
    <row r="565" customFormat="false" ht="33.75" hidden="false" customHeight="true" outlineLevel="0" collapsed="false">
      <c r="A565" s="18" t="s">
        <v>165</v>
      </c>
      <c r="B565" s="17" t="s">
        <v>160</v>
      </c>
      <c r="C565" s="17" t="s">
        <v>168</v>
      </c>
      <c r="D565" s="17" t="s">
        <v>37</v>
      </c>
      <c r="E565" s="17"/>
      <c r="F565" s="52"/>
      <c r="G565" s="52"/>
      <c r="H565" s="52"/>
      <c r="I565" s="27"/>
      <c r="J565" s="27"/>
      <c r="K565" s="27"/>
      <c r="L565" s="27"/>
      <c r="M565" s="27"/>
      <c r="N565" s="27"/>
      <c r="O565" s="27"/>
      <c r="P565" s="27"/>
      <c r="Q565" s="27"/>
      <c r="R565" s="27"/>
      <c r="S565" s="27"/>
      <c r="T565" s="27"/>
      <c r="U565" s="27"/>
      <c r="V565" s="27"/>
      <c r="W565" s="27"/>
      <c r="X565" s="27"/>
      <c r="Y565" s="27"/>
      <c r="Z565" s="27"/>
      <c r="AA565" s="27"/>
      <c r="AB565" s="27"/>
      <c r="AC565" s="27" t="n">
        <f aca="false">AC566</f>
        <v>0</v>
      </c>
      <c r="AD565" s="27" t="n">
        <f aca="false">AD566</f>
        <v>0</v>
      </c>
      <c r="AE565" s="27" t="n">
        <f aca="false">AE566</f>
        <v>2356.266</v>
      </c>
      <c r="AF565" s="27" t="n">
        <f aca="false">AF566</f>
        <v>0</v>
      </c>
      <c r="AG565" s="27" t="n">
        <f aca="false">AG566</f>
        <v>2356.266</v>
      </c>
      <c r="AH565" s="27" t="n">
        <f aca="false">AH566</f>
        <v>0</v>
      </c>
      <c r="AI565" s="27" t="n">
        <f aca="false">AI566</f>
        <v>0</v>
      </c>
      <c r="AJ565" s="27" t="n">
        <f aca="false">AJ566</f>
        <v>0</v>
      </c>
      <c r="AK565" s="27" t="n">
        <f aca="false">AK566</f>
        <v>2356.266</v>
      </c>
      <c r="AL565" s="56"/>
    </row>
    <row r="566" customFormat="false" ht="22.5" hidden="false" customHeight="true" outlineLevel="0" collapsed="false">
      <c r="A566" s="20" t="s">
        <v>40</v>
      </c>
      <c r="B566" s="14" t="s">
        <v>160</v>
      </c>
      <c r="C566" s="14" t="s">
        <v>168</v>
      </c>
      <c r="D566" s="14" t="s">
        <v>39</v>
      </c>
      <c r="E566" s="14"/>
      <c r="F566" s="31"/>
      <c r="G566" s="31"/>
      <c r="H566" s="31"/>
      <c r="I566" s="29"/>
      <c r="J566" s="29"/>
      <c r="K566" s="29"/>
      <c r="L566" s="29"/>
      <c r="M566" s="29"/>
      <c r="N566" s="29"/>
      <c r="O566" s="29"/>
      <c r="P566" s="29"/>
      <c r="Q566" s="29"/>
      <c r="R566" s="29"/>
      <c r="S566" s="29"/>
      <c r="T566" s="29"/>
      <c r="U566" s="29"/>
      <c r="V566" s="29"/>
      <c r="W566" s="29"/>
      <c r="X566" s="29"/>
      <c r="Y566" s="29"/>
      <c r="Z566" s="29"/>
      <c r="AA566" s="29"/>
      <c r="AB566" s="29"/>
      <c r="AC566" s="29" t="n">
        <v>0</v>
      </c>
      <c r="AD566" s="29" t="n">
        <v>0</v>
      </c>
      <c r="AE566" s="29" t="n">
        <v>2356.266</v>
      </c>
      <c r="AF566" s="29" t="n">
        <v>0</v>
      </c>
      <c r="AG566" s="29" t="n">
        <v>2356.266</v>
      </c>
      <c r="AH566" s="29" t="n">
        <v>0</v>
      </c>
      <c r="AI566" s="29" t="n">
        <v>0</v>
      </c>
      <c r="AJ566" s="29" t="n">
        <v>0</v>
      </c>
      <c r="AK566" s="29" t="n">
        <f aca="false">AJ566+AI566+AH566+AG566</f>
        <v>2356.266</v>
      </c>
      <c r="AL566" s="56"/>
    </row>
    <row r="567" customFormat="false" ht="22.5" hidden="false" customHeight="true" outlineLevel="0" collapsed="false">
      <c r="A567" s="18" t="s">
        <v>174</v>
      </c>
      <c r="B567" s="17" t="s">
        <v>160</v>
      </c>
      <c r="C567" s="17" t="s">
        <v>175</v>
      </c>
      <c r="D567" s="17" t="s">
        <v>37</v>
      </c>
      <c r="E567" s="17"/>
      <c r="F567" s="52"/>
      <c r="G567" s="52"/>
      <c r="H567" s="52"/>
      <c r="I567" s="27"/>
      <c r="J567" s="27"/>
      <c r="K567" s="27"/>
      <c r="L567" s="27"/>
      <c r="M567" s="27"/>
      <c r="N567" s="27"/>
      <c r="O567" s="27"/>
      <c r="P567" s="27"/>
      <c r="Q567" s="27"/>
      <c r="R567" s="27"/>
      <c r="S567" s="27"/>
      <c r="T567" s="27"/>
      <c r="U567" s="27"/>
      <c r="V567" s="27"/>
      <c r="W567" s="27"/>
      <c r="X567" s="27"/>
      <c r="Y567" s="27"/>
      <c r="Z567" s="27"/>
      <c r="AA567" s="27"/>
      <c r="AB567" s="27"/>
      <c r="AC567" s="27"/>
      <c r="AD567" s="27"/>
      <c r="AE567" s="27"/>
      <c r="AF567" s="27"/>
      <c r="AG567" s="27" t="n">
        <f aca="false">AG568</f>
        <v>0</v>
      </c>
      <c r="AH567" s="27" t="n">
        <f aca="false">AH568</f>
        <v>2744.159</v>
      </c>
      <c r="AI567" s="27" t="n">
        <f aca="false">AI568</f>
        <v>0</v>
      </c>
      <c r="AJ567" s="27" t="n">
        <f aca="false">AJ568</f>
        <v>0</v>
      </c>
      <c r="AK567" s="27" t="n">
        <f aca="false">AK568</f>
        <v>2744.159</v>
      </c>
      <c r="AL567" s="56"/>
    </row>
    <row r="568" customFormat="false" ht="22.5" hidden="false" customHeight="true" outlineLevel="0" collapsed="false">
      <c r="A568" s="20" t="s">
        <v>40</v>
      </c>
      <c r="B568" s="14" t="s">
        <v>160</v>
      </c>
      <c r="C568" s="14" t="s">
        <v>175</v>
      </c>
      <c r="D568" s="14" t="s">
        <v>39</v>
      </c>
      <c r="E568" s="14"/>
      <c r="F568" s="31"/>
      <c r="G568" s="31"/>
      <c r="H568" s="31"/>
      <c r="I568" s="29"/>
      <c r="J568" s="29"/>
      <c r="K568" s="29"/>
      <c r="L568" s="29"/>
      <c r="M568" s="29"/>
      <c r="N568" s="29"/>
      <c r="O568" s="29"/>
      <c r="P568" s="29"/>
      <c r="Q568" s="29"/>
      <c r="R568" s="29"/>
      <c r="S568" s="29"/>
      <c r="T568" s="29"/>
      <c r="U568" s="29"/>
      <c r="V568" s="29"/>
      <c r="W568" s="29"/>
      <c r="X568" s="29"/>
      <c r="Y568" s="29"/>
      <c r="Z568" s="29"/>
      <c r="AA568" s="29"/>
      <c r="AB568" s="29"/>
      <c r="AC568" s="29"/>
      <c r="AD568" s="29"/>
      <c r="AE568" s="29"/>
      <c r="AF568" s="29"/>
      <c r="AG568" s="29" t="n">
        <v>0</v>
      </c>
      <c r="AH568" s="29" t="n">
        <v>2744.159</v>
      </c>
      <c r="AI568" s="29" t="n">
        <v>0</v>
      </c>
      <c r="AJ568" s="29" t="n">
        <v>0</v>
      </c>
      <c r="AK568" s="29" t="n">
        <f aca="false">AJ568+AI568+AH568+AG568</f>
        <v>2744.159</v>
      </c>
      <c r="AL568" s="56"/>
    </row>
    <row r="569" customFormat="false" ht="12.75" hidden="false" customHeight="true" outlineLevel="0" collapsed="false">
      <c r="A569" s="26" t="s">
        <v>179</v>
      </c>
      <c r="B569" s="13" t="s">
        <v>178</v>
      </c>
      <c r="C569" s="13"/>
      <c r="D569" s="13"/>
      <c r="E569" s="14"/>
      <c r="F569" s="31"/>
      <c r="G569" s="31"/>
      <c r="H569" s="31"/>
      <c r="I569" s="29"/>
      <c r="J569" s="29"/>
      <c r="K569" s="29"/>
      <c r="L569" s="29"/>
      <c r="M569" s="29"/>
      <c r="N569" s="29"/>
      <c r="O569" s="29"/>
      <c r="P569" s="29"/>
      <c r="Q569" s="28" t="n">
        <f aca="false">Q572</f>
        <v>0</v>
      </c>
      <c r="R569" s="28" t="n">
        <f aca="false">R572</f>
        <v>0</v>
      </c>
      <c r="S569" s="28" t="n">
        <f aca="false">S572</f>
        <v>5500</v>
      </c>
      <c r="T569" s="28" t="n">
        <f aca="false">T572</f>
        <v>0</v>
      </c>
      <c r="U569" s="28" t="n">
        <f aca="false">U572+U574+U570</f>
        <v>5500</v>
      </c>
      <c r="V569" s="28" t="n">
        <f aca="false">V572+V574+V570</f>
        <v>16.148</v>
      </c>
      <c r="W569" s="28" t="n">
        <f aca="false">W572+W574+W570</f>
        <v>4500</v>
      </c>
      <c r="X569" s="28" t="n">
        <f aca="false">X572+X574+X570</f>
        <v>0</v>
      </c>
      <c r="Y569" s="28" t="n">
        <f aca="false">Y572+Y574+Y570</f>
        <v>10016.148</v>
      </c>
      <c r="Z569" s="28" t="n">
        <f aca="false">Z572+Z574+Z570</f>
        <v>0</v>
      </c>
      <c r="AA569" s="28" t="n">
        <f aca="false">AA572+AA574+AA570</f>
        <v>0</v>
      </c>
      <c r="AB569" s="28" t="n">
        <f aca="false">AB572+AB574+AB570</f>
        <v>0</v>
      </c>
      <c r="AC569" s="28" t="n">
        <f aca="false">AC572+AC574+AC570</f>
        <v>10016.148</v>
      </c>
      <c r="AD569" s="28" t="n">
        <f aca="false">AD572+AD574+AD570</f>
        <v>0</v>
      </c>
      <c r="AE569" s="28" t="n">
        <f aca="false">AE572+AE574+AE570</f>
        <v>0</v>
      </c>
      <c r="AF569" s="28" t="n">
        <f aca="false">AF572+AF574+AF570</f>
        <v>1105</v>
      </c>
      <c r="AG569" s="28" t="n">
        <f aca="false">AG572+AG574+AG570</f>
        <v>11121.148</v>
      </c>
      <c r="AH569" s="28" t="n">
        <f aca="false">AH572+AH574+AH570</f>
        <v>-5500</v>
      </c>
      <c r="AI569" s="28" t="n">
        <f aca="false">AI572+AI574+AI570</f>
        <v>0</v>
      </c>
      <c r="AJ569" s="28" t="n">
        <f aca="false">AJ572+AJ574+AJ570</f>
        <v>0</v>
      </c>
      <c r="AK569" s="28" t="n">
        <f aca="false">AK572+AK574+AK570</f>
        <v>5621.148</v>
      </c>
      <c r="AL569" s="56"/>
    </row>
    <row r="570" customFormat="false" ht="22.5" hidden="false" customHeight="true" outlineLevel="0" collapsed="false">
      <c r="A570" s="18" t="s">
        <v>185</v>
      </c>
      <c r="B570" s="17" t="s">
        <v>178</v>
      </c>
      <c r="C570" s="17" t="s">
        <v>184</v>
      </c>
      <c r="D570" s="17" t="s">
        <v>37</v>
      </c>
      <c r="E570" s="14"/>
      <c r="F570" s="31"/>
      <c r="G570" s="31"/>
      <c r="H570" s="31"/>
      <c r="I570" s="29"/>
      <c r="J570" s="29"/>
      <c r="K570" s="29"/>
      <c r="L570" s="29"/>
      <c r="M570" s="29"/>
      <c r="N570" s="29"/>
      <c r="O570" s="29"/>
      <c r="P570" s="29"/>
      <c r="Q570" s="28"/>
      <c r="R570" s="28"/>
      <c r="S570" s="28"/>
      <c r="T570" s="28"/>
      <c r="U570" s="27" t="n">
        <f aca="false">U571</f>
        <v>0</v>
      </c>
      <c r="V570" s="27" t="n">
        <f aca="false">V571</f>
        <v>16.148</v>
      </c>
      <c r="W570" s="27" t="n">
        <f aca="false">W571</f>
        <v>0</v>
      </c>
      <c r="X570" s="27" t="n">
        <f aca="false">X571</f>
        <v>0</v>
      </c>
      <c r="Y570" s="27" t="n">
        <f aca="false">Y571</f>
        <v>16.148</v>
      </c>
      <c r="Z570" s="27" t="n">
        <f aca="false">Z571</f>
        <v>0</v>
      </c>
      <c r="AA570" s="27" t="n">
        <f aca="false">AA571</f>
        <v>0</v>
      </c>
      <c r="AB570" s="27" t="n">
        <f aca="false">AB571</f>
        <v>0</v>
      </c>
      <c r="AC570" s="27" t="n">
        <f aca="false">AC571</f>
        <v>16.148</v>
      </c>
      <c r="AD570" s="27" t="n">
        <f aca="false">AD571</f>
        <v>0</v>
      </c>
      <c r="AE570" s="27" t="n">
        <f aca="false">AE571</f>
        <v>0</v>
      </c>
      <c r="AF570" s="27" t="n">
        <f aca="false">AF571</f>
        <v>1105</v>
      </c>
      <c r="AG570" s="27" t="n">
        <f aca="false">AG571</f>
        <v>1121.148</v>
      </c>
      <c r="AH570" s="27" t="n">
        <f aca="false">AH571</f>
        <v>0</v>
      </c>
      <c r="AI570" s="27" t="n">
        <f aca="false">AI571</f>
        <v>0</v>
      </c>
      <c r="AJ570" s="27" t="n">
        <f aca="false">AJ571</f>
        <v>0</v>
      </c>
      <c r="AK570" s="27" t="n">
        <f aca="false">AK571</f>
        <v>1121.148</v>
      </c>
      <c r="AL570" s="56"/>
    </row>
    <row r="571" customFormat="false" ht="22.5" hidden="false" customHeight="true" outlineLevel="0" collapsed="false">
      <c r="A571" s="20" t="s">
        <v>40</v>
      </c>
      <c r="B571" s="14" t="s">
        <v>178</v>
      </c>
      <c r="C571" s="14" t="s">
        <v>184</v>
      </c>
      <c r="D571" s="14" t="s">
        <v>39</v>
      </c>
      <c r="E571" s="14"/>
      <c r="F571" s="31"/>
      <c r="G571" s="31"/>
      <c r="H571" s="31"/>
      <c r="I571" s="29"/>
      <c r="J571" s="29"/>
      <c r="K571" s="29"/>
      <c r="L571" s="29"/>
      <c r="M571" s="29"/>
      <c r="N571" s="29"/>
      <c r="O571" s="29"/>
      <c r="P571" s="29"/>
      <c r="Q571" s="28"/>
      <c r="R571" s="28"/>
      <c r="S571" s="28"/>
      <c r="T571" s="28"/>
      <c r="U571" s="29" t="n">
        <v>0</v>
      </c>
      <c r="V571" s="29" t="n">
        <v>16.148</v>
      </c>
      <c r="W571" s="29" t="n">
        <v>0</v>
      </c>
      <c r="X571" s="29" t="n">
        <v>0</v>
      </c>
      <c r="Y571" s="29" t="n">
        <v>16.148</v>
      </c>
      <c r="Z571" s="29" t="n">
        <v>0</v>
      </c>
      <c r="AA571" s="29" t="n">
        <v>0</v>
      </c>
      <c r="AB571" s="29" t="n">
        <v>0</v>
      </c>
      <c r="AC571" s="29" t="n">
        <v>16.148</v>
      </c>
      <c r="AD571" s="29" t="n">
        <v>0</v>
      </c>
      <c r="AE571" s="29" t="n">
        <v>0</v>
      </c>
      <c r="AF571" s="29" t="n">
        <v>1105</v>
      </c>
      <c r="AG571" s="29" t="n">
        <v>1121.148</v>
      </c>
      <c r="AH571" s="29" t="n">
        <v>0</v>
      </c>
      <c r="AI571" s="29" t="n">
        <v>0</v>
      </c>
      <c r="AJ571" s="29" t="n">
        <v>0</v>
      </c>
      <c r="AK571" s="29" t="n">
        <f aca="false">AG571+AH571+AI571+AJ571</f>
        <v>1121.148</v>
      </c>
      <c r="AL571" s="56"/>
    </row>
    <row r="572" customFormat="false" ht="56.25" hidden="false" customHeight="true" outlineLevel="0" collapsed="false">
      <c r="A572" s="18" t="s">
        <v>187</v>
      </c>
      <c r="B572" s="17" t="s">
        <v>178</v>
      </c>
      <c r="C572" s="17" t="s">
        <v>186</v>
      </c>
      <c r="D572" s="17" t="s">
        <v>37</v>
      </c>
      <c r="E572" s="14"/>
      <c r="F572" s="31"/>
      <c r="G572" s="31"/>
      <c r="H572" s="31"/>
      <c r="I572" s="29"/>
      <c r="J572" s="29"/>
      <c r="K572" s="29"/>
      <c r="L572" s="29"/>
      <c r="M572" s="29"/>
      <c r="N572" s="29"/>
      <c r="O572" s="29"/>
      <c r="P572" s="29"/>
      <c r="Q572" s="27" t="n">
        <f aca="false">Q573</f>
        <v>0</v>
      </c>
      <c r="R572" s="27" t="n">
        <f aca="false">R573</f>
        <v>0</v>
      </c>
      <c r="S572" s="27" t="n">
        <f aca="false">S573</f>
        <v>5500</v>
      </c>
      <c r="T572" s="27" t="n">
        <f aca="false">T573</f>
        <v>0</v>
      </c>
      <c r="U572" s="27" t="n">
        <f aca="false">U573</f>
        <v>5500</v>
      </c>
      <c r="V572" s="27" t="n">
        <f aca="false">V573</f>
        <v>0</v>
      </c>
      <c r="W572" s="27" t="n">
        <f aca="false">W573</f>
        <v>0</v>
      </c>
      <c r="X572" s="27" t="n">
        <f aca="false">X573</f>
        <v>0</v>
      </c>
      <c r="Y572" s="27" t="n">
        <f aca="false">Y573</f>
        <v>5500</v>
      </c>
      <c r="Z572" s="27" t="n">
        <f aca="false">Z573</f>
        <v>0</v>
      </c>
      <c r="AA572" s="27" t="n">
        <f aca="false">AA573</f>
        <v>0</v>
      </c>
      <c r="AB572" s="27" t="n">
        <f aca="false">AB573</f>
        <v>0</v>
      </c>
      <c r="AC572" s="27" t="n">
        <f aca="false">AC573</f>
        <v>5500</v>
      </c>
      <c r="AD572" s="27" t="n">
        <f aca="false">AD573</f>
        <v>0</v>
      </c>
      <c r="AE572" s="27" t="n">
        <f aca="false">AE573</f>
        <v>0</v>
      </c>
      <c r="AF572" s="27" t="n">
        <f aca="false">AF573</f>
        <v>0</v>
      </c>
      <c r="AG572" s="27" t="n">
        <f aca="false">AG573</f>
        <v>5500</v>
      </c>
      <c r="AH572" s="27" t="n">
        <f aca="false">AH573</f>
        <v>-5500</v>
      </c>
      <c r="AI572" s="27" t="n">
        <f aca="false">AI573</f>
        <v>0</v>
      </c>
      <c r="AJ572" s="27" t="n">
        <f aca="false">AJ573</f>
        <v>0</v>
      </c>
      <c r="AK572" s="27" t="n">
        <f aca="false">AK573</f>
        <v>0</v>
      </c>
      <c r="AL572" s="56"/>
    </row>
    <row r="573" customFormat="false" ht="12.75" hidden="false" customHeight="true" outlineLevel="0" collapsed="false">
      <c r="A573" s="20" t="s">
        <v>136</v>
      </c>
      <c r="B573" s="14" t="s">
        <v>178</v>
      </c>
      <c r="C573" s="14" t="s">
        <v>186</v>
      </c>
      <c r="D573" s="14" t="s">
        <v>135</v>
      </c>
      <c r="E573" s="14"/>
      <c r="F573" s="31"/>
      <c r="G573" s="31"/>
      <c r="H573" s="31"/>
      <c r="I573" s="29"/>
      <c r="J573" s="29"/>
      <c r="K573" s="29"/>
      <c r="L573" s="29"/>
      <c r="M573" s="29"/>
      <c r="N573" s="29"/>
      <c r="O573" s="29"/>
      <c r="P573" s="29"/>
      <c r="Q573" s="29" t="n">
        <v>0</v>
      </c>
      <c r="R573" s="29" t="n">
        <v>0</v>
      </c>
      <c r="S573" s="29" t="n">
        <v>5500</v>
      </c>
      <c r="T573" s="29" t="n">
        <v>0</v>
      </c>
      <c r="U573" s="29" t="n">
        <v>5500</v>
      </c>
      <c r="V573" s="29" t="n">
        <v>0</v>
      </c>
      <c r="W573" s="29" t="n">
        <v>0</v>
      </c>
      <c r="X573" s="29" t="n">
        <v>0</v>
      </c>
      <c r="Y573" s="29" t="n">
        <v>5500</v>
      </c>
      <c r="Z573" s="29" t="n">
        <v>0</v>
      </c>
      <c r="AA573" s="29" t="n">
        <v>0</v>
      </c>
      <c r="AB573" s="29" t="n">
        <v>0</v>
      </c>
      <c r="AC573" s="29" t="n">
        <v>5500</v>
      </c>
      <c r="AD573" s="29" t="n">
        <v>0</v>
      </c>
      <c r="AE573" s="29" t="n">
        <v>0</v>
      </c>
      <c r="AF573" s="29" t="n">
        <v>0</v>
      </c>
      <c r="AG573" s="29" t="n">
        <v>5500</v>
      </c>
      <c r="AH573" s="29" t="n">
        <v>-5500</v>
      </c>
      <c r="AI573" s="29" t="n">
        <v>0</v>
      </c>
      <c r="AJ573" s="29" t="n">
        <v>0</v>
      </c>
      <c r="AK573" s="29" t="n">
        <f aca="false">AG573+AH573+AI573+AJ573</f>
        <v>0</v>
      </c>
      <c r="AL573" s="56"/>
    </row>
    <row r="574" customFormat="false" ht="33.75" hidden="false" customHeight="true" outlineLevel="0" collapsed="false">
      <c r="A574" s="25" t="s">
        <v>191</v>
      </c>
      <c r="B574" s="17" t="s">
        <v>178</v>
      </c>
      <c r="C574" s="17" t="s">
        <v>190</v>
      </c>
      <c r="D574" s="17" t="s">
        <v>37</v>
      </c>
      <c r="E574" s="17"/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  <c r="R574" s="52"/>
      <c r="S574" s="52"/>
      <c r="T574" s="52"/>
      <c r="U574" s="52" t="n">
        <f aca="false">U575</f>
        <v>0</v>
      </c>
      <c r="V574" s="52" t="n">
        <f aca="false">V575</f>
        <v>0</v>
      </c>
      <c r="W574" s="52" t="n">
        <f aca="false">W575</f>
        <v>4500</v>
      </c>
      <c r="X574" s="52" t="n">
        <f aca="false">X575</f>
        <v>0</v>
      </c>
      <c r="Y574" s="52" t="n">
        <f aca="false">Y575</f>
        <v>4500</v>
      </c>
      <c r="Z574" s="52" t="n">
        <f aca="false">Z575</f>
        <v>0</v>
      </c>
      <c r="AA574" s="52" t="n">
        <f aca="false">AA575</f>
        <v>0</v>
      </c>
      <c r="AB574" s="52" t="n">
        <f aca="false">AB575</f>
        <v>0</v>
      </c>
      <c r="AC574" s="52" t="n">
        <f aca="false">AC575</f>
        <v>4500</v>
      </c>
      <c r="AD574" s="52" t="n">
        <f aca="false">AD575</f>
        <v>0</v>
      </c>
      <c r="AE574" s="52" t="n">
        <f aca="false">AE575</f>
        <v>0</v>
      </c>
      <c r="AF574" s="52" t="n">
        <f aca="false">AF575</f>
        <v>0</v>
      </c>
      <c r="AG574" s="52" t="n">
        <f aca="false">AG575</f>
        <v>4500</v>
      </c>
      <c r="AH574" s="52" t="n">
        <f aca="false">AH575</f>
        <v>0</v>
      </c>
      <c r="AI574" s="52" t="n">
        <f aca="false">AI575</f>
        <v>0</v>
      </c>
      <c r="AJ574" s="52" t="n">
        <f aca="false">AJ575</f>
        <v>0</v>
      </c>
      <c r="AK574" s="52" t="n">
        <f aca="false">AK575</f>
        <v>4500</v>
      </c>
      <c r="AL574" s="56"/>
    </row>
    <row r="575" customFormat="false" ht="22.5" hidden="false" customHeight="true" outlineLevel="0" collapsed="false">
      <c r="A575" s="35" t="s">
        <v>40</v>
      </c>
      <c r="B575" s="14" t="s">
        <v>178</v>
      </c>
      <c r="C575" s="14" t="s">
        <v>190</v>
      </c>
      <c r="D575" s="14" t="s">
        <v>39</v>
      </c>
      <c r="E575" s="14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  <c r="Q575" s="31"/>
      <c r="R575" s="31"/>
      <c r="S575" s="31"/>
      <c r="T575" s="31"/>
      <c r="U575" s="31" t="n">
        <v>0</v>
      </c>
      <c r="V575" s="31" t="n">
        <v>0</v>
      </c>
      <c r="W575" s="31" t="n">
        <v>4500</v>
      </c>
      <c r="X575" s="31" t="n">
        <v>0</v>
      </c>
      <c r="Y575" s="31" t="n">
        <v>4500</v>
      </c>
      <c r="Z575" s="31" t="n">
        <v>0</v>
      </c>
      <c r="AA575" s="31" t="n">
        <v>0</v>
      </c>
      <c r="AB575" s="31" t="n">
        <v>0</v>
      </c>
      <c r="AC575" s="29" t="n">
        <v>4500</v>
      </c>
      <c r="AD575" s="31" t="n">
        <v>0</v>
      </c>
      <c r="AE575" s="31" t="n">
        <v>0</v>
      </c>
      <c r="AF575" s="31" t="n">
        <v>0</v>
      </c>
      <c r="AG575" s="29" t="n">
        <v>4500</v>
      </c>
      <c r="AH575" s="31" t="n">
        <v>0</v>
      </c>
      <c r="AI575" s="31" t="n">
        <v>0</v>
      </c>
      <c r="AJ575" s="31" t="n">
        <v>0</v>
      </c>
      <c r="AK575" s="29" t="n">
        <f aca="false">AG575+AH575+AI575+AJ575</f>
        <v>4500</v>
      </c>
      <c r="AL575" s="56"/>
    </row>
    <row r="576" customFormat="false" ht="21" hidden="false" customHeight="true" outlineLevel="0" collapsed="false">
      <c r="A576" s="15" t="s">
        <v>207</v>
      </c>
      <c r="B576" s="32" t="s">
        <v>206</v>
      </c>
      <c r="C576" s="14"/>
      <c r="D576" s="14"/>
      <c r="E576" s="14"/>
      <c r="F576" s="31"/>
      <c r="G576" s="31"/>
      <c r="H576" s="30" t="e">
        <f aca="false">H577+H588</f>
        <v>#REF!</v>
      </c>
      <c r="I576" s="30" t="e">
        <f aca="false">I577+I588</f>
        <v>#REF!</v>
      </c>
      <c r="J576" s="30" t="e">
        <f aca="false">J577+J588</f>
        <v>#REF!</v>
      </c>
      <c r="K576" s="30" t="e">
        <f aca="false">K577+K588</f>
        <v>#REF!</v>
      </c>
      <c r="L576" s="30" t="e">
        <f aca="false">L577+L588</f>
        <v>#REF!</v>
      </c>
      <c r="M576" s="30" t="e">
        <f aca="false">M577+M588</f>
        <v>#REF!</v>
      </c>
      <c r="N576" s="30" t="e">
        <f aca="false">N577+N588</f>
        <v>#REF!</v>
      </c>
      <c r="O576" s="30" t="e">
        <f aca="false">O577+O588</f>
        <v>#REF!</v>
      </c>
      <c r="P576" s="30" t="e">
        <f aca="false">P577+P588</f>
        <v>#REF!</v>
      </c>
      <c r="Q576" s="30" t="e">
        <f aca="false">Q577+Q588+Q584+Q586</f>
        <v>#REF!</v>
      </c>
      <c r="R576" s="30" t="e">
        <f aca="false">R577+R588+R584+R586</f>
        <v>#REF!</v>
      </c>
      <c r="S576" s="30" t="e">
        <f aca="false">S577+S588+S584+S586</f>
        <v>#REF!</v>
      </c>
      <c r="T576" s="30" t="e">
        <f aca="false">T577+T588+T584+T586</f>
        <v>#REF!</v>
      </c>
      <c r="U576" s="30" t="n">
        <f aca="false">U577+U588+U584+U586</f>
        <v>30332.7</v>
      </c>
      <c r="V576" s="30" t="n">
        <f aca="false">V577+V588+V584+V586</f>
        <v>-16.148</v>
      </c>
      <c r="W576" s="30" t="n">
        <f aca="false">W577+W588+W584+W586</f>
        <v>49</v>
      </c>
      <c r="X576" s="30" t="n">
        <f aca="false">X577+X588+X584+X586</f>
        <v>0</v>
      </c>
      <c r="Y576" s="30" t="n">
        <f aca="false">Y577+Y588+Y584+Y586</f>
        <v>30937.052</v>
      </c>
      <c r="Z576" s="30" t="n">
        <f aca="false">Z577+Z588+Z584+Z586</f>
        <v>0</v>
      </c>
      <c r="AA576" s="30" t="n">
        <f aca="false">AA577+AA588+AA584+AA586</f>
        <v>0</v>
      </c>
      <c r="AB576" s="30" t="n">
        <f aca="false">AB577+AB588+AB584+AB586</f>
        <v>0</v>
      </c>
      <c r="AC576" s="30" t="n">
        <f aca="false">AC577+AC588+AC584+AC586+AC582</f>
        <v>30937.052</v>
      </c>
      <c r="AD576" s="30" t="n">
        <f aca="false">AD577+AD588+AD584+AD586+AD582</f>
        <v>0</v>
      </c>
      <c r="AE576" s="30" t="n">
        <f aca="false">AE577+AE588+AE584+AE586+AE582</f>
        <v>0</v>
      </c>
      <c r="AF576" s="30" t="n">
        <f aca="false">AF577+AF588+AF584+AF586+AF582</f>
        <v>175</v>
      </c>
      <c r="AG576" s="30" t="n">
        <f aca="false">AG577+AG588+AG584+AG586+AG582</f>
        <v>31112.052</v>
      </c>
      <c r="AH576" s="30" t="n">
        <f aca="false">AH577+AH588+AH584+AH586+AH582</f>
        <v>0</v>
      </c>
      <c r="AI576" s="30" t="n">
        <f aca="false">AI577+AI588+AI584+AI586+AI582</f>
        <v>0</v>
      </c>
      <c r="AJ576" s="30" t="n">
        <f aca="false">AJ577+AJ588+AJ584+AJ586+AJ582</f>
        <v>0</v>
      </c>
      <c r="AK576" s="30" t="n">
        <f aca="false">AK577+AK588+AK584+AK586+AK582</f>
        <v>31112.052</v>
      </c>
      <c r="AL576" s="56"/>
    </row>
    <row r="577" customFormat="false" ht="16.5" hidden="false" customHeight="true" outlineLevel="0" collapsed="false">
      <c r="A577" s="18" t="s">
        <v>44</v>
      </c>
      <c r="B577" s="17" t="s">
        <v>206</v>
      </c>
      <c r="C577" s="17" t="s">
        <v>43</v>
      </c>
      <c r="D577" s="17" t="s">
        <v>37</v>
      </c>
      <c r="E577" s="14"/>
      <c r="F577" s="31"/>
      <c r="G577" s="31"/>
      <c r="H577" s="52" t="n">
        <f aca="false">H578+H580</f>
        <v>0</v>
      </c>
      <c r="I577" s="52" t="n">
        <f aca="false">I578+I580</f>
        <v>1479</v>
      </c>
      <c r="J577" s="52" t="n">
        <f aca="false">J578+J580</f>
        <v>0</v>
      </c>
      <c r="K577" s="52" t="n">
        <f aca="false">K578+K580</f>
        <v>0</v>
      </c>
      <c r="L577" s="52" t="n">
        <f aca="false">L578+L580</f>
        <v>0</v>
      </c>
      <c r="M577" s="52" t="n">
        <f aca="false">M578+M580</f>
        <v>0</v>
      </c>
      <c r="N577" s="52" t="n">
        <f aca="false">N578+N580</f>
        <v>1479</v>
      </c>
      <c r="O577" s="52" t="n">
        <f aca="false">O578+O580</f>
        <v>0</v>
      </c>
      <c r="P577" s="52" t="n">
        <f aca="false">P578+P580</f>
        <v>0</v>
      </c>
      <c r="Q577" s="52" t="n">
        <f aca="false">Q578+Q580</f>
        <v>1479</v>
      </c>
      <c r="R577" s="52" t="n">
        <f aca="false">R578+R580</f>
        <v>0</v>
      </c>
      <c r="S577" s="52" t="n">
        <f aca="false">S578+S580</f>
        <v>0</v>
      </c>
      <c r="T577" s="52" t="n">
        <f aca="false">T578+T580</f>
        <v>0</v>
      </c>
      <c r="U577" s="52" t="n">
        <f aca="false">U578+U580</f>
        <v>1479</v>
      </c>
      <c r="V577" s="52" t="n">
        <f aca="false">V578+V580</f>
        <v>0</v>
      </c>
      <c r="W577" s="52" t="n">
        <f aca="false">W578+W580</f>
        <v>49</v>
      </c>
      <c r="X577" s="52" t="n">
        <f aca="false">X578+X580</f>
        <v>0</v>
      </c>
      <c r="Y577" s="52" t="n">
        <f aca="false">Y578+Y580</f>
        <v>1552</v>
      </c>
      <c r="Z577" s="52" t="n">
        <f aca="false">Z578+Z580</f>
        <v>0</v>
      </c>
      <c r="AA577" s="52" t="n">
        <f aca="false">AA578+AA580</f>
        <v>0</v>
      </c>
      <c r="AB577" s="52" t="n">
        <f aca="false">AB578+AB580</f>
        <v>0</v>
      </c>
      <c r="AC577" s="52" t="n">
        <f aca="false">AC578+AC580</f>
        <v>1552</v>
      </c>
      <c r="AD577" s="52" t="n">
        <f aca="false">AD578+AD580</f>
        <v>0</v>
      </c>
      <c r="AE577" s="52" t="n">
        <f aca="false">AE578+AE580</f>
        <v>0</v>
      </c>
      <c r="AF577" s="52" t="n">
        <f aca="false">AF578+AF580</f>
        <v>0</v>
      </c>
      <c r="AG577" s="52" t="n">
        <f aca="false">AG578+AG580</f>
        <v>1552</v>
      </c>
      <c r="AH577" s="52" t="n">
        <f aca="false">AH578+AH580</f>
        <v>0</v>
      </c>
      <c r="AI577" s="52" t="n">
        <f aca="false">AI578+AI580</f>
        <v>0</v>
      </c>
      <c r="AJ577" s="52" t="n">
        <f aca="false">AJ578+AJ580</f>
        <v>0</v>
      </c>
      <c r="AK577" s="52" t="n">
        <f aca="false">AK578+AK580</f>
        <v>1552</v>
      </c>
      <c r="AL577" s="56"/>
    </row>
    <row r="578" customFormat="false" ht="22.5" hidden="false" customHeight="true" outlineLevel="0" collapsed="false">
      <c r="A578" s="18" t="s">
        <v>46</v>
      </c>
      <c r="B578" s="17" t="s">
        <v>206</v>
      </c>
      <c r="C578" s="17" t="s">
        <v>45</v>
      </c>
      <c r="D578" s="17" t="s">
        <v>37</v>
      </c>
      <c r="E578" s="14"/>
      <c r="F578" s="31"/>
      <c r="G578" s="31"/>
      <c r="H578" s="52" t="n">
        <f aca="false">H579</f>
        <v>0</v>
      </c>
      <c r="I578" s="52" t="n">
        <f aca="false">I579</f>
        <v>1475.5</v>
      </c>
      <c r="J578" s="52" t="n">
        <f aca="false">J579</f>
        <v>0</v>
      </c>
      <c r="K578" s="52" t="n">
        <f aca="false">K579</f>
        <v>0</v>
      </c>
      <c r="L578" s="52" t="n">
        <f aca="false">L579</f>
        <v>0</v>
      </c>
      <c r="M578" s="52" t="n">
        <f aca="false">M579</f>
        <v>0</v>
      </c>
      <c r="N578" s="52" t="n">
        <f aca="false">N579</f>
        <v>1475.5</v>
      </c>
      <c r="O578" s="52" t="n">
        <f aca="false">O579</f>
        <v>0</v>
      </c>
      <c r="P578" s="52" t="n">
        <f aca="false">P579</f>
        <v>0</v>
      </c>
      <c r="Q578" s="52" t="n">
        <f aca="false">Q579</f>
        <v>1475.5</v>
      </c>
      <c r="R578" s="52" t="n">
        <f aca="false">R579</f>
        <v>0</v>
      </c>
      <c r="S578" s="52" t="n">
        <f aca="false">S579</f>
        <v>0</v>
      </c>
      <c r="T578" s="52" t="n">
        <f aca="false">T579</f>
        <v>0</v>
      </c>
      <c r="U578" s="52" t="n">
        <f aca="false">U579</f>
        <v>1475.5</v>
      </c>
      <c r="V578" s="52" t="n">
        <f aca="false">V579</f>
        <v>0</v>
      </c>
      <c r="W578" s="52" t="n">
        <f aca="false">W579</f>
        <v>49</v>
      </c>
      <c r="X578" s="52" t="n">
        <f aca="false">X579</f>
        <v>0</v>
      </c>
      <c r="Y578" s="52" t="n">
        <f aca="false">Y579</f>
        <v>1548.5</v>
      </c>
      <c r="Z578" s="52" t="n">
        <f aca="false">Z579</f>
        <v>0</v>
      </c>
      <c r="AA578" s="52" t="n">
        <f aca="false">AA579</f>
        <v>0</v>
      </c>
      <c r="AB578" s="52" t="n">
        <f aca="false">AB579</f>
        <v>0</v>
      </c>
      <c r="AC578" s="52" t="n">
        <f aca="false">AC579</f>
        <v>1548.5</v>
      </c>
      <c r="AD578" s="52" t="n">
        <f aca="false">AD579</f>
        <v>0</v>
      </c>
      <c r="AE578" s="52" t="n">
        <f aca="false">AE579</f>
        <v>0</v>
      </c>
      <c r="AF578" s="52" t="n">
        <f aca="false">AF579</f>
        <v>0</v>
      </c>
      <c r="AG578" s="52" t="n">
        <f aca="false">AG579</f>
        <v>1548.5</v>
      </c>
      <c r="AH578" s="52" t="n">
        <f aca="false">AH579</f>
        <v>0</v>
      </c>
      <c r="AI578" s="52" t="n">
        <f aca="false">AI579</f>
        <v>0</v>
      </c>
      <c r="AJ578" s="52" t="n">
        <f aca="false">AJ579</f>
        <v>0</v>
      </c>
      <c r="AK578" s="52" t="n">
        <f aca="false">AK579</f>
        <v>1548.5</v>
      </c>
      <c r="AL578" s="56"/>
    </row>
    <row r="579" customFormat="false" ht="22.5" hidden="false" customHeight="true" outlineLevel="0" collapsed="false">
      <c r="A579" s="20" t="s">
        <v>40</v>
      </c>
      <c r="B579" s="14" t="s">
        <v>206</v>
      </c>
      <c r="C579" s="14" t="s">
        <v>45</v>
      </c>
      <c r="D579" s="14" t="s">
        <v>39</v>
      </c>
      <c r="E579" s="14"/>
      <c r="F579" s="31"/>
      <c r="G579" s="31"/>
      <c r="H579" s="31" t="n">
        <v>0</v>
      </c>
      <c r="I579" s="29" t="n">
        <v>1475.5</v>
      </c>
      <c r="J579" s="29" t="n">
        <v>0</v>
      </c>
      <c r="K579" s="29" t="n">
        <v>0</v>
      </c>
      <c r="L579" s="29" t="n">
        <v>0</v>
      </c>
      <c r="M579" s="29" t="n">
        <v>0</v>
      </c>
      <c r="N579" s="29" t="n">
        <f aca="false">J579+I579+H579</f>
        <v>1475.5</v>
      </c>
      <c r="O579" s="29" t="n">
        <v>0</v>
      </c>
      <c r="P579" s="29" t="n">
        <v>0</v>
      </c>
      <c r="Q579" s="29" t="n">
        <v>1475.5</v>
      </c>
      <c r="R579" s="29" t="n">
        <v>0</v>
      </c>
      <c r="S579" s="29" t="n">
        <v>0</v>
      </c>
      <c r="T579" s="29" t="n">
        <v>0</v>
      </c>
      <c r="U579" s="29" t="n">
        <v>1475.5</v>
      </c>
      <c r="V579" s="29" t="n">
        <v>0</v>
      </c>
      <c r="W579" s="29" t="n">
        <v>49</v>
      </c>
      <c r="X579" s="29" t="n">
        <v>0</v>
      </c>
      <c r="Y579" s="29" t="n">
        <v>1548.5</v>
      </c>
      <c r="Z579" s="29" t="n">
        <v>0</v>
      </c>
      <c r="AA579" s="29" t="n">
        <v>0</v>
      </c>
      <c r="AB579" s="29" t="n">
        <v>0</v>
      </c>
      <c r="AC579" s="29" t="n">
        <v>1548.5</v>
      </c>
      <c r="AD579" s="29" t="n">
        <v>0</v>
      </c>
      <c r="AE579" s="29" t="n">
        <v>0</v>
      </c>
      <c r="AF579" s="29" t="n">
        <v>0</v>
      </c>
      <c r="AG579" s="29" t="n">
        <v>1548.5</v>
      </c>
      <c r="AH579" s="29" t="n">
        <v>0</v>
      </c>
      <c r="AI579" s="29" t="n">
        <v>0</v>
      </c>
      <c r="AJ579" s="29" t="n">
        <v>0</v>
      </c>
      <c r="AK579" s="29" t="n">
        <f aca="false">AG579+AH579+AI579+AJ579</f>
        <v>1548.5</v>
      </c>
      <c r="AL579" s="56"/>
    </row>
    <row r="580" customFormat="false" ht="22.5" hidden="false" customHeight="true" outlineLevel="0" collapsed="false">
      <c r="A580" s="18" t="s">
        <v>48</v>
      </c>
      <c r="B580" s="17" t="s">
        <v>206</v>
      </c>
      <c r="C580" s="17" t="s">
        <v>47</v>
      </c>
      <c r="D580" s="17" t="s">
        <v>37</v>
      </c>
      <c r="E580" s="14"/>
      <c r="F580" s="31"/>
      <c r="G580" s="31"/>
      <c r="H580" s="52" t="n">
        <f aca="false">H581</f>
        <v>0</v>
      </c>
      <c r="I580" s="52" t="n">
        <f aca="false">I581</f>
        <v>3.5</v>
      </c>
      <c r="J580" s="52" t="n">
        <f aca="false">J581</f>
        <v>0</v>
      </c>
      <c r="K580" s="52" t="n">
        <f aca="false">K581</f>
        <v>0</v>
      </c>
      <c r="L580" s="52" t="n">
        <f aca="false">L581</f>
        <v>0</v>
      </c>
      <c r="M580" s="52" t="n">
        <f aca="false">M581</f>
        <v>0</v>
      </c>
      <c r="N580" s="52" t="n">
        <f aca="false">N581</f>
        <v>3.5</v>
      </c>
      <c r="O580" s="52" t="n">
        <f aca="false">O581</f>
        <v>0</v>
      </c>
      <c r="P580" s="52" t="n">
        <f aca="false">P581</f>
        <v>0</v>
      </c>
      <c r="Q580" s="52" t="n">
        <f aca="false">Q581</f>
        <v>3.5</v>
      </c>
      <c r="R580" s="52" t="n">
        <f aca="false">R581</f>
        <v>0</v>
      </c>
      <c r="S580" s="52" t="n">
        <f aca="false">S581</f>
        <v>0</v>
      </c>
      <c r="T580" s="52" t="n">
        <f aca="false">T581</f>
        <v>0</v>
      </c>
      <c r="U580" s="52" t="n">
        <f aca="false">U581</f>
        <v>3.5</v>
      </c>
      <c r="V580" s="52" t="n">
        <f aca="false">V581</f>
        <v>0</v>
      </c>
      <c r="W580" s="52" t="n">
        <f aca="false">W581</f>
        <v>0</v>
      </c>
      <c r="X580" s="52" t="n">
        <f aca="false">X581</f>
        <v>0</v>
      </c>
      <c r="Y580" s="52" t="n">
        <f aca="false">Y581</f>
        <v>3.5</v>
      </c>
      <c r="Z580" s="52" t="n">
        <f aca="false">Z581</f>
        <v>0</v>
      </c>
      <c r="AA580" s="52" t="n">
        <f aca="false">AA581</f>
        <v>0</v>
      </c>
      <c r="AB580" s="52" t="n">
        <f aca="false">AB581</f>
        <v>0</v>
      </c>
      <c r="AC580" s="52" t="n">
        <f aca="false">AC581</f>
        <v>3.5</v>
      </c>
      <c r="AD580" s="52" t="n">
        <f aca="false">AD581</f>
        <v>0</v>
      </c>
      <c r="AE580" s="52" t="n">
        <f aca="false">AE581</f>
        <v>0</v>
      </c>
      <c r="AF580" s="52" t="n">
        <f aca="false">AF581</f>
        <v>0</v>
      </c>
      <c r="AG580" s="52" t="n">
        <f aca="false">AG581</f>
        <v>3.5</v>
      </c>
      <c r="AH580" s="52" t="n">
        <f aca="false">AH581</f>
        <v>0</v>
      </c>
      <c r="AI580" s="52" t="n">
        <f aca="false">AI581</f>
        <v>0</v>
      </c>
      <c r="AJ580" s="52" t="n">
        <f aca="false">AJ581</f>
        <v>0</v>
      </c>
      <c r="AK580" s="52" t="n">
        <f aca="false">AK581</f>
        <v>3.5</v>
      </c>
      <c r="AL580" s="56"/>
    </row>
    <row r="581" customFormat="false" ht="22.5" hidden="false" customHeight="true" outlineLevel="0" collapsed="false">
      <c r="A581" s="20" t="s">
        <v>40</v>
      </c>
      <c r="B581" s="14" t="s">
        <v>206</v>
      </c>
      <c r="C581" s="14" t="s">
        <v>47</v>
      </c>
      <c r="D581" s="14" t="s">
        <v>39</v>
      </c>
      <c r="E581" s="14"/>
      <c r="F581" s="31"/>
      <c r="G581" s="31"/>
      <c r="H581" s="31" t="n">
        <v>0</v>
      </c>
      <c r="I581" s="29" t="n">
        <v>3.5</v>
      </c>
      <c r="J581" s="29" t="n">
        <v>0</v>
      </c>
      <c r="K581" s="29" t="n">
        <v>0</v>
      </c>
      <c r="L581" s="29" t="n">
        <v>0</v>
      </c>
      <c r="M581" s="29" t="n">
        <v>0</v>
      </c>
      <c r="N581" s="29" t="n">
        <f aca="false">J581+I581+H581</f>
        <v>3.5</v>
      </c>
      <c r="O581" s="29" t="n">
        <v>0</v>
      </c>
      <c r="P581" s="29" t="n">
        <v>0</v>
      </c>
      <c r="Q581" s="29" t="n">
        <v>3.5</v>
      </c>
      <c r="R581" s="29" t="n">
        <v>0</v>
      </c>
      <c r="S581" s="29" t="n">
        <v>0</v>
      </c>
      <c r="T581" s="29" t="n">
        <v>0</v>
      </c>
      <c r="U581" s="29" t="n">
        <v>3.5</v>
      </c>
      <c r="V581" s="29" t="n">
        <v>0</v>
      </c>
      <c r="W581" s="29" t="n">
        <v>0</v>
      </c>
      <c r="X581" s="29" t="n">
        <v>0</v>
      </c>
      <c r="Y581" s="29" t="n">
        <v>3.5</v>
      </c>
      <c r="Z581" s="29" t="n">
        <v>0</v>
      </c>
      <c r="AA581" s="29" t="n">
        <v>0</v>
      </c>
      <c r="AB581" s="29" t="n">
        <v>0</v>
      </c>
      <c r="AC581" s="29" t="n">
        <v>3.5</v>
      </c>
      <c r="AD581" s="29" t="n">
        <v>0</v>
      </c>
      <c r="AE581" s="29" t="n">
        <v>0</v>
      </c>
      <c r="AF581" s="29" t="n">
        <v>0</v>
      </c>
      <c r="AG581" s="29" t="n">
        <v>3.5</v>
      </c>
      <c r="AH581" s="29" t="n">
        <v>0</v>
      </c>
      <c r="AI581" s="29" t="n">
        <v>0</v>
      </c>
      <c r="AJ581" s="29" t="n">
        <v>0</v>
      </c>
      <c r="AK581" s="29" t="n">
        <f aca="false">AG581+AH581+AI581+AJ581</f>
        <v>3.5</v>
      </c>
      <c r="AL581" s="56"/>
    </row>
    <row r="582" customFormat="false" ht="33.75" hidden="false" customHeight="true" outlineLevel="0" collapsed="false">
      <c r="A582" s="18" t="s">
        <v>170</v>
      </c>
      <c r="B582" s="17" t="s">
        <v>206</v>
      </c>
      <c r="C582" s="17" t="s">
        <v>169</v>
      </c>
      <c r="D582" s="17" t="s">
        <v>37</v>
      </c>
      <c r="E582" s="17"/>
      <c r="F582" s="52"/>
      <c r="G582" s="52"/>
      <c r="H582" s="52"/>
      <c r="I582" s="27"/>
      <c r="J582" s="27"/>
      <c r="K582" s="27"/>
      <c r="L582" s="27"/>
      <c r="M582" s="27"/>
      <c r="N582" s="27"/>
      <c r="O582" s="27"/>
      <c r="P582" s="27"/>
      <c r="Q582" s="27"/>
      <c r="R582" s="27"/>
      <c r="S582" s="27"/>
      <c r="T582" s="27"/>
      <c r="U582" s="27"/>
      <c r="V582" s="27"/>
      <c r="W582" s="27"/>
      <c r="X582" s="27"/>
      <c r="Y582" s="27"/>
      <c r="Z582" s="27"/>
      <c r="AA582" s="27"/>
      <c r="AB582" s="27"/>
      <c r="AC582" s="27" t="n">
        <f aca="false">AC583</f>
        <v>0</v>
      </c>
      <c r="AD582" s="27" t="n">
        <f aca="false">AD583</f>
        <v>0</v>
      </c>
      <c r="AE582" s="27" t="n">
        <f aca="false">AE583</f>
        <v>0</v>
      </c>
      <c r="AF582" s="27" t="n">
        <f aca="false">AF583</f>
        <v>175</v>
      </c>
      <c r="AG582" s="27" t="n">
        <f aca="false">AG583</f>
        <v>175</v>
      </c>
      <c r="AH582" s="27" t="n">
        <f aca="false">AH583</f>
        <v>-175</v>
      </c>
      <c r="AI582" s="27" t="n">
        <f aca="false">AI583</f>
        <v>0</v>
      </c>
      <c r="AJ582" s="27" t="n">
        <f aca="false">AJ583</f>
        <v>0</v>
      </c>
      <c r="AK582" s="27" t="n">
        <f aca="false">AK583</f>
        <v>0</v>
      </c>
      <c r="AL582" s="56"/>
    </row>
    <row r="583" customFormat="false" ht="12.75" hidden="false" customHeight="true" outlineLevel="0" collapsed="false">
      <c r="A583" s="20" t="s">
        <v>136</v>
      </c>
      <c r="B583" s="14" t="s">
        <v>206</v>
      </c>
      <c r="C583" s="14" t="s">
        <v>169</v>
      </c>
      <c r="D583" s="14" t="s">
        <v>135</v>
      </c>
      <c r="E583" s="14"/>
      <c r="F583" s="31"/>
      <c r="G583" s="31"/>
      <c r="H583" s="31"/>
      <c r="I583" s="29"/>
      <c r="J583" s="29"/>
      <c r="K583" s="29"/>
      <c r="L583" s="29"/>
      <c r="M583" s="29"/>
      <c r="N583" s="29"/>
      <c r="O583" s="29"/>
      <c r="P583" s="29"/>
      <c r="Q583" s="29"/>
      <c r="R583" s="29"/>
      <c r="S583" s="29"/>
      <c r="T583" s="29"/>
      <c r="U583" s="29"/>
      <c r="V583" s="29"/>
      <c r="W583" s="29"/>
      <c r="X583" s="29"/>
      <c r="Y583" s="29"/>
      <c r="Z583" s="29"/>
      <c r="AA583" s="29"/>
      <c r="AB583" s="29"/>
      <c r="AC583" s="29" t="n">
        <v>0</v>
      </c>
      <c r="AD583" s="29" t="n">
        <v>0</v>
      </c>
      <c r="AE583" s="29" t="n">
        <v>0</v>
      </c>
      <c r="AF583" s="29" t="n">
        <v>175</v>
      </c>
      <c r="AG583" s="29" t="n">
        <v>175</v>
      </c>
      <c r="AH583" s="29" t="n">
        <v>-175</v>
      </c>
      <c r="AI583" s="29" t="n">
        <v>0</v>
      </c>
      <c r="AJ583" s="29" t="n">
        <v>0</v>
      </c>
      <c r="AK583" s="31" t="n">
        <f aca="false">AJ583+AH583+AG583+AI583</f>
        <v>0</v>
      </c>
      <c r="AL583" s="56"/>
    </row>
    <row r="584" customFormat="false" ht="56.25" hidden="false" customHeight="true" outlineLevel="0" collapsed="false">
      <c r="A584" s="18" t="s">
        <v>187</v>
      </c>
      <c r="B584" s="17" t="s">
        <v>206</v>
      </c>
      <c r="C584" s="17" t="s">
        <v>186</v>
      </c>
      <c r="D584" s="17" t="s">
        <v>37</v>
      </c>
      <c r="E584" s="14"/>
      <c r="F584" s="31"/>
      <c r="G584" s="31"/>
      <c r="H584" s="31"/>
      <c r="I584" s="29"/>
      <c r="J584" s="29"/>
      <c r="K584" s="29"/>
      <c r="L584" s="29"/>
      <c r="M584" s="29"/>
      <c r="N584" s="29"/>
      <c r="O584" s="29"/>
      <c r="P584" s="29"/>
      <c r="Q584" s="27" t="n">
        <f aca="false">Q585</f>
        <v>0</v>
      </c>
      <c r="R584" s="27" t="n">
        <f aca="false">R585</f>
        <v>0</v>
      </c>
      <c r="S584" s="27" t="n">
        <f aca="false">S585</f>
        <v>12753.7</v>
      </c>
      <c r="T584" s="27" t="n">
        <f aca="false">T585</f>
        <v>0</v>
      </c>
      <c r="U584" s="27" t="n">
        <f aca="false">U585</f>
        <v>12753.7</v>
      </c>
      <c r="V584" s="27" t="n">
        <f aca="false">V585</f>
        <v>0</v>
      </c>
      <c r="W584" s="27" t="n">
        <f aca="false">W585</f>
        <v>0</v>
      </c>
      <c r="X584" s="27" t="n">
        <f aca="false">X585</f>
        <v>0</v>
      </c>
      <c r="Y584" s="27" t="n">
        <f aca="false">Y585</f>
        <v>12753.7</v>
      </c>
      <c r="Z584" s="27" t="n">
        <f aca="false">Z585</f>
        <v>0</v>
      </c>
      <c r="AA584" s="27" t="n">
        <f aca="false">AA585</f>
        <v>0</v>
      </c>
      <c r="AB584" s="27" t="n">
        <f aca="false">AB585</f>
        <v>0</v>
      </c>
      <c r="AC584" s="27" t="n">
        <f aca="false">AC585</f>
        <v>12753.7</v>
      </c>
      <c r="AD584" s="27" t="n">
        <f aca="false">AD585</f>
        <v>0</v>
      </c>
      <c r="AE584" s="27" t="n">
        <f aca="false">AE585</f>
        <v>0</v>
      </c>
      <c r="AF584" s="27" t="n">
        <f aca="false">AF585</f>
        <v>0</v>
      </c>
      <c r="AG584" s="27" t="n">
        <f aca="false">AG585</f>
        <v>12753.7</v>
      </c>
      <c r="AH584" s="27" t="n">
        <f aca="false">AH585</f>
        <v>0</v>
      </c>
      <c r="AI584" s="27" t="n">
        <f aca="false">AI585</f>
        <v>0</v>
      </c>
      <c r="AJ584" s="27" t="n">
        <f aca="false">AJ585</f>
        <v>0</v>
      </c>
      <c r="AK584" s="27" t="n">
        <f aca="false">AK585</f>
        <v>12753.7</v>
      </c>
      <c r="AL584" s="56"/>
    </row>
    <row r="585" customFormat="false" ht="12.75" hidden="false" customHeight="true" outlineLevel="0" collapsed="false">
      <c r="A585" s="20" t="s">
        <v>136</v>
      </c>
      <c r="B585" s="14" t="s">
        <v>206</v>
      </c>
      <c r="C585" s="14" t="s">
        <v>186</v>
      </c>
      <c r="D585" s="14" t="s">
        <v>135</v>
      </c>
      <c r="E585" s="14"/>
      <c r="F585" s="31"/>
      <c r="G585" s="31"/>
      <c r="H585" s="31"/>
      <c r="I585" s="29"/>
      <c r="J585" s="29"/>
      <c r="K585" s="29"/>
      <c r="L585" s="29"/>
      <c r="M585" s="29"/>
      <c r="N585" s="29"/>
      <c r="O585" s="29"/>
      <c r="P585" s="29"/>
      <c r="Q585" s="29" t="n">
        <v>0</v>
      </c>
      <c r="R585" s="29" t="n">
        <v>0</v>
      </c>
      <c r="S585" s="29" t="n">
        <v>12753.7</v>
      </c>
      <c r="T585" s="29" t="n">
        <v>0</v>
      </c>
      <c r="U585" s="29" t="n">
        <v>12753.7</v>
      </c>
      <c r="V585" s="29" t="n">
        <v>0</v>
      </c>
      <c r="W585" s="29" t="n">
        <v>0</v>
      </c>
      <c r="X585" s="29" t="n">
        <v>0</v>
      </c>
      <c r="Y585" s="29" t="n">
        <v>12753.7</v>
      </c>
      <c r="Z585" s="29" t="n">
        <v>0</v>
      </c>
      <c r="AA585" s="29" t="n">
        <v>0</v>
      </c>
      <c r="AB585" s="29" t="n">
        <v>0</v>
      </c>
      <c r="AC585" s="29" t="n">
        <v>12753.7</v>
      </c>
      <c r="AD585" s="29" t="n">
        <v>0</v>
      </c>
      <c r="AE585" s="29" t="n">
        <v>0</v>
      </c>
      <c r="AF585" s="29" t="n">
        <v>0</v>
      </c>
      <c r="AG585" s="29" t="n">
        <v>12753.7</v>
      </c>
      <c r="AH585" s="29" t="n">
        <v>0</v>
      </c>
      <c r="AI585" s="29" t="n">
        <v>0</v>
      </c>
      <c r="AJ585" s="29" t="n">
        <v>0</v>
      </c>
      <c r="AK585" s="29" t="n">
        <f aca="false">AG585+AH585+AI585+AJ585</f>
        <v>12753.7</v>
      </c>
      <c r="AL585" s="56"/>
    </row>
    <row r="586" customFormat="false" ht="33.75" hidden="false" customHeight="true" outlineLevel="0" collapsed="false">
      <c r="A586" s="25" t="s">
        <v>191</v>
      </c>
      <c r="B586" s="17" t="s">
        <v>206</v>
      </c>
      <c r="C586" s="17" t="s">
        <v>190</v>
      </c>
      <c r="D586" s="17" t="s">
        <v>37</v>
      </c>
      <c r="E586" s="17"/>
      <c r="F586" s="52"/>
      <c r="G586" s="52"/>
      <c r="H586" s="52"/>
      <c r="I586" s="27"/>
      <c r="J586" s="27"/>
      <c r="K586" s="27"/>
      <c r="L586" s="27"/>
      <c r="M586" s="27"/>
      <c r="N586" s="27"/>
      <c r="O586" s="27"/>
      <c r="P586" s="27"/>
      <c r="Q586" s="27" t="n">
        <f aca="false">Q587</f>
        <v>0</v>
      </c>
      <c r="R586" s="27" t="n">
        <f aca="false">R587</f>
        <v>0</v>
      </c>
      <c r="S586" s="27" t="n">
        <f aca="false">S587</f>
        <v>14500</v>
      </c>
      <c r="T586" s="27" t="n">
        <f aca="false">T587</f>
        <v>0</v>
      </c>
      <c r="U586" s="27" t="n">
        <f aca="false">U587</f>
        <v>14500</v>
      </c>
      <c r="V586" s="27" t="n">
        <f aca="false">V587</f>
        <v>0</v>
      </c>
      <c r="W586" s="27" t="n">
        <f aca="false">W587</f>
        <v>0</v>
      </c>
      <c r="X586" s="27" t="n">
        <f aca="false">X587</f>
        <v>0</v>
      </c>
      <c r="Y586" s="27" t="n">
        <f aca="false">Y587</f>
        <v>14500</v>
      </c>
      <c r="Z586" s="27" t="n">
        <f aca="false">Z587</f>
        <v>0</v>
      </c>
      <c r="AA586" s="27" t="n">
        <f aca="false">AA587</f>
        <v>0</v>
      </c>
      <c r="AB586" s="27" t="n">
        <f aca="false">AB587</f>
        <v>0</v>
      </c>
      <c r="AC586" s="27" t="n">
        <f aca="false">AC587</f>
        <v>14500</v>
      </c>
      <c r="AD586" s="27" t="n">
        <f aca="false">AD587</f>
        <v>0</v>
      </c>
      <c r="AE586" s="27" t="n">
        <f aca="false">AE587</f>
        <v>0</v>
      </c>
      <c r="AF586" s="27" t="n">
        <f aca="false">AF587</f>
        <v>0</v>
      </c>
      <c r="AG586" s="27" t="n">
        <f aca="false">AG587</f>
        <v>14500</v>
      </c>
      <c r="AH586" s="27" t="n">
        <f aca="false">AH587</f>
        <v>0</v>
      </c>
      <c r="AI586" s="27" t="n">
        <f aca="false">AI587</f>
        <v>0</v>
      </c>
      <c r="AJ586" s="27" t="n">
        <f aca="false">AJ587</f>
        <v>0</v>
      </c>
      <c r="AK586" s="27" t="n">
        <f aca="false">AK587</f>
        <v>14500</v>
      </c>
      <c r="AL586" s="56"/>
    </row>
    <row r="587" customFormat="false" ht="12.75" hidden="false" customHeight="true" outlineLevel="0" collapsed="false">
      <c r="A587" s="20" t="s">
        <v>136</v>
      </c>
      <c r="B587" s="14" t="s">
        <v>206</v>
      </c>
      <c r="C587" s="14" t="s">
        <v>190</v>
      </c>
      <c r="D587" s="14" t="s">
        <v>135</v>
      </c>
      <c r="E587" s="14"/>
      <c r="F587" s="31"/>
      <c r="G587" s="31"/>
      <c r="H587" s="31"/>
      <c r="I587" s="29"/>
      <c r="J587" s="29"/>
      <c r="K587" s="29"/>
      <c r="L587" s="29"/>
      <c r="M587" s="29"/>
      <c r="N587" s="29"/>
      <c r="O587" s="29"/>
      <c r="P587" s="29"/>
      <c r="Q587" s="29" t="n">
        <v>0</v>
      </c>
      <c r="R587" s="29" t="n">
        <v>0</v>
      </c>
      <c r="S587" s="29" t="n">
        <v>14500</v>
      </c>
      <c r="T587" s="29" t="n">
        <v>0</v>
      </c>
      <c r="U587" s="29" t="n">
        <v>14500</v>
      </c>
      <c r="V587" s="29" t="n">
        <v>0</v>
      </c>
      <c r="W587" s="29" t="n">
        <v>0</v>
      </c>
      <c r="X587" s="29" t="n">
        <v>0</v>
      </c>
      <c r="Y587" s="29" t="n">
        <v>14500</v>
      </c>
      <c r="Z587" s="29" t="n">
        <v>0</v>
      </c>
      <c r="AA587" s="29" t="n">
        <v>0</v>
      </c>
      <c r="AB587" s="29" t="n">
        <v>0</v>
      </c>
      <c r="AC587" s="29" t="n">
        <v>14500</v>
      </c>
      <c r="AD587" s="29" t="n">
        <v>0</v>
      </c>
      <c r="AE587" s="29" t="n">
        <v>0</v>
      </c>
      <c r="AF587" s="29" t="n">
        <v>0</v>
      </c>
      <c r="AG587" s="29" t="n">
        <v>14500</v>
      </c>
      <c r="AH587" s="29" t="n">
        <v>0</v>
      </c>
      <c r="AI587" s="29" t="n">
        <v>0</v>
      </c>
      <c r="AJ587" s="29" t="n">
        <v>0</v>
      </c>
      <c r="AK587" s="29" t="n">
        <f aca="false">AG587+AH587+AI587+AJ587</f>
        <v>14500</v>
      </c>
      <c r="AL587" s="56"/>
    </row>
    <row r="588" customFormat="false" ht="22.5" hidden="false" customHeight="true" outlineLevel="0" collapsed="false">
      <c r="A588" s="18" t="s">
        <v>86</v>
      </c>
      <c r="B588" s="17" t="s">
        <v>206</v>
      </c>
      <c r="C588" s="17" t="s">
        <v>85</v>
      </c>
      <c r="D588" s="17" t="s">
        <v>37</v>
      </c>
      <c r="E588" s="17"/>
      <c r="F588" s="52"/>
      <c r="G588" s="52"/>
      <c r="H588" s="52" t="e">
        <f aca="false">H589+H591+H593</f>
        <v>#REF!</v>
      </c>
      <c r="I588" s="52" t="e">
        <f aca="false">I589+I591+I593</f>
        <v>#REF!</v>
      </c>
      <c r="J588" s="52" t="e">
        <f aca="false">J589+J591+J593</f>
        <v>#REF!</v>
      </c>
      <c r="K588" s="52" t="e">
        <f aca="false">K589+K591+K593</f>
        <v>#REF!</v>
      </c>
      <c r="L588" s="52" t="e">
        <f aca="false">L589+L591+L593</f>
        <v>#REF!</v>
      </c>
      <c r="M588" s="52" t="e">
        <f aca="false">M589+M591+M593</f>
        <v>#REF!</v>
      </c>
      <c r="N588" s="52" t="e">
        <f aca="false">N589+N591+N593</f>
        <v>#REF!</v>
      </c>
      <c r="O588" s="52" t="e">
        <f aca="false">O589+O591+O593</f>
        <v>#REF!</v>
      </c>
      <c r="P588" s="52" t="e">
        <f aca="false">P589+P591+P593</f>
        <v>#REF!</v>
      </c>
      <c r="Q588" s="52" t="e">
        <f aca="false">Q589+Q591+Q593</f>
        <v>#REF!</v>
      </c>
      <c r="R588" s="52" t="e">
        <f aca="false">R589+R591+R593</f>
        <v>#REF!</v>
      </c>
      <c r="S588" s="52" t="e">
        <f aca="false">S589+S591+S593</f>
        <v>#REF!</v>
      </c>
      <c r="T588" s="52" t="e">
        <f aca="false">T589+T591+T593</f>
        <v>#REF!</v>
      </c>
      <c r="U588" s="52" t="n">
        <f aca="false">U589+U591+U593</f>
        <v>1600</v>
      </c>
      <c r="V588" s="52" t="n">
        <f aca="false">V589+V591+V593</f>
        <v>-16.148</v>
      </c>
      <c r="W588" s="52" t="n">
        <f aca="false">W589+W591+W593</f>
        <v>0</v>
      </c>
      <c r="X588" s="52" t="n">
        <f aca="false">X589+X591+X593</f>
        <v>0</v>
      </c>
      <c r="Y588" s="52" t="n">
        <f aca="false">Y589+Y591+Y593</f>
        <v>2131.352</v>
      </c>
      <c r="Z588" s="52" t="n">
        <f aca="false">Z589+Z591+Z593</f>
        <v>0</v>
      </c>
      <c r="AA588" s="52" t="n">
        <f aca="false">AA589+AA591+AA593</f>
        <v>0</v>
      </c>
      <c r="AB588" s="52" t="n">
        <f aca="false">AB589+AB591+AB593</f>
        <v>0</v>
      </c>
      <c r="AC588" s="52" t="n">
        <f aca="false">AC589+AC591+AC593</f>
        <v>2131.352</v>
      </c>
      <c r="AD588" s="52" t="n">
        <f aca="false">AD589+AD591+AD593</f>
        <v>0</v>
      </c>
      <c r="AE588" s="52" t="n">
        <f aca="false">AE589+AE591+AE593</f>
        <v>0</v>
      </c>
      <c r="AF588" s="52" t="n">
        <f aca="false">AF589+AF591+AF593</f>
        <v>0</v>
      </c>
      <c r="AG588" s="52" t="n">
        <f aca="false">AG589+AG591+AG593</f>
        <v>2131.352</v>
      </c>
      <c r="AH588" s="52" t="n">
        <f aca="false">AH589+AH591+AH593</f>
        <v>175</v>
      </c>
      <c r="AI588" s="52" t="n">
        <f aca="false">AI589+AI591+AI593</f>
        <v>0</v>
      </c>
      <c r="AJ588" s="52" t="n">
        <f aca="false">AJ589+AJ591+AJ593</f>
        <v>0</v>
      </c>
      <c r="AK588" s="52" t="n">
        <f aca="false">AK589+AK591+AK593</f>
        <v>2306.352</v>
      </c>
      <c r="AL588" s="56"/>
    </row>
    <row r="589" customFormat="false" ht="67.5" hidden="false" customHeight="true" outlineLevel="0" collapsed="false">
      <c r="A589" s="18" t="s">
        <v>211</v>
      </c>
      <c r="B589" s="17" t="s">
        <v>206</v>
      </c>
      <c r="C589" s="17" t="s">
        <v>210</v>
      </c>
      <c r="D589" s="17" t="s">
        <v>39</v>
      </c>
      <c r="E589" s="17"/>
      <c r="F589" s="52"/>
      <c r="G589" s="52"/>
      <c r="H589" s="52" t="e">
        <f aca="false">#REF!</f>
        <v>#REF!</v>
      </c>
      <c r="I589" s="52" t="e">
        <f aca="false">#REF!</f>
        <v>#REF!</v>
      </c>
      <c r="J589" s="52" t="e">
        <f aca="false">#REF!</f>
        <v>#REF!</v>
      </c>
      <c r="K589" s="52" t="e">
        <f aca="false">#REF!</f>
        <v>#REF!</v>
      </c>
      <c r="L589" s="52" t="e">
        <f aca="false">#REF!</f>
        <v>#REF!</v>
      </c>
      <c r="M589" s="52" t="e">
        <f aca="false">#REF!</f>
        <v>#REF!</v>
      </c>
      <c r="N589" s="52" t="e">
        <f aca="false">#REF!</f>
        <v>#REF!</v>
      </c>
      <c r="O589" s="52" t="e">
        <f aca="false">#REF!</f>
        <v>#REF!</v>
      </c>
      <c r="P589" s="52" t="e">
        <f aca="false">#REF!</f>
        <v>#REF!</v>
      </c>
      <c r="Q589" s="52" t="e">
        <f aca="false">#REF!+Q590</f>
        <v>#REF!</v>
      </c>
      <c r="R589" s="52" t="e">
        <f aca="false">#REF!+R590</f>
        <v>#REF!</v>
      </c>
      <c r="S589" s="52" t="e">
        <f aca="false">#REF!+S590</f>
        <v>#REF!</v>
      </c>
      <c r="T589" s="52" t="e">
        <f aca="false">#REF!+T590</f>
        <v>#REF!</v>
      </c>
      <c r="U589" s="52" t="n">
        <f aca="false">U590</f>
        <v>500</v>
      </c>
      <c r="V589" s="52" t="n">
        <f aca="false">V590</f>
        <v>0</v>
      </c>
      <c r="W589" s="52" t="n">
        <f aca="false">W590</f>
        <v>0</v>
      </c>
      <c r="X589" s="52" t="n">
        <f aca="false">X590</f>
        <v>0</v>
      </c>
      <c r="Y589" s="52" t="n">
        <f aca="false">Y590</f>
        <v>1039.3</v>
      </c>
      <c r="Z589" s="52" t="n">
        <f aca="false">Z590</f>
        <v>0</v>
      </c>
      <c r="AA589" s="52" t="n">
        <f aca="false">AA590</f>
        <v>0</v>
      </c>
      <c r="AB589" s="52" t="n">
        <f aca="false">AB590</f>
        <v>0</v>
      </c>
      <c r="AC589" s="52" t="n">
        <f aca="false">AC590</f>
        <v>1039.3</v>
      </c>
      <c r="AD589" s="52" t="n">
        <f aca="false">AD590</f>
        <v>0</v>
      </c>
      <c r="AE589" s="52" t="n">
        <f aca="false">AE590</f>
        <v>0</v>
      </c>
      <c r="AF589" s="52" t="n">
        <f aca="false">AF590</f>
        <v>0</v>
      </c>
      <c r="AG589" s="52" t="n">
        <f aca="false">AG590</f>
        <v>1039.3</v>
      </c>
      <c r="AH589" s="52" t="n">
        <f aca="false">AH590</f>
        <v>175</v>
      </c>
      <c r="AI589" s="52" t="n">
        <f aca="false">AI590</f>
        <v>0</v>
      </c>
      <c r="AJ589" s="52" t="n">
        <f aca="false">AJ590</f>
        <v>0</v>
      </c>
      <c r="AK589" s="52" t="n">
        <f aca="false">AK590</f>
        <v>1214.3</v>
      </c>
      <c r="AL589" s="56"/>
    </row>
    <row r="590" customFormat="false" ht="12.75" hidden="false" customHeight="true" outlineLevel="0" collapsed="false">
      <c r="A590" s="20" t="s">
        <v>136</v>
      </c>
      <c r="B590" s="14" t="s">
        <v>206</v>
      </c>
      <c r="C590" s="14" t="s">
        <v>210</v>
      </c>
      <c r="D590" s="14" t="s">
        <v>135</v>
      </c>
      <c r="E590" s="14"/>
      <c r="F590" s="31"/>
      <c r="G590" s="31"/>
      <c r="H590" s="31"/>
      <c r="I590" s="29"/>
      <c r="J590" s="29"/>
      <c r="K590" s="29"/>
      <c r="L590" s="29"/>
      <c r="M590" s="29"/>
      <c r="N590" s="29"/>
      <c r="O590" s="29"/>
      <c r="P590" s="29"/>
      <c r="Q590" s="29" t="n">
        <v>0</v>
      </c>
      <c r="R590" s="29" t="n">
        <v>500</v>
      </c>
      <c r="S590" s="29" t="n">
        <v>0</v>
      </c>
      <c r="T590" s="29" t="n">
        <v>0</v>
      </c>
      <c r="U590" s="29" t="n">
        <v>500</v>
      </c>
      <c r="V590" s="29" t="n">
        <v>0</v>
      </c>
      <c r="W590" s="29" t="n">
        <v>0</v>
      </c>
      <c r="X590" s="29" t="n">
        <v>0</v>
      </c>
      <c r="Y590" s="29" t="n">
        <v>1039.3</v>
      </c>
      <c r="Z590" s="29" t="n">
        <v>0</v>
      </c>
      <c r="AA590" s="29" t="n">
        <v>0</v>
      </c>
      <c r="AB590" s="29" t="n">
        <v>0</v>
      </c>
      <c r="AC590" s="29" t="n">
        <v>1039.3</v>
      </c>
      <c r="AD590" s="29" t="n">
        <v>0</v>
      </c>
      <c r="AE590" s="29" t="n">
        <v>0</v>
      </c>
      <c r="AF590" s="29" t="n">
        <v>0</v>
      </c>
      <c r="AG590" s="29" t="n">
        <v>1039.3</v>
      </c>
      <c r="AH590" s="29" t="n">
        <v>175</v>
      </c>
      <c r="AI590" s="29" t="n">
        <v>0</v>
      </c>
      <c r="AJ590" s="29" t="n">
        <v>0</v>
      </c>
      <c r="AK590" s="29" t="n">
        <f aca="false">AG590+AH590+AI590+AJ590</f>
        <v>1214.3</v>
      </c>
      <c r="AL590" s="56"/>
    </row>
    <row r="591" customFormat="false" ht="33.75" hidden="false" customHeight="true" outlineLevel="0" collapsed="false">
      <c r="A591" s="18" t="s">
        <v>213</v>
      </c>
      <c r="B591" s="17" t="s">
        <v>206</v>
      </c>
      <c r="C591" s="17" t="s">
        <v>212</v>
      </c>
      <c r="D591" s="17" t="s">
        <v>37</v>
      </c>
      <c r="E591" s="17"/>
      <c r="F591" s="52"/>
      <c r="G591" s="52"/>
      <c r="H591" s="52" t="n">
        <f aca="false">H592</f>
        <v>0</v>
      </c>
      <c r="I591" s="52" t="n">
        <f aca="false">I592</f>
        <v>1000</v>
      </c>
      <c r="J591" s="52" t="n">
        <f aca="false">J592</f>
        <v>0</v>
      </c>
      <c r="K591" s="52" t="n">
        <f aca="false">K592</f>
        <v>0</v>
      </c>
      <c r="L591" s="52" t="n">
        <f aca="false">L592</f>
        <v>0</v>
      </c>
      <c r="M591" s="52" t="n">
        <f aca="false">M592</f>
        <v>0</v>
      </c>
      <c r="N591" s="52" t="n">
        <f aca="false">N592</f>
        <v>1000</v>
      </c>
      <c r="O591" s="52" t="n">
        <f aca="false">O592</f>
        <v>0</v>
      </c>
      <c r="P591" s="52" t="n">
        <f aca="false">P592</f>
        <v>0</v>
      </c>
      <c r="Q591" s="52" t="n">
        <f aca="false">Q592</f>
        <v>1000</v>
      </c>
      <c r="R591" s="52" t="n">
        <f aca="false">R592</f>
        <v>0</v>
      </c>
      <c r="S591" s="52" t="n">
        <f aca="false">S592</f>
        <v>0</v>
      </c>
      <c r="T591" s="52" t="n">
        <f aca="false">T592</f>
        <v>0</v>
      </c>
      <c r="U591" s="52" t="n">
        <f aca="false">U592</f>
        <v>1000</v>
      </c>
      <c r="V591" s="52" t="n">
        <f aca="false">V592</f>
        <v>-16.148</v>
      </c>
      <c r="W591" s="52" t="n">
        <f aca="false">W592</f>
        <v>0</v>
      </c>
      <c r="X591" s="52" t="n">
        <f aca="false">X592</f>
        <v>0</v>
      </c>
      <c r="Y591" s="52" t="n">
        <f aca="false">Y592</f>
        <v>983.852</v>
      </c>
      <c r="Z591" s="52" t="n">
        <f aca="false">Z592</f>
        <v>0</v>
      </c>
      <c r="AA591" s="52" t="n">
        <f aca="false">AA592</f>
        <v>0</v>
      </c>
      <c r="AB591" s="52" t="n">
        <f aca="false">AB592</f>
        <v>0</v>
      </c>
      <c r="AC591" s="52" t="n">
        <f aca="false">AC592</f>
        <v>983.852</v>
      </c>
      <c r="AD591" s="52" t="n">
        <f aca="false">AD592</f>
        <v>0</v>
      </c>
      <c r="AE591" s="52" t="n">
        <f aca="false">AE592</f>
        <v>0</v>
      </c>
      <c r="AF591" s="52" t="n">
        <f aca="false">AF592</f>
        <v>0</v>
      </c>
      <c r="AG591" s="52" t="n">
        <f aca="false">AG592</f>
        <v>983.852</v>
      </c>
      <c r="AH591" s="52" t="n">
        <f aca="false">AH592</f>
        <v>0</v>
      </c>
      <c r="AI591" s="52" t="n">
        <f aca="false">AI592</f>
        <v>0</v>
      </c>
      <c r="AJ591" s="52" t="n">
        <f aca="false">AJ592</f>
        <v>0</v>
      </c>
      <c r="AK591" s="52" t="n">
        <f aca="false">AK592</f>
        <v>983.852</v>
      </c>
      <c r="AL591" s="56"/>
    </row>
    <row r="592" customFormat="false" ht="22.5" hidden="false" customHeight="true" outlineLevel="0" collapsed="false">
      <c r="A592" s="20" t="s">
        <v>40</v>
      </c>
      <c r="B592" s="14" t="s">
        <v>206</v>
      </c>
      <c r="C592" s="14" t="s">
        <v>212</v>
      </c>
      <c r="D592" s="14" t="s">
        <v>39</v>
      </c>
      <c r="E592" s="14"/>
      <c r="F592" s="31"/>
      <c r="G592" s="31"/>
      <c r="H592" s="31" t="n">
        <v>0</v>
      </c>
      <c r="I592" s="29" t="n">
        <v>1000</v>
      </c>
      <c r="J592" s="29" t="n">
        <v>0</v>
      </c>
      <c r="K592" s="29" t="n">
        <v>0</v>
      </c>
      <c r="L592" s="29" t="n">
        <v>0</v>
      </c>
      <c r="M592" s="29" t="n">
        <v>0</v>
      </c>
      <c r="N592" s="29" t="n">
        <f aca="false">J592+I592+H592+K592+L592</f>
        <v>1000</v>
      </c>
      <c r="O592" s="29" t="n">
        <v>0</v>
      </c>
      <c r="P592" s="29" t="n">
        <v>0</v>
      </c>
      <c r="Q592" s="29" t="n">
        <v>1000</v>
      </c>
      <c r="R592" s="29" t="n">
        <v>0</v>
      </c>
      <c r="S592" s="29" t="n">
        <v>0</v>
      </c>
      <c r="T592" s="29" t="n">
        <v>0</v>
      </c>
      <c r="U592" s="29" t="n">
        <v>1000</v>
      </c>
      <c r="V592" s="29" t="n">
        <v>-16.148</v>
      </c>
      <c r="W592" s="29" t="n">
        <v>0</v>
      </c>
      <c r="X592" s="29" t="n">
        <v>0</v>
      </c>
      <c r="Y592" s="29" t="n">
        <v>983.852</v>
      </c>
      <c r="Z592" s="29" t="n">
        <v>0</v>
      </c>
      <c r="AA592" s="29" t="n">
        <v>0</v>
      </c>
      <c r="AB592" s="29" t="n">
        <v>0</v>
      </c>
      <c r="AC592" s="29" t="n">
        <v>983.852</v>
      </c>
      <c r="AD592" s="29" t="n">
        <v>0</v>
      </c>
      <c r="AE592" s="29" t="n">
        <v>0</v>
      </c>
      <c r="AF592" s="29" t="n">
        <v>0</v>
      </c>
      <c r="AG592" s="29" t="n">
        <v>983.852</v>
      </c>
      <c r="AH592" s="29" t="n">
        <v>0</v>
      </c>
      <c r="AI592" s="29" t="n">
        <v>0</v>
      </c>
      <c r="AJ592" s="29" t="n">
        <v>0</v>
      </c>
      <c r="AK592" s="29" t="n">
        <f aca="false">AG592+AH592+AI592+AJ592</f>
        <v>983.852</v>
      </c>
      <c r="AL592" s="56"/>
    </row>
    <row r="593" customFormat="false" ht="12.75" hidden="false" customHeight="true" outlineLevel="0" collapsed="false">
      <c r="A593" s="18" t="s">
        <v>215</v>
      </c>
      <c r="B593" s="17" t="s">
        <v>206</v>
      </c>
      <c r="C593" s="17" t="s">
        <v>214</v>
      </c>
      <c r="D593" s="17" t="s">
        <v>37</v>
      </c>
      <c r="E593" s="17"/>
      <c r="F593" s="52"/>
      <c r="G593" s="52"/>
      <c r="H593" s="52" t="n">
        <f aca="false">H594</f>
        <v>0</v>
      </c>
      <c r="I593" s="52" t="n">
        <f aca="false">I594</f>
        <v>100</v>
      </c>
      <c r="J593" s="52" t="n">
        <f aca="false">J594</f>
        <v>0</v>
      </c>
      <c r="K593" s="52" t="n">
        <f aca="false">K594</f>
        <v>0</v>
      </c>
      <c r="L593" s="52" t="n">
        <f aca="false">L594</f>
        <v>0</v>
      </c>
      <c r="M593" s="52" t="n">
        <f aca="false">M594</f>
        <v>0</v>
      </c>
      <c r="N593" s="52" t="n">
        <f aca="false">N594</f>
        <v>100</v>
      </c>
      <c r="O593" s="52" t="n">
        <f aca="false">O594</f>
        <v>0</v>
      </c>
      <c r="P593" s="52" t="n">
        <f aca="false">P594</f>
        <v>0</v>
      </c>
      <c r="Q593" s="52" t="n">
        <f aca="false">Q594</f>
        <v>100</v>
      </c>
      <c r="R593" s="52" t="n">
        <f aca="false">R594</f>
        <v>0</v>
      </c>
      <c r="S593" s="52" t="n">
        <f aca="false">S594</f>
        <v>0</v>
      </c>
      <c r="T593" s="52" t="n">
        <f aca="false">T594</f>
        <v>0</v>
      </c>
      <c r="U593" s="52" t="n">
        <f aca="false">U594</f>
        <v>100</v>
      </c>
      <c r="V593" s="52" t="n">
        <f aca="false">V594</f>
        <v>0</v>
      </c>
      <c r="W593" s="52" t="n">
        <f aca="false">W594</f>
        <v>0</v>
      </c>
      <c r="X593" s="52" t="n">
        <f aca="false">X594</f>
        <v>0</v>
      </c>
      <c r="Y593" s="52" t="n">
        <f aca="false">Y594</f>
        <v>108.2</v>
      </c>
      <c r="Z593" s="52" t="n">
        <f aca="false">Z594</f>
        <v>0</v>
      </c>
      <c r="AA593" s="52" t="n">
        <f aca="false">AA594</f>
        <v>0</v>
      </c>
      <c r="AB593" s="52" t="n">
        <f aca="false">AB594</f>
        <v>0</v>
      </c>
      <c r="AC593" s="52" t="n">
        <f aca="false">AC594</f>
        <v>108.2</v>
      </c>
      <c r="AD593" s="52" t="n">
        <f aca="false">AD594</f>
        <v>0</v>
      </c>
      <c r="AE593" s="52" t="n">
        <f aca="false">AE594</f>
        <v>0</v>
      </c>
      <c r="AF593" s="52" t="n">
        <f aca="false">AF594</f>
        <v>0</v>
      </c>
      <c r="AG593" s="52" t="n">
        <f aca="false">AG594</f>
        <v>108.2</v>
      </c>
      <c r="AH593" s="52" t="n">
        <f aca="false">AH594</f>
        <v>0</v>
      </c>
      <c r="AI593" s="52" t="n">
        <f aca="false">AI594</f>
        <v>0</v>
      </c>
      <c r="AJ593" s="52" t="n">
        <f aca="false">AJ594</f>
        <v>0</v>
      </c>
      <c r="AK593" s="52" t="n">
        <f aca="false">AK594</f>
        <v>108.2</v>
      </c>
      <c r="AL593" s="56"/>
    </row>
    <row r="594" customFormat="false" ht="22.5" hidden="false" customHeight="true" outlineLevel="0" collapsed="false">
      <c r="A594" s="20" t="s">
        <v>40</v>
      </c>
      <c r="B594" s="14" t="s">
        <v>206</v>
      </c>
      <c r="C594" s="14" t="s">
        <v>214</v>
      </c>
      <c r="D594" s="14" t="s">
        <v>39</v>
      </c>
      <c r="E594" s="14"/>
      <c r="F594" s="31"/>
      <c r="G594" s="31"/>
      <c r="H594" s="31" t="n">
        <v>0</v>
      </c>
      <c r="I594" s="29" t="n">
        <v>100</v>
      </c>
      <c r="J594" s="29" t="n">
        <v>0</v>
      </c>
      <c r="K594" s="29" t="n">
        <v>0</v>
      </c>
      <c r="L594" s="29" t="n">
        <v>0</v>
      </c>
      <c r="M594" s="29" t="n">
        <v>0</v>
      </c>
      <c r="N594" s="29" t="n">
        <f aca="false">J594+I594+H594+K594+L594</f>
        <v>100</v>
      </c>
      <c r="O594" s="29" t="n">
        <v>0</v>
      </c>
      <c r="P594" s="29" t="n">
        <v>0</v>
      </c>
      <c r="Q594" s="29" t="n">
        <v>100</v>
      </c>
      <c r="R594" s="29" t="n">
        <v>0</v>
      </c>
      <c r="S594" s="29" t="n">
        <v>0</v>
      </c>
      <c r="T594" s="29" t="n">
        <v>0</v>
      </c>
      <c r="U594" s="29" t="n">
        <v>100</v>
      </c>
      <c r="V594" s="29" t="n">
        <v>0</v>
      </c>
      <c r="W594" s="29" t="n">
        <v>0</v>
      </c>
      <c r="X594" s="29" t="n">
        <v>0</v>
      </c>
      <c r="Y594" s="29" t="n">
        <v>108.2</v>
      </c>
      <c r="Z594" s="29" t="n">
        <v>0</v>
      </c>
      <c r="AA594" s="29" t="n">
        <v>0</v>
      </c>
      <c r="AB594" s="29" t="n">
        <v>0</v>
      </c>
      <c r="AC594" s="29" t="n">
        <v>108.2</v>
      </c>
      <c r="AD594" s="29" t="n">
        <v>0</v>
      </c>
      <c r="AE594" s="29" t="n">
        <v>0</v>
      </c>
      <c r="AF594" s="29" t="n">
        <v>0</v>
      </c>
      <c r="AG594" s="29" t="n">
        <v>108.2</v>
      </c>
      <c r="AH594" s="29" t="n">
        <v>0</v>
      </c>
      <c r="AI594" s="29" t="n">
        <v>0</v>
      </c>
      <c r="AJ594" s="29" t="n">
        <v>0</v>
      </c>
      <c r="AK594" s="29" t="n">
        <f aca="false">AG594+AH594+AI594+AJ594</f>
        <v>108.2</v>
      </c>
      <c r="AL594" s="56"/>
    </row>
    <row r="595" customFormat="false" ht="38.25" hidden="false" customHeight="true" outlineLevel="0" collapsed="false">
      <c r="A595" s="38" t="s">
        <v>623</v>
      </c>
      <c r="B595" s="62"/>
      <c r="C595" s="62"/>
      <c r="D595" s="62"/>
      <c r="E595" s="65" t="s">
        <v>624</v>
      </c>
      <c r="F595" s="59" t="n">
        <f aca="false">F596+F629+F615+F654+F612+F638</f>
        <v>58899</v>
      </c>
      <c r="G595" s="59" t="n">
        <f aca="false">G596+G629+G615+G654+G612+G638</f>
        <v>0</v>
      </c>
      <c r="H595" s="59" t="e">
        <f aca="false">H596+H629+H615+H654+H612+H638</f>
        <v>#REF!</v>
      </c>
      <c r="I595" s="59" t="e">
        <f aca="false">I596+I629+I615+I654+I612+I638</f>
        <v>#REF!</v>
      </c>
      <c r="J595" s="59" t="e">
        <f aca="false">J596+J629+J615+J654+J612+J638</f>
        <v>#REF!</v>
      </c>
      <c r="K595" s="59" t="e">
        <f aca="false">K596+K629+K615+K654+K612+K638</f>
        <v>#REF!</v>
      </c>
      <c r="L595" s="59" t="e">
        <f aca="false">L596+L629+L615+L654+L612+L638+L605</f>
        <v>#REF!</v>
      </c>
      <c r="M595" s="59" t="e">
        <f aca="false">M596+M629+M615+M654+M612+M638+M605</f>
        <v>#REF!</v>
      </c>
      <c r="N595" s="59" t="n">
        <f aca="false">N596+N629+N615+N654+N612+N638+N605</f>
        <v>58899</v>
      </c>
      <c r="O595" s="59" t="n">
        <f aca="false">O596+O629+O615+O654+O612+O638+O605</f>
        <v>171.5</v>
      </c>
      <c r="P595" s="59" t="n">
        <f aca="false">P596+P629+P615+P654+P612+P638+P605</f>
        <v>0</v>
      </c>
      <c r="Q595" s="59" t="n">
        <f aca="false">Q596+Q629+Q615+Q654+Q612+Q638+Q605</f>
        <v>59070.5</v>
      </c>
      <c r="R595" s="59" t="n">
        <f aca="false">R596+R629+R615+R654+R612+R638+R605</f>
        <v>2252.062</v>
      </c>
      <c r="S595" s="59" t="n">
        <f aca="false">S596+S629+S615+S654+S612+S638+S605</f>
        <v>0</v>
      </c>
      <c r="T595" s="59" t="n">
        <f aca="false">T596+T629+T615+T654+T612+T638+T605</f>
        <v>0</v>
      </c>
      <c r="U595" s="59" t="n">
        <f aca="false">U596+U629+U615+U654+U612+U638+U605</f>
        <v>61322.562</v>
      </c>
      <c r="V595" s="59" t="n">
        <f aca="false">V596+V629+V615+V654+V612+V638+V605</f>
        <v>838.04</v>
      </c>
      <c r="W595" s="59" t="n">
        <f aca="false">W596+W629+W615+W654+W612+W638+W605</f>
        <v>16902.642</v>
      </c>
      <c r="X595" s="59" t="n">
        <f aca="false">X596+X629+X615+X654+X612+X638+X605</f>
        <v>546.421</v>
      </c>
      <c r="Y595" s="59" t="n">
        <f aca="false">Y596+Y629+Y615+Y654+Y612+Y638+Y605+Y651+Y645</f>
        <v>87807.03</v>
      </c>
      <c r="Z595" s="59" t="n">
        <f aca="false">Z596+Z629+Z615+Z654+Z612+Z638+Z605+Z651+Z645</f>
        <v>0</v>
      </c>
      <c r="AA595" s="59" t="n">
        <f aca="false">AA596+AA629+AA615+AA654+AA612+AA638+AA605+AA651+AA645</f>
        <v>0</v>
      </c>
      <c r="AB595" s="59" t="n">
        <f aca="false">AB596+AB629+AB615+AB654+AB612+AB638+AB605+AB651+AB645</f>
        <v>0</v>
      </c>
      <c r="AC595" s="59" t="n">
        <f aca="false">AC596+AC629+AC615+AC654+AC612+AC638+AC605+AC651+AC645</f>
        <v>87807.03</v>
      </c>
      <c r="AD595" s="59" t="n">
        <f aca="false">AD596+AD629+AD615+AD654+AD612+AD638+AD605+AD651+AD645</f>
        <v>102.56</v>
      </c>
      <c r="AE595" s="59" t="n">
        <f aca="false">AE596+AE629+AE615+AE654+AE612+AE638+AE605+AE651+AE645</f>
        <v>715</v>
      </c>
      <c r="AF595" s="59" t="n">
        <f aca="false">AF596+AF629+AF615+AF654+AF612+AF638+AF605+AF651+AF645</f>
        <v>2933.457</v>
      </c>
      <c r="AG595" s="59" t="n">
        <f aca="false">AG596+AG629+AG615+AG654+AG612+AG638+AG605+AG651+AG645+AG633+AG648</f>
        <v>91558.047</v>
      </c>
      <c r="AH595" s="59" t="n">
        <f aca="false">AH596+AH629+AH615+AH654+AH612+AH638+AH605+AH651+AH645+AH633+AH648</f>
        <v>4912.581</v>
      </c>
      <c r="AI595" s="59" t="n">
        <f aca="false">AI596+AI629+AI615+AI654+AI612+AI638+AI605+AI651+AI645+AI633+AI648</f>
        <v>6200</v>
      </c>
      <c r="AJ595" s="59" t="n">
        <f aca="false">AJ596+AJ629+AJ615+AJ654+AJ612+AJ638+AJ605+AJ651+AJ645+AJ633+AJ648</f>
        <v>6335</v>
      </c>
      <c r="AK595" s="59" t="n">
        <f aca="false">AK596+AK629+AK615+AK654+AK612+AK638+AK605+AK651+AK645+AK633+AK648</f>
        <v>109005.628</v>
      </c>
      <c r="AL595" s="56"/>
    </row>
    <row r="596" customFormat="false" ht="54" hidden="false" customHeight="true" outlineLevel="0" collapsed="false">
      <c r="A596" s="15" t="s">
        <v>58</v>
      </c>
      <c r="B596" s="13" t="s">
        <v>57</v>
      </c>
      <c r="C596" s="13"/>
      <c r="D596" s="13"/>
      <c r="E596" s="13"/>
      <c r="F596" s="28" t="n">
        <f aca="false">F597</f>
        <v>9009.5</v>
      </c>
      <c r="G596" s="28" t="n">
        <f aca="false">G597</f>
        <v>0</v>
      </c>
      <c r="H596" s="28" t="n">
        <f aca="false">H597</f>
        <v>9009.5</v>
      </c>
      <c r="I596" s="28" t="n">
        <f aca="false">I597</f>
        <v>0</v>
      </c>
      <c r="J596" s="28" t="n">
        <f aca="false">J597</f>
        <v>0</v>
      </c>
      <c r="K596" s="28" t="n">
        <f aca="false">K597</f>
        <v>0</v>
      </c>
      <c r="L596" s="28" t="n">
        <f aca="false">L597</f>
        <v>0</v>
      </c>
      <c r="M596" s="28" t="n">
        <f aca="false">M597</f>
        <v>0</v>
      </c>
      <c r="N596" s="28" t="n">
        <f aca="false">N597</f>
        <v>9009.5</v>
      </c>
      <c r="O596" s="28" t="n">
        <f aca="false">O597</f>
        <v>0</v>
      </c>
      <c r="P596" s="28" t="n">
        <f aca="false">P597</f>
        <v>0</v>
      </c>
      <c r="Q596" s="28" t="n">
        <f aca="false">Q597</f>
        <v>9009.5</v>
      </c>
      <c r="R596" s="28" t="n">
        <f aca="false">R597</f>
        <v>0</v>
      </c>
      <c r="S596" s="28" t="n">
        <f aca="false">S597</f>
        <v>0</v>
      </c>
      <c r="T596" s="28" t="n">
        <f aca="false">T597</f>
        <v>0</v>
      </c>
      <c r="U596" s="28" t="n">
        <f aca="false">U597</f>
        <v>9009.5</v>
      </c>
      <c r="V596" s="28" t="n">
        <f aca="false">V597</f>
        <v>0</v>
      </c>
      <c r="W596" s="28" t="n">
        <f aca="false">W597</f>
        <v>207.3</v>
      </c>
      <c r="X596" s="28" t="n">
        <f aca="false">X597</f>
        <v>0</v>
      </c>
      <c r="Y596" s="28" t="n">
        <f aca="false">Y597</f>
        <v>9416.8</v>
      </c>
      <c r="Z596" s="28" t="n">
        <f aca="false">Z597</f>
        <v>0</v>
      </c>
      <c r="AA596" s="28" t="n">
        <f aca="false">AA597</f>
        <v>0</v>
      </c>
      <c r="AB596" s="28" t="n">
        <f aca="false">AB597</f>
        <v>0</v>
      </c>
      <c r="AC596" s="28" t="n">
        <f aca="false">AC597</f>
        <v>9416.8</v>
      </c>
      <c r="AD596" s="28" t="n">
        <f aca="false">AD597</f>
        <v>0</v>
      </c>
      <c r="AE596" s="28" t="n">
        <f aca="false">AE597</f>
        <v>0</v>
      </c>
      <c r="AF596" s="28" t="n">
        <f aca="false">AF597</f>
        <v>0</v>
      </c>
      <c r="AG596" s="28" t="n">
        <f aca="false">AG597</f>
        <v>9416.8</v>
      </c>
      <c r="AH596" s="28" t="n">
        <f aca="false">AH597</f>
        <v>0</v>
      </c>
      <c r="AI596" s="28" t="n">
        <f aca="false">AI597</f>
        <v>0</v>
      </c>
      <c r="AJ596" s="28" t="n">
        <f aca="false">AJ597</f>
        <v>0</v>
      </c>
      <c r="AK596" s="28" t="n">
        <f aca="false">AK597</f>
        <v>9416.8</v>
      </c>
      <c r="AL596" s="56"/>
    </row>
    <row r="597" customFormat="false" ht="21.75" hidden="false" customHeight="true" outlineLevel="0" collapsed="false">
      <c r="A597" s="18" t="s">
        <v>44</v>
      </c>
      <c r="B597" s="17" t="s">
        <v>57</v>
      </c>
      <c r="C597" s="17" t="s">
        <v>43</v>
      </c>
      <c r="D597" s="17" t="s">
        <v>37</v>
      </c>
      <c r="E597" s="17"/>
      <c r="F597" s="27" t="n">
        <f aca="false">F598</f>
        <v>9009.5</v>
      </c>
      <c r="G597" s="27" t="n">
        <f aca="false">G598</f>
        <v>0</v>
      </c>
      <c r="H597" s="27" t="n">
        <f aca="false">H598</f>
        <v>9009.5</v>
      </c>
      <c r="I597" s="27" t="n">
        <f aca="false">I598</f>
        <v>0</v>
      </c>
      <c r="J597" s="27" t="n">
        <f aca="false">J598</f>
        <v>0</v>
      </c>
      <c r="K597" s="27" t="n">
        <f aca="false">K598</f>
        <v>0</v>
      </c>
      <c r="L597" s="27" t="n">
        <f aca="false">L598</f>
        <v>0</v>
      </c>
      <c r="M597" s="27" t="n">
        <f aca="false">M598</f>
        <v>0</v>
      </c>
      <c r="N597" s="27" t="n">
        <f aca="false">N598</f>
        <v>9009.5</v>
      </c>
      <c r="O597" s="27" t="n">
        <f aca="false">O598</f>
        <v>0</v>
      </c>
      <c r="P597" s="27" t="n">
        <f aca="false">P598</f>
        <v>0</v>
      </c>
      <c r="Q597" s="27" t="n">
        <f aca="false">Q598</f>
        <v>9009.5</v>
      </c>
      <c r="R597" s="27" t="n">
        <f aca="false">R598</f>
        <v>0</v>
      </c>
      <c r="S597" s="27" t="n">
        <f aca="false">S598</f>
        <v>0</v>
      </c>
      <c r="T597" s="27" t="n">
        <f aca="false">T598</f>
        <v>0</v>
      </c>
      <c r="U597" s="27" t="n">
        <f aca="false">U598</f>
        <v>9009.5</v>
      </c>
      <c r="V597" s="27" t="n">
        <f aca="false">V598</f>
        <v>0</v>
      </c>
      <c r="W597" s="27" t="n">
        <f aca="false">W598</f>
        <v>207.3</v>
      </c>
      <c r="X597" s="27" t="n">
        <f aca="false">X598</f>
        <v>0</v>
      </c>
      <c r="Y597" s="27" t="n">
        <f aca="false">Y598</f>
        <v>9416.8</v>
      </c>
      <c r="Z597" s="27" t="n">
        <f aca="false">Z598</f>
        <v>0</v>
      </c>
      <c r="AA597" s="27" t="n">
        <f aca="false">AA598</f>
        <v>0</v>
      </c>
      <c r="AB597" s="27" t="n">
        <f aca="false">AB598</f>
        <v>0</v>
      </c>
      <c r="AC597" s="27" t="n">
        <f aca="false">AC598</f>
        <v>9416.8</v>
      </c>
      <c r="AD597" s="27" t="n">
        <f aca="false">AD598</f>
        <v>0</v>
      </c>
      <c r="AE597" s="27" t="n">
        <f aca="false">AE598</f>
        <v>0</v>
      </c>
      <c r="AF597" s="27" t="n">
        <f aca="false">AF598</f>
        <v>0</v>
      </c>
      <c r="AG597" s="27" t="n">
        <f aca="false">AG598</f>
        <v>9416.8</v>
      </c>
      <c r="AH597" s="27" t="n">
        <f aca="false">AH598</f>
        <v>0</v>
      </c>
      <c r="AI597" s="27" t="n">
        <f aca="false">AI598</f>
        <v>0</v>
      </c>
      <c r="AJ597" s="27" t="n">
        <f aca="false">AJ598</f>
        <v>0</v>
      </c>
      <c r="AK597" s="27" t="n">
        <f aca="false">AK598</f>
        <v>9416.8</v>
      </c>
      <c r="AL597" s="56"/>
    </row>
    <row r="598" customFormat="false" ht="21.75" hidden="false" customHeight="true" outlineLevel="0" collapsed="false">
      <c r="A598" s="18" t="s">
        <v>40</v>
      </c>
      <c r="B598" s="17" t="s">
        <v>57</v>
      </c>
      <c r="C598" s="17" t="s">
        <v>43</v>
      </c>
      <c r="D598" s="17" t="s">
        <v>39</v>
      </c>
      <c r="E598" s="17"/>
      <c r="F598" s="27" t="n">
        <f aca="false">F599+F601</f>
        <v>9009.5</v>
      </c>
      <c r="G598" s="27" t="n">
        <f aca="false">G599+G601</f>
        <v>0</v>
      </c>
      <c r="H598" s="27" t="n">
        <f aca="false">H599+H601+H603</f>
        <v>9009.5</v>
      </c>
      <c r="I598" s="27" t="n">
        <f aca="false">I599+I601+I603</f>
        <v>0</v>
      </c>
      <c r="J598" s="27" t="n">
        <f aca="false">J599+J601+J603</f>
        <v>0</v>
      </c>
      <c r="K598" s="27" t="n">
        <f aca="false">K599+K601+K603</f>
        <v>0</v>
      </c>
      <c r="L598" s="27" t="n">
        <f aca="false">L599+L601+L603</f>
        <v>0</v>
      </c>
      <c r="M598" s="27" t="n">
        <f aca="false">M599+M601+M603</f>
        <v>0</v>
      </c>
      <c r="N598" s="27" t="n">
        <f aca="false">N599+N601+N603</f>
        <v>9009.5</v>
      </c>
      <c r="O598" s="27" t="n">
        <f aca="false">O599+O601+O603</f>
        <v>0</v>
      </c>
      <c r="P598" s="27" t="n">
        <f aca="false">P599+P601+P603</f>
        <v>0</v>
      </c>
      <c r="Q598" s="27" t="n">
        <f aca="false">Q599+Q601+Q603</f>
        <v>9009.5</v>
      </c>
      <c r="R598" s="27" t="n">
        <f aca="false">R599+R601+R603</f>
        <v>0</v>
      </c>
      <c r="S598" s="27" t="n">
        <f aca="false">S599+S601+S603</f>
        <v>0</v>
      </c>
      <c r="T598" s="27" t="n">
        <f aca="false">T599+T601+T603</f>
        <v>0</v>
      </c>
      <c r="U598" s="27" t="n">
        <f aca="false">U599+U601+U603</f>
        <v>9009.5</v>
      </c>
      <c r="V598" s="27" t="n">
        <f aca="false">V599+V601+V603</f>
        <v>0</v>
      </c>
      <c r="W598" s="27" t="n">
        <f aca="false">W599+W601+W603</f>
        <v>207.3</v>
      </c>
      <c r="X598" s="27" t="n">
        <f aca="false">X599+X601+X603</f>
        <v>0</v>
      </c>
      <c r="Y598" s="27" t="n">
        <f aca="false">Y599+Y601+Y603</f>
        <v>9416.8</v>
      </c>
      <c r="Z598" s="27" t="n">
        <f aca="false">Z599+Z601+Z603</f>
        <v>0</v>
      </c>
      <c r="AA598" s="27" t="n">
        <f aca="false">AA599+AA601+AA603</f>
        <v>0</v>
      </c>
      <c r="AB598" s="27" t="n">
        <f aca="false">AB599+AB601+AB603</f>
        <v>0</v>
      </c>
      <c r="AC598" s="27" t="n">
        <f aca="false">AC599+AC601+AC603</f>
        <v>9416.8</v>
      </c>
      <c r="AD598" s="27" t="n">
        <f aca="false">AD599+AD601+AD603</f>
        <v>0</v>
      </c>
      <c r="AE598" s="27" t="n">
        <f aca="false">AE599+AE601+AE603</f>
        <v>0</v>
      </c>
      <c r="AF598" s="27" t="n">
        <f aca="false">AF599+AF601+AF603</f>
        <v>0</v>
      </c>
      <c r="AG598" s="27" t="n">
        <f aca="false">AG599+AG601+AG603</f>
        <v>9416.8</v>
      </c>
      <c r="AH598" s="27" t="n">
        <f aca="false">AH599+AH601+AH603</f>
        <v>0</v>
      </c>
      <c r="AI598" s="27" t="n">
        <f aca="false">AI599+AI601+AI603</f>
        <v>0</v>
      </c>
      <c r="AJ598" s="27" t="n">
        <f aca="false">AJ599+AJ601+AJ603</f>
        <v>0</v>
      </c>
      <c r="AK598" s="27" t="n">
        <f aca="false">AK599+AK601+AK603</f>
        <v>9416.8</v>
      </c>
      <c r="AL598" s="56"/>
    </row>
    <row r="599" customFormat="false" ht="21.75" hidden="false" customHeight="true" outlineLevel="0" collapsed="false">
      <c r="A599" s="18" t="s">
        <v>46</v>
      </c>
      <c r="B599" s="17" t="s">
        <v>57</v>
      </c>
      <c r="C599" s="17" t="s">
        <v>45</v>
      </c>
      <c r="D599" s="17" t="s">
        <v>37</v>
      </c>
      <c r="E599" s="17"/>
      <c r="F599" s="27" t="n">
        <f aca="false">F600</f>
        <v>2686.4</v>
      </c>
      <c r="G599" s="27" t="n">
        <f aca="false">G600</f>
        <v>0</v>
      </c>
      <c r="H599" s="27" t="n">
        <f aca="false">H600</f>
        <v>2686.4</v>
      </c>
      <c r="I599" s="27" t="n">
        <f aca="false">I600</f>
        <v>-45</v>
      </c>
      <c r="J599" s="27" t="n">
        <f aca="false">J600</f>
        <v>0</v>
      </c>
      <c r="K599" s="27" t="n">
        <f aca="false">K600</f>
        <v>0</v>
      </c>
      <c r="L599" s="27" t="n">
        <f aca="false">L600</f>
        <v>0</v>
      </c>
      <c r="M599" s="27" t="n">
        <f aca="false">M600</f>
        <v>0</v>
      </c>
      <c r="N599" s="27" t="n">
        <f aca="false">N600</f>
        <v>2641.4</v>
      </c>
      <c r="O599" s="27" t="n">
        <f aca="false">O600</f>
        <v>0</v>
      </c>
      <c r="P599" s="27" t="n">
        <f aca="false">P600</f>
        <v>0</v>
      </c>
      <c r="Q599" s="27" t="n">
        <f aca="false">Q600</f>
        <v>2641.4</v>
      </c>
      <c r="R599" s="27" t="n">
        <f aca="false">R600</f>
        <v>0</v>
      </c>
      <c r="S599" s="27" t="n">
        <f aca="false">S600</f>
        <v>0</v>
      </c>
      <c r="T599" s="27" t="n">
        <f aca="false">T600</f>
        <v>0</v>
      </c>
      <c r="U599" s="27" t="n">
        <f aca="false">U600</f>
        <v>2641.4</v>
      </c>
      <c r="V599" s="27" t="n">
        <f aca="false">V600</f>
        <v>0</v>
      </c>
      <c r="W599" s="27" t="n">
        <f aca="false">W600</f>
        <v>9</v>
      </c>
      <c r="X599" s="27" t="n">
        <f aca="false">X600</f>
        <v>0</v>
      </c>
      <c r="Y599" s="27" t="n">
        <f aca="false">Y600</f>
        <v>2850.4</v>
      </c>
      <c r="Z599" s="27" t="n">
        <f aca="false">Z600</f>
        <v>0</v>
      </c>
      <c r="AA599" s="27" t="n">
        <f aca="false">AA600</f>
        <v>0</v>
      </c>
      <c r="AB599" s="27" t="n">
        <f aca="false">AB600</f>
        <v>0</v>
      </c>
      <c r="AC599" s="27" t="n">
        <f aca="false">AC600</f>
        <v>2850.4</v>
      </c>
      <c r="AD599" s="27" t="n">
        <f aca="false">AD600</f>
        <v>0</v>
      </c>
      <c r="AE599" s="27" t="n">
        <f aca="false">AE600</f>
        <v>0</v>
      </c>
      <c r="AF599" s="27" t="n">
        <f aca="false">AF600</f>
        <v>0</v>
      </c>
      <c r="AG599" s="27" t="n">
        <f aca="false">AG600</f>
        <v>2850.4</v>
      </c>
      <c r="AH599" s="27" t="n">
        <f aca="false">AH600</f>
        <v>0</v>
      </c>
      <c r="AI599" s="27" t="n">
        <f aca="false">AI600</f>
        <v>0</v>
      </c>
      <c r="AJ599" s="27" t="n">
        <f aca="false">AJ600</f>
        <v>0</v>
      </c>
      <c r="AK599" s="27" t="n">
        <f aca="false">AK600</f>
        <v>2850.4</v>
      </c>
      <c r="AL599" s="56"/>
    </row>
    <row r="600" customFormat="false" ht="21.75" hidden="false" customHeight="true" outlineLevel="0" collapsed="false">
      <c r="A600" s="20" t="s">
        <v>40</v>
      </c>
      <c r="B600" s="14" t="s">
        <v>57</v>
      </c>
      <c r="C600" s="14" t="s">
        <v>45</v>
      </c>
      <c r="D600" s="14" t="s">
        <v>39</v>
      </c>
      <c r="E600" s="14"/>
      <c r="F600" s="29" t="n">
        <v>2686.4</v>
      </c>
      <c r="G600" s="29" t="n">
        <v>0</v>
      </c>
      <c r="H600" s="29" t="n">
        <f aca="false">F600</f>
        <v>2686.4</v>
      </c>
      <c r="I600" s="29" t="n">
        <v>-45</v>
      </c>
      <c r="J600" s="29" t="n">
        <v>0</v>
      </c>
      <c r="K600" s="29" t="n">
        <v>0</v>
      </c>
      <c r="L600" s="29" t="n">
        <v>0</v>
      </c>
      <c r="M600" s="29" t="n">
        <v>0</v>
      </c>
      <c r="N600" s="29" t="n">
        <f aca="false">J600+I600+H600</f>
        <v>2641.4</v>
      </c>
      <c r="O600" s="29" t="n">
        <v>0</v>
      </c>
      <c r="P600" s="29" t="n">
        <v>0</v>
      </c>
      <c r="Q600" s="29" t="n">
        <v>2641.4</v>
      </c>
      <c r="R600" s="29" t="n">
        <v>0</v>
      </c>
      <c r="S600" s="29" t="n">
        <v>0</v>
      </c>
      <c r="T600" s="29" t="n">
        <v>0</v>
      </c>
      <c r="U600" s="29" t="n">
        <v>2641.4</v>
      </c>
      <c r="V600" s="29" t="n">
        <v>0</v>
      </c>
      <c r="W600" s="29" t="n">
        <v>9</v>
      </c>
      <c r="X600" s="29" t="n">
        <v>0</v>
      </c>
      <c r="Y600" s="29" t="n">
        <v>2850.4</v>
      </c>
      <c r="Z600" s="29" t="n">
        <v>0</v>
      </c>
      <c r="AA600" s="29" t="n">
        <v>0</v>
      </c>
      <c r="AB600" s="29" t="n">
        <v>0</v>
      </c>
      <c r="AC600" s="29" t="n">
        <v>2850.4</v>
      </c>
      <c r="AD600" s="29" t="n">
        <v>0</v>
      </c>
      <c r="AE600" s="29" t="n">
        <v>0</v>
      </c>
      <c r="AF600" s="29" t="n">
        <v>0</v>
      </c>
      <c r="AG600" s="29" t="n">
        <v>2850.4</v>
      </c>
      <c r="AH600" s="29" t="n">
        <v>0</v>
      </c>
      <c r="AI600" s="29" t="n">
        <v>0</v>
      </c>
      <c r="AJ600" s="29" t="n">
        <v>0</v>
      </c>
      <c r="AK600" s="29" t="n">
        <f aca="false">AG600+AH600+AI600+AJ600</f>
        <v>2850.4</v>
      </c>
      <c r="AL600" s="56"/>
    </row>
    <row r="601" customFormat="false" ht="21.75" hidden="false" customHeight="true" outlineLevel="0" collapsed="false">
      <c r="A601" s="25" t="s">
        <v>60</v>
      </c>
      <c r="B601" s="17" t="s">
        <v>57</v>
      </c>
      <c r="C601" s="17" t="s">
        <v>59</v>
      </c>
      <c r="D601" s="17" t="s">
        <v>37</v>
      </c>
      <c r="E601" s="17"/>
      <c r="F601" s="52" t="n">
        <f aca="false">F602</f>
        <v>6323.1</v>
      </c>
      <c r="G601" s="52" t="n">
        <f aca="false">G602</f>
        <v>0</v>
      </c>
      <c r="H601" s="52" t="n">
        <f aca="false">H602</f>
        <v>6323.1</v>
      </c>
      <c r="I601" s="52" t="n">
        <f aca="false">I602</f>
        <v>0</v>
      </c>
      <c r="J601" s="52" t="n">
        <f aca="false">J602</f>
        <v>0</v>
      </c>
      <c r="K601" s="52" t="n">
        <f aca="false">K602</f>
        <v>0</v>
      </c>
      <c r="L601" s="52" t="n">
        <f aca="false">L602</f>
        <v>0</v>
      </c>
      <c r="M601" s="52" t="n">
        <f aca="false">M602</f>
        <v>0</v>
      </c>
      <c r="N601" s="52" t="n">
        <f aca="false">N602</f>
        <v>6323.1</v>
      </c>
      <c r="O601" s="52" t="n">
        <f aca="false">O602</f>
        <v>0</v>
      </c>
      <c r="P601" s="52" t="n">
        <f aca="false">P602</f>
        <v>0</v>
      </c>
      <c r="Q601" s="52" t="n">
        <f aca="false">Q602</f>
        <v>6323.1</v>
      </c>
      <c r="R601" s="52" t="n">
        <f aca="false">R602</f>
        <v>0</v>
      </c>
      <c r="S601" s="52" t="n">
        <f aca="false">S602</f>
        <v>0</v>
      </c>
      <c r="T601" s="52" t="n">
        <f aca="false">T602</f>
        <v>0</v>
      </c>
      <c r="U601" s="52" t="n">
        <f aca="false">U602</f>
        <v>6323.1</v>
      </c>
      <c r="V601" s="52" t="n">
        <f aca="false">V602</f>
        <v>0</v>
      </c>
      <c r="W601" s="52" t="n">
        <f aca="false">W602</f>
        <v>198.3</v>
      </c>
      <c r="X601" s="52" t="n">
        <f aca="false">X602</f>
        <v>0</v>
      </c>
      <c r="Y601" s="52" t="n">
        <f aca="false">Y602</f>
        <v>6521.4</v>
      </c>
      <c r="Z601" s="52" t="n">
        <f aca="false">Z602</f>
        <v>0</v>
      </c>
      <c r="AA601" s="52" t="n">
        <f aca="false">AA602</f>
        <v>0</v>
      </c>
      <c r="AB601" s="52" t="n">
        <f aca="false">AB602</f>
        <v>0</v>
      </c>
      <c r="AC601" s="52" t="n">
        <f aca="false">AC602</f>
        <v>6521.4</v>
      </c>
      <c r="AD601" s="52" t="n">
        <f aca="false">AD602</f>
        <v>0</v>
      </c>
      <c r="AE601" s="52" t="n">
        <f aca="false">AE602</f>
        <v>0</v>
      </c>
      <c r="AF601" s="52" t="n">
        <f aca="false">AF602</f>
        <v>0</v>
      </c>
      <c r="AG601" s="52" t="n">
        <f aca="false">AG602</f>
        <v>6521.4</v>
      </c>
      <c r="AH601" s="52" t="n">
        <f aca="false">AH602</f>
        <v>0</v>
      </c>
      <c r="AI601" s="52" t="n">
        <f aca="false">AI602</f>
        <v>0</v>
      </c>
      <c r="AJ601" s="52" t="n">
        <f aca="false">AJ602</f>
        <v>0</v>
      </c>
      <c r="AK601" s="52" t="n">
        <f aca="false">AK602</f>
        <v>6521.4</v>
      </c>
      <c r="AL601" s="56"/>
    </row>
    <row r="602" customFormat="false" ht="22.5" hidden="false" customHeight="true" outlineLevel="0" collapsed="false">
      <c r="A602" s="35" t="s">
        <v>40</v>
      </c>
      <c r="B602" s="14" t="s">
        <v>57</v>
      </c>
      <c r="C602" s="14" t="s">
        <v>59</v>
      </c>
      <c r="D602" s="14" t="s">
        <v>39</v>
      </c>
      <c r="E602" s="14"/>
      <c r="F602" s="31" t="n">
        <v>6323.1</v>
      </c>
      <c r="G602" s="31" t="n">
        <v>0</v>
      </c>
      <c r="H602" s="31" t="n">
        <f aca="false">F602</f>
        <v>6323.1</v>
      </c>
      <c r="I602" s="29" t="n">
        <v>0</v>
      </c>
      <c r="J602" s="29" t="n">
        <v>0</v>
      </c>
      <c r="K602" s="29" t="n">
        <v>0</v>
      </c>
      <c r="L602" s="29" t="n">
        <v>0</v>
      </c>
      <c r="M602" s="29" t="n">
        <v>0</v>
      </c>
      <c r="N602" s="29" t="n">
        <f aca="false">J602+I602+H602</f>
        <v>6323.1</v>
      </c>
      <c r="O602" s="29" t="n">
        <f aca="false">K602+J602+I602</f>
        <v>0</v>
      </c>
      <c r="P602" s="29" t="n">
        <f aca="false">L602+K602+J602</f>
        <v>0</v>
      </c>
      <c r="Q602" s="29" t="n">
        <v>6323.1</v>
      </c>
      <c r="R602" s="29" t="n">
        <v>0</v>
      </c>
      <c r="S602" s="29" t="n">
        <v>0</v>
      </c>
      <c r="T602" s="29" t="n">
        <v>0</v>
      </c>
      <c r="U602" s="29" t="n">
        <v>6323.1</v>
      </c>
      <c r="V602" s="29" t="n">
        <v>0</v>
      </c>
      <c r="W602" s="29" t="n">
        <v>198.3</v>
      </c>
      <c r="X602" s="29" t="n">
        <v>0</v>
      </c>
      <c r="Y602" s="29" t="n">
        <v>6521.4</v>
      </c>
      <c r="Z602" s="29" t="n">
        <v>0</v>
      </c>
      <c r="AA602" s="29" t="n">
        <v>0</v>
      </c>
      <c r="AB602" s="29" t="n">
        <v>0</v>
      </c>
      <c r="AC602" s="29" t="n">
        <v>6521.4</v>
      </c>
      <c r="AD602" s="29" t="n">
        <v>0</v>
      </c>
      <c r="AE602" s="29" t="n">
        <v>0</v>
      </c>
      <c r="AF602" s="29" t="n">
        <v>0</v>
      </c>
      <c r="AG602" s="29" t="n">
        <v>6521.4</v>
      </c>
      <c r="AH602" s="29" t="n">
        <v>0</v>
      </c>
      <c r="AI602" s="29" t="n">
        <v>0</v>
      </c>
      <c r="AJ602" s="29" t="n">
        <v>0</v>
      </c>
      <c r="AK602" s="29" t="n">
        <f aca="false">AG602+AH602+AI602+AJ602</f>
        <v>6521.4</v>
      </c>
      <c r="AL602" s="56"/>
    </row>
    <row r="603" customFormat="false" ht="22.5" hidden="false" customHeight="true" outlineLevel="0" collapsed="false">
      <c r="A603" s="18" t="s">
        <v>48</v>
      </c>
      <c r="B603" s="17" t="s">
        <v>57</v>
      </c>
      <c r="C603" s="17" t="s">
        <v>47</v>
      </c>
      <c r="D603" s="17" t="s">
        <v>37</v>
      </c>
      <c r="E603" s="14"/>
      <c r="F603" s="29"/>
      <c r="G603" s="29"/>
      <c r="H603" s="27" t="n">
        <f aca="false">H604</f>
        <v>0</v>
      </c>
      <c r="I603" s="27" t="n">
        <f aca="false">I604</f>
        <v>45</v>
      </c>
      <c r="J603" s="27" t="n">
        <f aca="false">J604</f>
        <v>0</v>
      </c>
      <c r="K603" s="27" t="n">
        <f aca="false">K604</f>
        <v>0</v>
      </c>
      <c r="L603" s="27" t="n">
        <f aca="false">L604</f>
        <v>0</v>
      </c>
      <c r="M603" s="27" t="n">
        <f aca="false">M604</f>
        <v>0</v>
      </c>
      <c r="N603" s="27" t="n">
        <f aca="false">N604</f>
        <v>45</v>
      </c>
      <c r="O603" s="27" t="n">
        <f aca="false">O604</f>
        <v>0</v>
      </c>
      <c r="P603" s="27" t="n">
        <f aca="false">P604</f>
        <v>0</v>
      </c>
      <c r="Q603" s="27" t="n">
        <f aca="false">Q604</f>
        <v>45</v>
      </c>
      <c r="R603" s="27" t="n">
        <f aca="false">R604</f>
        <v>0</v>
      </c>
      <c r="S603" s="27" t="n">
        <f aca="false">S604</f>
        <v>0</v>
      </c>
      <c r="T603" s="27" t="n">
        <f aca="false">T604</f>
        <v>0</v>
      </c>
      <c r="U603" s="27" t="n">
        <f aca="false">U604</f>
        <v>45</v>
      </c>
      <c r="V603" s="27" t="n">
        <f aca="false">V604</f>
        <v>0</v>
      </c>
      <c r="W603" s="27" t="n">
        <f aca="false">W604</f>
        <v>0</v>
      </c>
      <c r="X603" s="27" t="n">
        <f aca="false">X604</f>
        <v>0</v>
      </c>
      <c r="Y603" s="27" t="n">
        <f aca="false">Y604</f>
        <v>45</v>
      </c>
      <c r="Z603" s="27" t="n">
        <f aca="false">Z604</f>
        <v>0</v>
      </c>
      <c r="AA603" s="27" t="n">
        <f aca="false">AA604</f>
        <v>0</v>
      </c>
      <c r="AB603" s="27" t="n">
        <f aca="false">AB604</f>
        <v>0</v>
      </c>
      <c r="AC603" s="27" t="n">
        <f aca="false">AC604</f>
        <v>45</v>
      </c>
      <c r="AD603" s="27" t="n">
        <f aca="false">AD604</f>
        <v>0</v>
      </c>
      <c r="AE603" s="27" t="n">
        <f aca="false">AE604</f>
        <v>0</v>
      </c>
      <c r="AF603" s="27" t="n">
        <f aca="false">AF604</f>
        <v>0</v>
      </c>
      <c r="AG603" s="27" t="n">
        <f aca="false">AG604</f>
        <v>45</v>
      </c>
      <c r="AH603" s="27" t="n">
        <f aca="false">AH604</f>
        <v>0</v>
      </c>
      <c r="AI603" s="27" t="n">
        <f aca="false">AI604</f>
        <v>0</v>
      </c>
      <c r="AJ603" s="27" t="n">
        <f aca="false">AJ604</f>
        <v>0</v>
      </c>
      <c r="AK603" s="27" t="n">
        <f aca="false">AK604</f>
        <v>45</v>
      </c>
      <c r="AL603" s="56"/>
    </row>
    <row r="604" customFormat="false" ht="20.25" hidden="false" customHeight="true" outlineLevel="0" collapsed="false">
      <c r="A604" s="20" t="s">
        <v>40</v>
      </c>
      <c r="B604" s="14" t="s">
        <v>57</v>
      </c>
      <c r="C604" s="14" t="s">
        <v>47</v>
      </c>
      <c r="D604" s="14" t="s">
        <v>39</v>
      </c>
      <c r="E604" s="14"/>
      <c r="F604" s="29"/>
      <c r="G604" s="29"/>
      <c r="H604" s="29" t="n">
        <v>0</v>
      </c>
      <c r="I604" s="29" t="n">
        <v>45</v>
      </c>
      <c r="J604" s="29" t="n">
        <v>0</v>
      </c>
      <c r="K604" s="29" t="n">
        <v>0</v>
      </c>
      <c r="L604" s="29" t="n">
        <v>0</v>
      </c>
      <c r="M604" s="29" t="n">
        <v>0</v>
      </c>
      <c r="N604" s="29" t="n">
        <f aca="false">J604+I604+H604</f>
        <v>45</v>
      </c>
      <c r="O604" s="29" t="n">
        <v>0</v>
      </c>
      <c r="P604" s="29" t="n">
        <v>0</v>
      </c>
      <c r="Q604" s="29" t="n">
        <v>45</v>
      </c>
      <c r="R604" s="29" t="n">
        <v>0</v>
      </c>
      <c r="S604" s="29" t="n">
        <v>0</v>
      </c>
      <c r="T604" s="29" t="n">
        <v>0</v>
      </c>
      <c r="U604" s="29" t="n">
        <v>45</v>
      </c>
      <c r="V604" s="29" t="n">
        <v>0</v>
      </c>
      <c r="W604" s="29" t="n">
        <v>0</v>
      </c>
      <c r="X604" s="29" t="n">
        <v>0</v>
      </c>
      <c r="Y604" s="29" t="n">
        <v>45</v>
      </c>
      <c r="Z604" s="29" t="n">
        <v>0</v>
      </c>
      <c r="AA604" s="29" t="n">
        <v>0</v>
      </c>
      <c r="AB604" s="29" t="n">
        <v>0</v>
      </c>
      <c r="AC604" s="29" t="n">
        <v>45</v>
      </c>
      <c r="AD604" s="29" t="n">
        <v>0</v>
      </c>
      <c r="AE604" s="29" t="n">
        <v>0</v>
      </c>
      <c r="AF604" s="29" t="n">
        <v>0</v>
      </c>
      <c r="AG604" s="29" t="n">
        <v>45</v>
      </c>
      <c r="AH604" s="29" t="n">
        <v>0</v>
      </c>
      <c r="AI604" s="29" t="n">
        <v>0</v>
      </c>
      <c r="AJ604" s="29" t="n">
        <v>0</v>
      </c>
      <c r="AK604" s="29" t="n">
        <f aca="false">AG604+AH604+AI604+AJ604</f>
        <v>45</v>
      </c>
      <c r="AL604" s="56"/>
    </row>
    <row r="605" customFormat="false" ht="12.75" hidden="false" customHeight="true" outlineLevel="0" collapsed="false">
      <c r="A605" s="15" t="s">
        <v>577</v>
      </c>
      <c r="B605" s="13" t="s">
        <v>75</v>
      </c>
      <c r="C605" s="14"/>
      <c r="D605" s="14"/>
      <c r="E605" s="14"/>
      <c r="F605" s="29"/>
      <c r="G605" s="29"/>
      <c r="H605" s="28" t="n">
        <f aca="false">H606</f>
        <v>0</v>
      </c>
      <c r="I605" s="28" t="n">
        <f aca="false">I606</f>
        <v>0</v>
      </c>
      <c r="J605" s="28" t="n">
        <f aca="false">J606</f>
        <v>0</v>
      </c>
      <c r="K605" s="28" t="n">
        <f aca="false">K606</f>
        <v>0</v>
      </c>
      <c r="L605" s="28" t="n">
        <f aca="false">L606</f>
        <v>0</v>
      </c>
      <c r="M605" s="28" t="n">
        <f aca="false">M606</f>
        <v>0</v>
      </c>
      <c r="N605" s="28" t="n">
        <f aca="false">N606+N610</f>
        <v>0</v>
      </c>
      <c r="O605" s="28" t="n">
        <f aca="false">O606+O610</f>
        <v>0</v>
      </c>
      <c r="P605" s="28" t="n">
        <f aca="false">P606+P610</f>
        <v>0</v>
      </c>
      <c r="Q605" s="28" t="n">
        <f aca="false">Q606+Q610</f>
        <v>0</v>
      </c>
      <c r="R605" s="28" t="n">
        <f aca="false">R606+R610</f>
        <v>0</v>
      </c>
      <c r="S605" s="28" t="n">
        <f aca="false">S606+S610</f>
        <v>0</v>
      </c>
      <c r="T605" s="28" t="n">
        <f aca="false">T606+T610</f>
        <v>0</v>
      </c>
      <c r="U605" s="28" t="n">
        <f aca="false">U606+U610</f>
        <v>0</v>
      </c>
      <c r="V605" s="28" t="n">
        <f aca="false">V606+V610</f>
        <v>0</v>
      </c>
      <c r="W605" s="28" t="n">
        <f aca="false">W606+W610</f>
        <v>16032.342</v>
      </c>
      <c r="X605" s="28" t="n">
        <f aca="false">X606+X610</f>
        <v>0</v>
      </c>
      <c r="Y605" s="28" t="n">
        <f aca="false">Y606+Y610</f>
        <v>16032.342</v>
      </c>
      <c r="Z605" s="28" t="n">
        <f aca="false">Z606+Z610</f>
        <v>0</v>
      </c>
      <c r="AA605" s="28" t="n">
        <f aca="false">AA606+AA610</f>
        <v>0</v>
      </c>
      <c r="AB605" s="28" t="n">
        <f aca="false">AB606+AB610</f>
        <v>0</v>
      </c>
      <c r="AC605" s="28" t="n">
        <f aca="false">AC606+AC610</f>
        <v>16032.342</v>
      </c>
      <c r="AD605" s="28" t="n">
        <f aca="false">AD606+AD610</f>
        <v>-4311.007</v>
      </c>
      <c r="AE605" s="28" t="n">
        <f aca="false">AE606+AE610</f>
        <v>0</v>
      </c>
      <c r="AF605" s="28" t="n">
        <f aca="false">AF606+AF610</f>
        <v>0</v>
      </c>
      <c r="AG605" s="28" t="n">
        <f aca="false">AG606+AG610</f>
        <v>11721.335</v>
      </c>
      <c r="AH605" s="28" t="n">
        <f aca="false">AH606+AH610</f>
        <v>-3425.806</v>
      </c>
      <c r="AI605" s="28" t="n">
        <f aca="false">AI606+AI610</f>
        <v>0</v>
      </c>
      <c r="AJ605" s="28" t="n">
        <f aca="false">AJ606+AJ610</f>
        <v>0</v>
      </c>
      <c r="AK605" s="28" t="n">
        <f aca="false">AK606+AK610</f>
        <v>8295.529</v>
      </c>
      <c r="AL605" s="56"/>
    </row>
    <row r="606" customFormat="false" ht="12.75" hidden="true" customHeight="true" outlineLevel="0" collapsed="false">
      <c r="A606" s="18" t="s">
        <v>44</v>
      </c>
      <c r="B606" s="17" t="s">
        <v>75</v>
      </c>
      <c r="C606" s="17" t="s">
        <v>43</v>
      </c>
      <c r="D606" s="17" t="s">
        <v>37</v>
      </c>
      <c r="E606" s="17"/>
      <c r="F606" s="27" t="n">
        <f aca="false">F607</f>
        <v>0</v>
      </c>
      <c r="G606" s="27" t="n">
        <f aca="false">G607</f>
        <v>0</v>
      </c>
      <c r="H606" s="27" t="n">
        <f aca="false">H607</f>
        <v>0</v>
      </c>
      <c r="I606" s="27" t="n">
        <f aca="false">I607</f>
        <v>0</v>
      </c>
      <c r="J606" s="27" t="n">
        <f aca="false">J607</f>
        <v>0</v>
      </c>
      <c r="K606" s="27" t="n">
        <f aca="false">K607</f>
        <v>0</v>
      </c>
      <c r="L606" s="27" t="n">
        <f aca="false">L607</f>
        <v>0</v>
      </c>
      <c r="M606" s="27" t="n">
        <f aca="false">M607</f>
        <v>0</v>
      </c>
      <c r="N606" s="27" t="n">
        <f aca="false">N607</f>
        <v>0</v>
      </c>
      <c r="O606" s="27" t="n">
        <f aca="false">O607</f>
        <v>0</v>
      </c>
      <c r="P606" s="27" t="n">
        <f aca="false">P607</f>
        <v>0</v>
      </c>
      <c r="Q606" s="27" t="n">
        <f aca="false">Q607</f>
        <v>0</v>
      </c>
      <c r="R606" s="27" t="n">
        <f aca="false">R607</f>
        <v>0</v>
      </c>
      <c r="S606" s="27" t="n">
        <f aca="false">S607</f>
        <v>0</v>
      </c>
      <c r="T606" s="27" t="n">
        <f aca="false">T607</f>
        <v>0</v>
      </c>
      <c r="U606" s="27" t="n">
        <f aca="false">U607</f>
        <v>0</v>
      </c>
      <c r="V606" s="27" t="n">
        <f aca="false">V607</f>
        <v>0</v>
      </c>
      <c r="W606" s="27" t="n">
        <f aca="false">W607</f>
        <v>0</v>
      </c>
      <c r="X606" s="27" t="n">
        <f aca="false">X607</f>
        <v>0</v>
      </c>
      <c r="Y606" s="27" t="n">
        <f aca="false">Y607</f>
        <v>0</v>
      </c>
      <c r="Z606" s="27" t="n">
        <f aca="false">Z607</f>
        <v>0</v>
      </c>
      <c r="AA606" s="27" t="n">
        <f aca="false">AA607</f>
        <v>0</v>
      </c>
      <c r="AB606" s="27" t="n">
        <f aca="false">AB607</f>
        <v>0</v>
      </c>
      <c r="AC606" s="27" t="n">
        <f aca="false">AC607</f>
        <v>0</v>
      </c>
      <c r="AD606" s="27" t="n">
        <f aca="false">AD607</f>
        <v>0</v>
      </c>
      <c r="AE606" s="27" t="n">
        <f aca="false">AE607</f>
        <v>0</v>
      </c>
      <c r="AF606" s="27" t="n">
        <f aca="false">AF607</f>
        <v>0</v>
      </c>
      <c r="AG606" s="27" t="n">
        <f aca="false">AG607</f>
        <v>0</v>
      </c>
      <c r="AH606" s="27" t="n">
        <f aca="false">AH607</f>
        <v>0</v>
      </c>
      <c r="AI606" s="27" t="n">
        <f aca="false">AI607</f>
        <v>0</v>
      </c>
      <c r="AJ606" s="27" t="n">
        <f aca="false">AJ607</f>
        <v>0</v>
      </c>
      <c r="AK606" s="27" t="n">
        <f aca="false">AK607</f>
        <v>0</v>
      </c>
      <c r="AL606" s="56"/>
    </row>
    <row r="607" customFormat="false" ht="22.5" hidden="true" customHeight="true" outlineLevel="0" collapsed="false">
      <c r="A607" s="18" t="s">
        <v>40</v>
      </c>
      <c r="B607" s="17" t="s">
        <v>75</v>
      </c>
      <c r="C607" s="17" t="s">
        <v>43</v>
      </c>
      <c r="D607" s="17" t="s">
        <v>39</v>
      </c>
      <c r="E607" s="17"/>
      <c r="F607" s="27" t="n">
        <f aca="false">F608</f>
        <v>0</v>
      </c>
      <c r="G607" s="27" t="n">
        <f aca="false">G608</f>
        <v>0</v>
      </c>
      <c r="H607" s="27" t="n">
        <f aca="false">H608</f>
        <v>0</v>
      </c>
      <c r="I607" s="27" t="n">
        <f aca="false">I608</f>
        <v>0</v>
      </c>
      <c r="J607" s="27" t="n">
        <f aca="false">J608</f>
        <v>0</v>
      </c>
      <c r="K607" s="27" t="n">
        <f aca="false">K608</f>
        <v>0</v>
      </c>
      <c r="L607" s="27" t="n">
        <f aca="false">L608</f>
        <v>0</v>
      </c>
      <c r="M607" s="27" t="n">
        <f aca="false">M608</f>
        <v>0</v>
      </c>
      <c r="N607" s="27" t="n">
        <f aca="false">N608</f>
        <v>0</v>
      </c>
      <c r="O607" s="27" t="n">
        <f aca="false">O608</f>
        <v>0</v>
      </c>
      <c r="P607" s="27" t="n">
        <f aca="false">P608</f>
        <v>0</v>
      </c>
      <c r="Q607" s="27" t="n">
        <f aca="false">Q608</f>
        <v>0</v>
      </c>
      <c r="R607" s="27" t="n">
        <f aca="false">R608</f>
        <v>0</v>
      </c>
      <c r="S607" s="27" t="n">
        <f aca="false">S608</f>
        <v>0</v>
      </c>
      <c r="T607" s="27" t="n">
        <f aca="false">T608</f>
        <v>0</v>
      </c>
      <c r="U607" s="27" t="n">
        <f aca="false">U608</f>
        <v>0</v>
      </c>
      <c r="V607" s="27" t="n">
        <f aca="false">V608</f>
        <v>0</v>
      </c>
      <c r="W607" s="27" t="n">
        <f aca="false">W608</f>
        <v>0</v>
      </c>
      <c r="X607" s="27" t="n">
        <f aca="false">X608</f>
        <v>0</v>
      </c>
      <c r="Y607" s="27" t="n">
        <f aca="false">Y608</f>
        <v>0</v>
      </c>
      <c r="Z607" s="27" t="n">
        <f aca="false">Z608</f>
        <v>0</v>
      </c>
      <c r="AA607" s="27" t="n">
        <f aca="false">AA608</f>
        <v>0</v>
      </c>
      <c r="AB607" s="27" t="n">
        <f aca="false">AB608</f>
        <v>0</v>
      </c>
      <c r="AC607" s="27" t="n">
        <f aca="false">AC608</f>
        <v>0</v>
      </c>
      <c r="AD607" s="27" t="n">
        <f aca="false">AD608</f>
        <v>0</v>
      </c>
      <c r="AE607" s="27" t="n">
        <f aca="false">AE608</f>
        <v>0</v>
      </c>
      <c r="AF607" s="27" t="n">
        <f aca="false">AF608</f>
        <v>0</v>
      </c>
      <c r="AG607" s="27" t="n">
        <f aca="false">AG608</f>
        <v>0</v>
      </c>
      <c r="AH607" s="27" t="n">
        <f aca="false">AH608</f>
        <v>0</v>
      </c>
      <c r="AI607" s="27" t="n">
        <f aca="false">AI608</f>
        <v>0</v>
      </c>
      <c r="AJ607" s="27" t="n">
        <f aca="false">AJ608</f>
        <v>0</v>
      </c>
      <c r="AK607" s="27" t="n">
        <f aca="false">AK608</f>
        <v>0</v>
      </c>
      <c r="AL607" s="56"/>
    </row>
    <row r="608" customFormat="false" ht="22.5" hidden="true" customHeight="true" outlineLevel="0" collapsed="false">
      <c r="A608" s="18" t="s">
        <v>46</v>
      </c>
      <c r="B608" s="17" t="s">
        <v>75</v>
      </c>
      <c r="C608" s="17" t="s">
        <v>45</v>
      </c>
      <c r="D608" s="17" t="s">
        <v>37</v>
      </c>
      <c r="E608" s="17"/>
      <c r="F608" s="27" t="n">
        <f aca="false">F609</f>
        <v>0</v>
      </c>
      <c r="G608" s="27" t="n">
        <f aca="false">G609</f>
        <v>0</v>
      </c>
      <c r="H608" s="27" t="n">
        <f aca="false">H609</f>
        <v>0</v>
      </c>
      <c r="I608" s="27" t="n">
        <f aca="false">I609</f>
        <v>0</v>
      </c>
      <c r="J608" s="27" t="n">
        <f aca="false">J609</f>
        <v>0</v>
      </c>
      <c r="K608" s="27" t="n">
        <f aca="false">K609</f>
        <v>0</v>
      </c>
      <c r="L608" s="27" t="n">
        <f aca="false">L609</f>
        <v>0</v>
      </c>
      <c r="M608" s="27" t="n">
        <f aca="false">M609</f>
        <v>0</v>
      </c>
      <c r="N608" s="27" t="n">
        <f aca="false">N609</f>
        <v>0</v>
      </c>
      <c r="O608" s="27" t="n">
        <f aca="false">O609</f>
        <v>0</v>
      </c>
      <c r="P608" s="27" t="n">
        <f aca="false">P609</f>
        <v>0</v>
      </c>
      <c r="Q608" s="27" t="n">
        <f aca="false">Q609</f>
        <v>0</v>
      </c>
      <c r="R608" s="27" t="n">
        <f aca="false">R609</f>
        <v>0</v>
      </c>
      <c r="S608" s="27" t="n">
        <f aca="false">S609</f>
        <v>0</v>
      </c>
      <c r="T608" s="27" t="n">
        <f aca="false">T609</f>
        <v>0</v>
      </c>
      <c r="U608" s="27" t="n">
        <f aca="false">U609</f>
        <v>0</v>
      </c>
      <c r="V608" s="27" t="n">
        <f aca="false">V609</f>
        <v>0</v>
      </c>
      <c r="W608" s="27" t="n">
        <f aca="false">W609</f>
        <v>0</v>
      </c>
      <c r="X608" s="27" t="n">
        <f aca="false">X609</f>
        <v>0</v>
      </c>
      <c r="Y608" s="27" t="n">
        <f aca="false">Y609</f>
        <v>0</v>
      </c>
      <c r="Z608" s="27" t="n">
        <f aca="false">Z609</f>
        <v>0</v>
      </c>
      <c r="AA608" s="27" t="n">
        <f aca="false">AA609</f>
        <v>0</v>
      </c>
      <c r="AB608" s="27" t="n">
        <f aca="false">AB609</f>
        <v>0</v>
      </c>
      <c r="AC608" s="27" t="n">
        <f aca="false">AC609</f>
        <v>0</v>
      </c>
      <c r="AD608" s="27" t="n">
        <f aca="false">AD609</f>
        <v>0</v>
      </c>
      <c r="AE608" s="27" t="n">
        <f aca="false">AE609</f>
        <v>0</v>
      </c>
      <c r="AF608" s="27" t="n">
        <f aca="false">AF609</f>
        <v>0</v>
      </c>
      <c r="AG608" s="27" t="n">
        <f aca="false">AG609</f>
        <v>0</v>
      </c>
      <c r="AH608" s="27" t="n">
        <f aca="false">AH609</f>
        <v>0</v>
      </c>
      <c r="AI608" s="27" t="n">
        <f aca="false">AI609</f>
        <v>0</v>
      </c>
      <c r="AJ608" s="27" t="n">
        <f aca="false">AJ609</f>
        <v>0</v>
      </c>
      <c r="AK608" s="27" t="n">
        <f aca="false">AK609</f>
        <v>0</v>
      </c>
      <c r="AL608" s="56"/>
    </row>
    <row r="609" customFormat="false" ht="22.5" hidden="true" customHeight="true" outlineLevel="0" collapsed="false">
      <c r="A609" s="20" t="s">
        <v>40</v>
      </c>
      <c r="B609" s="14" t="s">
        <v>75</v>
      </c>
      <c r="C609" s="14" t="s">
        <v>45</v>
      </c>
      <c r="D609" s="14" t="s">
        <v>39</v>
      </c>
      <c r="E609" s="14"/>
      <c r="F609" s="29"/>
      <c r="G609" s="29"/>
      <c r="H609" s="29" t="n">
        <v>0</v>
      </c>
      <c r="I609" s="29" t="n">
        <v>0</v>
      </c>
      <c r="J609" s="29" t="n">
        <v>0</v>
      </c>
      <c r="K609" s="29" t="n">
        <v>0</v>
      </c>
      <c r="L609" s="29" t="n">
        <v>0</v>
      </c>
      <c r="M609" s="29" t="n">
        <v>0</v>
      </c>
      <c r="N609" s="29" t="n">
        <f aca="false">J609+I609+H609+L609+K609</f>
        <v>0</v>
      </c>
      <c r="O609" s="29" t="n">
        <f aca="false">K609+J609+I609+M609+L609</f>
        <v>0</v>
      </c>
      <c r="P609" s="29" t="n">
        <f aca="false">L609+K609+J609+N609+M609</f>
        <v>0</v>
      </c>
      <c r="Q609" s="29" t="n">
        <f aca="false">M609+L609+K609+O609+N609</f>
        <v>0</v>
      </c>
      <c r="R609" s="29" t="n">
        <f aca="false">M609+L609+K609+O609+N609</f>
        <v>0</v>
      </c>
      <c r="S609" s="29" t="n">
        <f aca="false">N609+M609+L609+P609+O609</f>
        <v>0</v>
      </c>
      <c r="T609" s="29" t="n">
        <f aca="false">O609+N609+M609+Q609+P609</f>
        <v>0</v>
      </c>
      <c r="U609" s="29" t="n">
        <f aca="false">O609+N609+M609+Q609+P609</f>
        <v>0</v>
      </c>
      <c r="V609" s="29" t="n">
        <f aca="false">Q609+P609+O609+S609+R609</f>
        <v>0</v>
      </c>
      <c r="W609" s="29" t="n">
        <f aca="false">R609+Q609+P609+T609+S609</f>
        <v>0</v>
      </c>
      <c r="X609" s="29" t="n">
        <f aca="false">S609+R609+Q609+U609+T609</f>
        <v>0</v>
      </c>
      <c r="Y609" s="29" t="n">
        <f aca="false">S609+R609+Q609+U609+T609</f>
        <v>0</v>
      </c>
      <c r="Z609" s="29" t="n">
        <f aca="false">U609+T609+S609+W609+V609</f>
        <v>0</v>
      </c>
      <c r="AA609" s="29" t="n">
        <f aca="false">V609+U609+T609+X609+W609</f>
        <v>0</v>
      </c>
      <c r="AB609" s="29" t="n">
        <f aca="false">W609+V609+U609+Y609+X609</f>
        <v>0</v>
      </c>
      <c r="AC609" s="29" t="n">
        <f aca="false">W609+V609+U609+Y609+X609</f>
        <v>0</v>
      </c>
      <c r="AD609" s="29" t="n">
        <f aca="false">Y609+X609+W609+AA609+Z609</f>
        <v>0</v>
      </c>
      <c r="AE609" s="29" t="n">
        <f aca="false">Z609+Y609+X609+AB609+AA609</f>
        <v>0</v>
      </c>
      <c r="AF609" s="29" t="n">
        <f aca="false">AA609+Z609+Y609+AC609+AB609</f>
        <v>0</v>
      </c>
      <c r="AG609" s="29" t="n">
        <f aca="false">AA609+Z609+Y609+AC609+AB609</f>
        <v>0</v>
      </c>
      <c r="AH609" s="29" t="n">
        <f aca="false">AC609+AB609+AA609+AE609+AD609</f>
        <v>0</v>
      </c>
      <c r="AI609" s="29" t="n">
        <f aca="false">AD609+AC609+AB609+AF609+AE609</f>
        <v>0</v>
      </c>
      <c r="AJ609" s="29" t="n">
        <f aca="false">AE609+AD609+AC609+AG609+AF609</f>
        <v>0</v>
      </c>
      <c r="AK609" s="29" t="n">
        <f aca="false">AE609+AD609+AC609+AG609+AF609</f>
        <v>0</v>
      </c>
      <c r="AL609" s="56"/>
    </row>
    <row r="610" customFormat="false" ht="22.5" hidden="false" customHeight="true" outlineLevel="0" collapsed="false">
      <c r="A610" s="18" t="s">
        <v>84</v>
      </c>
      <c r="B610" s="17" t="s">
        <v>75</v>
      </c>
      <c r="C610" s="17" t="s">
        <v>83</v>
      </c>
      <c r="D610" s="17" t="s">
        <v>37</v>
      </c>
      <c r="E610" s="14"/>
      <c r="F610" s="29"/>
      <c r="G610" s="29"/>
      <c r="H610" s="29"/>
      <c r="I610" s="29"/>
      <c r="J610" s="29"/>
      <c r="K610" s="29"/>
      <c r="L610" s="29"/>
      <c r="M610" s="29"/>
      <c r="N610" s="27" t="n">
        <f aca="false">N611</f>
        <v>0</v>
      </c>
      <c r="O610" s="27" t="n">
        <f aca="false">O611</f>
        <v>0</v>
      </c>
      <c r="P610" s="27" t="n">
        <f aca="false">P611</f>
        <v>0</v>
      </c>
      <c r="Q610" s="27" t="n">
        <f aca="false">Q611</f>
        <v>0</v>
      </c>
      <c r="R610" s="27" t="n">
        <f aca="false">R611</f>
        <v>0</v>
      </c>
      <c r="S610" s="27" t="n">
        <f aca="false">S611</f>
        <v>0</v>
      </c>
      <c r="T610" s="27" t="n">
        <f aca="false">T611</f>
        <v>0</v>
      </c>
      <c r="U610" s="27" t="n">
        <f aca="false">U611</f>
        <v>0</v>
      </c>
      <c r="V610" s="27" t="n">
        <f aca="false">V611</f>
        <v>0</v>
      </c>
      <c r="W610" s="27" t="n">
        <f aca="false">W611</f>
        <v>16032.342</v>
      </c>
      <c r="X610" s="27" t="n">
        <f aca="false">X611</f>
        <v>0</v>
      </c>
      <c r="Y610" s="27" t="n">
        <f aca="false">Y611</f>
        <v>16032.342</v>
      </c>
      <c r="Z610" s="27" t="n">
        <f aca="false">Z611</f>
        <v>0</v>
      </c>
      <c r="AA610" s="27" t="n">
        <f aca="false">AA611</f>
        <v>0</v>
      </c>
      <c r="AB610" s="27" t="n">
        <f aca="false">AB611</f>
        <v>0</v>
      </c>
      <c r="AC610" s="27" t="n">
        <f aca="false">AC611</f>
        <v>16032.342</v>
      </c>
      <c r="AD610" s="27" t="n">
        <f aca="false">AD611</f>
        <v>-4311.007</v>
      </c>
      <c r="AE610" s="27" t="n">
        <f aca="false">AE611</f>
        <v>0</v>
      </c>
      <c r="AF610" s="27" t="n">
        <f aca="false">AF611</f>
        <v>0</v>
      </c>
      <c r="AG610" s="27" t="n">
        <f aca="false">AG611</f>
        <v>11721.335</v>
      </c>
      <c r="AH610" s="27" t="n">
        <f aca="false">AH611</f>
        <v>-3425.806</v>
      </c>
      <c r="AI610" s="27" t="n">
        <f aca="false">AI611</f>
        <v>0</v>
      </c>
      <c r="AJ610" s="27" t="n">
        <f aca="false">AJ611</f>
        <v>0</v>
      </c>
      <c r="AK610" s="27" t="n">
        <f aca="false">AK611</f>
        <v>8295.529</v>
      </c>
      <c r="AL610" s="56"/>
    </row>
    <row r="611" customFormat="false" ht="22.5" hidden="false" customHeight="true" outlineLevel="0" collapsed="false">
      <c r="A611" s="20" t="s">
        <v>40</v>
      </c>
      <c r="B611" s="14" t="s">
        <v>75</v>
      </c>
      <c r="C611" s="14" t="s">
        <v>83</v>
      </c>
      <c r="D611" s="14" t="s">
        <v>39</v>
      </c>
      <c r="E611" s="14"/>
      <c r="F611" s="29"/>
      <c r="G611" s="29"/>
      <c r="H611" s="29"/>
      <c r="I611" s="29"/>
      <c r="J611" s="29"/>
      <c r="K611" s="29"/>
      <c r="L611" s="29"/>
      <c r="M611" s="29"/>
      <c r="N611" s="29" t="n">
        <v>0</v>
      </c>
      <c r="O611" s="29" t="n">
        <v>0</v>
      </c>
      <c r="P611" s="29" t="n">
        <v>0</v>
      </c>
      <c r="Q611" s="29" t="n">
        <f aca="false">P611+O611+N611</f>
        <v>0</v>
      </c>
      <c r="R611" s="29" t="n">
        <f aca="false">P611+O611+N611</f>
        <v>0</v>
      </c>
      <c r="S611" s="29" t="n">
        <f aca="false">Q611+P611+O611</f>
        <v>0</v>
      </c>
      <c r="T611" s="29" t="n">
        <f aca="false">R611+Q611+P611</f>
        <v>0</v>
      </c>
      <c r="U611" s="29" t="n">
        <f aca="false">S611+Q611+P611</f>
        <v>0</v>
      </c>
      <c r="V611" s="29" t="n">
        <f aca="false">T611+S611+R611</f>
        <v>0</v>
      </c>
      <c r="W611" s="29" t="n">
        <v>16032.342</v>
      </c>
      <c r="X611" s="29" t="n">
        <f aca="false">V611+U611+T611</f>
        <v>0</v>
      </c>
      <c r="Y611" s="29" t="n">
        <v>16032.342</v>
      </c>
      <c r="Z611" s="29" t="n">
        <v>0</v>
      </c>
      <c r="AA611" s="29" t="n">
        <v>0</v>
      </c>
      <c r="AB611" s="29" t="n">
        <v>0</v>
      </c>
      <c r="AC611" s="29" t="n">
        <v>16032.342</v>
      </c>
      <c r="AD611" s="29" t="n">
        <v>-4311.007</v>
      </c>
      <c r="AE611" s="29" t="n">
        <v>0</v>
      </c>
      <c r="AF611" s="29" t="n">
        <v>0</v>
      </c>
      <c r="AG611" s="29" t="n">
        <v>11721.335</v>
      </c>
      <c r="AH611" s="29" t="n">
        <v>-3425.806</v>
      </c>
      <c r="AI611" s="29" t="n">
        <v>0</v>
      </c>
      <c r="AJ611" s="29" t="n">
        <v>0</v>
      </c>
      <c r="AK611" s="29" t="n">
        <f aca="false">AG611+AH611+AI611+AJ611</f>
        <v>8295.529</v>
      </c>
      <c r="AL611" s="56" t="s">
        <v>625</v>
      </c>
    </row>
    <row r="612" customFormat="false" ht="21.75" hidden="false" customHeight="true" outlineLevel="0" collapsed="false">
      <c r="A612" s="26" t="s">
        <v>96</v>
      </c>
      <c r="B612" s="13" t="s">
        <v>95</v>
      </c>
      <c r="C612" s="13"/>
      <c r="D612" s="13"/>
      <c r="E612" s="13"/>
      <c r="F612" s="28" t="n">
        <f aca="false">F613</f>
        <v>969.4</v>
      </c>
      <c r="G612" s="28" t="n">
        <f aca="false">G613</f>
        <v>0</v>
      </c>
      <c r="H612" s="28" t="n">
        <f aca="false">H613</f>
        <v>969.4</v>
      </c>
      <c r="I612" s="28" t="n">
        <f aca="false">I613</f>
        <v>0</v>
      </c>
      <c r="J612" s="28" t="n">
        <f aca="false">J613</f>
        <v>0</v>
      </c>
      <c r="K612" s="28" t="n">
        <f aca="false">K613</f>
        <v>0</v>
      </c>
      <c r="L612" s="28" t="n">
        <f aca="false">L613</f>
        <v>0</v>
      </c>
      <c r="M612" s="28" t="n">
        <f aca="false">M613</f>
        <v>0</v>
      </c>
      <c r="N612" s="28" t="n">
        <f aca="false">N613</f>
        <v>969.4</v>
      </c>
      <c r="O612" s="28" t="n">
        <f aca="false">O613</f>
        <v>0</v>
      </c>
      <c r="P612" s="28" t="n">
        <f aca="false">P613</f>
        <v>0</v>
      </c>
      <c r="Q612" s="28" t="n">
        <f aca="false">Q613</f>
        <v>969.4</v>
      </c>
      <c r="R612" s="28" t="n">
        <f aca="false">R613</f>
        <v>0</v>
      </c>
      <c r="S612" s="28" t="n">
        <f aca="false">S613</f>
        <v>0</v>
      </c>
      <c r="T612" s="28" t="n">
        <f aca="false">T613</f>
        <v>0</v>
      </c>
      <c r="U612" s="28" t="n">
        <f aca="false">U613</f>
        <v>969.4</v>
      </c>
      <c r="V612" s="28" t="n">
        <f aca="false">V613</f>
        <v>0</v>
      </c>
      <c r="W612" s="28" t="n">
        <f aca="false">W613</f>
        <v>0</v>
      </c>
      <c r="X612" s="28" t="n">
        <f aca="false">X613</f>
        <v>0</v>
      </c>
      <c r="Y612" s="28" t="n">
        <f aca="false">Y613</f>
        <v>983.83</v>
      </c>
      <c r="Z612" s="28" t="n">
        <f aca="false">Z613</f>
        <v>0</v>
      </c>
      <c r="AA612" s="28" t="n">
        <f aca="false">AA613</f>
        <v>0</v>
      </c>
      <c r="AB612" s="28" t="n">
        <f aca="false">AB613</f>
        <v>0</v>
      </c>
      <c r="AC612" s="28" t="n">
        <f aca="false">AC613</f>
        <v>983.83</v>
      </c>
      <c r="AD612" s="28" t="n">
        <f aca="false">AD613</f>
        <v>0</v>
      </c>
      <c r="AE612" s="28" t="n">
        <f aca="false">AE613</f>
        <v>0</v>
      </c>
      <c r="AF612" s="28" t="n">
        <f aca="false">AF613</f>
        <v>0</v>
      </c>
      <c r="AG612" s="28" t="n">
        <f aca="false">AG613</f>
        <v>983.83</v>
      </c>
      <c r="AH612" s="28" t="n">
        <f aca="false">AH613</f>
        <v>0</v>
      </c>
      <c r="AI612" s="28" t="n">
        <f aca="false">AI613</f>
        <v>0</v>
      </c>
      <c r="AJ612" s="28" t="n">
        <f aca="false">AJ613</f>
        <v>0</v>
      </c>
      <c r="AK612" s="28" t="n">
        <f aca="false">AK613</f>
        <v>983.83</v>
      </c>
      <c r="AL612" s="56"/>
    </row>
    <row r="613" customFormat="false" ht="32.25" hidden="false" customHeight="true" outlineLevel="0" collapsed="false">
      <c r="A613" s="18" t="s">
        <v>98</v>
      </c>
      <c r="B613" s="17" t="s">
        <v>95</v>
      </c>
      <c r="C613" s="17" t="s">
        <v>97</v>
      </c>
      <c r="D613" s="17" t="s">
        <v>37</v>
      </c>
      <c r="E613" s="17"/>
      <c r="F613" s="27" t="n">
        <f aca="false">F614</f>
        <v>969.4</v>
      </c>
      <c r="G613" s="27" t="n">
        <f aca="false">G614</f>
        <v>0</v>
      </c>
      <c r="H613" s="27" t="n">
        <f aca="false">H614</f>
        <v>969.4</v>
      </c>
      <c r="I613" s="27" t="n">
        <f aca="false">I614</f>
        <v>0</v>
      </c>
      <c r="J613" s="27" t="n">
        <f aca="false">J614</f>
        <v>0</v>
      </c>
      <c r="K613" s="27" t="n">
        <f aca="false">K614</f>
        <v>0</v>
      </c>
      <c r="L613" s="27" t="n">
        <f aca="false">L614</f>
        <v>0</v>
      </c>
      <c r="M613" s="27" t="n">
        <f aca="false">M614</f>
        <v>0</v>
      </c>
      <c r="N613" s="27" t="n">
        <f aca="false">N614</f>
        <v>969.4</v>
      </c>
      <c r="O613" s="27" t="n">
        <f aca="false">O614</f>
        <v>0</v>
      </c>
      <c r="P613" s="27" t="n">
        <f aca="false">P614</f>
        <v>0</v>
      </c>
      <c r="Q613" s="27" t="n">
        <f aca="false">Q614</f>
        <v>969.4</v>
      </c>
      <c r="R613" s="27" t="n">
        <f aca="false">R614</f>
        <v>0</v>
      </c>
      <c r="S613" s="27" t="n">
        <f aca="false">S614</f>
        <v>0</v>
      </c>
      <c r="T613" s="27" t="n">
        <f aca="false">T614</f>
        <v>0</v>
      </c>
      <c r="U613" s="27" t="n">
        <f aca="false">U614</f>
        <v>969.4</v>
      </c>
      <c r="V613" s="27" t="n">
        <f aca="false">V614</f>
        <v>0</v>
      </c>
      <c r="W613" s="27" t="n">
        <f aca="false">W614</f>
        <v>0</v>
      </c>
      <c r="X613" s="27" t="n">
        <f aca="false">X614</f>
        <v>0</v>
      </c>
      <c r="Y613" s="27" t="n">
        <f aca="false">Y614</f>
        <v>983.83</v>
      </c>
      <c r="Z613" s="27" t="n">
        <f aca="false">Z614</f>
        <v>0</v>
      </c>
      <c r="AA613" s="27" t="n">
        <f aca="false">AA614</f>
        <v>0</v>
      </c>
      <c r="AB613" s="27" t="n">
        <f aca="false">AB614</f>
        <v>0</v>
      </c>
      <c r="AC613" s="27" t="n">
        <f aca="false">AC614</f>
        <v>983.83</v>
      </c>
      <c r="AD613" s="27" t="n">
        <f aca="false">AD614</f>
        <v>0</v>
      </c>
      <c r="AE613" s="27" t="n">
        <f aca="false">AE614</f>
        <v>0</v>
      </c>
      <c r="AF613" s="27" t="n">
        <f aca="false">AF614</f>
        <v>0</v>
      </c>
      <c r="AG613" s="27" t="n">
        <f aca="false">AG614</f>
        <v>983.83</v>
      </c>
      <c r="AH613" s="27" t="n">
        <f aca="false">AH614</f>
        <v>0</v>
      </c>
      <c r="AI613" s="27" t="n">
        <f aca="false">AI614</f>
        <v>0</v>
      </c>
      <c r="AJ613" s="27" t="n">
        <f aca="false">AJ614</f>
        <v>0</v>
      </c>
      <c r="AK613" s="27" t="n">
        <f aca="false">AK614</f>
        <v>983.83</v>
      </c>
      <c r="AL613" s="56"/>
    </row>
    <row r="614" customFormat="false" ht="21.75" hidden="false" customHeight="true" outlineLevel="0" collapsed="false">
      <c r="A614" s="35" t="s">
        <v>100</v>
      </c>
      <c r="B614" s="14" t="s">
        <v>95</v>
      </c>
      <c r="C614" s="14" t="s">
        <v>97</v>
      </c>
      <c r="D614" s="14" t="s">
        <v>99</v>
      </c>
      <c r="E614" s="14"/>
      <c r="F614" s="29" t="n">
        <v>969.4</v>
      </c>
      <c r="G614" s="29" t="n">
        <v>0</v>
      </c>
      <c r="H614" s="29" t="n">
        <f aca="false">F614</f>
        <v>969.4</v>
      </c>
      <c r="I614" s="29" t="n">
        <v>0</v>
      </c>
      <c r="J614" s="29" t="n">
        <v>0</v>
      </c>
      <c r="K614" s="29" t="n">
        <v>0</v>
      </c>
      <c r="L614" s="29" t="n">
        <v>0</v>
      </c>
      <c r="M614" s="29" t="n">
        <v>0</v>
      </c>
      <c r="N614" s="29" t="n">
        <f aca="false">J614+I614+H614</f>
        <v>969.4</v>
      </c>
      <c r="O614" s="29" t="n">
        <f aca="false">K614+J614+I614</f>
        <v>0</v>
      </c>
      <c r="P614" s="29" t="n">
        <f aca="false">L614+K614+J614</f>
        <v>0</v>
      </c>
      <c r="Q614" s="29" t="n">
        <v>969.4</v>
      </c>
      <c r="R614" s="29" t="n">
        <v>0</v>
      </c>
      <c r="S614" s="29" t="n">
        <v>0</v>
      </c>
      <c r="T614" s="29" t="n">
        <v>0</v>
      </c>
      <c r="U614" s="29" t="n">
        <v>969.4</v>
      </c>
      <c r="V614" s="29" t="n">
        <v>0</v>
      </c>
      <c r="W614" s="29" t="n">
        <v>0</v>
      </c>
      <c r="X614" s="29" t="n">
        <v>0</v>
      </c>
      <c r="Y614" s="29" t="n">
        <v>983.83</v>
      </c>
      <c r="Z614" s="29" t="n">
        <v>0</v>
      </c>
      <c r="AA614" s="29" t="n">
        <v>0</v>
      </c>
      <c r="AB614" s="29" t="n">
        <v>0</v>
      </c>
      <c r="AC614" s="29" t="n">
        <v>983.83</v>
      </c>
      <c r="AD614" s="29" t="n">
        <v>0</v>
      </c>
      <c r="AE614" s="29" t="n">
        <v>0</v>
      </c>
      <c r="AF614" s="29" t="n">
        <v>0</v>
      </c>
      <c r="AG614" s="29" t="n">
        <v>983.83</v>
      </c>
      <c r="AH614" s="29" t="n">
        <v>0</v>
      </c>
      <c r="AI614" s="29" t="n">
        <v>0</v>
      </c>
      <c r="AJ614" s="29" t="n">
        <v>0</v>
      </c>
      <c r="AK614" s="29" t="n">
        <f aca="false">AG614+AH614+AI614+AJ614</f>
        <v>983.83</v>
      </c>
      <c r="AL614" s="56"/>
    </row>
    <row r="615" customFormat="false" ht="21.75" hidden="false" customHeight="true" outlineLevel="0" collapsed="false">
      <c r="A615" s="26" t="s">
        <v>104</v>
      </c>
      <c r="B615" s="13" t="s">
        <v>103</v>
      </c>
      <c r="C615" s="14"/>
      <c r="D615" s="14"/>
      <c r="E615" s="14"/>
      <c r="F615" s="28" t="n">
        <f aca="false">F616+F618+F620+F622+F624</f>
        <v>7441.1</v>
      </c>
      <c r="G615" s="28" t="n">
        <f aca="false">G616+G618+G620+G622+G624</f>
        <v>0</v>
      </c>
      <c r="H615" s="28" t="e">
        <f aca="false">H616+H618+H620+H622+H624</f>
        <v>#REF!</v>
      </c>
      <c r="I615" s="28" t="e">
        <f aca="false">I616+I618+I620+I622+I624</f>
        <v>#REF!</v>
      </c>
      <c r="J615" s="28" t="e">
        <f aca="false">J616+J618+J620+J622+J624</f>
        <v>#REF!</v>
      </c>
      <c r="K615" s="28" t="e">
        <f aca="false">K616+K618+K620+K622+K624</f>
        <v>#REF!</v>
      </c>
      <c r="L615" s="28" t="e">
        <f aca="false">L616+L618+L620+L622+L624</f>
        <v>#REF!</v>
      </c>
      <c r="M615" s="28" t="e">
        <f aca="false">M616+M618+M620+M622+M624</f>
        <v>#REF!</v>
      </c>
      <c r="N615" s="28" t="n">
        <f aca="false">N616+N618+N620+N622+N624</f>
        <v>6941.1</v>
      </c>
      <c r="O615" s="28" t="n">
        <f aca="false">O616+O618+O620+O622+O624</f>
        <v>171.5</v>
      </c>
      <c r="P615" s="28" t="n">
        <f aca="false">P616+P618+P620+P622+P624</f>
        <v>0</v>
      </c>
      <c r="Q615" s="28" t="n">
        <f aca="false">Q616+Q618+Q620+Q622+Q624</f>
        <v>7112.6</v>
      </c>
      <c r="R615" s="28" t="n">
        <f aca="false">R616+R618+R620+R622+R624</f>
        <v>0</v>
      </c>
      <c r="S615" s="28" t="n">
        <f aca="false">S616+S618+S620+S622+S624</f>
        <v>0</v>
      </c>
      <c r="T615" s="28" t="n">
        <f aca="false">T616+T618+T620+T622+T624</f>
        <v>0</v>
      </c>
      <c r="U615" s="28" t="n">
        <f aca="false">U616+U618+U620+U622+U624</f>
        <v>7112.6</v>
      </c>
      <c r="V615" s="28" t="n">
        <f aca="false">V616+V618+V620+V622+V624</f>
        <v>0</v>
      </c>
      <c r="W615" s="28" t="n">
        <f aca="false">W616+W618+W620+W622+W624</f>
        <v>182</v>
      </c>
      <c r="X615" s="28" t="n">
        <f aca="false">X616+X618+X620+X622+X624</f>
        <v>37.12</v>
      </c>
      <c r="Y615" s="28" t="n">
        <f aca="false">Y616+Y618+Y620+Y622+Y624</f>
        <v>7531.72</v>
      </c>
      <c r="Z615" s="28" t="n">
        <f aca="false">Z616+Z618+Z620+Z622+Z624</f>
        <v>0</v>
      </c>
      <c r="AA615" s="28" t="n">
        <f aca="false">AA616+AA618+AA620+AA622+AA624</f>
        <v>0</v>
      </c>
      <c r="AB615" s="28" t="n">
        <f aca="false">AB616+AB618+AB620+AB622+AB624</f>
        <v>0</v>
      </c>
      <c r="AC615" s="28" t="n">
        <f aca="false">AC616+AC618+AC620+AC622+AC624</f>
        <v>7531.72</v>
      </c>
      <c r="AD615" s="28" t="n">
        <f aca="false">AD616+AD618+AD620+AD622+AD624</f>
        <v>0</v>
      </c>
      <c r="AE615" s="28" t="n">
        <f aca="false">AE616+AE618+AE620+AE622+AE624</f>
        <v>0</v>
      </c>
      <c r="AF615" s="28" t="n">
        <f aca="false">AF616+AF618+AF620+AF622+AF624</f>
        <v>10.82</v>
      </c>
      <c r="AG615" s="28" t="n">
        <f aca="false">AG616+AG618+AG620+AG622+AG624</f>
        <v>7542.54</v>
      </c>
      <c r="AH615" s="28" t="n">
        <f aca="false">AH616+AH618+AH620+AH622+AH624</f>
        <v>0</v>
      </c>
      <c r="AI615" s="28" t="n">
        <f aca="false">AI616+AI618+AI620+AI622+AI624</f>
        <v>0</v>
      </c>
      <c r="AJ615" s="28" t="n">
        <f aca="false">AJ616+AJ618+AJ620+AJ622+AJ624</f>
        <v>200</v>
      </c>
      <c r="AK615" s="28" t="n">
        <f aca="false">AK616+AK618+AK620+AK622+AK624</f>
        <v>7742.54</v>
      </c>
      <c r="AL615" s="56"/>
    </row>
    <row r="616" customFormat="false" ht="63.75" hidden="false" customHeight="true" outlineLevel="0" collapsed="false">
      <c r="A616" s="25" t="s">
        <v>106</v>
      </c>
      <c r="B616" s="17" t="s">
        <v>103</v>
      </c>
      <c r="C616" s="17" t="s">
        <v>105</v>
      </c>
      <c r="D616" s="17" t="s">
        <v>37</v>
      </c>
      <c r="E616" s="17"/>
      <c r="F616" s="52" t="n">
        <f aca="false">F617</f>
        <v>921.5</v>
      </c>
      <c r="G616" s="52" t="n">
        <f aca="false">G617</f>
        <v>0</v>
      </c>
      <c r="H616" s="52" t="n">
        <f aca="false">H617</f>
        <v>921.5</v>
      </c>
      <c r="I616" s="52" t="n">
        <f aca="false">I617</f>
        <v>0</v>
      </c>
      <c r="J616" s="52" t="n">
        <f aca="false">J617</f>
        <v>0</v>
      </c>
      <c r="K616" s="52" t="n">
        <f aca="false">K617</f>
        <v>0</v>
      </c>
      <c r="L616" s="52" t="n">
        <f aca="false">L617</f>
        <v>0</v>
      </c>
      <c r="M616" s="52" t="n">
        <f aca="false">M617</f>
        <v>0</v>
      </c>
      <c r="N616" s="52" t="n">
        <f aca="false">N617</f>
        <v>921.5</v>
      </c>
      <c r="O616" s="52" t="n">
        <f aca="false">O617</f>
        <v>0</v>
      </c>
      <c r="P616" s="52" t="n">
        <f aca="false">P617</f>
        <v>0</v>
      </c>
      <c r="Q616" s="52" t="n">
        <f aca="false">Q617</f>
        <v>921.5</v>
      </c>
      <c r="R616" s="52" t="n">
        <f aca="false">R617</f>
        <v>0</v>
      </c>
      <c r="S616" s="52" t="n">
        <f aca="false">S617</f>
        <v>0</v>
      </c>
      <c r="T616" s="52" t="n">
        <f aca="false">T617</f>
        <v>0</v>
      </c>
      <c r="U616" s="52" t="n">
        <f aca="false">U617</f>
        <v>921.5</v>
      </c>
      <c r="V616" s="52" t="n">
        <f aca="false">V617</f>
        <v>0</v>
      </c>
      <c r="W616" s="52" t="n">
        <f aca="false">W617</f>
        <v>0</v>
      </c>
      <c r="X616" s="52" t="n">
        <f aca="false">X617</f>
        <v>0</v>
      </c>
      <c r="Y616" s="52" t="n">
        <f aca="false">Y617</f>
        <v>921.5</v>
      </c>
      <c r="Z616" s="52" t="n">
        <f aca="false">Z617</f>
        <v>0</v>
      </c>
      <c r="AA616" s="52" t="n">
        <f aca="false">AA617</f>
        <v>0</v>
      </c>
      <c r="AB616" s="52" t="n">
        <f aca="false">AB617</f>
        <v>0</v>
      </c>
      <c r="AC616" s="52" t="n">
        <f aca="false">AC617</f>
        <v>921.5</v>
      </c>
      <c r="AD616" s="52" t="n">
        <f aca="false">AD617</f>
        <v>0</v>
      </c>
      <c r="AE616" s="52" t="n">
        <f aca="false">AE617</f>
        <v>0</v>
      </c>
      <c r="AF616" s="52" t="n">
        <f aca="false">AF617</f>
        <v>0</v>
      </c>
      <c r="AG616" s="52" t="n">
        <f aca="false">AG617</f>
        <v>921.5</v>
      </c>
      <c r="AH616" s="52" t="n">
        <f aca="false">AH617</f>
        <v>0</v>
      </c>
      <c r="AI616" s="52" t="n">
        <f aca="false">AI617</f>
        <v>0</v>
      </c>
      <c r="AJ616" s="52" t="n">
        <f aca="false">AJ617</f>
        <v>0</v>
      </c>
      <c r="AK616" s="52" t="n">
        <f aca="false">AK617</f>
        <v>921.5</v>
      </c>
      <c r="AL616" s="56"/>
    </row>
    <row r="617" customFormat="false" ht="21.75" hidden="false" customHeight="true" outlineLevel="0" collapsed="false">
      <c r="A617" s="35" t="s">
        <v>108</v>
      </c>
      <c r="B617" s="14" t="s">
        <v>103</v>
      </c>
      <c r="C617" s="14" t="s">
        <v>105</v>
      </c>
      <c r="D617" s="14" t="s">
        <v>107</v>
      </c>
      <c r="E617" s="14"/>
      <c r="F617" s="31" t="n">
        <v>921.5</v>
      </c>
      <c r="G617" s="31" t="n">
        <v>0</v>
      </c>
      <c r="H617" s="31" t="n">
        <f aca="false">F617</f>
        <v>921.5</v>
      </c>
      <c r="I617" s="29" t="n">
        <v>0</v>
      </c>
      <c r="J617" s="29" t="n">
        <v>0</v>
      </c>
      <c r="K617" s="29" t="n">
        <v>0</v>
      </c>
      <c r="L617" s="29" t="n">
        <v>0</v>
      </c>
      <c r="M617" s="29" t="n">
        <v>0</v>
      </c>
      <c r="N617" s="29" t="n">
        <f aca="false">J617+I617+H617</f>
        <v>921.5</v>
      </c>
      <c r="O617" s="29" t="n">
        <f aca="false">K617+J617+I617</f>
        <v>0</v>
      </c>
      <c r="P617" s="29" t="n">
        <f aca="false">L617+K617+J617</f>
        <v>0</v>
      </c>
      <c r="Q617" s="29" t="n">
        <v>921.5</v>
      </c>
      <c r="R617" s="29" t="n">
        <v>0</v>
      </c>
      <c r="S617" s="29" t="n">
        <v>0</v>
      </c>
      <c r="T617" s="29" t="n">
        <v>0</v>
      </c>
      <c r="U617" s="29" t="n">
        <v>921.5</v>
      </c>
      <c r="V617" s="29" t="n">
        <v>0</v>
      </c>
      <c r="W617" s="29" t="n">
        <v>0</v>
      </c>
      <c r="X617" s="29" t="n">
        <v>0</v>
      </c>
      <c r="Y617" s="29" t="n">
        <v>921.5</v>
      </c>
      <c r="Z617" s="29" t="n">
        <v>0</v>
      </c>
      <c r="AA617" s="29" t="n">
        <v>0</v>
      </c>
      <c r="AB617" s="29" t="n">
        <v>0</v>
      </c>
      <c r="AC617" s="29" t="n">
        <v>921.5</v>
      </c>
      <c r="AD617" s="29" t="n">
        <v>0</v>
      </c>
      <c r="AE617" s="29" t="n">
        <v>0</v>
      </c>
      <c r="AF617" s="29" t="n">
        <v>0</v>
      </c>
      <c r="AG617" s="29" t="n">
        <v>921.5</v>
      </c>
      <c r="AH617" s="29" t="n">
        <v>0</v>
      </c>
      <c r="AI617" s="29" t="n">
        <v>0</v>
      </c>
      <c r="AJ617" s="29" t="n">
        <v>0</v>
      </c>
      <c r="AK617" s="29" t="n">
        <f aca="false">AG617+AH617+AI617+AJ617</f>
        <v>921.5</v>
      </c>
      <c r="AL617" s="56"/>
    </row>
    <row r="618" customFormat="false" ht="21.75" hidden="false" customHeight="true" outlineLevel="0" collapsed="false">
      <c r="A618" s="18" t="s">
        <v>110</v>
      </c>
      <c r="B618" s="34" t="s">
        <v>103</v>
      </c>
      <c r="C618" s="34" t="s">
        <v>109</v>
      </c>
      <c r="D618" s="34" t="s">
        <v>37</v>
      </c>
      <c r="E618" s="34"/>
      <c r="F618" s="27" t="n">
        <f aca="false">F619</f>
        <v>4413.3</v>
      </c>
      <c r="G618" s="27" t="n">
        <f aca="false">G619</f>
        <v>0</v>
      </c>
      <c r="H618" s="27" t="n">
        <f aca="false">H619</f>
        <v>4413.3</v>
      </c>
      <c r="I618" s="27" t="n">
        <f aca="false">I619</f>
        <v>-43.3</v>
      </c>
      <c r="J618" s="27" t="n">
        <f aca="false">J619</f>
        <v>0</v>
      </c>
      <c r="K618" s="27" t="n">
        <f aca="false">K619</f>
        <v>0</v>
      </c>
      <c r="L618" s="27" t="n">
        <f aca="false">L619</f>
        <v>0</v>
      </c>
      <c r="M618" s="27" t="n">
        <f aca="false">M619</f>
        <v>0</v>
      </c>
      <c r="N618" s="27" t="n">
        <f aca="false">N619</f>
        <v>4370</v>
      </c>
      <c r="O618" s="27" t="n">
        <f aca="false">O619</f>
        <v>0</v>
      </c>
      <c r="P618" s="27" t="n">
        <f aca="false">P619</f>
        <v>0</v>
      </c>
      <c r="Q618" s="27" t="n">
        <f aca="false">Q619</f>
        <v>4370</v>
      </c>
      <c r="R618" s="27" t="n">
        <f aca="false">R619</f>
        <v>43.3</v>
      </c>
      <c r="S618" s="27" t="n">
        <f aca="false">S619</f>
        <v>0</v>
      </c>
      <c r="T618" s="27" t="n">
        <f aca="false">T619</f>
        <v>0</v>
      </c>
      <c r="U618" s="27" t="n">
        <f aca="false">U619</f>
        <v>4413.3</v>
      </c>
      <c r="V618" s="27" t="n">
        <f aca="false">V619</f>
        <v>0</v>
      </c>
      <c r="W618" s="27" t="n">
        <f aca="false">W619</f>
        <v>166</v>
      </c>
      <c r="X618" s="27" t="n">
        <f aca="false">X619</f>
        <v>0</v>
      </c>
      <c r="Y618" s="27" t="n">
        <f aca="false">Y619</f>
        <v>4595.3</v>
      </c>
      <c r="Z618" s="27" t="n">
        <f aca="false">Z619</f>
        <v>0</v>
      </c>
      <c r="AA618" s="27" t="n">
        <f aca="false">AA619</f>
        <v>0</v>
      </c>
      <c r="AB618" s="27" t="n">
        <f aca="false">AB619</f>
        <v>0</v>
      </c>
      <c r="AC618" s="27" t="n">
        <f aca="false">AC619</f>
        <v>4595.3</v>
      </c>
      <c r="AD618" s="27" t="n">
        <f aca="false">AD619</f>
        <v>0</v>
      </c>
      <c r="AE618" s="27" t="n">
        <f aca="false">AE619</f>
        <v>0</v>
      </c>
      <c r="AF618" s="27" t="n">
        <f aca="false">AF619</f>
        <v>0</v>
      </c>
      <c r="AG618" s="27" t="n">
        <f aca="false">AG619</f>
        <v>4595.3</v>
      </c>
      <c r="AH618" s="27" t="n">
        <f aca="false">AH619</f>
        <v>0</v>
      </c>
      <c r="AI618" s="27" t="n">
        <f aca="false">AI619</f>
        <v>0</v>
      </c>
      <c r="AJ618" s="27" t="n">
        <f aca="false">AJ619</f>
        <v>0</v>
      </c>
      <c r="AK618" s="27" t="n">
        <f aca="false">AK619</f>
        <v>4595.3</v>
      </c>
      <c r="AL618" s="56"/>
    </row>
    <row r="619" customFormat="false" ht="21.75" hidden="false" customHeight="true" outlineLevel="0" collapsed="false">
      <c r="A619" s="20" t="s">
        <v>108</v>
      </c>
      <c r="B619" s="33" t="s">
        <v>103</v>
      </c>
      <c r="C619" s="33" t="s">
        <v>109</v>
      </c>
      <c r="D619" s="33" t="s">
        <v>107</v>
      </c>
      <c r="E619" s="33"/>
      <c r="F619" s="29" t="n">
        <v>4413.3</v>
      </c>
      <c r="G619" s="29" t="n">
        <v>0</v>
      </c>
      <c r="H619" s="29" t="n">
        <f aca="false">F619</f>
        <v>4413.3</v>
      </c>
      <c r="I619" s="29" t="n">
        <v>-43.3</v>
      </c>
      <c r="J619" s="29" t="n">
        <v>0</v>
      </c>
      <c r="K619" s="29" t="n">
        <v>0</v>
      </c>
      <c r="L619" s="29" t="n">
        <v>0</v>
      </c>
      <c r="M619" s="29" t="n">
        <v>0</v>
      </c>
      <c r="N619" s="29" t="n">
        <f aca="false">J619+I619+H619</f>
        <v>4370</v>
      </c>
      <c r="O619" s="29" t="n">
        <v>0</v>
      </c>
      <c r="P619" s="29" t="n">
        <v>0</v>
      </c>
      <c r="Q619" s="29" t="n">
        <v>4370</v>
      </c>
      <c r="R619" s="29" t="n">
        <v>43.3</v>
      </c>
      <c r="S619" s="29" t="n">
        <v>0</v>
      </c>
      <c r="T619" s="29" t="n">
        <v>0</v>
      </c>
      <c r="U619" s="29" t="n">
        <v>4413.3</v>
      </c>
      <c r="V619" s="29" t="n">
        <v>0</v>
      </c>
      <c r="W619" s="29" t="n">
        <v>166</v>
      </c>
      <c r="X619" s="29" t="n">
        <v>0</v>
      </c>
      <c r="Y619" s="29" t="n">
        <v>4595.3</v>
      </c>
      <c r="Z619" s="29" t="n">
        <v>0</v>
      </c>
      <c r="AA619" s="29" t="n">
        <v>0</v>
      </c>
      <c r="AB619" s="29" t="n">
        <v>0</v>
      </c>
      <c r="AC619" s="29" t="n">
        <v>4595.3</v>
      </c>
      <c r="AD619" s="29" t="n">
        <v>0</v>
      </c>
      <c r="AE619" s="29" t="n">
        <v>0</v>
      </c>
      <c r="AF619" s="29" t="n">
        <v>0</v>
      </c>
      <c r="AG619" s="29" t="n">
        <v>4595.3</v>
      </c>
      <c r="AH619" s="29" t="n">
        <v>0</v>
      </c>
      <c r="AI619" s="29" t="n">
        <v>0</v>
      </c>
      <c r="AJ619" s="29" t="n">
        <v>0</v>
      </c>
      <c r="AK619" s="29" t="n">
        <f aca="false">AG619+AH619+AI619+AJ619</f>
        <v>4595.3</v>
      </c>
      <c r="AL619" s="56"/>
    </row>
    <row r="620" customFormat="false" ht="36.75" hidden="false" customHeight="true" outlineLevel="0" collapsed="false">
      <c r="A620" s="18" t="s">
        <v>112</v>
      </c>
      <c r="B620" s="34" t="s">
        <v>103</v>
      </c>
      <c r="C620" s="34" t="s">
        <v>111</v>
      </c>
      <c r="D620" s="34" t="s">
        <v>37</v>
      </c>
      <c r="E620" s="34"/>
      <c r="F620" s="27" t="n">
        <f aca="false">F621</f>
        <v>1440.7</v>
      </c>
      <c r="G620" s="27" t="n">
        <f aca="false">G621</f>
        <v>0</v>
      </c>
      <c r="H620" s="27" t="n">
        <f aca="false">H621</f>
        <v>1440.7</v>
      </c>
      <c r="I620" s="27" t="n">
        <f aca="false">I621</f>
        <v>0</v>
      </c>
      <c r="J620" s="27" t="n">
        <f aca="false">J621</f>
        <v>0</v>
      </c>
      <c r="K620" s="27" t="n">
        <f aca="false">K621</f>
        <v>0</v>
      </c>
      <c r="L620" s="27" t="n">
        <f aca="false">L621</f>
        <v>0</v>
      </c>
      <c r="M620" s="27" t="n">
        <f aca="false">M621</f>
        <v>0</v>
      </c>
      <c r="N620" s="27" t="n">
        <f aca="false">N621</f>
        <v>1440.7</v>
      </c>
      <c r="O620" s="27" t="n">
        <f aca="false">O621</f>
        <v>0</v>
      </c>
      <c r="P620" s="27" t="n">
        <f aca="false">P621</f>
        <v>0</v>
      </c>
      <c r="Q620" s="27" t="n">
        <f aca="false">Q621</f>
        <v>1440.7</v>
      </c>
      <c r="R620" s="27" t="n">
        <f aca="false">R621</f>
        <v>65.6</v>
      </c>
      <c r="S620" s="27" t="n">
        <f aca="false">S621</f>
        <v>0</v>
      </c>
      <c r="T620" s="27" t="n">
        <f aca="false">T621</f>
        <v>0</v>
      </c>
      <c r="U620" s="27" t="n">
        <f aca="false">U621</f>
        <v>1506.3</v>
      </c>
      <c r="V620" s="27" t="n">
        <f aca="false">V621</f>
        <v>0</v>
      </c>
      <c r="W620" s="27" t="n">
        <f aca="false">W621</f>
        <v>16</v>
      </c>
      <c r="X620" s="27" t="n">
        <f aca="false">X621</f>
        <v>37.12</v>
      </c>
      <c r="Y620" s="27" t="n">
        <f aca="false">Y621</f>
        <v>1743.42</v>
      </c>
      <c r="Z620" s="27" t="n">
        <f aca="false">Z621</f>
        <v>0</v>
      </c>
      <c r="AA620" s="27" t="n">
        <f aca="false">AA621</f>
        <v>0</v>
      </c>
      <c r="AB620" s="27" t="n">
        <f aca="false">AB621</f>
        <v>0</v>
      </c>
      <c r="AC620" s="27" t="n">
        <f aca="false">AC621</f>
        <v>1743.42</v>
      </c>
      <c r="AD620" s="27" t="n">
        <f aca="false">AD621</f>
        <v>0</v>
      </c>
      <c r="AE620" s="27" t="n">
        <f aca="false">AE621</f>
        <v>0</v>
      </c>
      <c r="AF620" s="27" t="n">
        <f aca="false">AF621</f>
        <v>10.82</v>
      </c>
      <c r="AG620" s="27" t="n">
        <f aca="false">AG621</f>
        <v>1754.24</v>
      </c>
      <c r="AH620" s="27" t="n">
        <f aca="false">AH621</f>
        <v>0</v>
      </c>
      <c r="AI620" s="27" t="n">
        <f aca="false">AI621</f>
        <v>0</v>
      </c>
      <c r="AJ620" s="27" t="n">
        <f aca="false">AJ621</f>
        <v>200</v>
      </c>
      <c r="AK620" s="27" t="n">
        <f aca="false">AK621</f>
        <v>1954.24</v>
      </c>
      <c r="AL620" s="56"/>
    </row>
    <row r="621" customFormat="false" ht="21" hidden="false" customHeight="true" outlineLevel="0" collapsed="false">
      <c r="A621" s="20" t="s">
        <v>108</v>
      </c>
      <c r="B621" s="33" t="s">
        <v>103</v>
      </c>
      <c r="C621" s="33" t="s">
        <v>111</v>
      </c>
      <c r="D621" s="33" t="s">
        <v>107</v>
      </c>
      <c r="E621" s="33"/>
      <c r="F621" s="29" t="n">
        <v>1440.7</v>
      </c>
      <c r="G621" s="29" t="n">
        <v>0</v>
      </c>
      <c r="H621" s="29" t="n">
        <f aca="false">F621</f>
        <v>1440.7</v>
      </c>
      <c r="I621" s="29" t="n">
        <v>0</v>
      </c>
      <c r="J621" s="29" t="n">
        <v>0</v>
      </c>
      <c r="K621" s="29" t="n">
        <v>0</v>
      </c>
      <c r="L621" s="29" t="n">
        <v>0</v>
      </c>
      <c r="M621" s="29" t="n">
        <v>0</v>
      </c>
      <c r="N621" s="29" t="n">
        <f aca="false">J621+I621+H621</f>
        <v>1440.7</v>
      </c>
      <c r="O621" s="29" t="n">
        <f aca="false">K621+J621+I621</f>
        <v>0</v>
      </c>
      <c r="P621" s="29" t="n">
        <f aca="false">L621+K621+J621</f>
        <v>0</v>
      </c>
      <c r="Q621" s="29" t="n">
        <v>1440.7</v>
      </c>
      <c r="R621" s="29" t="n">
        <v>65.6</v>
      </c>
      <c r="S621" s="29" t="n">
        <v>0</v>
      </c>
      <c r="T621" s="29" t="n">
        <v>0</v>
      </c>
      <c r="U621" s="29" t="n">
        <v>1506.3</v>
      </c>
      <c r="V621" s="29" t="n">
        <v>0</v>
      </c>
      <c r="W621" s="29" t="n">
        <v>16</v>
      </c>
      <c r="X621" s="29" t="n">
        <v>37.12</v>
      </c>
      <c r="Y621" s="29" t="n">
        <v>1743.42</v>
      </c>
      <c r="Z621" s="29" t="n">
        <v>0</v>
      </c>
      <c r="AA621" s="29" t="n">
        <v>0</v>
      </c>
      <c r="AB621" s="29" t="n">
        <v>0</v>
      </c>
      <c r="AC621" s="29" t="n">
        <v>1743.42</v>
      </c>
      <c r="AD621" s="29" t="n">
        <v>0</v>
      </c>
      <c r="AE621" s="29" t="n">
        <v>0</v>
      </c>
      <c r="AF621" s="29" t="n">
        <v>10.82</v>
      </c>
      <c r="AG621" s="29" t="n">
        <v>1754.24</v>
      </c>
      <c r="AH621" s="29" t="n">
        <v>0</v>
      </c>
      <c r="AI621" s="29" t="n">
        <v>0</v>
      </c>
      <c r="AJ621" s="29" t="n">
        <v>200</v>
      </c>
      <c r="AK621" s="29" t="n">
        <f aca="false">AG621+AH621+AI621+AJ621</f>
        <v>1954.24</v>
      </c>
      <c r="AL621" s="56"/>
    </row>
    <row r="622" customFormat="false" ht="35.25" hidden="true" customHeight="true" outlineLevel="0" collapsed="false">
      <c r="A622" s="18" t="s">
        <v>114</v>
      </c>
      <c r="B622" s="34" t="s">
        <v>103</v>
      </c>
      <c r="C622" s="34" t="s">
        <v>113</v>
      </c>
      <c r="D622" s="34" t="s">
        <v>37</v>
      </c>
      <c r="E622" s="34"/>
      <c r="F622" s="27" t="n">
        <f aca="false">F623</f>
        <v>65.6</v>
      </c>
      <c r="G622" s="27" t="n">
        <f aca="false">G623</f>
        <v>0</v>
      </c>
      <c r="H622" s="27" t="n">
        <f aca="false">H623</f>
        <v>65.6</v>
      </c>
      <c r="I622" s="27" t="n">
        <f aca="false">I623</f>
        <v>43.3</v>
      </c>
      <c r="J622" s="27" t="n">
        <f aca="false">J623</f>
        <v>0</v>
      </c>
      <c r="K622" s="27" t="n">
        <f aca="false">K623</f>
        <v>0</v>
      </c>
      <c r="L622" s="27" t="n">
        <f aca="false">L623</f>
        <v>0</v>
      </c>
      <c r="M622" s="27" t="n">
        <f aca="false">M623</f>
        <v>0</v>
      </c>
      <c r="N622" s="27" t="n">
        <f aca="false">N623</f>
        <v>108.9</v>
      </c>
      <c r="O622" s="27" t="n">
        <f aca="false">O623</f>
        <v>0</v>
      </c>
      <c r="P622" s="27" t="n">
        <f aca="false">P623</f>
        <v>0</v>
      </c>
      <c r="Q622" s="27" t="n">
        <f aca="false">Q623</f>
        <v>108.9</v>
      </c>
      <c r="R622" s="27" t="n">
        <f aca="false">R623</f>
        <v>-108.9</v>
      </c>
      <c r="S622" s="27" t="n">
        <f aca="false">S623</f>
        <v>0</v>
      </c>
      <c r="T622" s="27" t="n">
        <f aca="false">T623</f>
        <v>0</v>
      </c>
      <c r="U622" s="27" t="n">
        <f aca="false">U623</f>
        <v>0</v>
      </c>
      <c r="V622" s="27" t="n">
        <f aca="false">V623</f>
        <v>0</v>
      </c>
      <c r="W622" s="27" t="n">
        <f aca="false">W623</f>
        <v>0</v>
      </c>
      <c r="X622" s="27" t="n">
        <f aca="false">X623</f>
        <v>0</v>
      </c>
      <c r="Y622" s="27" t="n">
        <f aca="false">Y623</f>
        <v>0</v>
      </c>
      <c r="Z622" s="27" t="n">
        <f aca="false">Z623</f>
        <v>0</v>
      </c>
      <c r="AA622" s="27" t="n">
        <f aca="false">AA623</f>
        <v>0</v>
      </c>
      <c r="AB622" s="27" t="n">
        <f aca="false">AB623</f>
        <v>0</v>
      </c>
      <c r="AC622" s="27" t="n">
        <f aca="false">AC623</f>
        <v>0</v>
      </c>
      <c r="AD622" s="27" t="n">
        <f aca="false">AD623</f>
        <v>0</v>
      </c>
      <c r="AE622" s="27" t="n">
        <f aca="false">AE623</f>
        <v>0</v>
      </c>
      <c r="AF622" s="27" t="n">
        <f aca="false">AF623</f>
        <v>0</v>
      </c>
      <c r="AG622" s="27" t="n">
        <f aca="false">AG623</f>
        <v>0</v>
      </c>
      <c r="AH622" s="27" t="n">
        <f aca="false">AH623</f>
        <v>0</v>
      </c>
      <c r="AI622" s="27" t="n">
        <f aca="false">AI623</f>
        <v>0</v>
      </c>
      <c r="AJ622" s="27" t="n">
        <f aca="false">AJ623</f>
        <v>0</v>
      </c>
      <c r="AK622" s="27" t="n">
        <f aca="false">AK623</f>
        <v>0</v>
      </c>
      <c r="AL622" s="56"/>
    </row>
    <row r="623" customFormat="false" ht="21.75" hidden="true" customHeight="true" outlineLevel="0" collapsed="false">
      <c r="A623" s="20" t="s">
        <v>116</v>
      </c>
      <c r="B623" s="33" t="s">
        <v>103</v>
      </c>
      <c r="C623" s="33" t="s">
        <v>113</v>
      </c>
      <c r="D623" s="33" t="s">
        <v>115</v>
      </c>
      <c r="E623" s="33"/>
      <c r="F623" s="29" t="n">
        <v>65.6</v>
      </c>
      <c r="G623" s="29" t="n">
        <v>0</v>
      </c>
      <c r="H623" s="29" t="n">
        <f aca="false">F623</f>
        <v>65.6</v>
      </c>
      <c r="I623" s="29" t="n">
        <v>43.3</v>
      </c>
      <c r="J623" s="29" t="n">
        <v>0</v>
      </c>
      <c r="K623" s="29" t="n">
        <v>0</v>
      </c>
      <c r="L623" s="29" t="n">
        <v>0</v>
      </c>
      <c r="M623" s="29" t="n">
        <v>0</v>
      </c>
      <c r="N623" s="29" t="n">
        <f aca="false">J623+I623+H623</f>
        <v>108.9</v>
      </c>
      <c r="O623" s="29" t="n">
        <v>0</v>
      </c>
      <c r="P623" s="29" t="n">
        <v>0</v>
      </c>
      <c r="Q623" s="29" t="n">
        <v>108.9</v>
      </c>
      <c r="R623" s="29" t="n">
        <v>-108.9</v>
      </c>
      <c r="S623" s="29" t="n">
        <v>0</v>
      </c>
      <c r="T623" s="29" t="n">
        <v>0</v>
      </c>
      <c r="U623" s="29" t="n">
        <f aca="false">S623+R623+Q623+T623</f>
        <v>0</v>
      </c>
      <c r="V623" s="29" t="n">
        <v>0</v>
      </c>
      <c r="W623" s="29" t="n">
        <v>0</v>
      </c>
      <c r="X623" s="29" t="n">
        <v>0</v>
      </c>
      <c r="Y623" s="29" t="n">
        <f aca="false">U623+V623+W623+X623</f>
        <v>0</v>
      </c>
      <c r="Z623" s="29" t="n">
        <v>0</v>
      </c>
      <c r="AA623" s="29" t="n">
        <v>0</v>
      </c>
      <c r="AB623" s="29" t="n">
        <v>0</v>
      </c>
      <c r="AC623" s="29" t="n">
        <f aca="false">Y623+Z623+AA623+AB623</f>
        <v>0</v>
      </c>
      <c r="AD623" s="29" t="n">
        <v>0</v>
      </c>
      <c r="AE623" s="29" t="n">
        <v>0</v>
      </c>
      <c r="AF623" s="29" t="n">
        <v>0</v>
      </c>
      <c r="AG623" s="29" t="n">
        <f aca="false">AC623+AD623+AE623+AF623</f>
        <v>0</v>
      </c>
      <c r="AH623" s="29" t="n">
        <v>0</v>
      </c>
      <c r="AI623" s="29" t="n">
        <v>0</v>
      </c>
      <c r="AJ623" s="29" t="n">
        <v>0</v>
      </c>
      <c r="AK623" s="29" t="n">
        <f aca="false">AG623+AH623+AI623+AJ623</f>
        <v>0</v>
      </c>
      <c r="AL623" s="56"/>
    </row>
    <row r="624" customFormat="false" ht="21.75" hidden="false" customHeight="true" outlineLevel="0" collapsed="false">
      <c r="A624" s="18" t="s">
        <v>86</v>
      </c>
      <c r="B624" s="34" t="s">
        <v>103</v>
      </c>
      <c r="C624" s="34" t="s">
        <v>85</v>
      </c>
      <c r="D624" s="34" t="s">
        <v>37</v>
      </c>
      <c r="E624" s="34"/>
      <c r="F624" s="27" t="n">
        <f aca="false">F628</f>
        <v>600</v>
      </c>
      <c r="G624" s="27" t="n">
        <f aca="false">G628</f>
        <v>0</v>
      </c>
      <c r="H624" s="27" t="e">
        <f aca="false">H627+#REF!</f>
        <v>#REF!</v>
      </c>
      <c r="I624" s="27" t="e">
        <f aca="false">I627+#REF!</f>
        <v>#REF!</v>
      </c>
      <c r="J624" s="27" t="e">
        <f aca="false">J627+#REF!</f>
        <v>#REF!</v>
      </c>
      <c r="K624" s="27" t="e">
        <f aca="false">K627+#REF!</f>
        <v>#REF!</v>
      </c>
      <c r="L624" s="27" t="e">
        <f aca="false">L627+#REF!</f>
        <v>#REF!</v>
      </c>
      <c r="M624" s="27" t="e">
        <f aca="false">M627+#REF!</f>
        <v>#REF!</v>
      </c>
      <c r="N624" s="27" t="n">
        <f aca="false">N627+N625</f>
        <v>100</v>
      </c>
      <c r="O624" s="27" t="n">
        <f aca="false">O627+O625</f>
        <v>171.5</v>
      </c>
      <c r="P624" s="27" t="n">
        <f aca="false">P627+P625</f>
        <v>0</v>
      </c>
      <c r="Q624" s="27" t="n">
        <f aca="false">Q627+Q625</f>
        <v>271.5</v>
      </c>
      <c r="R624" s="27" t="n">
        <f aca="false">R627+R625</f>
        <v>0</v>
      </c>
      <c r="S624" s="27" t="n">
        <f aca="false">S627+S625</f>
        <v>0</v>
      </c>
      <c r="T624" s="27" t="n">
        <f aca="false">T627+T625</f>
        <v>0</v>
      </c>
      <c r="U624" s="27" t="n">
        <f aca="false">U627+U625</f>
        <v>271.5</v>
      </c>
      <c r="V624" s="27" t="n">
        <f aca="false">V627+V625</f>
        <v>0</v>
      </c>
      <c r="W624" s="27" t="n">
        <f aca="false">W627+W625</f>
        <v>0</v>
      </c>
      <c r="X624" s="27" t="n">
        <f aca="false">X627+X625</f>
        <v>0</v>
      </c>
      <c r="Y624" s="27" t="n">
        <f aca="false">Y627+Y625</f>
        <v>271.5</v>
      </c>
      <c r="Z624" s="27" t="n">
        <f aca="false">Z627+Z625</f>
        <v>0</v>
      </c>
      <c r="AA624" s="27" t="n">
        <f aca="false">AA627+AA625</f>
        <v>0</v>
      </c>
      <c r="AB624" s="27" t="n">
        <f aca="false">AB627+AB625</f>
        <v>0</v>
      </c>
      <c r="AC624" s="27" t="n">
        <f aca="false">AC627+AC625</f>
        <v>271.5</v>
      </c>
      <c r="AD624" s="27" t="n">
        <f aca="false">AD627+AD625</f>
        <v>0</v>
      </c>
      <c r="AE624" s="27" t="n">
        <f aca="false">AE627+AE625</f>
        <v>0</v>
      </c>
      <c r="AF624" s="27" t="n">
        <f aca="false">AF627+AF625</f>
        <v>0</v>
      </c>
      <c r="AG624" s="27" t="n">
        <f aca="false">AG627+AG625</f>
        <v>271.5</v>
      </c>
      <c r="AH624" s="27" t="n">
        <f aca="false">AH627+AH625</f>
        <v>0</v>
      </c>
      <c r="AI624" s="27" t="n">
        <f aca="false">AI627+AI625</f>
        <v>0</v>
      </c>
      <c r="AJ624" s="27" t="n">
        <f aca="false">AJ627+AJ625</f>
        <v>0</v>
      </c>
      <c r="AK624" s="27" t="n">
        <f aca="false">AK627+AK625</f>
        <v>271.5</v>
      </c>
      <c r="AL624" s="56"/>
    </row>
    <row r="625" customFormat="false" ht="33.75" hidden="false" customHeight="true" outlineLevel="0" collapsed="false">
      <c r="A625" s="18" t="s">
        <v>118</v>
      </c>
      <c r="B625" s="34" t="s">
        <v>103</v>
      </c>
      <c r="C625" s="34" t="s">
        <v>117</v>
      </c>
      <c r="D625" s="34" t="s">
        <v>37</v>
      </c>
      <c r="E625" s="34"/>
      <c r="F625" s="27"/>
      <c r="G625" s="27"/>
      <c r="H625" s="27"/>
      <c r="I625" s="27"/>
      <c r="J625" s="27"/>
      <c r="K625" s="27"/>
      <c r="L625" s="27"/>
      <c r="M625" s="27"/>
      <c r="N625" s="27" t="n">
        <f aca="false">N626</f>
        <v>0</v>
      </c>
      <c r="O625" s="27" t="n">
        <f aca="false">O626</f>
        <v>171.5</v>
      </c>
      <c r="P625" s="27" t="n">
        <f aca="false">P626</f>
        <v>0</v>
      </c>
      <c r="Q625" s="27" t="n">
        <f aca="false">Q626</f>
        <v>171.5</v>
      </c>
      <c r="R625" s="27" t="n">
        <f aca="false">R626</f>
        <v>0</v>
      </c>
      <c r="S625" s="27" t="n">
        <f aca="false">S626</f>
        <v>0</v>
      </c>
      <c r="T625" s="27" t="n">
        <f aca="false">T626</f>
        <v>0</v>
      </c>
      <c r="U625" s="27" t="n">
        <f aca="false">U626</f>
        <v>171.5</v>
      </c>
      <c r="V625" s="27" t="n">
        <f aca="false">V626</f>
        <v>0</v>
      </c>
      <c r="W625" s="27" t="n">
        <f aca="false">W626</f>
        <v>0</v>
      </c>
      <c r="X625" s="27" t="n">
        <f aca="false">X626</f>
        <v>0</v>
      </c>
      <c r="Y625" s="27" t="n">
        <f aca="false">Y626</f>
        <v>171.5</v>
      </c>
      <c r="Z625" s="27" t="n">
        <f aca="false">Z626</f>
        <v>0</v>
      </c>
      <c r="AA625" s="27" t="n">
        <f aca="false">AA626</f>
        <v>0</v>
      </c>
      <c r="AB625" s="27" t="n">
        <f aca="false">AB626</f>
        <v>0</v>
      </c>
      <c r="AC625" s="27" t="n">
        <f aca="false">AC626</f>
        <v>171.5</v>
      </c>
      <c r="AD625" s="27" t="n">
        <f aca="false">AD626</f>
        <v>0</v>
      </c>
      <c r="AE625" s="27" t="n">
        <f aca="false">AE626</f>
        <v>0</v>
      </c>
      <c r="AF625" s="27" t="n">
        <f aca="false">AF626</f>
        <v>0</v>
      </c>
      <c r="AG625" s="27" t="n">
        <f aca="false">AG626</f>
        <v>171.5</v>
      </c>
      <c r="AH625" s="27" t="n">
        <f aca="false">AH626</f>
        <v>0</v>
      </c>
      <c r="AI625" s="27" t="n">
        <f aca="false">AI626</f>
        <v>0</v>
      </c>
      <c r="AJ625" s="27" t="n">
        <f aca="false">AJ626</f>
        <v>0</v>
      </c>
      <c r="AK625" s="27" t="n">
        <f aca="false">AK626</f>
        <v>171.5</v>
      </c>
      <c r="AL625" s="56"/>
    </row>
    <row r="626" customFormat="false" ht="21.75" hidden="false" customHeight="true" outlineLevel="0" collapsed="false">
      <c r="A626" s="20" t="s">
        <v>40</v>
      </c>
      <c r="B626" s="33" t="s">
        <v>103</v>
      </c>
      <c r="C626" s="33" t="s">
        <v>117</v>
      </c>
      <c r="D626" s="33" t="s">
        <v>39</v>
      </c>
      <c r="E626" s="33"/>
      <c r="F626" s="29"/>
      <c r="G626" s="29"/>
      <c r="H626" s="29"/>
      <c r="I626" s="29"/>
      <c r="J626" s="29"/>
      <c r="K626" s="29"/>
      <c r="L626" s="29"/>
      <c r="M626" s="29"/>
      <c r="N626" s="29" t="n">
        <v>0</v>
      </c>
      <c r="O626" s="29" t="n">
        <v>171.5</v>
      </c>
      <c r="P626" s="29" t="n">
        <v>0</v>
      </c>
      <c r="Q626" s="29" t="n">
        <v>171.5</v>
      </c>
      <c r="R626" s="29" t="n">
        <v>0</v>
      </c>
      <c r="S626" s="29" t="n">
        <v>0</v>
      </c>
      <c r="T626" s="29" t="n">
        <v>0</v>
      </c>
      <c r="U626" s="29" t="n">
        <v>171.5</v>
      </c>
      <c r="V626" s="29" t="n">
        <v>0</v>
      </c>
      <c r="W626" s="29" t="n">
        <v>0</v>
      </c>
      <c r="X626" s="29" t="n">
        <v>0</v>
      </c>
      <c r="Y626" s="29" t="n">
        <v>171.5</v>
      </c>
      <c r="Z626" s="29" t="n">
        <v>0</v>
      </c>
      <c r="AA626" s="29" t="n">
        <v>0</v>
      </c>
      <c r="AB626" s="29" t="n">
        <v>0</v>
      </c>
      <c r="AC626" s="29" t="n">
        <v>171.5</v>
      </c>
      <c r="AD626" s="29" t="n">
        <v>0</v>
      </c>
      <c r="AE626" s="29" t="n">
        <v>0</v>
      </c>
      <c r="AF626" s="29" t="n">
        <v>0</v>
      </c>
      <c r="AG626" s="29" t="n">
        <v>171.5</v>
      </c>
      <c r="AH626" s="29" t="n">
        <v>0</v>
      </c>
      <c r="AI626" s="29" t="n">
        <v>0</v>
      </c>
      <c r="AJ626" s="29" t="n">
        <v>0</v>
      </c>
      <c r="AK626" s="29" t="n">
        <f aca="false">AG626+AH626+AI626+AJ626</f>
        <v>171.5</v>
      </c>
      <c r="AL626" s="56"/>
    </row>
    <row r="627" customFormat="false" ht="33.75" hidden="false" customHeight="true" outlineLevel="0" collapsed="false">
      <c r="A627" s="18" t="s">
        <v>120</v>
      </c>
      <c r="B627" s="34" t="s">
        <v>103</v>
      </c>
      <c r="C627" s="34" t="s">
        <v>119</v>
      </c>
      <c r="D627" s="34" t="s">
        <v>37</v>
      </c>
      <c r="E627" s="34"/>
      <c r="F627" s="27"/>
      <c r="G627" s="27"/>
      <c r="H627" s="27" t="n">
        <f aca="false">H628</f>
        <v>0</v>
      </c>
      <c r="I627" s="27" t="n">
        <f aca="false">I628</f>
        <v>100</v>
      </c>
      <c r="J627" s="27" t="n">
        <f aca="false">J628</f>
        <v>0</v>
      </c>
      <c r="K627" s="27" t="n">
        <f aca="false">K628</f>
        <v>0</v>
      </c>
      <c r="L627" s="27" t="n">
        <f aca="false">L628</f>
        <v>0</v>
      </c>
      <c r="M627" s="27" t="n">
        <f aca="false">M628</f>
        <v>0</v>
      </c>
      <c r="N627" s="27" t="n">
        <f aca="false">N628</f>
        <v>100</v>
      </c>
      <c r="O627" s="27" t="n">
        <f aca="false">O628</f>
        <v>0</v>
      </c>
      <c r="P627" s="27" t="n">
        <f aca="false">P628</f>
        <v>0</v>
      </c>
      <c r="Q627" s="27" t="n">
        <f aca="false">Q628</f>
        <v>100</v>
      </c>
      <c r="R627" s="27" t="n">
        <f aca="false">R628</f>
        <v>0</v>
      </c>
      <c r="S627" s="27" t="n">
        <f aca="false">S628</f>
        <v>0</v>
      </c>
      <c r="T627" s="27" t="n">
        <f aca="false">T628</f>
        <v>0</v>
      </c>
      <c r="U627" s="27" t="n">
        <f aca="false">U628</f>
        <v>100</v>
      </c>
      <c r="V627" s="27" t="n">
        <f aca="false">V628</f>
        <v>0</v>
      </c>
      <c r="W627" s="27" t="n">
        <f aca="false">W628</f>
        <v>0</v>
      </c>
      <c r="X627" s="27" t="n">
        <f aca="false">X628</f>
        <v>0</v>
      </c>
      <c r="Y627" s="27" t="n">
        <f aca="false">Y628</f>
        <v>100</v>
      </c>
      <c r="Z627" s="27" t="n">
        <f aca="false">Z628</f>
        <v>0</v>
      </c>
      <c r="AA627" s="27" t="n">
        <f aca="false">AA628</f>
        <v>0</v>
      </c>
      <c r="AB627" s="27" t="n">
        <f aca="false">AB628</f>
        <v>0</v>
      </c>
      <c r="AC627" s="27" t="n">
        <f aca="false">AC628</f>
        <v>100</v>
      </c>
      <c r="AD627" s="27" t="n">
        <f aca="false">AD628</f>
        <v>0</v>
      </c>
      <c r="AE627" s="27" t="n">
        <f aca="false">AE628</f>
        <v>0</v>
      </c>
      <c r="AF627" s="27" t="n">
        <f aca="false">AF628</f>
        <v>0</v>
      </c>
      <c r="AG627" s="27" t="n">
        <f aca="false">AG628</f>
        <v>100</v>
      </c>
      <c r="AH627" s="27" t="n">
        <f aca="false">AH628</f>
        <v>0</v>
      </c>
      <c r="AI627" s="27" t="n">
        <f aca="false">AI628</f>
        <v>0</v>
      </c>
      <c r="AJ627" s="27" t="n">
        <f aca="false">AJ628</f>
        <v>0</v>
      </c>
      <c r="AK627" s="27" t="n">
        <f aca="false">AK628</f>
        <v>100</v>
      </c>
      <c r="AL627" s="56"/>
    </row>
    <row r="628" customFormat="false" ht="21.75" hidden="false" customHeight="true" outlineLevel="0" collapsed="false">
      <c r="A628" s="20" t="s">
        <v>40</v>
      </c>
      <c r="B628" s="33" t="s">
        <v>103</v>
      </c>
      <c r="C628" s="33" t="s">
        <v>119</v>
      </c>
      <c r="D628" s="33" t="s">
        <v>39</v>
      </c>
      <c r="E628" s="33"/>
      <c r="F628" s="29" t="n">
        <v>600</v>
      </c>
      <c r="G628" s="29" t="n">
        <v>0</v>
      </c>
      <c r="H628" s="29" t="n">
        <v>0</v>
      </c>
      <c r="I628" s="29" t="n">
        <v>100</v>
      </c>
      <c r="J628" s="29" t="n">
        <v>0</v>
      </c>
      <c r="K628" s="29" t="n">
        <v>0</v>
      </c>
      <c r="L628" s="29" t="n">
        <v>0</v>
      </c>
      <c r="M628" s="29" t="n">
        <v>0</v>
      </c>
      <c r="N628" s="29" t="n">
        <f aca="false">J628+I628+H628+L628+K628</f>
        <v>100</v>
      </c>
      <c r="O628" s="29" t="n">
        <v>0</v>
      </c>
      <c r="P628" s="29" t="n">
        <v>0</v>
      </c>
      <c r="Q628" s="29" t="n">
        <v>100</v>
      </c>
      <c r="R628" s="29" t="n">
        <v>0</v>
      </c>
      <c r="S628" s="29" t="n">
        <v>0</v>
      </c>
      <c r="T628" s="29" t="n">
        <v>0</v>
      </c>
      <c r="U628" s="29" t="n">
        <v>100</v>
      </c>
      <c r="V628" s="29" t="n">
        <v>0</v>
      </c>
      <c r="W628" s="29" t="n">
        <v>0</v>
      </c>
      <c r="X628" s="29" t="n">
        <v>0</v>
      </c>
      <c r="Y628" s="29" t="n">
        <v>100</v>
      </c>
      <c r="Z628" s="29" t="n">
        <v>0</v>
      </c>
      <c r="AA628" s="29" t="n">
        <v>0</v>
      </c>
      <c r="AB628" s="29" t="n">
        <v>0</v>
      </c>
      <c r="AC628" s="29" t="n">
        <v>100</v>
      </c>
      <c r="AD628" s="29" t="n">
        <v>0</v>
      </c>
      <c r="AE628" s="29" t="n">
        <v>0</v>
      </c>
      <c r="AF628" s="29" t="n">
        <v>0</v>
      </c>
      <c r="AG628" s="29" t="n">
        <v>100</v>
      </c>
      <c r="AH628" s="29" t="n">
        <v>0</v>
      </c>
      <c r="AI628" s="29" t="n">
        <v>0</v>
      </c>
      <c r="AJ628" s="29" t="n">
        <v>0</v>
      </c>
      <c r="AK628" s="29" t="n">
        <f aca="false">AG628+AH628+AI628+AJ628</f>
        <v>100</v>
      </c>
      <c r="AL628" s="56"/>
    </row>
    <row r="629" customFormat="false" ht="12.75" hidden="false" customHeight="true" outlineLevel="0" collapsed="false">
      <c r="A629" s="15" t="s">
        <v>122</v>
      </c>
      <c r="B629" s="32" t="s">
        <v>121</v>
      </c>
      <c r="C629" s="33"/>
      <c r="D629" s="33"/>
      <c r="E629" s="33"/>
      <c r="F629" s="28" t="n">
        <f aca="false">F630</f>
        <v>359.5</v>
      </c>
      <c r="G629" s="28" t="n">
        <f aca="false">G630</f>
        <v>0</v>
      </c>
      <c r="H629" s="28" t="n">
        <f aca="false">H630</f>
        <v>359.5</v>
      </c>
      <c r="I629" s="28" t="n">
        <f aca="false">I630</f>
        <v>0</v>
      </c>
      <c r="J629" s="28" t="n">
        <f aca="false">J630</f>
        <v>0</v>
      </c>
      <c r="K629" s="28" t="n">
        <f aca="false">K630</f>
        <v>0</v>
      </c>
      <c r="L629" s="28" t="n">
        <f aca="false">L630</f>
        <v>0</v>
      </c>
      <c r="M629" s="28" t="n">
        <f aca="false">M630</f>
        <v>0</v>
      </c>
      <c r="N629" s="28" t="n">
        <f aca="false">N630</f>
        <v>359.5</v>
      </c>
      <c r="O629" s="28" t="n">
        <f aca="false">O630</f>
        <v>0</v>
      </c>
      <c r="P629" s="28" t="n">
        <f aca="false">P630</f>
        <v>0</v>
      </c>
      <c r="Q629" s="28" t="n">
        <f aca="false">Q630</f>
        <v>359.5</v>
      </c>
      <c r="R629" s="28" t="n">
        <f aca="false">R630</f>
        <v>0</v>
      </c>
      <c r="S629" s="28" t="n">
        <f aca="false">S630</f>
        <v>0</v>
      </c>
      <c r="T629" s="28" t="n">
        <f aca="false">T630</f>
        <v>0</v>
      </c>
      <c r="U629" s="28" t="n">
        <f aca="false">U630</f>
        <v>359.5</v>
      </c>
      <c r="V629" s="28" t="n">
        <f aca="false">V630</f>
        <v>0</v>
      </c>
      <c r="W629" s="28" t="n">
        <f aca="false">W630</f>
        <v>0</v>
      </c>
      <c r="X629" s="28" t="n">
        <f aca="false">X630</f>
        <v>0</v>
      </c>
      <c r="Y629" s="28" t="n">
        <f aca="false">Y630</f>
        <v>359.5</v>
      </c>
      <c r="Z629" s="28" t="n">
        <f aca="false">Z630</f>
        <v>0</v>
      </c>
      <c r="AA629" s="28" t="n">
        <f aca="false">AA630</f>
        <v>0</v>
      </c>
      <c r="AB629" s="28" t="n">
        <f aca="false">AB630</f>
        <v>0</v>
      </c>
      <c r="AC629" s="28" t="n">
        <f aca="false">AC630</f>
        <v>359.5</v>
      </c>
      <c r="AD629" s="28" t="n">
        <f aca="false">AD630</f>
        <v>0</v>
      </c>
      <c r="AE629" s="28" t="n">
        <f aca="false">AE630</f>
        <v>0</v>
      </c>
      <c r="AF629" s="28" t="n">
        <f aca="false">AF630</f>
        <v>0</v>
      </c>
      <c r="AG629" s="28" t="n">
        <f aca="false">AG630</f>
        <v>359.5</v>
      </c>
      <c r="AH629" s="28" t="n">
        <f aca="false">AH630</f>
        <v>0</v>
      </c>
      <c r="AI629" s="28" t="n">
        <f aca="false">AI630</f>
        <v>0</v>
      </c>
      <c r="AJ629" s="28" t="n">
        <f aca="false">AJ630</f>
        <v>0</v>
      </c>
      <c r="AK629" s="28" t="n">
        <f aca="false">AK630</f>
        <v>359.5</v>
      </c>
      <c r="AL629" s="56"/>
    </row>
    <row r="630" customFormat="false" ht="21" hidden="false" customHeight="true" outlineLevel="0" collapsed="false">
      <c r="A630" s="25" t="s">
        <v>124</v>
      </c>
      <c r="B630" s="17" t="s">
        <v>121</v>
      </c>
      <c r="C630" s="17" t="s">
        <v>123</v>
      </c>
      <c r="D630" s="17" t="s">
        <v>37</v>
      </c>
      <c r="E630" s="17"/>
      <c r="F630" s="52" t="n">
        <f aca="false">F632+F631</f>
        <v>359.5</v>
      </c>
      <c r="G630" s="52" t="n">
        <f aca="false">G632+G631</f>
        <v>0</v>
      </c>
      <c r="H630" s="52" t="n">
        <f aca="false">H632+H631</f>
        <v>359.5</v>
      </c>
      <c r="I630" s="52" t="n">
        <f aca="false">I632+I631</f>
        <v>0</v>
      </c>
      <c r="J630" s="52" t="n">
        <f aca="false">J632+J631</f>
        <v>0</v>
      </c>
      <c r="K630" s="52" t="n">
        <f aca="false">K632+K631</f>
        <v>0</v>
      </c>
      <c r="L630" s="52" t="n">
        <f aca="false">L632+L631</f>
        <v>0</v>
      </c>
      <c r="M630" s="52" t="n">
        <f aca="false">M632+M631</f>
        <v>0</v>
      </c>
      <c r="N630" s="52" t="n">
        <f aca="false">N632+N631</f>
        <v>359.5</v>
      </c>
      <c r="O630" s="52" t="n">
        <f aca="false">O632+O631</f>
        <v>0</v>
      </c>
      <c r="P630" s="52" t="n">
        <f aca="false">P632+P631</f>
        <v>0</v>
      </c>
      <c r="Q630" s="52" t="n">
        <f aca="false">Q632+Q631</f>
        <v>359.5</v>
      </c>
      <c r="R630" s="52" t="n">
        <f aca="false">R632+R631</f>
        <v>0</v>
      </c>
      <c r="S630" s="52" t="n">
        <f aca="false">S632+S631</f>
        <v>0</v>
      </c>
      <c r="T630" s="52" t="n">
        <f aca="false">T632+T631</f>
        <v>0</v>
      </c>
      <c r="U630" s="52" t="n">
        <f aca="false">U632+U631</f>
        <v>359.5</v>
      </c>
      <c r="V630" s="52" t="n">
        <f aca="false">V632+V631</f>
        <v>0</v>
      </c>
      <c r="W630" s="52" t="n">
        <f aca="false">W632+W631</f>
        <v>0</v>
      </c>
      <c r="X630" s="52" t="n">
        <f aca="false">X632+X631</f>
        <v>0</v>
      </c>
      <c r="Y630" s="52" t="n">
        <f aca="false">Y632+Y631</f>
        <v>359.5</v>
      </c>
      <c r="Z630" s="52" t="n">
        <f aca="false">Z632+Z631</f>
        <v>0</v>
      </c>
      <c r="AA630" s="52" t="n">
        <f aca="false">AA632+AA631</f>
        <v>0</v>
      </c>
      <c r="AB630" s="52" t="n">
        <f aca="false">AB632+AB631</f>
        <v>0</v>
      </c>
      <c r="AC630" s="52" t="n">
        <f aca="false">AC632+AC631</f>
        <v>359.5</v>
      </c>
      <c r="AD630" s="52" t="n">
        <f aca="false">AD632+AD631</f>
        <v>0</v>
      </c>
      <c r="AE630" s="52" t="n">
        <f aca="false">AE632+AE631</f>
        <v>0</v>
      </c>
      <c r="AF630" s="52" t="n">
        <f aca="false">AF632+AF631</f>
        <v>0</v>
      </c>
      <c r="AG630" s="52" t="n">
        <f aca="false">AG632+AG631</f>
        <v>359.5</v>
      </c>
      <c r="AH630" s="52" t="n">
        <f aca="false">AH632+AH631</f>
        <v>0</v>
      </c>
      <c r="AI630" s="52" t="n">
        <f aca="false">AI632+AI631</f>
        <v>0</v>
      </c>
      <c r="AJ630" s="52" t="n">
        <f aca="false">AJ632+AJ631</f>
        <v>0</v>
      </c>
      <c r="AK630" s="52" t="n">
        <f aca="false">AK632+AK631</f>
        <v>359.5</v>
      </c>
      <c r="AL630" s="56"/>
    </row>
    <row r="631" customFormat="false" ht="22.5" hidden="false" customHeight="true" outlineLevel="0" collapsed="false">
      <c r="A631" s="35" t="s">
        <v>40</v>
      </c>
      <c r="B631" s="14" t="s">
        <v>121</v>
      </c>
      <c r="C631" s="14" t="s">
        <v>123</v>
      </c>
      <c r="D631" s="14" t="s">
        <v>39</v>
      </c>
      <c r="E631" s="14"/>
      <c r="F631" s="31" t="n">
        <v>29.9</v>
      </c>
      <c r="G631" s="31" t="n">
        <v>0</v>
      </c>
      <c r="H631" s="31" t="n">
        <f aca="false">F631</f>
        <v>29.9</v>
      </c>
      <c r="I631" s="29" t="n">
        <v>0</v>
      </c>
      <c r="J631" s="29" t="n">
        <v>0</v>
      </c>
      <c r="K631" s="29" t="n">
        <v>0</v>
      </c>
      <c r="L631" s="29" t="n">
        <v>0</v>
      </c>
      <c r="M631" s="29" t="n">
        <v>0</v>
      </c>
      <c r="N631" s="29" t="n">
        <f aca="false">J631+I631+H631</f>
        <v>29.9</v>
      </c>
      <c r="O631" s="29" t="n">
        <f aca="false">K631+J631+I631</f>
        <v>0</v>
      </c>
      <c r="P631" s="29" t="n">
        <f aca="false">L631+K631+J631</f>
        <v>0</v>
      </c>
      <c r="Q631" s="29" t="n">
        <v>29.9</v>
      </c>
      <c r="R631" s="29" t="n">
        <v>0</v>
      </c>
      <c r="S631" s="29" t="n">
        <v>0</v>
      </c>
      <c r="T631" s="29" t="n">
        <v>0</v>
      </c>
      <c r="U631" s="29" t="n">
        <v>29.9</v>
      </c>
      <c r="V631" s="29" t="n">
        <v>0</v>
      </c>
      <c r="W631" s="29" t="n">
        <v>0</v>
      </c>
      <c r="X631" s="29" t="n">
        <v>0</v>
      </c>
      <c r="Y631" s="29" t="n">
        <v>29.9</v>
      </c>
      <c r="Z631" s="29" t="n">
        <v>0</v>
      </c>
      <c r="AA631" s="29" t="n">
        <v>0</v>
      </c>
      <c r="AB631" s="29" t="n">
        <v>0</v>
      </c>
      <c r="AC631" s="29" t="n">
        <v>29.9</v>
      </c>
      <c r="AD631" s="29" t="n">
        <v>0</v>
      </c>
      <c r="AE631" s="29" t="n">
        <v>0</v>
      </c>
      <c r="AF631" s="29" t="n">
        <v>0</v>
      </c>
      <c r="AG631" s="29" t="n">
        <v>29.9</v>
      </c>
      <c r="AH631" s="29" t="n">
        <v>0</v>
      </c>
      <c r="AI631" s="29" t="n">
        <v>0</v>
      </c>
      <c r="AJ631" s="29" t="n">
        <v>0</v>
      </c>
      <c r="AK631" s="29" t="n">
        <f aca="false">AG631+AH631+AI631+AJ631</f>
        <v>29.9</v>
      </c>
      <c r="AL631" s="56"/>
    </row>
    <row r="632" customFormat="false" ht="21.75" hidden="false" customHeight="true" outlineLevel="0" collapsed="false">
      <c r="A632" s="35" t="s">
        <v>100</v>
      </c>
      <c r="B632" s="14" t="s">
        <v>121</v>
      </c>
      <c r="C632" s="14" t="s">
        <v>123</v>
      </c>
      <c r="D632" s="14" t="s">
        <v>99</v>
      </c>
      <c r="E632" s="14"/>
      <c r="F632" s="31" t="n">
        <v>329.6</v>
      </c>
      <c r="G632" s="31" t="n">
        <v>0</v>
      </c>
      <c r="H632" s="31" t="n">
        <f aca="false">F632</f>
        <v>329.6</v>
      </c>
      <c r="I632" s="29" t="n">
        <v>0</v>
      </c>
      <c r="J632" s="29" t="n">
        <v>0</v>
      </c>
      <c r="K632" s="29" t="n">
        <v>0</v>
      </c>
      <c r="L632" s="29" t="n">
        <v>0</v>
      </c>
      <c r="M632" s="29" t="n">
        <v>0</v>
      </c>
      <c r="N632" s="29" t="n">
        <f aca="false">J632+I632+H632</f>
        <v>329.6</v>
      </c>
      <c r="O632" s="29" t="n">
        <f aca="false">K632+J632+I632</f>
        <v>0</v>
      </c>
      <c r="P632" s="29" t="n">
        <f aca="false">L632+K632+J632</f>
        <v>0</v>
      </c>
      <c r="Q632" s="29" t="n">
        <v>329.6</v>
      </c>
      <c r="R632" s="29" t="n">
        <v>0</v>
      </c>
      <c r="S632" s="29" t="n">
        <v>0</v>
      </c>
      <c r="T632" s="29" t="n">
        <v>0</v>
      </c>
      <c r="U632" s="29" t="n">
        <v>329.6</v>
      </c>
      <c r="V632" s="29" t="n">
        <v>0</v>
      </c>
      <c r="W632" s="29" t="n">
        <v>0</v>
      </c>
      <c r="X632" s="29" t="n">
        <v>0</v>
      </c>
      <c r="Y632" s="29" t="n">
        <v>329.6</v>
      </c>
      <c r="Z632" s="29" t="n">
        <v>0</v>
      </c>
      <c r="AA632" s="29" t="n">
        <v>0</v>
      </c>
      <c r="AB632" s="29" t="n">
        <v>0</v>
      </c>
      <c r="AC632" s="29" t="n">
        <v>329.6</v>
      </c>
      <c r="AD632" s="29" t="n">
        <v>0</v>
      </c>
      <c r="AE632" s="29" t="n">
        <v>0</v>
      </c>
      <c r="AF632" s="29" t="n">
        <v>0</v>
      </c>
      <c r="AG632" s="29" t="n">
        <v>329.6</v>
      </c>
      <c r="AH632" s="29" t="n">
        <v>0</v>
      </c>
      <c r="AI632" s="29" t="n">
        <v>0</v>
      </c>
      <c r="AJ632" s="29" t="n">
        <v>0</v>
      </c>
      <c r="AK632" s="29" t="n">
        <f aca="false">AG632+AH632+AI632+AJ632</f>
        <v>329.6</v>
      </c>
      <c r="AL632" s="56"/>
    </row>
    <row r="633" customFormat="false" ht="21.75" hidden="false" customHeight="true" outlineLevel="0" collapsed="false">
      <c r="A633" s="26" t="s">
        <v>179</v>
      </c>
      <c r="B633" s="13" t="s">
        <v>178</v>
      </c>
      <c r="C633" s="13"/>
      <c r="D633" s="13"/>
      <c r="E633" s="13"/>
      <c r="F633" s="30"/>
      <c r="G633" s="30"/>
      <c r="H633" s="30"/>
      <c r="I633" s="28"/>
      <c r="J633" s="28"/>
      <c r="K633" s="28"/>
      <c r="L633" s="28"/>
      <c r="M633" s="28"/>
      <c r="N633" s="28"/>
      <c r="O633" s="28"/>
      <c r="P633" s="28"/>
      <c r="Q633" s="28"/>
      <c r="R633" s="28"/>
      <c r="S633" s="28"/>
      <c r="T633" s="28"/>
      <c r="U633" s="28"/>
      <c r="V633" s="28"/>
      <c r="W633" s="28"/>
      <c r="X633" s="28"/>
      <c r="Y633" s="28"/>
      <c r="Z633" s="28"/>
      <c r="AA633" s="28"/>
      <c r="AB633" s="28"/>
      <c r="AC633" s="28"/>
      <c r="AD633" s="28"/>
      <c r="AE633" s="28"/>
      <c r="AF633" s="28"/>
      <c r="AG633" s="28" t="n">
        <f aca="false">AG636+AG634</f>
        <v>0</v>
      </c>
      <c r="AH633" s="28" t="n">
        <f aca="false">AH636+AH634</f>
        <v>5500</v>
      </c>
      <c r="AI633" s="28" t="n">
        <f aca="false">AI636+AI634</f>
        <v>6230</v>
      </c>
      <c r="AJ633" s="28" t="n">
        <f aca="false">AJ636+AJ634</f>
        <v>0</v>
      </c>
      <c r="AK633" s="28" t="n">
        <f aca="false">AK636+AK634</f>
        <v>11730</v>
      </c>
      <c r="AL633" s="56"/>
    </row>
    <row r="634" customFormat="false" ht="56.25" hidden="false" customHeight="true" outlineLevel="0" collapsed="false">
      <c r="A634" s="18" t="s">
        <v>187</v>
      </c>
      <c r="B634" s="17" t="s">
        <v>178</v>
      </c>
      <c r="C634" s="17" t="s">
        <v>186</v>
      </c>
      <c r="D634" s="17" t="s">
        <v>37</v>
      </c>
      <c r="E634" s="13"/>
      <c r="F634" s="30"/>
      <c r="G634" s="30"/>
      <c r="H634" s="30"/>
      <c r="I634" s="28"/>
      <c r="J634" s="28"/>
      <c r="K634" s="28"/>
      <c r="L634" s="28"/>
      <c r="M634" s="28"/>
      <c r="N634" s="28"/>
      <c r="O634" s="28"/>
      <c r="P634" s="28"/>
      <c r="Q634" s="28"/>
      <c r="R634" s="28"/>
      <c r="S634" s="28"/>
      <c r="T634" s="28"/>
      <c r="U634" s="28"/>
      <c r="V634" s="28"/>
      <c r="W634" s="28"/>
      <c r="X634" s="28"/>
      <c r="Y634" s="28"/>
      <c r="Z634" s="28"/>
      <c r="AA634" s="28"/>
      <c r="AB634" s="28"/>
      <c r="AC634" s="28"/>
      <c r="AD634" s="28"/>
      <c r="AE634" s="28"/>
      <c r="AF634" s="28"/>
      <c r="AG634" s="27" t="n">
        <f aca="false">AG635</f>
        <v>0</v>
      </c>
      <c r="AH634" s="27" t="n">
        <f aca="false">AH635</f>
        <v>5500</v>
      </c>
      <c r="AI634" s="27" t="n">
        <f aca="false">AI635</f>
        <v>0</v>
      </c>
      <c r="AJ634" s="27" t="n">
        <f aca="false">AJ635</f>
        <v>0</v>
      </c>
      <c r="AK634" s="27" t="n">
        <f aca="false">AK635</f>
        <v>5500</v>
      </c>
      <c r="AL634" s="56"/>
    </row>
    <row r="635" customFormat="false" ht="21.75" hidden="false" customHeight="true" outlineLevel="0" collapsed="false">
      <c r="A635" s="35" t="s">
        <v>189</v>
      </c>
      <c r="B635" s="14" t="s">
        <v>178</v>
      </c>
      <c r="C635" s="14" t="s">
        <v>186</v>
      </c>
      <c r="D635" s="14" t="s">
        <v>188</v>
      </c>
      <c r="E635" s="13"/>
      <c r="F635" s="30"/>
      <c r="G635" s="30"/>
      <c r="H635" s="30"/>
      <c r="I635" s="28"/>
      <c r="J635" s="28"/>
      <c r="K635" s="28"/>
      <c r="L635" s="28"/>
      <c r="M635" s="28"/>
      <c r="N635" s="28"/>
      <c r="O635" s="28"/>
      <c r="P635" s="28"/>
      <c r="Q635" s="28"/>
      <c r="R635" s="28"/>
      <c r="S635" s="28"/>
      <c r="T635" s="28"/>
      <c r="U635" s="28"/>
      <c r="V635" s="28"/>
      <c r="W635" s="28"/>
      <c r="X635" s="28"/>
      <c r="Y635" s="28"/>
      <c r="Z635" s="28"/>
      <c r="AA635" s="28"/>
      <c r="AB635" s="28"/>
      <c r="AC635" s="28"/>
      <c r="AD635" s="28"/>
      <c r="AE635" s="28"/>
      <c r="AF635" s="28"/>
      <c r="AG635" s="29" t="n">
        <v>0</v>
      </c>
      <c r="AH635" s="29" t="n">
        <v>5500</v>
      </c>
      <c r="AI635" s="29" t="n">
        <v>0</v>
      </c>
      <c r="AJ635" s="29" t="n">
        <v>0</v>
      </c>
      <c r="AK635" s="29" t="n">
        <f aca="false">AJ635+AI635+AH635+AG635</f>
        <v>5500</v>
      </c>
      <c r="AL635" s="56"/>
    </row>
    <row r="636" customFormat="false" ht="33.75" hidden="false" customHeight="true" outlineLevel="0" collapsed="false">
      <c r="A636" s="25" t="s">
        <v>193</v>
      </c>
      <c r="B636" s="17" t="s">
        <v>178</v>
      </c>
      <c r="C636" s="17" t="s">
        <v>192</v>
      </c>
      <c r="D636" s="17" t="s">
        <v>37</v>
      </c>
      <c r="E636" s="17"/>
      <c r="F636" s="52"/>
      <c r="G636" s="52"/>
      <c r="H636" s="52"/>
      <c r="I636" s="27"/>
      <c r="J636" s="27"/>
      <c r="K636" s="27"/>
      <c r="L636" s="27"/>
      <c r="M636" s="27"/>
      <c r="N636" s="27"/>
      <c r="O636" s="27"/>
      <c r="P636" s="27"/>
      <c r="Q636" s="27"/>
      <c r="R636" s="27"/>
      <c r="S636" s="27"/>
      <c r="T636" s="27"/>
      <c r="U636" s="27"/>
      <c r="V636" s="27"/>
      <c r="W636" s="27"/>
      <c r="X636" s="27"/>
      <c r="Y636" s="27"/>
      <c r="Z636" s="27"/>
      <c r="AA636" s="27"/>
      <c r="AB636" s="27"/>
      <c r="AC636" s="27"/>
      <c r="AD636" s="27"/>
      <c r="AE636" s="27"/>
      <c r="AF636" s="27"/>
      <c r="AG636" s="27" t="n">
        <f aca="false">AG637</f>
        <v>0</v>
      </c>
      <c r="AH636" s="27" t="n">
        <f aca="false">AH637</f>
        <v>0</v>
      </c>
      <c r="AI636" s="27" t="n">
        <f aca="false">AI637</f>
        <v>6230</v>
      </c>
      <c r="AJ636" s="27" t="n">
        <f aca="false">AJ637</f>
        <v>0</v>
      </c>
      <c r="AK636" s="27" t="n">
        <f aca="false">AK637</f>
        <v>6230</v>
      </c>
      <c r="AL636" s="56"/>
    </row>
    <row r="637" customFormat="false" ht="67.5" hidden="false" customHeight="true" outlineLevel="0" collapsed="false">
      <c r="A637" s="35" t="s">
        <v>189</v>
      </c>
      <c r="B637" s="14" t="s">
        <v>178</v>
      </c>
      <c r="C637" s="14" t="s">
        <v>192</v>
      </c>
      <c r="D637" s="14" t="s">
        <v>188</v>
      </c>
      <c r="E637" s="14"/>
      <c r="F637" s="31"/>
      <c r="G637" s="31"/>
      <c r="H637" s="31"/>
      <c r="I637" s="29"/>
      <c r="J637" s="29"/>
      <c r="K637" s="29"/>
      <c r="L637" s="29"/>
      <c r="M637" s="29"/>
      <c r="N637" s="29"/>
      <c r="O637" s="29"/>
      <c r="P637" s="29"/>
      <c r="Q637" s="29"/>
      <c r="R637" s="29"/>
      <c r="S637" s="29"/>
      <c r="T637" s="29"/>
      <c r="U637" s="29"/>
      <c r="V637" s="29"/>
      <c r="W637" s="29"/>
      <c r="X637" s="29"/>
      <c r="Y637" s="29"/>
      <c r="Z637" s="29"/>
      <c r="AA637" s="29"/>
      <c r="AB637" s="29"/>
      <c r="AC637" s="29"/>
      <c r="AD637" s="29"/>
      <c r="AE637" s="29"/>
      <c r="AF637" s="29"/>
      <c r="AG637" s="29" t="n">
        <v>0</v>
      </c>
      <c r="AH637" s="29" t="n">
        <v>0</v>
      </c>
      <c r="AI637" s="29" t="n">
        <v>6230</v>
      </c>
      <c r="AJ637" s="29" t="n">
        <v>0</v>
      </c>
      <c r="AK637" s="29" t="n">
        <f aca="false">AJ637+AI637+AH637+AG637</f>
        <v>6230</v>
      </c>
      <c r="AL637" s="56"/>
    </row>
    <row r="638" customFormat="false" ht="21.75" hidden="false" customHeight="true" outlineLevel="0" collapsed="false">
      <c r="A638" s="15" t="s">
        <v>626</v>
      </c>
      <c r="B638" s="13" t="s">
        <v>194</v>
      </c>
      <c r="C638" s="13"/>
      <c r="D638" s="13"/>
      <c r="E638" s="13"/>
      <c r="F638" s="30" t="n">
        <f aca="false">F639+F643</f>
        <v>2038.6</v>
      </c>
      <c r="G638" s="30" t="n">
        <f aca="false">G639+G643</f>
        <v>0</v>
      </c>
      <c r="H638" s="30" t="n">
        <f aca="false">H639+H643</f>
        <v>2038.6</v>
      </c>
      <c r="I638" s="30" t="n">
        <f aca="false">I639+I643</f>
        <v>0</v>
      </c>
      <c r="J638" s="30" t="n">
        <f aca="false">J639+J643</f>
        <v>0</v>
      </c>
      <c r="K638" s="30" t="n">
        <f aca="false">K639+K643</f>
        <v>0</v>
      </c>
      <c r="L638" s="30" t="n">
        <f aca="false">L639+L643</f>
        <v>0</v>
      </c>
      <c r="M638" s="30" t="n">
        <f aca="false">M639+M643</f>
        <v>0</v>
      </c>
      <c r="N638" s="30" t="n">
        <f aca="false">N639+N643</f>
        <v>2038.6</v>
      </c>
      <c r="O638" s="30" t="n">
        <f aca="false">O639+O643</f>
        <v>0</v>
      </c>
      <c r="P638" s="30" t="n">
        <f aca="false">P639+P643</f>
        <v>0</v>
      </c>
      <c r="Q638" s="30" t="n">
        <f aca="false">Q639+Q643</f>
        <v>2038.6</v>
      </c>
      <c r="R638" s="30" t="n">
        <f aca="false">R639+R643</f>
        <v>0</v>
      </c>
      <c r="S638" s="30" t="n">
        <f aca="false">S639+S643</f>
        <v>0</v>
      </c>
      <c r="T638" s="30" t="n">
        <f aca="false">T639+T643</f>
        <v>0</v>
      </c>
      <c r="U638" s="30" t="n">
        <f aca="false">U639+U643</f>
        <v>2038.6</v>
      </c>
      <c r="V638" s="30" t="n">
        <f aca="false">V639+V643</f>
        <v>0</v>
      </c>
      <c r="W638" s="30" t="n">
        <f aca="false">W639+W643</f>
        <v>0</v>
      </c>
      <c r="X638" s="30" t="n">
        <f aca="false">X639+X643</f>
        <v>0</v>
      </c>
      <c r="Y638" s="30" t="n">
        <f aca="false">Y639+Y643+Y641</f>
        <v>2217.7</v>
      </c>
      <c r="Z638" s="30" t="n">
        <f aca="false">Z639+Z643+Z641</f>
        <v>0</v>
      </c>
      <c r="AA638" s="30" t="n">
        <f aca="false">AA639+AA643+AA641</f>
        <v>0</v>
      </c>
      <c r="AB638" s="30" t="n">
        <f aca="false">AB639+AB643+AB641</f>
        <v>0</v>
      </c>
      <c r="AC638" s="30" t="n">
        <f aca="false">AC639+AC643+AC641</f>
        <v>2217.7</v>
      </c>
      <c r="AD638" s="30" t="n">
        <f aca="false">AD639+AD643+AD641</f>
        <v>0</v>
      </c>
      <c r="AE638" s="30" t="n">
        <f aca="false">AE639+AE643+AE641</f>
        <v>0</v>
      </c>
      <c r="AF638" s="30" t="n">
        <f aca="false">AF639+AF643+AF641</f>
        <v>0</v>
      </c>
      <c r="AG638" s="30" t="n">
        <f aca="false">AG639+AG643+AG641</f>
        <v>2217.7</v>
      </c>
      <c r="AH638" s="30" t="n">
        <f aca="false">AH639+AH643+AH641</f>
        <v>0</v>
      </c>
      <c r="AI638" s="30" t="n">
        <f aca="false">AI639+AI643+AI641</f>
        <v>0</v>
      </c>
      <c r="AJ638" s="30" t="n">
        <f aca="false">AJ639+AJ643+AJ641</f>
        <v>0</v>
      </c>
      <c r="AK638" s="30" t="n">
        <f aca="false">AK639+AK643+AK641</f>
        <v>2217.7</v>
      </c>
      <c r="AL638" s="56"/>
    </row>
    <row r="639" customFormat="false" ht="56.25" hidden="false" customHeight="true" outlineLevel="0" collapsed="false">
      <c r="A639" s="25" t="s">
        <v>199</v>
      </c>
      <c r="B639" s="17" t="s">
        <v>194</v>
      </c>
      <c r="C639" s="17" t="s">
        <v>198</v>
      </c>
      <c r="D639" s="17" t="s">
        <v>37</v>
      </c>
      <c r="E639" s="17"/>
      <c r="F639" s="52" t="n">
        <f aca="false">F640</f>
        <v>1630</v>
      </c>
      <c r="G639" s="52" t="n">
        <f aca="false">G640</f>
        <v>0</v>
      </c>
      <c r="H639" s="52" t="n">
        <f aca="false">H640</f>
        <v>1630</v>
      </c>
      <c r="I639" s="52" t="n">
        <f aca="false">I640</f>
        <v>0</v>
      </c>
      <c r="J639" s="52" t="n">
        <f aca="false">J640</f>
        <v>0</v>
      </c>
      <c r="K639" s="52" t="n">
        <f aca="false">K640</f>
        <v>0</v>
      </c>
      <c r="L639" s="52" t="n">
        <f aca="false">L640</f>
        <v>0</v>
      </c>
      <c r="M639" s="52" t="n">
        <f aca="false">M640</f>
        <v>0</v>
      </c>
      <c r="N639" s="52" t="n">
        <f aca="false">N640</f>
        <v>1630</v>
      </c>
      <c r="O639" s="52" t="n">
        <f aca="false">O640</f>
        <v>0</v>
      </c>
      <c r="P639" s="52" t="n">
        <f aca="false">P640</f>
        <v>0</v>
      </c>
      <c r="Q639" s="52" t="n">
        <f aca="false">Q640</f>
        <v>1630</v>
      </c>
      <c r="R639" s="52" t="n">
        <f aca="false">R640</f>
        <v>0</v>
      </c>
      <c r="S639" s="52" t="n">
        <f aca="false">S640</f>
        <v>0</v>
      </c>
      <c r="T639" s="52" t="n">
        <f aca="false">T640</f>
        <v>0</v>
      </c>
      <c r="U639" s="52" t="n">
        <f aca="false">U640</f>
        <v>1630</v>
      </c>
      <c r="V639" s="52" t="n">
        <f aca="false">V640</f>
        <v>0</v>
      </c>
      <c r="W639" s="52" t="n">
        <f aca="false">W640</f>
        <v>0</v>
      </c>
      <c r="X639" s="52" t="n">
        <f aca="false">X640</f>
        <v>0</v>
      </c>
      <c r="Y639" s="52" t="n">
        <f aca="false">Y640</f>
        <v>1630</v>
      </c>
      <c r="Z639" s="52" t="n">
        <f aca="false">Z640</f>
        <v>0</v>
      </c>
      <c r="AA639" s="52" t="n">
        <f aca="false">AA640</f>
        <v>0</v>
      </c>
      <c r="AB639" s="52" t="n">
        <f aca="false">AB640</f>
        <v>0</v>
      </c>
      <c r="AC639" s="52" t="n">
        <f aca="false">AC640</f>
        <v>1630</v>
      </c>
      <c r="AD639" s="52" t="n">
        <f aca="false">AD640</f>
        <v>0</v>
      </c>
      <c r="AE639" s="52" t="n">
        <f aca="false">AE640</f>
        <v>0</v>
      </c>
      <c r="AF639" s="52" t="n">
        <f aca="false">AF640</f>
        <v>0</v>
      </c>
      <c r="AG639" s="52" t="n">
        <f aca="false">AG640</f>
        <v>1630</v>
      </c>
      <c r="AH639" s="52" t="n">
        <f aca="false">AH640</f>
        <v>0</v>
      </c>
      <c r="AI639" s="52" t="n">
        <f aca="false">AI640</f>
        <v>0</v>
      </c>
      <c r="AJ639" s="52" t="n">
        <f aca="false">AJ640</f>
        <v>0</v>
      </c>
      <c r="AK639" s="52" t="n">
        <f aca="false">AK640</f>
        <v>1630</v>
      </c>
      <c r="AL639" s="56"/>
    </row>
    <row r="640" customFormat="false" ht="21.75" hidden="false" customHeight="true" outlineLevel="0" collapsed="false">
      <c r="A640" s="35" t="s">
        <v>201</v>
      </c>
      <c r="B640" s="14" t="s">
        <v>194</v>
      </c>
      <c r="C640" s="14" t="s">
        <v>198</v>
      </c>
      <c r="D640" s="14" t="s">
        <v>200</v>
      </c>
      <c r="E640" s="14"/>
      <c r="F640" s="31" t="n">
        <v>1630</v>
      </c>
      <c r="G640" s="31" t="n">
        <v>0</v>
      </c>
      <c r="H640" s="31" t="n">
        <f aca="false">F640</f>
        <v>1630</v>
      </c>
      <c r="I640" s="29" t="n">
        <v>0</v>
      </c>
      <c r="J640" s="29" t="n">
        <v>0</v>
      </c>
      <c r="K640" s="29" t="n">
        <v>0</v>
      </c>
      <c r="L640" s="29" t="n">
        <v>0</v>
      </c>
      <c r="M640" s="29" t="n">
        <v>0</v>
      </c>
      <c r="N640" s="29" t="n">
        <f aca="false">J640+I640+H640</f>
        <v>1630</v>
      </c>
      <c r="O640" s="29" t="n">
        <f aca="false">K640+J640+I640</f>
        <v>0</v>
      </c>
      <c r="P640" s="29" t="n">
        <f aca="false">L640+K640+J640</f>
        <v>0</v>
      </c>
      <c r="Q640" s="29" t="n">
        <v>1630</v>
      </c>
      <c r="R640" s="29" t="n">
        <v>0</v>
      </c>
      <c r="S640" s="29" t="n">
        <v>0</v>
      </c>
      <c r="T640" s="29" t="n">
        <v>0</v>
      </c>
      <c r="U640" s="29" t="n">
        <v>1630</v>
      </c>
      <c r="V640" s="29" t="n">
        <v>0</v>
      </c>
      <c r="W640" s="29" t="n">
        <v>0</v>
      </c>
      <c r="X640" s="29" t="n">
        <v>0</v>
      </c>
      <c r="Y640" s="29" t="n">
        <v>1630</v>
      </c>
      <c r="Z640" s="29" t="n">
        <v>0</v>
      </c>
      <c r="AA640" s="29" t="n">
        <v>0</v>
      </c>
      <c r="AB640" s="29" t="n">
        <v>0</v>
      </c>
      <c r="AC640" s="29" t="n">
        <v>1630</v>
      </c>
      <c r="AD640" s="29" t="n">
        <v>0</v>
      </c>
      <c r="AE640" s="29" t="n">
        <v>0</v>
      </c>
      <c r="AF640" s="29" t="n">
        <v>0</v>
      </c>
      <c r="AG640" s="29" t="n">
        <v>1630</v>
      </c>
      <c r="AH640" s="29" t="n">
        <v>0</v>
      </c>
      <c r="AI640" s="29" t="n">
        <v>0</v>
      </c>
      <c r="AJ640" s="29" t="n">
        <v>0</v>
      </c>
      <c r="AK640" s="29" t="n">
        <f aca="false">AG640+AH640+AI640+AJ640</f>
        <v>1630</v>
      </c>
      <c r="AL640" s="56"/>
    </row>
    <row r="641" customFormat="false" ht="21.75" hidden="false" customHeight="true" outlineLevel="0" collapsed="false">
      <c r="A641" s="25" t="s">
        <v>203</v>
      </c>
      <c r="B641" s="17" t="s">
        <v>194</v>
      </c>
      <c r="C641" s="17" t="s">
        <v>202</v>
      </c>
      <c r="D641" s="17" t="s">
        <v>37</v>
      </c>
      <c r="E641" s="17"/>
      <c r="F641" s="52" t="n">
        <f aca="false">F642</f>
        <v>179.1</v>
      </c>
      <c r="G641" s="52" t="n">
        <f aca="false">G642</f>
        <v>0</v>
      </c>
      <c r="H641" s="52" t="n">
        <f aca="false">H642</f>
        <v>179.1</v>
      </c>
      <c r="I641" s="52" t="n">
        <f aca="false">I642</f>
        <v>0</v>
      </c>
      <c r="J641" s="52" t="n">
        <f aca="false">J642</f>
        <v>0</v>
      </c>
      <c r="K641" s="52" t="n">
        <f aca="false">K642</f>
        <v>0</v>
      </c>
      <c r="L641" s="52" t="n">
        <f aca="false">L642</f>
        <v>0</v>
      </c>
      <c r="M641" s="52" t="n">
        <f aca="false">M642</f>
        <v>0</v>
      </c>
      <c r="N641" s="52" t="n">
        <f aca="false">N642</f>
        <v>179.1</v>
      </c>
      <c r="O641" s="52" t="n">
        <f aca="false">O642</f>
        <v>0</v>
      </c>
      <c r="P641" s="52" t="n">
        <f aca="false">P642</f>
        <v>0</v>
      </c>
      <c r="Q641" s="52" t="n">
        <f aca="false">Q642</f>
        <v>179.1</v>
      </c>
      <c r="R641" s="52" t="n">
        <f aca="false">R642</f>
        <v>0</v>
      </c>
      <c r="S641" s="52" t="n">
        <f aca="false">S642</f>
        <v>0</v>
      </c>
      <c r="T641" s="52" t="n">
        <f aca="false">T642</f>
        <v>0</v>
      </c>
      <c r="U641" s="52" t="n">
        <f aca="false">U642</f>
        <v>179.1</v>
      </c>
      <c r="V641" s="52" t="n">
        <f aca="false">V642</f>
        <v>0</v>
      </c>
      <c r="W641" s="52" t="n">
        <f aca="false">W642</f>
        <v>0</v>
      </c>
      <c r="X641" s="52" t="n">
        <f aca="false">X642</f>
        <v>0</v>
      </c>
      <c r="Y641" s="52" t="n">
        <f aca="false">Y642</f>
        <v>179.1</v>
      </c>
      <c r="Z641" s="52" t="n">
        <f aca="false">Z642</f>
        <v>0</v>
      </c>
      <c r="AA641" s="52" t="n">
        <f aca="false">AA642</f>
        <v>0</v>
      </c>
      <c r="AB641" s="52" t="n">
        <f aca="false">AB642</f>
        <v>0</v>
      </c>
      <c r="AC641" s="52" t="n">
        <f aca="false">AC642</f>
        <v>179.1</v>
      </c>
      <c r="AD641" s="52" t="n">
        <f aca="false">AD642</f>
        <v>0</v>
      </c>
      <c r="AE641" s="52" t="n">
        <f aca="false">AE642</f>
        <v>0</v>
      </c>
      <c r="AF641" s="52" t="n">
        <f aca="false">AF642</f>
        <v>0</v>
      </c>
      <c r="AG641" s="52" t="n">
        <f aca="false">AG642</f>
        <v>179.1</v>
      </c>
      <c r="AH641" s="52" t="n">
        <f aca="false">AH642</f>
        <v>0</v>
      </c>
      <c r="AI641" s="52" t="n">
        <f aca="false">AI642</f>
        <v>0</v>
      </c>
      <c r="AJ641" s="52" t="n">
        <f aca="false">AJ642</f>
        <v>0</v>
      </c>
      <c r="AK641" s="52" t="n">
        <f aca="false">AK642</f>
        <v>179.1</v>
      </c>
      <c r="AL641" s="56"/>
    </row>
    <row r="642" customFormat="false" ht="21.75" hidden="false" customHeight="true" outlineLevel="0" collapsed="false">
      <c r="A642" s="35" t="s">
        <v>201</v>
      </c>
      <c r="B642" s="14" t="s">
        <v>194</v>
      </c>
      <c r="C642" s="14" t="s">
        <v>202</v>
      </c>
      <c r="D642" s="14" t="s">
        <v>200</v>
      </c>
      <c r="E642" s="14"/>
      <c r="F642" s="31" t="n">
        <v>179.1</v>
      </c>
      <c r="G642" s="31" t="n">
        <v>0</v>
      </c>
      <c r="H642" s="31" t="n">
        <f aca="false">F642</f>
        <v>179.1</v>
      </c>
      <c r="I642" s="29" t="n">
        <v>0</v>
      </c>
      <c r="J642" s="29" t="n">
        <v>0</v>
      </c>
      <c r="K642" s="29" t="n">
        <v>0</v>
      </c>
      <c r="L642" s="29" t="n">
        <v>0</v>
      </c>
      <c r="M642" s="29" t="n">
        <v>0</v>
      </c>
      <c r="N642" s="29" t="n">
        <f aca="false">J642+I642+H642</f>
        <v>179.1</v>
      </c>
      <c r="O642" s="29" t="n">
        <f aca="false">K642+J642+I642</f>
        <v>0</v>
      </c>
      <c r="P642" s="29" t="n">
        <f aca="false">L642+K642+J642</f>
        <v>0</v>
      </c>
      <c r="Q642" s="29" t="n">
        <v>179.1</v>
      </c>
      <c r="R642" s="29" t="n">
        <v>0</v>
      </c>
      <c r="S642" s="29" t="n">
        <v>0</v>
      </c>
      <c r="T642" s="29" t="n">
        <v>0</v>
      </c>
      <c r="U642" s="29" t="n">
        <v>179.1</v>
      </c>
      <c r="V642" s="29" t="n">
        <v>0</v>
      </c>
      <c r="W642" s="29" t="n">
        <v>0</v>
      </c>
      <c r="X642" s="29" t="n">
        <v>0</v>
      </c>
      <c r="Y642" s="29" t="n">
        <v>179.1</v>
      </c>
      <c r="Z642" s="29" t="n">
        <v>0</v>
      </c>
      <c r="AA642" s="29" t="n">
        <v>0</v>
      </c>
      <c r="AB642" s="29" t="n">
        <v>0</v>
      </c>
      <c r="AC642" s="29" t="n">
        <v>179.1</v>
      </c>
      <c r="AD642" s="29" t="n">
        <v>0</v>
      </c>
      <c r="AE642" s="29" t="n">
        <v>0</v>
      </c>
      <c r="AF642" s="29" t="n">
        <v>0</v>
      </c>
      <c r="AG642" s="29" t="n">
        <v>179.1</v>
      </c>
      <c r="AH642" s="29" t="n">
        <v>0</v>
      </c>
      <c r="AI642" s="29" t="n">
        <v>0</v>
      </c>
      <c r="AJ642" s="29" t="n">
        <v>0</v>
      </c>
      <c r="AK642" s="29" t="n">
        <f aca="false">AG642+AH642+AI642+AJ642</f>
        <v>179.1</v>
      </c>
      <c r="AL642" s="56"/>
    </row>
    <row r="643" customFormat="false" ht="21.75" hidden="false" customHeight="true" outlineLevel="0" collapsed="false">
      <c r="A643" s="25" t="s">
        <v>205</v>
      </c>
      <c r="B643" s="17" t="s">
        <v>194</v>
      </c>
      <c r="C643" s="17" t="s">
        <v>204</v>
      </c>
      <c r="D643" s="17" t="s">
        <v>37</v>
      </c>
      <c r="E643" s="17"/>
      <c r="F643" s="52" t="n">
        <f aca="false">F644</f>
        <v>408.6</v>
      </c>
      <c r="G643" s="52" t="n">
        <f aca="false">G644</f>
        <v>0</v>
      </c>
      <c r="H643" s="52" t="n">
        <f aca="false">H644</f>
        <v>408.6</v>
      </c>
      <c r="I643" s="52" t="n">
        <f aca="false">I644</f>
        <v>0</v>
      </c>
      <c r="J643" s="52" t="n">
        <f aca="false">J644</f>
        <v>0</v>
      </c>
      <c r="K643" s="52" t="n">
        <f aca="false">K644</f>
        <v>0</v>
      </c>
      <c r="L643" s="52" t="n">
        <f aca="false">L644</f>
        <v>0</v>
      </c>
      <c r="M643" s="52" t="n">
        <f aca="false">M644</f>
        <v>0</v>
      </c>
      <c r="N643" s="52" t="n">
        <f aca="false">N644</f>
        <v>408.6</v>
      </c>
      <c r="O643" s="52" t="n">
        <f aca="false">O644</f>
        <v>0</v>
      </c>
      <c r="P643" s="52" t="n">
        <f aca="false">P644</f>
        <v>0</v>
      </c>
      <c r="Q643" s="52" t="n">
        <f aca="false">Q644</f>
        <v>408.6</v>
      </c>
      <c r="R643" s="52" t="n">
        <f aca="false">R644</f>
        <v>0</v>
      </c>
      <c r="S643" s="52" t="n">
        <f aca="false">S644</f>
        <v>0</v>
      </c>
      <c r="T643" s="52" t="n">
        <f aca="false">T644</f>
        <v>0</v>
      </c>
      <c r="U643" s="52" t="n">
        <f aca="false">U644</f>
        <v>408.6</v>
      </c>
      <c r="V643" s="52" t="n">
        <f aca="false">V644</f>
        <v>0</v>
      </c>
      <c r="W643" s="52" t="n">
        <f aca="false">W644</f>
        <v>0</v>
      </c>
      <c r="X643" s="52" t="n">
        <f aca="false">X644</f>
        <v>0</v>
      </c>
      <c r="Y643" s="52" t="n">
        <f aca="false">Y644</f>
        <v>408.6</v>
      </c>
      <c r="Z643" s="52" t="n">
        <f aca="false">Z644</f>
        <v>0</v>
      </c>
      <c r="AA643" s="52" t="n">
        <f aca="false">AA644</f>
        <v>0</v>
      </c>
      <c r="AB643" s="52" t="n">
        <f aca="false">AB644</f>
        <v>0</v>
      </c>
      <c r="AC643" s="52" t="n">
        <f aca="false">AC644</f>
        <v>408.6</v>
      </c>
      <c r="AD643" s="52" t="n">
        <f aca="false">AD644</f>
        <v>0</v>
      </c>
      <c r="AE643" s="52" t="n">
        <f aca="false">AE644</f>
        <v>0</v>
      </c>
      <c r="AF643" s="52" t="n">
        <f aca="false">AF644</f>
        <v>0</v>
      </c>
      <c r="AG643" s="52" t="n">
        <f aca="false">AG644</f>
        <v>408.6</v>
      </c>
      <c r="AH643" s="52" t="n">
        <f aca="false">AH644</f>
        <v>0</v>
      </c>
      <c r="AI643" s="52" t="n">
        <f aca="false">AI644</f>
        <v>0</v>
      </c>
      <c r="AJ643" s="52" t="n">
        <f aca="false">AJ644</f>
        <v>0</v>
      </c>
      <c r="AK643" s="52" t="n">
        <f aca="false">AK644</f>
        <v>408.6</v>
      </c>
      <c r="AL643" s="56"/>
    </row>
    <row r="644" customFormat="false" ht="21.75" hidden="false" customHeight="true" outlineLevel="0" collapsed="false">
      <c r="A644" s="35" t="s">
        <v>201</v>
      </c>
      <c r="B644" s="14" t="s">
        <v>194</v>
      </c>
      <c r="C644" s="14" t="s">
        <v>204</v>
      </c>
      <c r="D644" s="14" t="s">
        <v>200</v>
      </c>
      <c r="E644" s="14"/>
      <c r="F644" s="31" t="n">
        <v>408.6</v>
      </c>
      <c r="G644" s="31" t="n">
        <v>0</v>
      </c>
      <c r="H644" s="31" t="n">
        <f aca="false">F644</f>
        <v>408.6</v>
      </c>
      <c r="I644" s="29" t="n">
        <v>0</v>
      </c>
      <c r="J644" s="29" t="n">
        <v>0</v>
      </c>
      <c r="K644" s="29" t="n">
        <v>0</v>
      </c>
      <c r="L644" s="29" t="n">
        <v>0</v>
      </c>
      <c r="M644" s="29" t="n">
        <v>0</v>
      </c>
      <c r="N644" s="29" t="n">
        <f aca="false">J644+I644+H644</f>
        <v>408.6</v>
      </c>
      <c r="O644" s="29" t="n">
        <f aca="false">K644+J644+I644</f>
        <v>0</v>
      </c>
      <c r="P644" s="29" t="n">
        <f aca="false">L644+K644+J644</f>
        <v>0</v>
      </c>
      <c r="Q644" s="29" t="n">
        <v>408.6</v>
      </c>
      <c r="R644" s="29" t="n">
        <v>0</v>
      </c>
      <c r="S644" s="29" t="n">
        <v>0</v>
      </c>
      <c r="T644" s="29" t="n">
        <v>0</v>
      </c>
      <c r="U644" s="29" t="n">
        <v>408.6</v>
      </c>
      <c r="V644" s="29" t="n">
        <v>0</v>
      </c>
      <c r="W644" s="29" t="n">
        <v>0</v>
      </c>
      <c r="X644" s="29" t="n">
        <v>0</v>
      </c>
      <c r="Y644" s="29" t="n">
        <v>408.6</v>
      </c>
      <c r="Z644" s="29" t="n">
        <v>0</v>
      </c>
      <c r="AA644" s="29" t="n">
        <v>0</v>
      </c>
      <c r="AB644" s="29" t="n">
        <v>0</v>
      </c>
      <c r="AC644" s="29" t="n">
        <v>408.6</v>
      </c>
      <c r="AD644" s="29" t="n">
        <v>0</v>
      </c>
      <c r="AE644" s="29" t="n">
        <v>0</v>
      </c>
      <c r="AF644" s="29" t="n">
        <v>0</v>
      </c>
      <c r="AG644" s="29" t="n">
        <v>408.6</v>
      </c>
      <c r="AH644" s="29" t="n">
        <v>0</v>
      </c>
      <c r="AI644" s="29" t="n">
        <v>0</v>
      </c>
      <c r="AJ644" s="29" t="n">
        <v>0</v>
      </c>
      <c r="AK644" s="29" t="n">
        <f aca="false">AG644+AH644+AI644+AJ644</f>
        <v>408.6</v>
      </c>
      <c r="AL644" s="56"/>
    </row>
    <row r="645" customFormat="false" ht="21.75" hidden="false" customHeight="true" outlineLevel="0" collapsed="false">
      <c r="A645" s="15" t="s">
        <v>207</v>
      </c>
      <c r="B645" s="13" t="s">
        <v>206</v>
      </c>
      <c r="C645" s="13"/>
      <c r="D645" s="13"/>
      <c r="E645" s="13"/>
      <c r="F645" s="30"/>
      <c r="G645" s="30"/>
      <c r="H645" s="30"/>
      <c r="I645" s="28"/>
      <c r="J645" s="28"/>
      <c r="K645" s="28"/>
      <c r="L645" s="28"/>
      <c r="M645" s="28"/>
      <c r="N645" s="28"/>
      <c r="O645" s="28"/>
      <c r="P645" s="28"/>
      <c r="Q645" s="28"/>
      <c r="R645" s="28"/>
      <c r="S645" s="28"/>
      <c r="T645" s="28"/>
      <c r="U645" s="28"/>
      <c r="V645" s="28"/>
      <c r="W645" s="28"/>
      <c r="X645" s="28"/>
      <c r="Y645" s="28" t="n">
        <f aca="false">Y646</f>
        <v>5289</v>
      </c>
      <c r="Z645" s="28" t="n">
        <f aca="false">Z646</f>
        <v>0</v>
      </c>
      <c r="AA645" s="28" t="n">
        <f aca="false">AA646</f>
        <v>0</v>
      </c>
      <c r="AB645" s="28" t="n">
        <f aca="false">AB646</f>
        <v>0</v>
      </c>
      <c r="AC645" s="28" t="n">
        <f aca="false">AC646</f>
        <v>5289</v>
      </c>
      <c r="AD645" s="28" t="n">
        <f aca="false">AD646</f>
        <v>0</v>
      </c>
      <c r="AE645" s="28" t="n">
        <f aca="false">AE646</f>
        <v>0</v>
      </c>
      <c r="AF645" s="28" t="n">
        <f aca="false">AF646</f>
        <v>0</v>
      </c>
      <c r="AG645" s="28" t="n">
        <f aca="false">AG646</f>
        <v>5289</v>
      </c>
      <c r="AH645" s="28" t="n">
        <f aca="false">AH646</f>
        <v>-5289</v>
      </c>
      <c r="AI645" s="28" t="n">
        <f aca="false">AI646</f>
        <v>0</v>
      </c>
      <c r="AJ645" s="28" t="n">
        <f aca="false">AJ646</f>
        <v>0</v>
      </c>
      <c r="AK645" s="28" t="n">
        <f aca="false">AK646</f>
        <v>0</v>
      </c>
      <c r="AL645" s="56"/>
    </row>
    <row r="646" customFormat="false" ht="56.25" hidden="false" customHeight="true" outlineLevel="0" collapsed="false">
      <c r="A646" s="25" t="s">
        <v>209</v>
      </c>
      <c r="B646" s="17" t="s">
        <v>206</v>
      </c>
      <c r="C646" s="17" t="s">
        <v>208</v>
      </c>
      <c r="D646" s="17" t="s">
        <v>37</v>
      </c>
      <c r="E646" s="17"/>
      <c r="F646" s="52"/>
      <c r="G646" s="52"/>
      <c r="H646" s="52"/>
      <c r="I646" s="27"/>
      <c r="J646" s="27"/>
      <c r="K646" s="27"/>
      <c r="L646" s="27"/>
      <c r="M646" s="27"/>
      <c r="N646" s="27"/>
      <c r="O646" s="27"/>
      <c r="P646" s="27"/>
      <c r="Q646" s="27"/>
      <c r="R646" s="27"/>
      <c r="S646" s="27"/>
      <c r="T646" s="27"/>
      <c r="U646" s="27"/>
      <c r="V646" s="27"/>
      <c r="W646" s="27"/>
      <c r="X646" s="27"/>
      <c r="Y646" s="27" t="n">
        <f aca="false">Y647</f>
        <v>5289</v>
      </c>
      <c r="Z646" s="27" t="n">
        <f aca="false">Z647</f>
        <v>0</v>
      </c>
      <c r="AA646" s="27" t="n">
        <f aca="false">AA647</f>
        <v>0</v>
      </c>
      <c r="AB646" s="27" t="n">
        <f aca="false">AB647</f>
        <v>0</v>
      </c>
      <c r="AC646" s="27" t="n">
        <f aca="false">AC647</f>
        <v>5289</v>
      </c>
      <c r="AD646" s="27" t="n">
        <f aca="false">AD647</f>
        <v>0</v>
      </c>
      <c r="AE646" s="27" t="n">
        <f aca="false">AE647</f>
        <v>0</v>
      </c>
      <c r="AF646" s="27" t="n">
        <f aca="false">AF647</f>
        <v>0</v>
      </c>
      <c r="AG646" s="27" t="n">
        <f aca="false">AG647</f>
        <v>5289</v>
      </c>
      <c r="AH646" s="27" t="n">
        <f aca="false">AH647</f>
        <v>-5289</v>
      </c>
      <c r="AI646" s="27" t="n">
        <f aca="false">AI647</f>
        <v>0</v>
      </c>
      <c r="AJ646" s="27" t="n">
        <f aca="false">AJ647</f>
        <v>0</v>
      </c>
      <c r="AK646" s="27" t="n">
        <f aca="false">AK647</f>
        <v>0</v>
      </c>
      <c r="AL646" s="56"/>
    </row>
    <row r="647" customFormat="false" ht="21.75" hidden="false" customHeight="true" outlineLevel="0" collapsed="false">
      <c r="A647" s="35" t="s">
        <v>201</v>
      </c>
      <c r="B647" s="14" t="s">
        <v>206</v>
      </c>
      <c r="C647" s="14" t="s">
        <v>208</v>
      </c>
      <c r="D647" s="14" t="s">
        <v>200</v>
      </c>
      <c r="E647" s="14"/>
      <c r="F647" s="31"/>
      <c r="G647" s="31"/>
      <c r="H647" s="31"/>
      <c r="I647" s="29"/>
      <c r="J647" s="29"/>
      <c r="K647" s="29"/>
      <c r="L647" s="29"/>
      <c r="M647" s="29"/>
      <c r="N647" s="29"/>
      <c r="O647" s="29"/>
      <c r="P647" s="29"/>
      <c r="Q647" s="29"/>
      <c r="R647" s="29"/>
      <c r="S647" s="29"/>
      <c r="T647" s="29"/>
      <c r="U647" s="29"/>
      <c r="V647" s="29"/>
      <c r="W647" s="29"/>
      <c r="X647" s="29"/>
      <c r="Y647" s="29" t="n">
        <v>5289</v>
      </c>
      <c r="Z647" s="29" t="n">
        <v>0</v>
      </c>
      <c r="AA647" s="29" t="n">
        <v>0</v>
      </c>
      <c r="AB647" s="29" t="n">
        <v>0</v>
      </c>
      <c r="AC647" s="29" t="n">
        <v>5289</v>
      </c>
      <c r="AD647" s="29" t="n">
        <v>0</v>
      </c>
      <c r="AE647" s="29" t="n">
        <v>0</v>
      </c>
      <c r="AF647" s="29" t="n">
        <v>0</v>
      </c>
      <c r="AG647" s="29" t="n">
        <v>5289</v>
      </c>
      <c r="AH647" s="29" t="n">
        <v>-5289</v>
      </c>
      <c r="AI647" s="29" t="n">
        <v>0</v>
      </c>
      <c r="AJ647" s="29" t="n">
        <v>0</v>
      </c>
      <c r="AK647" s="29" t="n">
        <f aca="false">AJ647+AI647+AH647+AG647</f>
        <v>0</v>
      </c>
      <c r="AL647" s="56"/>
    </row>
    <row r="648" customFormat="false" ht="21.75" hidden="false" customHeight="true" outlineLevel="0" collapsed="false">
      <c r="A648" s="15" t="s">
        <v>627</v>
      </c>
      <c r="B648" s="13" t="s">
        <v>343</v>
      </c>
      <c r="C648" s="13"/>
      <c r="D648" s="13"/>
      <c r="E648" s="13"/>
      <c r="F648" s="30"/>
      <c r="G648" s="30"/>
      <c r="H648" s="30"/>
      <c r="I648" s="28"/>
      <c r="J648" s="28"/>
      <c r="K648" s="28"/>
      <c r="L648" s="28"/>
      <c r="M648" s="28"/>
      <c r="N648" s="28"/>
      <c r="O648" s="28"/>
      <c r="P648" s="28"/>
      <c r="Q648" s="28"/>
      <c r="R648" s="28"/>
      <c r="S648" s="28"/>
      <c r="T648" s="28"/>
      <c r="U648" s="28"/>
      <c r="V648" s="28"/>
      <c r="W648" s="28"/>
      <c r="X648" s="28"/>
      <c r="Y648" s="28"/>
      <c r="Z648" s="28"/>
      <c r="AA648" s="28"/>
      <c r="AB648" s="28"/>
      <c r="AC648" s="28"/>
      <c r="AD648" s="28"/>
      <c r="AE648" s="28"/>
      <c r="AF648" s="28"/>
      <c r="AG648" s="28" t="n">
        <f aca="false">AG649</f>
        <v>0</v>
      </c>
      <c r="AH648" s="28" t="n">
        <f aca="false">AH649</f>
        <v>5289</v>
      </c>
      <c r="AI648" s="28" t="n">
        <f aca="false">AI649</f>
        <v>0</v>
      </c>
      <c r="AJ648" s="28" t="n">
        <f aca="false">AJ649</f>
        <v>0</v>
      </c>
      <c r="AK648" s="28" t="n">
        <f aca="false">AK649</f>
        <v>5289</v>
      </c>
      <c r="AL648" s="56"/>
    </row>
    <row r="649" customFormat="false" ht="56.25" hidden="false" customHeight="true" outlineLevel="0" collapsed="false">
      <c r="A649" s="25" t="s">
        <v>209</v>
      </c>
      <c r="B649" s="17" t="s">
        <v>343</v>
      </c>
      <c r="C649" s="17" t="s">
        <v>208</v>
      </c>
      <c r="D649" s="17" t="s">
        <v>37</v>
      </c>
      <c r="E649" s="17"/>
      <c r="F649" s="52"/>
      <c r="G649" s="52"/>
      <c r="H649" s="52"/>
      <c r="I649" s="27"/>
      <c r="J649" s="27"/>
      <c r="K649" s="27"/>
      <c r="L649" s="27"/>
      <c r="M649" s="27"/>
      <c r="N649" s="27"/>
      <c r="O649" s="27"/>
      <c r="P649" s="27"/>
      <c r="Q649" s="27"/>
      <c r="R649" s="27"/>
      <c r="S649" s="27"/>
      <c r="T649" s="27"/>
      <c r="U649" s="27"/>
      <c r="V649" s="27"/>
      <c r="W649" s="27"/>
      <c r="X649" s="27"/>
      <c r="Y649" s="27"/>
      <c r="Z649" s="27"/>
      <c r="AA649" s="27"/>
      <c r="AB649" s="27"/>
      <c r="AC649" s="27"/>
      <c r="AD649" s="27"/>
      <c r="AE649" s="27"/>
      <c r="AF649" s="27"/>
      <c r="AG649" s="27" t="n">
        <f aca="false">AG650</f>
        <v>0</v>
      </c>
      <c r="AH649" s="27" t="n">
        <f aca="false">AH650</f>
        <v>5289</v>
      </c>
      <c r="AI649" s="27" t="n">
        <f aca="false">AI650</f>
        <v>0</v>
      </c>
      <c r="AJ649" s="27" t="n">
        <f aca="false">AJ650</f>
        <v>0</v>
      </c>
      <c r="AK649" s="27" t="n">
        <f aca="false">AK650</f>
        <v>5289</v>
      </c>
      <c r="AL649" s="56"/>
    </row>
    <row r="650" customFormat="false" ht="67.5" hidden="false" customHeight="true" outlineLevel="0" collapsed="false">
      <c r="A650" s="35" t="s">
        <v>189</v>
      </c>
      <c r="B650" s="14" t="s">
        <v>343</v>
      </c>
      <c r="C650" s="14" t="s">
        <v>208</v>
      </c>
      <c r="D650" s="14" t="s">
        <v>188</v>
      </c>
      <c r="E650" s="14"/>
      <c r="F650" s="31"/>
      <c r="G650" s="31"/>
      <c r="H650" s="31"/>
      <c r="I650" s="29"/>
      <c r="J650" s="29"/>
      <c r="K650" s="29"/>
      <c r="L650" s="29"/>
      <c r="M650" s="29"/>
      <c r="N650" s="29"/>
      <c r="O650" s="29"/>
      <c r="P650" s="29"/>
      <c r="Q650" s="29"/>
      <c r="R650" s="29"/>
      <c r="S650" s="29"/>
      <c r="T650" s="29"/>
      <c r="U650" s="29"/>
      <c r="V650" s="29"/>
      <c r="W650" s="29"/>
      <c r="X650" s="29"/>
      <c r="Y650" s="29"/>
      <c r="Z650" s="29"/>
      <c r="AA650" s="29"/>
      <c r="AB650" s="29"/>
      <c r="AC650" s="29"/>
      <c r="AD650" s="29"/>
      <c r="AE650" s="29"/>
      <c r="AF650" s="29"/>
      <c r="AG650" s="29" t="n">
        <v>0</v>
      </c>
      <c r="AH650" s="29" t="n">
        <v>5289</v>
      </c>
      <c r="AI650" s="29" t="n">
        <v>0</v>
      </c>
      <c r="AJ650" s="29" t="n">
        <v>0</v>
      </c>
      <c r="AK650" s="29" t="n">
        <f aca="false">AJ650+AI650+AH650+AG650</f>
        <v>5289</v>
      </c>
      <c r="AL650" s="56"/>
    </row>
    <row r="651" customFormat="false" ht="21.75" hidden="false" customHeight="true" outlineLevel="0" collapsed="false">
      <c r="A651" s="15" t="s">
        <v>543</v>
      </c>
      <c r="B651" s="13" t="s">
        <v>542</v>
      </c>
      <c r="C651" s="13"/>
      <c r="D651" s="13"/>
      <c r="E651" s="33"/>
      <c r="F651" s="28" t="n">
        <f aca="false">F652</f>
        <v>99</v>
      </c>
      <c r="G651" s="28" t="n">
        <f aca="false">G652</f>
        <v>0</v>
      </c>
      <c r="H651" s="28" t="n">
        <f aca="false">H652</f>
        <v>99</v>
      </c>
      <c r="I651" s="28" t="n">
        <f aca="false">I652</f>
        <v>0</v>
      </c>
      <c r="J651" s="28" t="n">
        <f aca="false">J652</f>
        <v>0</v>
      </c>
      <c r="K651" s="28" t="n">
        <f aca="false">K652</f>
        <v>0</v>
      </c>
      <c r="L651" s="28" t="n">
        <f aca="false">L652</f>
        <v>0</v>
      </c>
      <c r="M651" s="28" t="n">
        <f aca="false">M652</f>
        <v>0</v>
      </c>
      <c r="N651" s="28" t="n">
        <f aca="false">N652</f>
        <v>99</v>
      </c>
      <c r="O651" s="28" t="n">
        <f aca="false">O652</f>
        <v>0</v>
      </c>
      <c r="P651" s="28" t="n">
        <f aca="false">P652</f>
        <v>0</v>
      </c>
      <c r="Q651" s="28" t="n">
        <f aca="false">Q652</f>
        <v>99</v>
      </c>
      <c r="R651" s="28" t="n">
        <f aca="false">R652</f>
        <v>0</v>
      </c>
      <c r="S651" s="28" t="n">
        <f aca="false">S652</f>
        <v>0</v>
      </c>
      <c r="T651" s="28" t="n">
        <f aca="false">T652</f>
        <v>0</v>
      </c>
      <c r="U651" s="28" t="n">
        <f aca="false">U652</f>
        <v>99</v>
      </c>
      <c r="V651" s="28" t="n">
        <f aca="false">V652</f>
        <v>0</v>
      </c>
      <c r="W651" s="28" t="n">
        <f aca="false">W652</f>
        <v>0</v>
      </c>
      <c r="X651" s="28" t="n">
        <f aca="false">X652</f>
        <v>0</v>
      </c>
      <c r="Y651" s="28" t="n">
        <f aca="false">Y652</f>
        <v>99</v>
      </c>
      <c r="Z651" s="28" t="n">
        <f aca="false">Z652</f>
        <v>0</v>
      </c>
      <c r="AA651" s="28" t="n">
        <f aca="false">AA652</f>
        <v>0</v>
      </c>
      <c r="AB651" s="28" t="n">
        <f aca="false">AB652</f>
        <v>0</v>
      </c>
      <c r="AC651" s="28" t="n">
        <f aca="false">AC652</f>
        <v>99</v>
      </c>
      <c r="AD651" s="28" t="n">
        <f aca="false">AD652</f>
        <v>0</v>
      </c>
      <c r="AE651" s="28" t="n">
        <f aca="false">AE652</f>
        <v>0</v>
      </c>
      <c r="AF651" s="28" t="n">
        <f aca="false">AF652</f>
        <v>0</v>
      </c>
      <c r="AG651" s="28" t="n">
        <f aca="false">AG652</f>
        <v>99</v>
      </c>
      <c r="AH651" s="28" t="n">
        <f aca="false">AH652</f>
        <v>0</v>
      </c>
      <c r="AI651" s="28" t="n">
        <f aca="false">AI652</f>
        <v>0</v>
      </c>
      <c r="AJ651" s="28" t="n">
        <f aca="false">AJ652</f>
        <v>0</v>
      </c>
      <c r="AK651" s="28" t="n">
        <f aca="false">AK652</f>
        <v>99</v>
      </c>
      <c r="AL651" s="56"/>
    </row>
    <row r="652" customFormat="false" ht="21.75" hidden="false" customHeight="true" outlineLevel="0" collapsed="false">
      <c r="A652" s="25" t="s">
        <v>545</v>
      </c>
      <c r="B652" s="17" t="s">
        <v>542</v>
      </c>
      <c r="C652" s="17" t="s">
        <v>544</v>
      </c>
      <c r="D652" s="17" t="s">
        <v>37</v>
      </c>
      <c r="E652" s="33"/>
      <c r="F652" s="27" t="n">
        <f aca="false">F653</f>
        <v>99</v>
      </c>
      <c r="G652" s="27" t="n">
        <f aca="false">G653</f>
        <v>0</v>
      </c>
      <c r="H652" s="27" t="n">
        <f aca="false">H653</f>
        <v>99</v>
      </c>
      <c r="I652" s="27" t="n">
        <f aca="false">I653</f>
        <v>0</v>
      </c>
      <c r="J652" s="27" t="n">
        <f aca="false">J653</f>
        <v>0</v>
      </c>
      <c r="K652" s="27" t="n">
        <f aca="false">K653</f>
        <v>0</v>
      </c>
      <c r="L652" s="27" t="n">
        <f aca="false">L653</f>
        <v>0</v>
      </c>
      <c r="M652" s="27" t="n">
        <f aca="false">M653</f>
        <v>0</v>
      </c>
      <c r="N652" s="27" t="n">
        <f aca="false">N653</f>
        <v>99</v>
      </c>
      <c r="O652" s="27" t="n">
        <f aca="false">O653</f>
        <v>0</v>
      </c>
      <c r="P652" s="27" t="n">
        <f aca="false">P653</f>
        <v>0</v>
      </c>
      <c r="Q652" s="27" t="n">
        <f aca="false">Q653</f>
        <v>99</v>
      </c>
      <c r="R652" s="27" t="n">
        <f aca="false">R653</f>
        <v>0</v>
      </c>
      <c r="S652" s="27" t="n">
        <f aca="false">S653</f>
        <v>0</v>
      </c>
      <c r="T652" s="27" t="n">
        <f aca="false">T653</f>
        <v>0</v>
      </c>
      <c r="U652" s="27" t="n">
        <f aca="false">U653</f>
        <v>99</v>
      </c>
      <c r="V652" s="27" t="n">
        <f aca="false">V653</f>
        <v>0</v>
      </c>
      <c r="W652" s="27" t="n">
        <f aca="false">W653</f>
        <v>0</v>
      </c>
      <c r="X652" s="27" t="n">
        <f aca="false">X653</f>
        <v>0</v>
      </c>
      <c r="Y652" s="27" t="n">
        <f aca="false">Y653</f>
        <v>99</v>
      </c>
      <c r="Z652" s="27" t="n">
        <f aca="false">Z653</f>
        <v>0</v>
      </c>
      <c r="AA652" s="27" t="n">
        <f aca="false">AA653</f>
        <v>0</v>
      </c>
      <c r="AB652" s="27" t="n">
        <f aca="false">AB653</f>
        <v>0</v>
      </c>
      <c r="AC652" s="27" t="n">
        <f aca="false">AC653</f>
        <v>99</v>
      </c>
      <c r="AD652" s="27" t="n">
        <f aca="false">AD653</f>
        <v>0</v>
      </c>
      <c r="AE652" s="27" t="n">
        <f aca="false">AE653</f>
        <v>0</v>
      </c>
      <c r="AF652" s="27" t="n">
        <f aca="false">AF653</f>
        <v>0</v>
      </c>
      <c r="AG652" s="27" t="n">
        <f aca="false">AG653</f>
        <v>99</v>
      </c>
      <c r="AH652" s="27" t="n">
        <f aca="false">AH653</f>
        <v>0</v>
      </c>
      <c r="AI652" s="27" t="n">
        <f aca="false">AI653</f>
        <v>0</v>
      </c>
      <c r="AJ652" s="27" t="n">
        <f aca="false">AJ653</f>
        <v>0</v>
      </c>
      <c r="AK652" s="27" t="n">
        <f aca="false">AK653</f>
        <v>99</v>
      </c>
      <c r="AL652" s="56"/>
    </row>
    <row r="653" customFormat="false" ht="21.75" hidden="false" customHeight="true" outlineLevel="0" collapsed="false">
      <c r="A653" s="35" t="s">
        <v>74</v>
      </c>
      <c r="B653" s="14" t="s">
        <v>542</v>
      </c>
      <c r="C653" s="14" t="s">
        <v>544</v>
      </c>
      <c r="D653" s="14" t="s">
        <v>73</v>
      </c>
      <c r="E653" s="33"/>
      <c r="F653" s="29" t="n">
        <v>99</v>
      </c>
      <c r="G653" s="29" t="n">
        <v>0</v>
      </c>
      <c r="H653" s="29" t="n">
        <f aca="false">F653</f>
        <v>99</v>
      </c>
      <c r="I653" s="29" t="n">
        <v>0</v>
      </c>
      <c r="J653" s="29" t="n">
        <v>0</v>
      </c>
      <c r="K653" s="29" t="n">
        <v>0</v>
      </c>
      <c r="L653" s="29" t="n">
        <v>0</v>
      </c>
      <c r="M653" s="29" t="n">
        <v>0</v>
      </c>
      <c r="N653" s="29" t="n">
        <f aca="false">J653+I653+H653</f>
        <v>99</v>
      </c>
      <c r="O653" s="29" t="n">
        <f aca="false">K653+J653+I653</f>
        <v>0</v>
      </c>
      <c r="P653" s="29" t="n">
        <f aca="false">L653+K653+J653</f>
        <v>0</v>
      </c>
      <c r="Q653" s="29" t="n">
        <v>99</v>
      </c>
      <c r="R653" s="29" t="n">
        <v>0</v>
      </c>
      <c r="S653" s="29" t="n">
        <v>0</v>
      </c>
      <c r="T653" s="29" t="n">
        <v>0</v>
      </c>
      <c r="U653" s="29" t="n">
        <v>99</v>
      </c>
      <c r="V653" s="29" t="n">
        <v>0</v>
      </c>
      <c r="W653" s="29" t="n">
        <v>0</v>
      </c>
      <c r="X653" s="29" t="n">
        <v>0</v>
      </c>
      <c r="Y653" s="29" t="n">
        <v>99</v>
      </c>
      <c r="Z653" s="29" t="n">
        <v>0</v>
      </c>
      <c r="AA653" s="29" t="n">
        <v>0</v>
      </c>
      <c r="AB653" s="29" t="n">
        <v>0</v>
      </c>
      <c r="AC653" s="29" t="n">
        <v>99</v>
      </c>
      <c r="AD653" s="29" t="n">
        <v>0</v>
      </c>
      <c r="AE653" s="29" t="n">
        <v>0</v>
      </c>
      <c r="AF653" s="29" t="n">
        <v>0</v>
      </c>
      <c r="AG653" s="29" t="n">
        <v>99</v>
      </c>
      <c r="AH653" s="29" t="n">
        <v>0</v>
      </c>
      <c r="AI653" s="29" t="n">
        <v>0</v>
      </c>
      <c r="AJ653" s="29" t="n">
        <v>0</v>
      </c>
      <c r="AK653" s="29" t="n">
        <f aca="false">AG653+AH653+AI653+AJ653</f>
        <v>99</v>
      </c>
      <c r="AL653" s="56"/>
    </row>
    <row r="654" customFormat="false" ht="44.25" hidden="false" customHeight="true" outlineLevel="0" collapsed="false">
      <c r="A654" s="26" t="s">
        <v>628</v>
      </c>
      <c r="B654" s="32" t="s">
        <v>546</v>
      </c>
      <c r="C654" s="32"/>
      <c r="D654" s="32"/>
      <c r="E654" s="32"/>
      <c r="F654" s="28" t="n">
        <f aca="false">F655+F659</f>
        <v>39080.9</v>
      </c>
      <c r="G654" s="28" t="n">
        <f aca="false">G655+G659</f>
        <v>0</v>
      </c>
      <c r="H654" s="28" t="n">
        <f aca="false">H655+H659</f>
        <v>39080.9</v>
      </c>
      <c r="I654" s="28" t="n">
        <f aca="false">I655+I659</f>
        <v>500</v>
      </c>
      <c r="J654" s="28" t="n">
        <f aca="false">J655+J659</f>
        <v>0</v>
      </c>
      <c r="K654" s="28" t="n">
        <f aca="false">K655+K659</f>
        <v>0</v>
      </c>
      <c r="L654" s="28" t="n">
        <f aca="false">L655+L659</f>
        <v>0</v>
      </c>
      <c r="M654" s="28" t="n">
        <f aca="false">M655+M659</f>
        <v>0</v>
      </c>
      <c r="N654" s="28" t="n">
        <f aca="false">N655+N659</f>
        <v>39580.9</v>
      </c>
      <c r="O654" s="28" t="n">
        <f aca="false">O655+O659</f>
        <v>0</v>
      </c>
      <c r="P654" s="28" t="n">
        <f aca="false">P655+P659</f>
        <v>0</v>
      </c>
      <c r="Q654" s="28" t="n">
        <f aca="false">Q655+Q659</f>
        <v>39580.9</v>
      </c>
      <c r="R654" s="28" t="n">
        <f aca="false">R655+R659</f>
        <v>2252.062</v>
      </c>
      <c r="S654" s="28" t="n">
        <f aca="false">S655+S659</f>
        <v>0</v>
      </c>
      <c r="T654" s="28" t="n">
        <f aca="false">T655+T659</f>
        <v>0</v>
      </c>
      <c r="U654" s="28" t="n">
        <f aca="false">U655+U659</f>
        <v>41832.962</v>
      </c>
      <c r="V654" s="28" t="n">
        <f aca="false">V655+V659</f>
        <v>838.04</v>
      </c>
      <c r="W654" s="28" t="n">
        <f aca="false">W655+W659</f>
        <v>481</v>
      </c>
      <c r="X654" s="28" t="n">
        <f aca="false">X655+X659</f>
        <v>509.301</v>
      </c>
      <c r="Y654" s="28" t="n">
        <f aca="false">Y655+Y659</f>
        <v>45877.138</v>
      </c>
      <c r="Z654" s="28" t="n">
        <f aca="false">Z655+Z659</f>
        <v>0</v>
      </c>
      <c r="AA654" s="28" t="n">
        <f aca="false">AA655+AA659</f>
        <v>0</v>
      </c>
      <c r="AB654" s="28" t="n">
        <f aca="false">AB655+AB659</f>
        <v>0</v>
      </c>
      <c r="AC654" s="28" t="n">
        <f aca="false">AC655+AC659</f>
        <v>45877.138</v>
      </c>
      <c r="AD654" s="28" t="n">
        <f aca="false">AD655+AD659</f>
        <v>4413.567</v>
      </c>
      <c r="AE654" s="28" t="n">
        <f aca="false">AE655+AE659</f>
        <v>715</v>
      </c>
      <c r="AF654" s="28" t="n">
        <f aca="false">AF655+AF659</f>
        <v>2922.637</v>
      </c>
      <c r="AG654" s="28" t="n">
        <f aca="false">AG655+AG659</f>
        <v>53928.342</v>
      </c>
      <c r="AH654" s="28" t="n">
        <f aca="false">AH655+AH659</f>
        <v>2838.387</v>
      </c>
      <c r="AI654" s="28" t="n">
        <f aca="false">AI655+AI659</f>
        <v>-30</v>
      </c>
      <c r="AJ654" s="28" t="n">
        <f aca="false">AJ655+AJ659</f>
        <v>6135</v>
      </c>
      <c r="AK654" s="28" t="n">
        <f aca="false">AK655+AK659</f>
        <v>62871.729</v>
      </c>
      <c r="AL654" s="56"/>
    </row>
    <row r="655" customFormat="false" ht="42" hidden="false" customHeight="true" outlineLevel="0" collapsed="false">
      <c r="A655" s="15" t="s">
        <v>629</v>
      </c>
      <c r="B655" s="13" t="s">
        <v>548</v>
      </c>
      <c r="C655" s="13"/>
      <c r="D655" s="13"/>
      <c r="E655" s="13"/>
      <c r="F655" s="28" t="n">
        <f aca="false">F656</f>
        <v>23005.6</v>
      </c>
      <c r="G655" s="28" t="n">
        <f aca="false">G656</f>
        <v>0</v>
      </c>
      <c r="H655" s="28" t="n">
        <f aca="false">H656</f>
        <v>23005.6</v>
      </c>
      <c r="I655" s="28" t="n">
        <f aca="false">I656</f>
        <v>0</v>
      </c>
      <c r="J655" s="28" t="n">
        <f aca="false">J656</f>
        <v>0</v>
      </c>
      <c r="K655" s="28" t="n">
        <f aca="false">K656</f>
        <v>0</v>
      </c>
      <c r="L655" s="28" t="n">
        <f aca="false">L656</f>
        <v>0</v>
      </c>
      <c r="M655" s="28" t="n">
        <f aca="false">M656</f>
        <v>0</v>
      </c>
      <c r="N655" s="28" t="n">
        <f aca="false">N656</f>
        <v>23005.6</v>
      </c>
      <c r="O655" s="28" t="n">
        <f aca="false">O656</f>
        <v>0</v>
      </c>
      <c r="P655" s="28" t="n">
        <f aca="false">P656</f>
        <v>0</v>
      </c>
      <c r="Q655" s="28" t="n">
        <f aca="false">Q656</f>
        <v>23005.6</v>
      </c>
      <c r="R655" s="28" t="n">
        <f aca="false">R656</f>
        <v>0</v>
      </c>
      <c r="S655" s="28" t="n">
        <f aca="false">S656</f>
        <v>0</v>
      </c>
      <c r="T655" s="28" t="n">
        <f aca="false">T656</f>
        <v>0</v>
      </c>
      <c r="U655" s="28" t="n">
        <f aca="false">U656</f>
        <v>23005.6</v>
      </c>
      <c r="V655" s="28" t="n">
        <f aca="false">V656</f>
        <v>0</v>
      </c>
      <c r="W655" s="28" t="n">
        <f aca="false">W656</f>
        <v>0</v>
      </c>
      <c r="X655" s="28" t="n">
        <f aca="false">X656</f>
        <v>0</v>
      </c>
      <c r="Y655" s="28" t="n">
        <f aca="false">Y656</f>
        <v>23005.6</v>
      </c>
      <c r="Z655" s="28" t="n">
        <f aca="false">Z656</f>
        <v>0</v>
      </c>
      <c r="AA655" s="28" t="n">
        <f aca="false">AA656</f>
        <v>0</v>
      </c>
      <c r="AB655" s="28" t="n">
        <f aca="false">AB656</f>
        <v>0</v>
      </c>
      <c r="AC655" s="28" t="n">
        <f aca="false">AC656</f>
        <v>23005.6</v>
      </c>
      <c r="AD655" s="28" t="n">
        <f aca="false">AD656</f>
        <v>0</v>
      </c>
      <c r="AE655" s="28" t="n">
        <f aca="false">AE656</f>
        <v>0</v>
      </c>
      <c r="AF655" s="28" t="n">
        <f aca="false">AF656</f>
        <v>0</v>
      </c>
      <c r="AG655" s="28" t="n">
        <f aca="false">AG656</f>
        <v>23005.6</v>
      </c>
      <c r="AH655" s="28" t="n">
        <f aca="false">AH656</f>
        <v>0</v>
      </c>
      <c r="AI655" s="28" t="n">
        <f aca="false">AI656</f>
        <v>0</v>
      </c>
      <c r="AJ655" s="28" t="n">
        <f aca="false">AJ656</f>
        <v>0</v>
      </c>
      <c r="AK655" s="28" t="n">
        <f aca="false">AK656</f>
        <v>23005.6</v>
      </c>
      <c r="AL655" s="56"/>
    </row>
    <row r="656" customFormat="false" ht="12.75" hidden="false" customHeight="true" outlineLevel="0" collapsed="false">
      <c r="A656" s="25" t="s">
        <v>551</v>
      </c>
      <c r="B656" s="17" t="s">
        <v>548</v>
      </c>
      <c r="C656" s="17" t="s">
        <v>550</v>
      </c>
      <c r="D656" s="17" t="s">
        <v>37</v>
      </c>
      <c r="E656" s="17"/>
      <c r="F656" s="27" t="n">
        <f aca="false">F657</f>
        <v>23005.6</v>
      </c>
      <c r="G656" s="27" t="n">
        <f aca="false">G657</f>
        <v>0</v>
      </c>
      <c r="H656" s="27" t="n">
        <f aca="false">H657</f>
        <v>23005.6</v>
      </c>
      <c r="I656" s="27" t="n">
        <f aca="false">I657</f>
        <v>0</v>
      </c>
      <c r="J656" s="27" t="n">
        <f aca="false">J657</f>
        <v>0</v>
      </c>
      <c r="K656" s="27" t="n">
        <f aca="false">K657</f>
        <v>0</v>
      </c>
      <c r="L656" s="27" t="n">
        <f aca="false">L657</f>
        <v>0</v>
      </c>
      <c r="M656" s="27" t="n">
        <f aca="false">M657</f>
        <v>0</v>
      </c>
      <c r="N656" s="27" t="n">
        <f aca="false">N657</f>
        <v>23005.6</v>
      </c>
      <c r="O656" s="27" t="n">
        <f aca="false">O657</f>
        <v>0</v>
      </c>
      <c r="P656" s="27" t="n">
        <f aca="false">P657</f>
        <v>0</v>
      </c>
      <c r="Q656" s="27" t="n">
        <f aca="false">Q657</f>
        <v>23005.6</v>
      </c>
      <c r="R656" s="27" t="n">
        <f aca="false">R657</f>
        <v>0</v>
      </c>
      <c r="S656" s="27" t="n">
        <f aca="false">S657</f>
        <v>0</v>
      </c>
      <c r="T656" s="27" t="n">
        <f aca="false">T657</f>
        <v>0</v>
      </c>
      <c r="U656" s="27" t="n">
        <f aca="false">U657</f>
        <v>23005.6</v>
      </c>
      <c r="V656" s="27" t="n">
        <f aca="false">V657</f>
        <v>0</v>
      </c>
      <c r="W656" s="27" t="n">
        <f aca="false">W657</f>
        <v>0</v>
      </c>
      <c r="X656" s="27" t="n">
        <f aca="false">X657</f>
        <v>0</v>
      </c>
      <c r="Y656" s="27" t="n">
        <f aca="false">Y657</f>
        <v>23005.6</v>
      </c>
      <c r="Z656" s="27" t="n">
        <f aca="false">Z657</f>
        <v>0</v>
      </c>
      <c r="AA656" s="27" t="n">
        <f aca="false">AA657</f>
        <v>0</v>
      </c>
      <c r="AB656" s="27" t="n">
        <f aca="false">AB657</f>
        <v>0</v>
      </c>
      <c r="AC656" s="27" t="n">
        <f aca="false">AC657</f>
        <v>23005.6</v>
      </c>
      <c r="AD656" s="27" t="n">
        <f aca="false">AD657</f>
        <v>0</v>
      </c>
      <c r="AE656" s="27" t="n">
        <f aca="false">AE657</f>
        <v>0</v>
      </c>
      <c r="AF656" s="27" t="n">
        <f aca="false">AF657</f>
        <v>0</v>
      </c>
      <c r="AG656" s="27" t="n">
        <f aca="false">AG657</f>
        <v>23005.6</v>
      </c>
      <c r="AH656" s="27" t="n">
        <f aca="false">AH657</f>
        <v>0</v>
      </c>
      <c r="AI656" s="27" t="n">
        <f aca="false">AI657</f>
        <v>0</v>
      </c>
      <c r="AJ656" s="27" t="n">
        <f aca="false">AJ657</f>
        <v>0</v>
      </c>
      <c r="AK656" s="27" t="n">
        <f aca="false">AK657</f>
        <v>23005.6</v>
      </c>
      <c r="AL656" s="56"/>
    </row>
    <row r="657" customFormat="false" ht="21.75" hidden="false" customHeight="true" outlineLevel="0" collapsed="false">
      <c r="A657" s="25" t="s">
        <v>553</v>
      </c>
      <c r="B657" s="17" t="s">
        <v>548</v>
      </c>
      <c r="C657" s="17" t="s">
        <v>552</v>
      </c>
      <c r="D657" s="17" t="s">
        <v>37</v>
      </c>
      <c r="E657" s="17"/>
      <c r="F657" s="27" t="n">
        <f aca="false">F658</f>
        <v>23005.6</v>
      </c>
      <c r="G657" s="27" t="n">
        <f aca="false">G658</f>
        <v>0</v>
      </c>
      <c r="H657" s="27" t="n">
        <f aca="false">H658</f>
        <v>23005.6</v>
      </c>
      <c r="I657" s="27" t="n">
        <f aca="false">I658</f>
        <v>0</v>
      </c>
      <c r="J657" s="27" t="n">
        <f aca="false">J658</f>
        <v>0</v>
      </c>
      <c r="K657" s="27" t="n">
        <f aca="false">K658</f>
        <v>0</v>
      </c>
      <c r="L657" s="27" t="n">
        <f aca="false">L658</f>
        <v>0</v>
      </c>
      <c r="M657" s="27" t="n">
        <f aca="false">M658</f>
        <v>0</v>
      </c>
      <c r="N657" s="27" t="n">
        <f aca="false">N658</f>
        <v>23005.6</v>
      </c>
      <c r="O657" s="27" t="n">
        <f aca="false">O658</f>
        <v>0</v>
      </c>
      <c r="P657" s="27" t="n">
        <f aca="false">P658</f>
        <v>0</v>
      </c>
      <c r="Q657" s="27" t="n">
        <f aca="false">Q658</f>
        <v>23005.6</v>
      </c>
      <c r="R657" s="27" t="n">
        <f aca="false">R658</f>
        <v>0</v>
      </c>
      <c r="S657" s="27" t="n">
        <f aca="false">S658</f>
        <v>0</v>
      </c>
      <c r="T657" s="27" t="n">
        <f aca="false">T658</f>
        <v>0</v>
      </c>
      <c r="U657" s="27" t="n">
        <f aca="false">U658</f>
        <v>23005.6</v>
      </c>
      <c r="V657" s="27" t="n">
        <f aca="false">V658</f>
        <v>0</v>
      </c>
      <c r="W657" s="27" t="n">
        <f aca="false">W658</f>
        <v>0</v>
      </c>
      <c r="X657" s="27" t="n">
        <f aca="false">X658</f>
        <v>0</v>
      </c>
      <c r="Y657" s="27" t="n">
        <f aca="false">Y658</f>
        <v>23005.6</v>
      </c>
      <c r="Z657" s="27" t="n">
        <f aca="false">Z658</f>
        <v>0</v>
      </c>
      <c r="AA657" s="27" t="n">
        <f aca="false">AA658</f>
        <v>0</v>
      </c>
      <c r="AB657" s="27" t="n">
        <f aca="false">AB658</f>
        <v>0</v>
      </c>
      <c r="AC657" s="27" t="n">
        <f aca="false">AC658</f>
        <v>23005.6</v>
      </c>
      <c r="AD657" s="27" t="n">
        <f aca="false">AD658</f>
        <v>0</v>
      </c>
      <c r="AE657" s="27" t="n">
        <f aca="false">AE658</f>
        <v>0</v>
      </c>
      <c r="AF657" s="27" t="n">
        <f aca="false">AF658</f>
        <v>0</v>
      </c>
      <c r="AG657" s="27" t="n">
        <f aca="false">AG658</f>
        <v>23005.6</v>
      </c>
      <c r="AH657" s="27" t="n">
        <f aca="false">AH658</f>
        <v>0</v>
      </c>
      <c r="AI657" s="27" t="n">
        <f aca="false">AI658</f>
        <v>0</v>
      </c>
      <c r="AJ657" s="27" t="n">
        <f aca="false">AJ658</f>
        <v>0</v>
      </c>
      <c r="AK657" s="27" t="n">
        <f aca="false">AK658</f>
        <v>23005.6</v>
      </c>
      <c r="AL657" s="56"/>
    </row>
    <row r="658" customFormat="false" ht="12.75" hidden="false" customHeight="true" outlineLevel="0" collapsed="false">
      <c r="A658" s="35" t="s">
        <v>555</v>
      </c>
      <c r="B658" s="14" t="s">
        <v>548</v>
      </c>
      <c r="C658" s="14" t="s">
        <v>552</v>
      </c>
      <c r="D658" s="14" t="s">
        <v>554</v>
      </c>
      <c r="E658" s="14"/>
      <c r="F658" s="29" t="n">
        <v>23005.6</v>
      </c>
      <c r="G658" s="29" t="n">
        <v>0</v>
      </c>
      <c r="H658" s="29" t="n">
        <f aca="false">F658</f>
        <v>23005.6</v>
      </c>
      <c r="I658" s="29" t="n">
        <v>0</v>
      </c>
      <c r="J658" s="29" t="n">
        <v>0</v>
      </c>
      <c r="K658" s="29" t="n">
        <v>0</v>
      </c>
      <c r="L658" s="29" t="n">
        <v>0</v>
      </c>
      <c r="M658" s="29" t="n">
        <v>0</v>
      </c>
      <c r="N658" s="29" t="n">
        <f aca="false">J658+I658+H658</f>
        <v>23005.6</v>
      </c>
      <c r="O658" s="29" t="n">
        <f aca="false">K658+J658+I658</f>
        <v>0</v>
      </c>
      <c r="P658" s="29" t="n">
        <f aca="false">L658+K658+J658</f>
        <v>0</v>
      </c>
      <c r="Q658" s="29" t="n">
        <v>23005.6</v>
      </c>
      <c r="R658" s="29" t="n">
        <v>0</v>
      </c>
      <c r="S658" s="29" t="n">
        <v>0</v>
      </c>
      <c r="T658" s="29" t="n">
        <v>0</v>
      </c>
      <c r="U658" s="29" t="n">
        <v>23005.6</v>
      </c>
      <c r="V658" s="29" t="n">
        <v>0</v>
      </c>
      <c r="W658" s="29" t="n">
        <v>0</v>
      </c>
      <c r="X658" s="29" t="n">
        <v>0</v>
      </c>
      <c r="Y658" s="29" t="n">
        <v>23005.6</v>
      </c>
      <c r="Z658" s="29" t="n">
        <v>0</v>
      </c>
      <c r="AA658" s="29" t="n">
        <v>0</v>
      </c>
      <c r="AB658" s="29" t="n">
        <v>0</v>
      </c>
      <c r="AC658" s="29" t="n">
        <v>23005.6</v>
      </c>
      <c r="AD658" s="29" t="n">
        <v>0</v>
      </c>
      <c r="AE658" s="29" t="n">
        <v>0</v>
      </c>
      <c r="AF658" s="29" t="n">
        <v>0</v>
      </c>
      <c r="AG658" s="29" t="n">
        <v>23005.6</v>
      </c>
      <c r="AH658" s="29" t="n">
        <v>0</v>
      </c>
      <c r="AI658" s="29" t="n">
        <v>0</v>
      </c>
      <c r="AJ658" s="29" t="n">
        <v>0</v>
      </c>
      <c r="AK658" s="29" t="n">
        <f aca="false">AG658+AH658+AI658+AJ658</f>
        <v>23005.6</v>
      </c>
      <c r="AL658" s="56"/>
    </row>
    <row r="659" customFormat="false" ht="12.75" hidden="false" customHeight="true" outlineLevel="0" collapsed="false">
      <c r="A659" s="15" t="s">
        <v>557</v>
      </c>
      <c r="B659" s="13" t="s">
        <v>556</v>
      </c>
      <c r="C659" s="13"/>
      <c r="D659" s="13"/>
      <c r="E659" s="13"/>
      <c r="F659" s="28" t="n">
        <f aca="false">F660</f>
        <v>16075.3</v>
      </c>
      <c r="G659" s="28" t="n">
        <f aca="false">G660</f>
        <v>0</v>
      </c>
      <c r="H659" s="28" t="n">
        <f aca="false">H660</f>
        <v>16075.3</v>
      </c>
      <c r="I659" s="28" t="n">
        <f aca="false">I660</f>
        <v>500</v>
      </c>
      <c r="J659" s="28" t="n">
        <f aca="false">J660</f>
        <v>0</v>
      </c>
      <c r="K659" s="28" t="n">
        <f aca="false">K660</f>
        <v>0</v>
      </c>
      <c r="L659" s="28" t="n">
        <f aca="false">L660</f>
        <v>0</v>
      </c>
      <c r="M659" s="28" t="n">
        <f aca="false">M660</f>
        <v>0</v>
      </c>
      <c r="N659" s="28" t="n">
        <f aca="false">N660</f>
        <v>16575.3</v>
      </c>
      <c r="O659" s="28" t="n">
        <f aca="false">O660</f>
        <v>0</v>
      </c>
      <c r="P659" s="28" t="n">
        <f aca="false">P660</f>
        <v>0</v>
      </c>
      <c r="Q659" s="28" t="n">
        <f aca="false">Q660</f>
        <v>16575.3</v>
      </c>
      <c r="R659" s="28" t="n">
        <f aca="false">R660</f>
        <v>2252.062</v>
      </c>
      <c r="S659" s="28" t="n">
        <f aca="false">S660</f>
        <v>0</v>
      </c>
      <c r="T659" s="28" t="n">
        <f aca="false">T660</f>
        <v>0</v>
      </c>
      <c r="U659" s="28" t="n">
        <f aca="false">U660</f>
        <v>18827.362</v>
      </c>
      <c r="V659" s="28" t="n">
        <f aca="false">V660</f>
        <v>838.04</v>
      </c>
      <c r="W659" s="28" t="n">
        <f aca="false">W660</f>
        <v>481</v>
      </c>
      <c r="X659" s="28" t="n">
        <f aca="false">X660</f>
        <v>509.301</v>
      </c>
      <c r="Y659" s="28" t="n">
        <f aca="false">Y660</f>
        <v>22871.538</v>
      </c>
      <c r="Z659" s="28" t="n">
        <f aca="false">Z660</f>
        <v>0</v>
      </c>
      <c r="AA659" s="28" t="n">
        <f aca="false">AA660</f>
        <v>0</v>
      </c>
      <c r="AB659" s="28" t="n">
        <f aca="false">AB660</f>
        <v>0</v>
      </c>
      <c r="AC659" s="28" t="n">
        <f aca="false">AC660</f>
        <v>22871.538</v>
      </c>
      <c r="AD659" s="28" t="n">
        <f aca="false">AD660</f>
        <v>4413.567</v>
      </c>
      <c r="AE659" s="28" t="n">
        <f aca="false">AE660</f>
        <v>715</v>
      </c>
      <c r="AF659" s="28" t="n">
        <f aca="false">AF660</f>
        <v>2922.637</v>
      </c>
      <c r="AG659" s="28" t="n">
        <f aca="false">AG660</f>
        <v>30922.742</v>
      </c>
      <c r="AH659" s="28" t="n">
        <f aca="false">AH660</f>
        <v>2838.387</v>
      </c>
      <c r="AI659" s="28" t="n">
        <f aca="false">AI660</f>
        <v>-30</v>
      </c>
      <c r="AJ659" s="28" t="n">
        <f aca="false">AJ660</f>
        <v>6135</v>
      </c>
      <c r="AK659" s="28" t="n">
        <f aca="false">AK660</f>
        <v>39866.129</v>
      </c>
      <c r="AL659" s="56"/>
    </row>
    <row r="660" customFormat="false" ht="12.75" hidden="false" customHeight="true" outlineLevel="0" collapsed="false">
      <c r="A660" s="25" t="s">
        <v>559</v>
      </c>
      <c r="B660" s="17" t="s">
        <v>556</v>
      </c>
      <c r="C660" s="17" t="s">
        <v>558</v>
      </c>
      <c r="D660" s="17" t="s">
        <v>37</v>
      </c>
      <c r="E660" s="17"/>
      <c r="F660" s="27" t="n">
        <f aca="false">F661</f>
        <v>16075.3</v>
      </c>
      <c r="G660" s="27" t="n">
        <f aca="false">G661</f>
        <v>0</v>
      </c>
      <c r="H660" s="27" t="n">
        <f aca="false">H661</f>
        <v>16075.3</v>
      </c>
      <c r="I660" s="27" t="n">
        <f aca="false">I661</f>
        <v>500</v>
      </c>
      <c r="J660" s="27" t="n">
        <f aca="false">J661</f>
        <v>0</v>
      </c>
      <c r="K660" s="27" t="n">
        <f aca="false">K661</f>
        <v>0</v>
      </c>
      <c r="L660" s="27" t="n">
        <f aca="false">L661</f>
        <v>0</v>
      </c>
      <c r="M660" s="27" t="n">
        <f aca="false">M661</f>
        <v>0</v>
      </c>
      <c r="N660" s="27" t="n">
        <f aca="false">N661</f>
        <v>16575.3</v>
      </c>
      <c r="O660" s="27" t="n">
        <f aca="false">O661</f>
        <v>0</v>
      </c>
      <c r="P660" s="27" t="n">
        <f aca="false">P661</f>
        <v>0</v>
      </c>
      <c r="Q660" s="27" t="n">
        <f aca="false">Q661</f>
        <v>16575.3</v>
      </c>
      <c r="R660" s="27" t="n">
        <f aca="false">R661</f>
        <v>2252.062</v>
      </c>
      <c r="S660" s="27" t="n">
        <f aca="false">S661</f>
        <v>0</v>
      </c>
      <c r="T660" s="27" t="n">
        <f aca="false">T661</f>
        <v>0</v>
      </c>
      <c r="U660" s="27" t="n">
        <f aca="false">U661</f>
        <v>18827.362</v>
      </c>
      <c r="V660" s="27" t="n">
        <f aca="false">V661</f>
        <v>838.04</v>
      </c>
      <c r="W660" s="27" t="n">
        <f aca="false">W661</f>
        <v>481</v>
      </c>
      <c r="X660" s="27" t="n">
        <f aca="false">X661</f>
        <v>509.301</v>
      </c>
      <c r="Y660" s="27" t="n">
        <f aca="false">Y661</f>
        <v>22871.538</v>
      </c>
      <c r="Z660" s="27" t="n">
        <f aca="false">Z661</f>
        <v>0</v>
      </c>
      <c r="AA660" s="27" t="n">
        <f aca="false">AA661</f>
        <v>0</v>
      </c>
      <c r="AB660" s="27" t="n">
        <f aca="false">AB661</f>
        <v>0</v>
      </c>
      <c r="AC660" s="27" t="n">
        <f aca="false">AC661</f>
        <v>22871.538</v>
      </c>
      <c r="AD660" s="27" t="n">
        <f aca="false">AD661</f>
        <v>4413.567</v>
      </c>
      <c r="AE660" s="27" t="n">
        <f aca="false">AE661</f>
        <v>715</v>
      </c>
      <c r="AF660" s="27" t="n">
        <f aca="false">AF661</f>
        <v>2922.637</v>
      </c>
      <c r="AG660" s="27" t="n">
        <f aca="false">AG661</f>
        <v>30922.742</v>
      </c>
      <c r="AH660" s="27" t="n">
        <f aca="false">AH661</f>
        <v>2838.387</v>
      </c>
      <c r="AI660" s="27" t="n">
        <f aca="false">AI661</f>
        <v>-30</v>
      </c>
      <c r="AJ660" s="27" t="n">
        <f aca="false">AJ661</f>
        <v>6135</v>
      </c>
      <c r="AK660" s="27" t="n">
        <f aca="false">AK661</f>
        <v>39866.129</v>
      </c>
      <c r="AL660" s="56"/>
    </row>
    <row r="661" customFormat="false" ht="22.5" hidden="false" customHeight="true" outlineLevel="0" collapsed="false">
      <c r="A661" s="25" t="s">
        <v>561</v>
      </c>
      <c r="B661" s="17" t="s">
        <v>556</v>
      </c>
      <c r="C661" s="17" t="s">
        <v>560</v>
      </c>
      <c r="D661" s="17" t="s">
        <v>37</v>
      </c>
      <c r="E661" s="17"/>
      <c r="F661" s="27" t="n">
        <f aca="false">F662</f>
        <v>16075.3</v>
      </c>
      <c r="G661" s="27" t="n">
        <f aca="false">G662</f>
        <v>0</v>
      </c>
      <c r="H661" s="27" t="n">
        <f aca="false">H662</f>
        <v>16075.3</v>
      </c>
      <c r="I661" s="27" t="n">
        <f aca="false">I662</f>
        <v>500</v>
      </c>
      <c r="J661" s="27" t="n">
        <f aca="false">J662</f>
        <v>0</v>
      </c>
      <c r="K661" s="27" t="n">
        <f aca="false">K662</f>
        <v>0</v>
      </c>
      <c r="L661" s="27" t="n">
        <f aca="false">L662</f>
        <v>0</v>
      </c>
      <c r="M661" s="27" t="n">
        <f aca="false">M662</f>
        <v>0</v>
      </c>
      <c r="N661" s="27" t="n">
        <f aca="false">N662</f>
        <v>16575.3</v>
      </c>
      <c r="O661" s="27" t="n">
        <f aca="false">O662</f>
        <v>0</v>
      </c>
      <c r="P661" s="27" t="n">
        <f aca="false">P662</f>
        <v>0</v>
      </c>
      <c r="Q661" s="27" t="n">
        <f aca="false">Q662</f>
        <v>16575.3</v>
      </c>
      <c r="R661" s="27" t="n">
        <f aca="false">R662</f>
        <v>2252.062</v>
      </c>
      <c r="S661" s="27" t="n">
        <f aca="false">S662</f>
        <v>0</v>
      </c>
      <c r="T661" s="27" t="n">
        <f aca="false">T662</f>
        <v>0</v>
      </c>
      <c r="U661" s="27" t="n">
        <f aca="false">U662</f>
        <v>18827.362</v>
      </c>
      <c r="V661" s="27" t="n">
        <f aca="false">V662</f>
        <v>838.04</v>
      </c>
      <c r="W661" s="27" t="n">
        <f aca="false">W662</f>
        <v>481</v>
      </c>
      <c r="X661" s="27" t="n">
        <f aca="false">X662</f>
        <v>509.301</v>
      </c>
      <c r="Y661" s="27" t="n">
        <f aca="false">Y662</f>
        <v>22871.538</v>
      </c>
      <c r="Z661" s="27" t="n">
        <f aca="false">Z662</f>
        <v>0</v>
      </c>
      <c r="AA661" s="27" t="n">
        <f aca="false">AA662</f>
        <v>0</v>
      </c>
      <c r="AB661" s="27" t="n">
        <f aca="false">AB662</f>
        <v>0</v>
      </c>
      <c r="AC661" s="27" t="n">
        <f aca="false">AC662</f>
        <v>22871.538</v>
      </c>
      <c r="AD661" s="27" t="n">
        <f aca="false">AD662</f>
        <v>4413.567</v>
      </c>
      <c r="AE661" s="27" t="n">
        <f aca="false">AE662</f>
        <v>715</v>
      </c>
      <c r="AF661" s="27" t="n">
        <f aca="false">AF662</f>
        <v>2922.637</v>
      </c>
      <c r="AG661" s="27" t="n">
        <f aca="false">AG662</f>
        <v>30922.742</v>
      </c>
      <c r="AH661" s="27" t="n">
        <f aca="false">AH662</f>
        <v>2838.387</v>
      </c>
      <c r="AI661" s="27" t="n">
        <f aca="false">AI662</f>
        <v>-30</v>
      </c>
      <c r="AJ661" s="27" t="n">
        <f aca="false">AJ662</f>
        <v>6135</v>
      </c>
      <c r="AK661" s="27" t="n">
        <f aca="false">AK662</f>
        <v>39866.129</v>
      </c>
      <c r="AL661" s="56"/>
    </row>
    <row r="662" customFormat="false" ht="12.75" hidden="false" customHeight="true" outlineLevel="0" collapsed="false">
      <c r="A662" s="35" t="s">
        <v>563</v>
      </c>
      <c r="B662" s="14" t="s">
        <v>556</v>
      </c>
      <c r="C662" s="14" t="s">
        <v>560</v>
      </c>
      <c r="D662" s="14" t="s">
        <v>562</v>
      </c>
      <c r="E662" s="14"/>
      <c r="F662" s="29" t="n">
        <v>16075.3</v>
      </c>
      <c r="G662" s="29" t="n">
        <v>0</v>
      </c>
      <c r="H662" s="29" t="n">
        <f aca="false">F662</f>
        <v>16075.3</v>
      </c>
      <c r="I662" s="29" t="n">
        <v>500</v>
      </c>
      <c r="J662" s="29" t="n">
        <v>0</v>
      </c>
      <c r="K662" s="29" t="n">
        <v>0</v>
      </c>
      <c r="L662" s="29" t="n">
        <v>0</v>
      </c>
      <c r="M662" s="29" t="n">
        <v>0</v>
      </c>
      <c r="N662" s="29" t="n">
        <f aca="false">J662+I662+H662</f>
        <v>16575.3</v>
      </c>
      <c r="O662" s="29" t="n">
        <v>0</v>
      </c>
      <c r="P662" s="29" t="n">
        <v>0</v>
      </c>
      <c r="Q662" s="29" t="n">
        <v>16575.3</v>
      </c>
      <c r="R662" s="29" t="n">
        <v>2252.062</v>
      </c>
      <c r="S662" s="29" t="n">
        <v>0</v>
      </c>
      <c r="T662" s="29" t="n">
        <v>0</v>
      </c>
      <c r="U662" s="29" t="n">
        <v>18827.362</v>
      </c>
      <c r="V662" s="29" t="n">
        <v>838.04</v>
      </c>
      <c r="W662" s="29" t="n">
        <v>481</v>
      </c>
      <c r="X662" s="29" t="n">
        <v>509.301</v>
      </c>
      <c r="Y662" s="29" t="n">
        <v>22871.538</v>
      </c>
      <c r="Z662" s="29" t="n">
        <v>0</v>
      </c>
      <c r="AA662" s="29" t="n">
        <v>0</v>
      </c>
      <c r="AB662" s="29" t="n">
        <v>0</v>
      </c>
      <c r="AC662" s="29" t="n">
        <v>22871.538</v>
      </c>
      <c r="AD662" s="29" t="n">
        <v>4413.567</v>
      </c>
      <c r="AE662" s="29" t="n">
        <v>715</v>
      </c>
      <c r="AF662" s="29" t="n">
        <v>2922.637</v>
      </c>
      <c r="AG662" s="29" t="n">
        <v>30922.742</v>
      </c>
      <c r="AH662" s="29" t="n">
        <v>2838.387</v>
      </c>
      <c r="AI662" s="29" t="n">
        <v>-30</v>
      </c>
      <c r="AJ662" s="29" t="n">
        <v>6135</v>
      </c>
      <c r="AK662" s="29" t="n">
        <f aca="false">AG662+AH662+AI662+AJ662</f>
        <v>39866.129</v>
      </c>
      <c r="AL662" s="56"/>
    </row>
    <row r="663" customFormat="false" ht="21.75" hidden="false" customHeight="true" outlineLevel="0" collapsed="false">
      <c r="A663" s="54" t="s">
        <v>564</v>
      </c>
      <c r="B663" s="53"/>
      <c r="C663" s="53"/>
      <c r="D663" s="53"/>
      <c r="E663" s="67"/>
      <c r="F663" s="68" t="e">
        <f aca="false">F595+F544+F445+F331+F279+F238+F201+F154+F135+F125+F30+F17+F549</f>
        <v>#REF!</v>
      </c>
      <c r="G663" s="68" t="e">
        <f aca="false">G595+G544+G445+G331+G279+G238+G201+G154+G135+G125+G30+G17+G549</f>
        <v>#REF!</v>
      </c>
      <c r="H663" s="68" t="e">
        <f aca="false">H595+H544+H445+H331+H279+H238+H201+H154+H135+H125+H30+H17+H549</f>
        <v>#REF!</v>
      </c>
      <c r="I663" s="68" t="e">
        <f aca="false">I595+I544+I445+I331+I279+I238+I201+I154+I135+I125+I30+I17+I549</f>
        <v>#REF!</v>
      </c>
      <c r="J663" s="68" t="e">
        <f aca="false">J595+J544+J445+J331+J279+J238+J201+J154+J135+J125+J30+J17+J549</f>
        <v>#REF!</v>
      </c>
      <c r="K663" s="68" t="e">
        <f aca="false">K595+K544+K445+K331+K279+K238+K201+K154+K135+K125+K30+K17+K549</f>
        <v>#REF!</v>
      </c>
      <c r="L663" s="68" t="e">
        <f aca="false">L595+L544+L445+L331+L279+L238+L201+L154+L135+L125+L30+L17+L549</f>
        <v>#REF!</v>
      </c>
      <c r="M663" s="68" t="e">
        <f aca="false">M595+M544+M445+M331+M279+M238+M201+M154+M135+M125+M30+M17+M549</f>
        <v>#REF!</v>
      </c>
      <c r="N663" s="68" t="e">
        <f aca="false">N595+N544+N445+N331+N279+N238+N201+N154+N135+N125+N30+N17+N549</f>
        <v>#REF!</v>
      </c>
      <c r="O663" s="68" t="e">
        <f aca="false">O595+O544+O445+O331+O279+O238+O201+O154+O135+O125+O30+O17+O549</f>
        <v>#REF!</v>
      </c>
      <c r="P663" s="68" t="e">
        <f aca="false">P595+P544+P445+P331+P279+P238+P201+P154+P135+P125+P30+P17+P549</f>
        <v>#REF!</v>
      </c>
      <c r="Q663" s="68" t="e">
        <f aca="false">Q595+Q544+Q445+Q331+Q279+Q238+Q201+Q154+Q135+Q125+Q30+Q17+Q549</f>
        <v>#REF!</v>
      </c>
      <c r="R663" s="68" t="e">
        <f aca="false">R595+R544+R445+R331+R279+R238+R201+R154+R135+R125+R30+R17+R549</f>
        <v>#REF!</v>
      </c>
      <c r="S663" s="68" t="e">
        <f aca="false">S595+S544+S445+S331+S279+S238+S201+S154+S135+S125+S30+S17+S549</f>
        <v>#REF!</v>
      </c>
      <c r="T663" s="68" t="e">
        <f aca="false">T595+T544+T445+T331+T279+T238+T201+T154+T135+T125+T30+T17+T549</f>
        <v>#REF!</v>
      </c>
      <c r="U663" s="68" t="e">
        <f aca="false">U595+U544+U445+U331+U279+U238+U201+U154+U135+U125+U30+U17+U549</f>
        <v>#REF!</v>
      </c>
      <c r="V663" s="68" t="e">
        <f aca="false">V595+V544+V445+V331+V279+V238+V201+V154+V135+V125+V30+V17+V549</f>
        <v>#REF!</v>
      </c>
      <c r="W663" s="68" t="e">
        <f aca="false">W595+W544+W445+W331+W279+W238+W201+W154+W135+W125+W30+W17+W549</f>
        <v>#REF!</v>
      </c>
      <c r="X663" s="68" t="e">
        <f aca="false">X595+X544+X445+X331+X279+X238+X201+X154+X135+X125+X30+X17+X549</f>
        <v>#REF!</v>
      </c>
      <c r="Y663" s="68" t="e">
        <f aca="false">Y595+Y544+Y445+Y331+Y279+Y238+Y201+Y154+Y135+Y125+Y30+Y17+Y549</f>
        <v>#REF!</v>
      </c>
      <c r="Z663" s="68" t="e">
        <f aca="false">Z595+Z544+Z445+Z331+Z279+Z238+Z201+Z154+Z135+Z125+Z30+Z17+Z549</f>
        <v>#REF!</v>
      </c>
      <c r="AA663" s="68" t="e">
        <f aca="false">AA595+AA544+AA445+AA331+AA279+AA238+AA201+AA154+AA135+AA125+AA30+AA17+AA549</f>
        <v>#REF!</v>
      </c>
      <c r="AB663" s="68" t="e">
        <f aca="false">AB595+AB544+AB445+AB331+AB279+AB238+AB201+AB154+AB135+AB125+AB30+AB17+AB549</f>
        <v>#REF!</v>
      </c>
      <c r="AC663" s="68" t="e">
        <f aca="false">AC595+AC544+AC445+AC331+AC279+AC238+AC201+AC154+AC135+AC125+AC30+AC17+AC549</f>
        <v>#REF!</v>
      </c>
      <c r="AD663" s="68" t="e">
        <f aca="false">AD595+AD544+AD445+AD331+AD279+AD238+AD201+AD154+AD135+AD125+AD30+AD17+AD549</f>
        <v>#REF!</v>
      </c>
      <c r="AE663" s="68" t="e">
        <f aca="false">AE595+AE544+AE445+AE331+AE279+AE238+AE201+AE154+AE135+AE125+AE30+AE17+AE549</f>
        <v>#REF!</v>
      </c>
      <c r="AF663" s="68" t="e">
        <f aca="false">AF595+AF544+AF445+AF331+AF279+AF238+AF201+AF154+AF135+AF125+AF30+AF17+AF549</f>
        <v>#REF!</v>
      </c>
      <c r="AG663" s="68" t="n">
        <f aca="false">AG595+AG544+AG445+AG331+AG279+AG238+AG201+AG154+AG135+AG125+AG30+AG17+AG549</f>
        <v>1459355.528</v>
      </c>
      <c r="AH663" s="68" t="n">
        <f aca="false">AH595+AH544+AH445+AH331+AH279+AH238+AH201+AH154+AH135+AH125+AH30+AH17+AH549</f>
        <v>0</v>
      </c>
      <c r="AI663" s="68" t="n">
        <f aca="false">AI595+AI544+AI445+AI331+AI279+AI238+AI201+AI154+AI135+AI125+AI30+AI17+AI549</f>
        <v>5841.877</v>
      </c>
      <c r="AJ663" s="68" t="n">
        <f aca="false">AJ595+AJ544+AJ445+AJ331+AJ279+AJ238+AJ201+AJ154+AJ135+AJ125+AJ30+AJ17+AJ549</f>
        <v>-577196</v>
      </c>
      <c r="AK663" s="68" t="n">
        <f aca="false">AK595+AK544+AK445+AK331+AK279+AK238+AK201+AK154+AK135+AK125+AK30+AK17+AK549</f>
        <v>888001.405</v>
      </c>
      <c r="AL663" s="56"/>
    </row>
    <row r="664" customFormat="false" ht="21.75" hidden="false" customHeight="true" outlineLevel="0" collapsed="false">
      <c r="A664" s="1"/>
      <c r="B664" s="1"/>
      <c r="C664" s="1"/>
      <c r="D664" s="1"/>
      <c r="E664" s="1"/>
      <c r="F664" s="0" t="n">
        <v>648863</v>
      </c>
      <c r="H664" s="0" t="n">
        <v>667963</v>
      </c>
      <c r="N664" s="56"/>
      <c r="Q664" s="56"/>
      <c r="R664" s="69"/>
      <c r="U664" s="69"/>
      <c r="AE664" s="56"/>
      <c r="AG664" s="56" t="n">
        <v>1459355.528</v>
      </c>
    </row>
    <row r="665" customFormat="false" ht="21.75" hidden="false" customHeight="true" outlineLevel="0" collapsed="false">
      <c r="A665" s="1"/>
      <c r="B665" s="1"/>
      <c r="C665" s="1"/>
      <c r="D665" s="1"/>
      <c r="E665" s="1"/>
      <c r="F665" s="56" t="e">
        <f aca="false">F664-F663</f>
        <v>#REF!</v>
      </c>
      <c r="H665" s="56" t="e">
        <f aca="false">H664-H663</f>
        <v>#REF!</v>
      </c>
      <c r="N665" s="56"/>
      <c r="Q665" s="69"/>
      <c r="AG665" s="56" t="n">
        <f aca="false">AG664-AG663</f>
        <v>0</v>
      </c>
      <c r="AH665" s="0" t="s">
        <v>630</v>
      </c>
      <c r="AI665" s="0" t="s">
        <v>631</v>
      </c>
      <c r="AJ665" s="0" t="s">
        <v>632</v>
      </c>
    </row>
    <row r="666" customFormat="false" ht="21.75" hidden="false" customHeight="true" outlineLevel="0" collapsed="false">
      <c r="A666" s="1"/>
      <c r="B666" s="1"/>
      <c r="C666" s="1"/>
      <c r="D666" s="1"/>
      <c r="E666" s="1"/>
      <c r="F666" s="56"/>
      <c r="AH666" s="0" t="s">
        <v>633</v>
      </c>
      <c r="AI666" s="0" t="s">
        <v>634</v>
      </c>
      <c r="AJ666" s="0" t="s">
        <v>635</v>
      </c>
    </row>
    <row r="667" customFormat="false" ht="21.75" hidden="false" customHeight="true" outlineLevel="0" collapsed="false">
      <c r="A667" s="1"/>
      <c r="B667" s="1"/>
      <c r="C667" s="1"/>
      <c r="D667" s="1"/>
      <c r="E667" s="1"/>
      <c r="AH667" s="0" t="s">
        <v>636</v>
      </c>
    </row>
    <row r="668" customFormat="false" ht="21.75" hidden="false" customHeight="true" outlineLevel="0" collapsed="false">
      <c r="A668" s="1"/>
      <c r="B668" s="1"/>
      <c r="C668" s="1"/>
      <c r="D668" s="1"/>
      <c r="E668" s="1"/>
      <c r="AH668" s="0" t="s">
        <v>637</v>
      </c>
    </row>
    <row r="669" customFormat="false" ht="21.75" hidden="false" customHeight="true" outlineLevel="0" collapsed="false">
      <c r="A669" s="1"/>
      <c r="B669" s="1"/>
      <c r="C669" s="1"/>
      <c r="D669" s="1"/>
      <c r="E669" s="1"/>
      <c r="AI669" s="63" t="s">
        <v>638</v>
      </c>
    </row>
    <row r="670" customFormat="false" ht="21.75" hidden="false" customHeight="true" outlineLevel="0" collapsed="false">
      <c r="A670" s="1"/>
      <c r="B670" s="1"/>
      <c r="C670" s="1"/>
      <c r="D670" s="1"/>
      <c r="E670" s="1"/>
    </row>
    <row r="671" customFormat="false" ht="21.75" hidden="false" customHeight="true" outlineLevel="0" collapsed="false">
      <c r="A671" s="1"/>
      <c r="B671" s="1"/>
      <c r="C671" s="1"/>
      <c r="D671" s="1"/>
      <c r="E671" s="1"/>
    </row>
    <row r="672" customFormat="false" ht="21.75" hidden="false" customHeight="true" outlineLevel="0" collapsed="false">
      <c r="A672" s="1"/>
      <c r="B672" s="1"/>
      <c r="C672" s="1"/>
      <c r="D672" s="1"/>
      <c r="E672" s="1"/>
    </row>
    <row r="673" customFormat="false" ht="21.75" hidden="false" customHeight="true" outlineLevel="0" collapsed="false">
      <c r="A673" s="1"/>
      <c r="B673" s="1"/>
      <c r="C673" s="1"/>
      <c r="D673" s="1"/>
      <c r="E673" s="1"/>
    </row>
    <row r="674" customFormat="false" ht="21.75" hidden="false" customHeight="true" outlineLevel="0" collapsed="false">
      <c r="A674" s="1"/>
      <c r="B674" s="1"/>
      <c r="C674" s="1"/>
      <c r="D674" s="1"/>
      <c r="E674" s="1"/>
    </row>
    <row r="675" customFormat="false" ht="21.75" hidden="false" customHeight="true" outlineLevel="0" collapsed="false">
      <c r="A675" s="1"/>
      <c r="B675" s="1"/>
      <c r="C675" s="1"/>
      <c r="D675" s="1"/>
      <c r="E675" s="1"/>
    </row>
    <row r="676" customFormat="false" ht="21.75" hidden="false" customHeight="true" outlineLevel="0" collapsed="false">
      <c r="A676" s="1"/>
      <c r="B676" s="1"/>
      <c r="C676" s="1"/>
      <c r="D676" s="1"/>
      <c r="E676" s="1"/>
    </row>
    <row r="677" customFormat="false" ht="21.75" hidden="false" customHeight="true" outlineLevel="0" collapsed="false">
      <c r="A677" s="1"/>
      <c r="B677" s="1"/>
      <c r="C677" s="1"/>
      <c r="D677" s="1"/>
      <c r="E677" s="1"/>
    </row>
    <row r="678" customFormat="false" ht="21.75" hidden="false" customHeight="true" outlineLevel="0" collapsed="false">
      <c r="A678" s="1"/>
      <c r="B678" s="1"/>
      <c r="C678" s="1"/>
      <c r="D678" s="1"/>
      <c r="E678" s="1"/>
    </row>
    <row r="679" customFormat="false" ht="21.75" hidden="false" customHeight="true" outlineLevel="0" collapsed="false">
      <c r="A679" s="1"/>
      <c r="B679" s="1"/>
      <c r="C679" s="1"/>
      <c r="D679" s="1"/>
      <c r="E679" s="1"/>
    </row>
    <row r="680" customFormat="false" ht="21.75" hidden="false" customHeight="true" outlineLevel="0" collapsed="false">
      <c r="A680" s="1"/>
      <c r="B680" s="1"/>
      <c r="C680" s="1"/>
      <c r="D680" s="1"/>
      <c r="E680" s="1"/>
    </row>
    <row r="681" customFormat="false" ht="21.75" hidden="false" customHeight="true" outlineLevel="0" collapsed="false">
      <c r="A681" s="1"/>
      <c r="B681" s="1"/>
      <c r="C681" s="1"/>
      <c r="D681" s="1"/>
      <c r="E681" s="1"/>
    </row>
    <row r="682" customFormat="false" ht="21.75" hidden="false" customHeight="true" outlineLevel="0" collapsed="false">
      <c r="A682" s="1"/>
      <c r="B682" s="1"/>
      <c r="C682" s="1"/>
      <c r="D682" s="1"/>
      <c r="E682" s="1"/>
    </row>
  </sheetData>
  <mergeCells count="35">
    <mergeCell ref="A9:AK10"/>
    <mergeCell ref="A14:A15"/>
    <mergeCell ref="B14:E14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</mergeCells>
  <printOptions headings="false" gridLines="false" gridLinesSet="true" horizontalCentered="false" verticalCentered="false"/>
  <pageMargins left="0.190277777777778" right="0.170138888888889" top="0.370138888888889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veta</cp:lastModifiedBy>
  <cp:lastPrinted>2011-09-30T08:51:06Z</cp:lastPrinted>
  <dcterms:modified xsi:type="dcterms:W3CDTF">2012-01-10T04:58:35Z</dcterms:modified>
  <cp:revision>0</cp:revision>
  <dc:subject/>
  <dc:title/>
</cp:coreProperties>
</file>