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Смета 2014 " sheetId="1" state="visible" r:id="rId2"/>
  </sheets>
  <definedNames>
    <definedName function="false" hidden="false" localSheetId="0" name="_xlnm.Print_Area" vbProcedure="false">'Смета 2014 '!$A$1:$S$233</definedName>
    <definedName function="false" hidden="false" localSheetId="0" name="_xlnm.Print_Titles" vbProcedure="false">'Смета 2014 '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tkalm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54</xdr:row>
                <xdr:rowOff>8</xdr:rowOff>
              </xdr:from>
              <xdr:to>
                <xdr:col>2</xdr:col>
                <xdr:colOff>-9</xdr:colOff>
                <xdr:row>255</xdr:row>
                <xdr:rowOff>-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1" uniqueCount="221">
  <si>
    <t xml:space="preserve">Основные показатели деятельности  ООО "Теплоэнергетика"котельная ул. Строителей,13  по отпуску тепловой энергии потребителям МО г. Усть- Катава на 2014 год</t>
  </si>
  <si>
    <t xml:space="preserve">ИНН  7401011316</t>
  </si>
  <si>
    <t xml:space="preserve">КПП  740101001</t>
  </si>
  <si>
    <t xml:space="preserve">№  п/п</t>
  </si>
  <si>
    <t xml:space="preserve">Статьи затрат</t>
  </si>
  <si>
    <t xml:space="preserve">Ед.изм.</t>
  </si>
  <si>
    <t xml:space="preserve">2012 г.</t>
  </si>
  <si>
    <t xml:space="preserve">2013 г.</t>
  </si>
  <si>
    <t xml:space="preserve"> Регулируемый период 2014 г.</t>
  </si>
  <si>
    <t xml:space="preserve">Примечание</t>
  </si>
  <si>
    <t xml:space="preserve">Тариф с 01.09.2012  </t>
  </si>
  <si>
    <t xml:space="preserve">Факт               2012 г.</t>
  </si>
  <si>
    <t xml:space="preserve">Действующий тариф,                   с 01.01.13г.</t>
  </si>
  <si>
    <t xml:space="preserve">Факт             1                    квартал  </t>
  </si>
  <si>
    <t xml:space="preserve">Действующий тариф,                   с 01.07.13г.</t>
  </si>
  <si>
    <t xml:space="preserve">Ожидае-мое </t>
  </si>
  <si>
    <t xml:space="preserve">Данные предприятия</t>
  </si>
  <si>
    <t xml:space="preserve">К утверждению ЕТО </t>
  </si>
  <si>
    <t xml:space="preserve">Отклонение по статьям (гр14-гр10)</t>
  </si>
  <si>
    <t xml:space="preserve">Удельный вес,         %</t>
  </si>
  <si>
    <t xml:space="preserve">Тариф</t>
  </si>
  <si>
    <t xml:space="preserve">Рост             к 01.07.                 2013г.,         %</t>
  </si>
  <si>
    <t xml:space="preserve">Тариф с 01.01.14 г.</t>
  </si>
  <si>
    <t xml:space="preserve">Рост                   к 01.07.             2013г.,         %</t>
  </si>
  <si>
    <t xml:space="preserve">Тариф с 01.07.14г.</t>
  </si>
  <si>
    <t xml:space="preserve">Рост                                 к 01.01.                 2014г.,         %</t>
  </si>
  <si>
    <t xml:space="preserve">Рост                        к 01.07.                  2013г.,         %</t>
  </si>
  <si>
    <t xml:space="preserve">Выработка т/энергии</t>
  </si>
  <si>
    <t xml:space="preserve">Гкал</t>
  </si>
  <si>
    <t xml:space="preserve">количество котельных - 1 ед</t>
  </si>
  <si>
    <t xml:space="preserve">на природном газе</t>
  </si>
  <si>
    <t xml:space="preserve">на угле</t>
  </si>
  <si>
    <t xml:space="preserve">на мазуте</t>
  </si>
  <si>
    <t xml:space="preserve">на дизельном топливе</t>
  </si>
  <si>
    <t xml:space="preserve">на дровах</t>
  </si>
  <si>
    <t xml:space="preserve">на печном топливе</t>
  </si>
  <si>
    <t xml:space="preserve">на нефти</t>
  </si>
  <si>
    <t xml:space="preserve">на электроэнергии</t>
  </si>
  <si>
    <t xml:space="preserve">с/нужды</t>
  </si>
  <si>
    <t xml:space="preserve">%</t>
  </si>
  <si>
    <t xml:space="preserve">Покупка т/энергии</t>
  </si>
  <si>
    <t xml:space="preserve">протяженность сетей -  31 км</t>
  </si>
  <si>
    <t xml:space="preserve">Отпуск в сеть</t>
  </si>
  <si>
    <t xml:space="preserve">Потери в сетях</t>
  </si>
  <si>
    <t xml:space="preserve">Полезный отпуск</t>
  </si>
  <si>
    <t xml:space="preserve">Топливо </t>
  </si>
  <si>
    <t xml:space="preserve">х</t>
  </si>
  <si>
    <t xml:space="preserve">Нормативный запас топлива</t>
  </si>
  <si>
    <t xml:space="preserve">тн</t>
  </si>
  <si>
    <t xml:space="preserve">Цена</t>
  </si>
  <si>
    <t xml:space="preserve">руб./тн</t>
  </si>
  <si>
    <t xml:space="preserve">-</t>
  </si>
  <si>
    <t xml:space="preserve">Природный газ</t>
  </si>
  <si>
    <t xml:space="preserve">Удельная норма расхода условного топлива</t>
  </si>
  <si>
    <t xml:space="preserve">кг у.т./Гкал</t>
  </si>
  <si>
    <t xml:space="preserve">Топлив. коэффициент</t>
  </si>
  <si>
    <t xml:space="preserve">Расход натурального топлива</t>
  </si>
  <si>
    <t xml:space="preserve">тыс. м3</t>
  </si>
  <si>
    <t xml:space="preserve">Цена топлива</t>
  </si>
  <si>
    <t xml:space="preserve">руб/тыс.м3</t>
  </si>
  <si>
    <t xml:space="preserve">в т.ч. тариф на трансп-ку</t>
  </si>
  <si>
    <t xml:space="preserve">Уголь</t>
  </si>
  <si>
    <t xml:space="preserve">Указать тарифы по видам транспортировки отдельно (ж/д-, автоперевозки)</t>
  </si>
  <si>
    <t xml:space="preserve">руб/тн</t>
  </si>
  <si>
    <t xml:space="preserve">Мазут</t>
  </si>
  <si>
    <t xml:space="preserve">Дизельное топливо</t>
  </si>
  <si>
    <t xml:space="preserve">Дрова</t>
  </si>
  <si>
    <t xml:space="preserve">Печное топливо</t>
  </si>
  <si>
    <t xml:space="preserve">Нефть</t>
  </si>
  <si>
    <t xml:space="preserve">Электроэнергия</t>
  </si>
  <si>
    <t xml:space="preserve">Удельная норма расхода эл.энергии</t>
  </si>
  <si>
    <t xml:space="preserve">Общий объем эл/энергии</t>
  </si>
  <si>
    <t xml:space="preserve">тыс.кВт/ч</t>
  </si>
  <si>
    <t xml:space="preserve">В том числе:</t>
  </si>
  <si>
    <t xml:space="preserve">НН (0,4 кВ и ниже)</t>
  </si>
  <si>
    <t xml:space="preserve">Расход эл.энергии</t>
  </si>
  <si>
    <t xml:space="preserve">Цена эл.энергии</t>
  </si>
  <si>
    <t xml:space="preserve">руб/кВт/ч</t>
  </si>
  <si>
    <t xml:space="preserve">Число часов использования мощности</t>
  </si>
  <si>
    <t xml:space="preserve">часы</t>
  </si>
  <si>
    <t xml:space="preserve">Ставка за мощность</t>
  </si>
  <si>
    <t xml:space="preserve">руб/кВт/мес.</t>
  </si>
  <si>
    <t xml:space="preserve">Среднемесячный объем мощности</t>
  </si>
  <si>
    <t xml:space="preserve">тыс. кВт</t>
  </si>
  <si>
    <t xml:space="preserve">СН 2 (1 - 20 кВ)</t>
  </si>
  <si>
    <t xml:space="preserve">СН 1 (35 кВ)</t>
  </si>
  <si>
    <t xml:space="preserve">ВН  (110 кВ и выше)</t>
  </si>
  <si>
    <t xml:space="preserve">Вода</t>
  </si>
  <si>
    <t xml:space="preserve">Удельная норма расхода воды</t>
  </si>
  <si>
    <t xml:space="preserve">м3/Гкал</t>
  </si>
  <si>
    <t xml:space="preserve">Расход воды</t>
  </si>
  <si>
    <t xml:space="preserve">тыс.м3</t>
  </si>
  <si>
    <t xml:space="preserve">Цена воды</t>
  </si>
  <si>
    <t xml:space="preserve">руб/м3</t>
  </si>
  <si>
    <t xml:space="preserve">Затраты</t>
  </si>
  <si>
    <t xml:space="preserve">Топливо, в т.ч.</t>
  </si>
  <si>
    <t xml:space="preserve">Тыс.руб</t>
  </si>
  <si>
    <t xml:space="preserve">Резервное топливо (дизельное)</t>
  </si>
  <si>
    <t xml:space="preserve">природный газ</t>
  </si>
  <si>
    <t xml:space="preserve">уголь</t>
  </si>
  <si>
    <t xml:space="preserve">мазут</t>
  </si>
  <si>
    <t xml:space="preserve">дизельное топливо</t>
  </si>
  <si>
    <t xml:space="preserve">дрова</t>
  </si>
  <si>
    <t xml:space="preserve">печное топливо</t>
  </si>
  <si>
    <t xml:space="preserve">нефть</t>
  </si>
  <si>
    <t xml:space="preserve">НН</t>
  </si>
  <si>
    <t xml:space="preserve">СН 2</t>
  </si>
  <si>
    <t xml:space="preserve">СН 1</t>
  </si>
  <si>
    <t xml:space="preserve">ВН</t>
  </si>
  <si>
    <t xml:space="preserve">Материалы</t>
  </si>
  <si>
    <t xml:space="preserve">Затраты на оплату труда</t>
  </si>
  <si>
    <t xml:space="preserve">Средняя зарплата ОПР</t>
  </si>
  <si>
    <t xml:space="preserve">руб./чел.</t>
  </si>
  <si>
    <t xml:space="preserve">Численность</t>
  </si>
  <si>
    <t xml:space="preserve">чел.</t>
  </si>
  <si>
    <t xml:space="preserve">Отчисления на социальные нужды</t>
  </si>
  <si>
    <t xml:space="preserve">Амортизация</t>
  </si>
  <si>
    <t xml:space="preserve">Затраты производст. характера, в т.ч.:</t>
  </si>
  <si>
    <t xml:space="preserve">сод. оборуд.</t>
  </si>
  <si>
    <t xml:space="preserve">затраты на ремонт</t>
  </si>
  <si>
    <t xml:space="preserve">сод. транспорта</t>
  </si>
  <si>
    <t xml:space="preserve">Цеховые расходы,         в т.ч.:</t>
  </si>
  <si>
    <t xml:space="preserve">оплата труда</t>
  </si>
  <si>
    <t xml:space="preserve">Средняя зарплата </t>
  </si>
  <si>
    <t xml:space="preserve">другие расходы</t>
  </si>
  <si>
    <t xml:space="preserve">Общехозяйств. расходы, в т.ч.:</t>
  </si>
  <si>
    <t xml:space="preserve">Прочие расходы, в т.ч.</t>
  </si>
  <si>
    <t xml:space="preserve">ср-ва на страхование</t>
  </si>
  <si>
    <t xml:space="preserve">арендная плата</t>
  </si>
  <si>
    <t xml:space="preserve">охрана труда</t>
  </si>
  <si>
    <t xml:space="preserve">Налоги и сборы, в т.ч.</t>
  </si>
  <si>
    <t xml:space="preserve">налог на землю</t>
  </si>
  <si>
    <t xml:space="preserve">плата за экологию</t>
  </si>
  <si>
    <t xml:space="preserve">Затраты на покупную тепловую энергию</t>
  </si>
  <si>
    <t xml:space="preserve">Итого затрат:</t>
  </si>
  <si>
    <t xml:space="preserve">Себестоимость      </t>
  </si>
  <si>
    <t xml:space="preserve">руб./Гкал</t>
  </si>
  <si>
    <t xml:space="preserve">Рентабельность</t>
  </si>
  <si>
    <t xml:space="preserve">Прибыль, в т.ч.</t>
  </si>
  <si>
    <t xml:space="preserve">Тыс.руб.</t>
  </si>
  <si>
    <t xml:space="preserve">на развитие производства (инвестиционные и производственные программы)</t>
  </si>
  <si>
    <t xml:space="preserve">на социальное развитие </t>
  </si>
  <si>
    <t xml:space="preserve">на поощрение</t>
  </si>
  <si>
    <t xml:space="preserve">на прочие цели, в т.ч.</t>
  </si>
  <si>
    <t xml:space="preserve">капитальный ремонт</t>
  </si>
  <si>
    <t xml:space="preserve">налог на имущество</t>
  </si>
  <si>
    <t xml:space="preserve">налоги и сборы, в т.ч.</t>
  </si>
  <si>
    <t xml:space="preserve">н-г на прибыль</t>
  </si>
  <si>
    <t xml:space="preserve">Убыток (прибыль)</t>
  </si>
  <si>
    <t xml:space="preserve">Услуги сл. Заказчика</t>
  </si>
  <si>
    <t xml:space="preserve">Выпадающие доходы</t>
  </si>
  <si>
    <t xml:space="preserve">Необходимая валовая выручка (НВВ)</t>
  </si>
  <si>
    <t xml:space="preserve">Среднеотпускной тариф</t>
  </si>
  <si>
    <t xml:space="preserve">Тарифы по группам потребителей (без учета НДС/НДС не предусмотрен) </t>
  </si>
  <si>
    <t xml:space="preserve">Группы потребителей</t>
  </si>
  <si>
    <t xml:space="preserve">2014 г.</t>
  </si>
  <si>
    <t xml:space="preserve">Полезный отпуск,  Гкал</t>
  </si>
  <si>
    <t xml:space="preserve">Действ. тарифы с 01.09.2012г.,                                                           руб./Гкал</t>
  </si>
  <si>
    <t xml:space="preserve">Полезный отпуск,                                                       Гкал</t>
  </si>
  <si>
    <t xml:space="preserve">Действ. Тарифы,                 руб/Гкал</t>
  </si>
  <si>
    <t xml:space="preserve">Полезный отпуск  на 2014 г., Гкал </t>
  </si>
  <si>
    <t xml:space="preserve">К утверждению ЕТО</t>
  </si>
  <si>
    <t xml:space="preserve">Доходы                   с 01.07. 2014г.,                              тыс. руб.</t>
  </si>
  <si>
    <t xml:space="preserve">утверждено с 01.09.12</t>
  </si>
  <si>
    <t xml:space="preserve">факт</t>
  </si>
  <si>
    <t xml:space="preserve">утвержденный                     с 01.01.           2013 г.</t>
  </si>
  <si>
    <t xml:space="preserve">фактический  за 1 квартал 2013 г.</t>
  </si>
  <si>
    <t xml:space="preserve">утвержденный                    с 01.07.           2013 г.</t>
  </si>
  <si>
    <t xml:space="preserve">ожида        емый             2013 г.</t>
  </si>
  <si>
    <t xml:space="preserve">с 01.01.            2013 г.</t>
  </si>
  <si>
    <t xml:space="preserve"> с 01.07.      2013 г.</t>
  </si>
  <si>
    <t xml:space="preserve">По данным предприятия</t>
  </si>
  <si>
    <t xml:space="preserve">Тариф                с 01.07.              2014г., руб./Гкал</t>
  </si>
  <si>
    <t xml:space="preserve">Рост,         %</t>
  </si>
  <si>
    <t xml:space="preserve">с 01.01.2014</t>
  </si>
  <si>
    <t xml:space="preserve">с 01.07.2014</t>
  </si>
  <si>
    <t xml:space="preserve">Бюджетные организации, в т.ч.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Прочие потребители </t>
  </si>
  <si>
    <t xml:space="preserve">2.1.</t>
  </si>
  <si>
    <t xml:space="preserve">Население </t>
  </si>
  <si>
    <t xml:space="preserve">многоквартирный ж/фонд</t>
  </si>
  <si>
    <t xml:space="preserve">частный сектор</t>
  </si>
  <si>
    <t xml:space="preserve">2.2.</t>
  </si>
  <si>
    <t xml:space="preserve">Организации-п/продавцы</t>
  </si>
  <si>
    <t xml:space="preserve">2.3.</t>
  </si>
  <si>
    <t xml:space="preserve">Собственное потребление</t>
  </si>
  <si>
    <t xml:space="preserve">Итого</t>
  </si>
  <si>
    <t xml:space="preserve">Доходы  плановые,  тыс. руб.</t>
  </si>
  <si>
    <t xml:space="preserve">Доходы  фактические,  тыс. руб.</t>
  </si>
  <si>
    <t xml:space="preserve">Плановые убытки, обусловленные снижением тарифа для населения </t>
  </si>
  <si>
    <t xml:space="preserve">Первый заместитель председателя комитета                                                                            </t>
  </si>
  <si>
    <t xml:space="preserve">С.В. Терещук </t>
  </si>
  <si>
    <t xml:space="preserve">Начальник экспертного отдела                                                                                                    </t>
  </si>
  <si>
    <t xml:space="preserve">Г.В. Юдина </t>
  </si>
  <si>
    <t xml:space="preserve">Консультант</t>
  </si>
  <si>
    <t xml:space="preserve">О.И. Кухтина</t>
  </si>
  <si>
    <r>
      <rPr>
        <b val="true"/>
        <sz val="12"/>
        <rFont val="Times New Roman"/>
        <family val="1"/>
        <charset val="204"/>
      </rPr>
      <t xml:space="preserve">Расчет полезного отпуска тепловой энергии на 2014 год </t>
    </r>
    <r>
      <rPr>
        <sz val="12"/>
        <color rgb="FFFF0000"/>
        <rFont val="Times New Roman"/>
        <family val="1"/>
        <charset val="204"/>
      </rPr>
      <t xml:space="preserve">(обязательно для заполнения !!!)</t>
    </r>
  </si>
  <si>
    <t xml:space="preserve">Полезный отпуск на отопление по нормативу Гкал (гр.4*гр.5)</t>
  </si>
  <si>
    <t xml:space="preserve">Годовой норматив на отопле-ние, Гкал/кв.м</t>
  </si>
  <si>
    <t xml:space="preserve">Отапливаемая площадь по нормати-ву, кв.м.</t>
  </si>
  <si>
    <t xml:space="preserve">Полезный отпуск на отопление по счетчикам, Гкал</t>
  </si>
  <si>
    <t xml:space="preserve">Полез-ный отпуск на ГВС по нормати-ву             Гкал (гр.8*гр.9*гр.10)</t>
  </si>
  <si>
    <t xml:space="preserve">Норма-тив на ГВС, Гкал на чел. в месяц</t>
  </si>
  <si>
    <t xml:space="preserve">Количест-во месяцев предоставления услуги ГВС</t>
  </si>
  <si>
    <t xml:space="preserve">Количество человек оплачи-вающих ГВС по норма-тиву, чел.</t>
  </si>
  <si>
    <t xml:space="preserve">Полезный отпуск на ГВС по счетчикам, Гкал</t>
  </si>
  <si>
    <t xml:space="preserve">Итого полезный отпуск на 2014 год,                          </t>
  </si>
  <si>
    <t xml:space="preserve">Полезный отпуск  всего от ТСО</t>
  </si>
  <si>
    <t xml:space="preserve">В том числе</t>
  </si>
  <si>
    <t xml:space="preserve">с коллекторов ТСО                              </t>
  </si>
  <si>
    <t xml:space="preserve">Объем тепловой энергии, теплоносителя по договору оказания услуг по передаче тепловой энергии, заключенного с теплосетевой организацией (по данным теплосетевой организации), основание-п.6 ст.13 и п. 3 ст. 17 №190-ФЗ</t>
  </si>
  <si>
    <t xml:space="preserve">проверка</t>
  </si>
  <si>
    <t xml:space="preserve">x</t>
  </si>
  <si>
    <t xml:space="preserve">многоквартирный жилой фонд</t>
  </si>
  <si>
    <t xml:space="preserve">Организации-перепродавцы</t>
  </si>
  <si>
    <t xml:space="preserve">Руководитель организации</t>
  </si>
  <si>
    <t xml:space="preserve">Согласовано органом местного</t>
  </si>
  <si>
    <t xml:space="preserve">самоуправления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#,##0.000"/>
    <numFmt numFmtId="168" formatCode="#,##0.0"/>
    <numFmt numFmtId="169" formatCode="0.0"/>
    <numFmt numFmtId="170" formatCode="0"/>
    <numFmt numFmtId="171" formatCode="[$-409]d\-mmm"/>
    <numFmt numFmtId="172" formatCode="0.0000"/>
    <numFmt numFmtId="173" formatCode="0.000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sz val="7"/>
      <name val="Arial Cyr"/>
      <family val="0"/>
      <charset val="204"/>
    </font>
    <font>
      <b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Arial"/>
      <family val="2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7"/>
      <name val="Arial"/>
      <family val="2"/>
      <charset val="204"/>
    </font>
    <font>
      <sz val="14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4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4" borderId="1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1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26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31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6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25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6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3" fillId="4" borderId="11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1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11" xfId="5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11" xfId="5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11" xf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4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6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6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6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2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8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8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8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8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9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2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2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7" fillId="2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23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2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6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2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4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2" fillId="2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3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2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3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2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3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3" fillId="24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4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2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6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4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Обычный_тарифы на 2002г с 1-01" xfId="56"/>
    <cellStyle name="Плохой" xfId="57"/>
    <cellStyle name="Пояснение" xfId="58"/>
    <cellStyle name="Примечание" xfId="59"/>
    <cellStyle name="Связанная ячейка" xfId="60"/>
    <cellStyle name="Текст предупреждения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L5" activeCellId="0" sqref="L5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1" width="21.7"/>
    <col collapsed="false" customWidth="true" hidden="false" outlineLevel="0" max="3" min="3" style="2" width="6.7"/>
    <col collapsed="false" customWidth="true" hidden="false" outlineLevel="0" max="4" min="4" style="1" width="8.56"/>
    <col collapsed="false" customWidth="true" hidden="false" outlineLevel="0" max="5" min="5" style="3" width="7.85"/>
    <col collapsed="false" customWidth="true" hidden="false" outlineLevel="0" max="6" min="6" style="3" width="9.28"/>
    <col collapsed="false" customWidth="true" hidden="false" outlineLevel="0" max="7" min="7" style="3" width="7.85"/>
    <col collapsed="false" customWidth="true" hidden="false" outlineLevel="0" max="8" min="8" style="3" width="8.28"/>
    <col collapsed="false" customWidth="true" hidden="false" outlineLevel="0" max="10" min="9" style="3" width="8.14"/>
    <col collapsed="false" customWidth="true" hidden="false" outlineLevel="0" max="11" min="11" style="3" width="7.7"/>
    <col collapsed="false" customWidth="true" hidden="false" outlineLevel="0" max="12" min="12" style="3" width="8.28"/>
    <col collapsed="false" customWidth="true" hidden="false" outlineLevel="0" max="13" min="13" style="3" width="6.28"/>
    <col collapsed="false" customWidth="true" hidden="false" outlineLevel="0" max="14" min="14" style="3" width="7.7"/>
    <col collapsed="false" customWidth="true" hidden="false" outlineLevel="0" max="15" min="15" style="3" width="7.42"/>
    <col collapsed="false" customWidth="true" hidden="false" outlineLevel="0" max="16" min="16" style="1" width="6.56"/>
    <col collapsed="false" customWidth="true" hidden="false" outlineLevel="0" max="17" min="17" style="1" width="7.56"/>
    <col collapsed="false" customWidth="true" hidden="false" outlineLevel="0" max="18" min="18" style="1" width="5.99"/>
    <col collapsed="false" customWidth="true" hidden="false" outlineLevel="0" max="19" min="19" style="1" width="10.71"/>
    <col collapsed="false" customWidth="true" hidden="false" outlineLevel="0" max="20" min="20" style="4" width="9.85"/>
    <col collapsed="false" customWidth="true" hidden="false" outlineLevel="0" max="22" min="22" style="0" width="11.42"/>
  </cols>
  <sheetData>
    <row r="1" customFormat="false" ht="10.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24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7.25" hidden="false" customHeight="true" outlineLevel="0" collapsed="false">
      <c r="A3" s="6" t="s">
        <v>1</v>
      </c>
      <c r="B3" s="6"/>
      <c r="C3" s="6"/>
      <c r="D3" s="6"/>
      <c r="E3" s="7" t="s">
        <v>2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8"/>
    </row>
    <row r="4" customFormat="false" ht="17.25" hidden="false" customHeight="true" outlineLevel="0" collapsed="false">
      <c r="A4" s="9" t="s">
        <v>3</v>
      </c>
      <c r="B4" s="9" t="s">
        <v>4</v>
      </c>
      <c r="C4" s="10" t="s">
        <v>5</v>
      </c>
      <c r="D4" s="9" t="s">
        <v>6</v>
      </c>
      <c r="E4" s="9"/>
      <c r="F4" s="11" t="s">
        <v>7</v>
      </c>
      <c r="G4" s="11"/>
      <c r="H4" s="11"/>
      <c r="I4" s="11"/>
      <c r="J4" s="12" t="s">
        <v>8</v>
      </c>
      <c r="K4" s="12"/>
      <c r="L4" s="12"/>
      <c r="M4" s="12"/>
      <c r="N4" s="12"/>
      <c r="O4" s="12"/>
      <c r="P4" s="12"/>
      <c r="Q4" s="12"/>
      <c r="R4" s="12"/>
      <c r="S4" s="13" t="s">
        <v>9</v>
      </c>
    </row>
    <row r="5" customFormat="false" ht="26.25" hidden="false" customHeight="true" outlineLevel="0" collapsed="false">
      <c r="A5" s="9"/>
      <c r="B5" s="9"/>
      <c r="C5" s="10"/>
      <c r="D5" s="9" t="s">
        <v>10</v>
      </c>
      <c r="E5" s="14" t="s">
        <v>11</v>
      </c>
      <c r="F5" s="14" t="s">
        <v>12</v>
      </c>
      <c r="G5" s="9" t="s">
        <v>13</v>
      </c>
      <c r="H5" s="14" t="s">
        <v>14</v>
      </c>
      <c r="I5" s="15" t="s">
        <v>15</v>
      </c>
      <c r="J5" s="14" t="s">
        <v>16</v>
      </c>
      <c r="K5" s="14"/>
      <c r="L5" s="14" t="s">
        <v>17</v>
      </c>
      <c r="M5" s="14"/>
      <c r="N5" s="14"/>
      <c r="O5" s="14"/>
      <c r="P5" s="14"/>
      <c r="Q5" s="14" t="s">
        <v>18</v>
      </c>
      <c r="R5" s="9" t="s">
        <v>19</v>
      </c>
      <c r="S5" s="13"/>
    </row>
    <row r="6" customFormat="false" ht="57.75" hidden="false" customHeight="true" outlineLevel="0" collapsed="false">
      <c r="A6" s="9"/>
      <c r="B6" s="9"/>
      <c r="C6" s="10"/>
      <c r="D6" s="9"/>
      <c r="E6" s="14"/>
      <c r="F6" s="14"/>
      <c r="G6" s="9"/>
      <c r="H6" s="14"/>
      <c r="I6" s="15"/>
      <c r="J6" s="14" t="s">
        <v>20</v>
      </c>
      <c r="K6" s="9" t="s">
        <v>21</v>
      </c>
      <c r="L6" s="9" t="s">
        <v>22</v>
      </c>
      <c r="M6" s="9" t="s">
        <v>23</v>
      </c>
      <c r="N6" s="14" t="s">
        <v>24</v>
      </c>
      <c r="O6" s="9" t="s">
        <v>25</v>
      </c>
      <c r="P6" s="9" t="s">
        <v>26</v>
      </c>
      <c r="Q6" s="14"/>
      <c r="R6" s="9"/>
      <c r="S6" s="13"/>
    </row>
    <row r="7" s="19" customFormat="true" ht="11.25" hidden="false" customHeight="true" outlineLevel="0" collapsed="false">
      <c r="A7" s="16" t="n">
        <v>1</v>
      </c>
      <c r="B7" s="16" t="n">
        <v>2</v>
      </c>
      <c r="C7" s="16" t="n">
        <v>3</v>
      </c>
      <c r="D7" s="16" t="n">
        <v>4</v>
      </c>
      <c r="E7" s="17" t="n">
        <v>5</v>
      </c>
      <c r="F7" s="16" t="n">
        <v>6</v>
      </c>
      <c r="G7" s="16" t="n">
        <v>7</v>
      </c>
      <c r="H7" s="16" t="n">
        <v>8</v>
      </c>
      <c r="I7" s="16" t="n">
        <v>9</v>
      </c>
      <c r="J7" s="16" t="n">
        <v>10</v>
      </c>
      <c r="K7" s="16" t="n">
        <v>11</v>
      </c>
      <c r="L7" s="16" t="n">
        <v>12</v>
      </c>
      <c r="M7" s="16" t="n">
        <v>13</v>
      </c>
      <c r="N7" s="16" t="n">
        <v>14</v>
      </c>
      <c r="O7" s="16" t="n">
        <v>15</v>
      </c>
      <c r="P7" s="16" t="n">
        <v>16</v>
      </c>
      <c r="Q7" s="16" t="n">
        <v>17</v>
      </c>
      <c r="R7" s="16" t="n">
        <v>18</v>
      </c>
      <c r="S7" s="16" t="n">
        <v>19</v>
      </c>
      <c r="T7" s="18"/>
    </row>
    <row r="8" customFormat="false" ht="16.5" hidden="false" customHeight="true" outlineLevel="0" collapsed="false">
      <c r="A8" s="20" t="n">
        <v>1</v>
      </c>
      <c r="B8" s="21" t="s">
        <v>27</v>
      </c>
      <c r="C8" s="22" t="s">
        <v>28</v>
      </c>
      <c r="D8" s="23" t="n">
        <f aca="false">D9+D10+D11+D12+D13+D14+D15+D16</f>
        <v>23828</v>
      </c>
      <c r="E8" s="23" t="n">
        <f aca="false">E9+E10+E11+E12+E13+E14+E15+E16</f>
        <v>35983</v>
      </c>
      <c r="F8" s="23" t="n">
        <f aca="false">F9+F10+F11+F12+F13+F14+F15+F16</f>
        <v>23828</v>
      </c>
      <c r="G8" s="23" t="n">
        <f aca="false">G9+G10+G11+G12+G13+G14+G15+G16</f>
        <v>11000</v>
      </c>
      <c r="H8" s="23" t="n">
        <f aca="false">H9+H10+H11+H12+H13+H14+H15+H16</f>
        <v>27100</v>
      </c>
      <c r="I8" s="23" t="n">
        <f aca="false">I9+I10+I11+I12+I13+I14+I15+I16</f>
        <v>29140</v>
      </c>
      <c r="J8" s="23" t="n">
        <f aca="false">J9+J10+J11+J12+J13+J14+J15+J16</f>
        <v>28490</v>
      </c>
      <c r="K8" s="23" t="n">
        <f aca="false">J8/(H8+1E-133)*100-100</f>
        <v>5.12915129151293</v>
      </c>
      <c r="L8" s="23" t="n">
        <f aca="false">L9+L10+L11+L12+L13+L14+L15+L16</f>
        <v>27100</v>
      </c>
      <c r="M8" s="24" t="n">
        <f aca="false">L8/(H8+1E-133)*100-100</f>
        <v>0</v>
      </c>
      <c r="N8" s="23" t="n">
        <f aca="false">N9+N10+N11+N12+N13+N14+N15+N16</f>
        <v>29500</v>
      </c>
      <c r="O8" s="24" t="n">
        <f aca="false">N8/(L8+1E-133)*100-100</f>
        <v>8.8560885608856</v>
      </c>
      <c r="P8" s="24" t="n">
        <f aca="false">O8/(K8+1E-133)*100-100</f>
        <v>72.6618705035965</v>
      </c>
      <c r="Q8" s="23" t="n">
        <f aca="false">N8-J8</f>
        <v>1010</v>
      </c>
      <c r="R8" s="23"/>
      <c r="S8" s="25" t="s">
        <v>29</v>
      </c>
      <c r="T8" s="26"/>
      <c r="U8" s="27"/>
      <c r="V8" s="28"/>
    </row>
    <row r="9" customFormat="false" ht="12.75" hidden="false" customHeight="true" outlineLevel="0" collapsed="false">
      <c r="A9" s="29"/>
      <c r="B9" s="30" t="s">
        <v>30</v>
      </c>
      <c r="C9" s="31" t="s">
        <v>28</v>
      </c>
      <c r="D9" s="32" t="n">
        <v>23828</v>
      </c>
      <c r="E9" s="33" t="n">
        <v>35983</v>
      </c>
      <c r="F9" s="32" t="n">
        <f aca="false">D9</f>
        <v>23828</v>
      </c>
      <c r="G9" s="33" t="n">
        <v>11000</v>
      </c>
      <c r="H9" s="32" t="n">
        <v>27100</v>
      </c>
      <c r="I9" s="34" t="n">
        <v>29140</v>
      </c>
      <c r="J9" s="33" t="n">
        <v>28490</v>
      </c>
      <c r="K9" s="35" t="n">
        <f aca="false">J9/(H9+1E-133)*100-100</f>
        <v>5.12915129151293</v>
      </c>
      <c r="L9" s="32" t="n">
        <f aca="false">H9</f>
        <v>27100</v>
      </c>
      <c r="M9" s="24" t="n">
        <f aca="false">L9/(H9+1E-133)*100-100</f>
        <v>0</v>
      </c>
      <c r="N9" s="32" t="n">
        <v>29500</v>
      </c>
      <c r="O9" s="24" t="n">
        <f aca="false">N9/(L9+1E-133)*100-100</f>
        <v>8.8560885608856</v>
      </c>
      <c r="P9" s="35" t="n">
        <f aca="false">N9/(H9+1E-106)*100-100</f>
        <v>8.8560885608856</v>
      </c>
      <c r="Q9" s="35" t="n">
        <f aca="false">N9-J9</f>
        <v>1010</v>
      </c>
      <c r="R9" s="34"/>
      <c r="S9" s="25"/>
      <c r="T9" s="26"/>
      <c r="U9" s="27"/>
      <c r="V9" s="28"/>
    </row>
    <row r="10" customFormat="false" ht="12.75" hidden="true" customHeight="true" outlineLevel="0" collapsed="false">
      <c r="A10" s="29"/>
      <c r="B10" s="30" t="s">
        <v>31</v>
      </c>
      <c r="C10" s="31" t="s">
        <v>28</v>
      </c>
      <c r="D10" s="32"/>
      <c r="E10" s="33"/>
      <c r="F10" s="32"/>
      <c r="G10" s="33"/>
      <c r="H10" s="32"/>
      <c r="I10" s="34"/>
      <c r="J10" s="33"/>
      <c r="K10" s="35" t="n">
        <f aca="false">J10/(H10+1E-133)*100-100</f>
        <v>-100</v>
      </c>
      <c r="L10" s="32" t="n">
        <f aca="false">H10</f>
        <v>0</v>
      </c>
      <c r="M10" s="24" t="n">
        <f aca="false">L10/(H10+1E-133)*100-100</f>
        <v>-100</v>
      </c>
      <c r="N10" s="32"/>
      <c r="O10" s="24" t="n">
        <f aca="false">N10/(L10+1E-133)*100-100</f>
        <v>-100</v>
      </c>
      <c r="P10" s="35" t="n">
        <f aca="false">N10/(H10+1E-106)*100-100</f>
        <v>-100</v>
      </c>
      <c r="Q10" s="35" t="n">
        <f aca="false">N10-J10</f>
        <v>0</v>
      </c>
      <c r="R10" s="34"/>
      <c r="S10" s="25"/>
      <c r="T10" s="26"/>
      <c r="U10" s="27"/>
      <c r="V10" s="28"/>
    </row>
    <row r="11" customFormat="false" ht="12.75" hidden="true" customHeight="true" outlineLevel="0" collapsed="false">
      <c r="A11" s="29"/>
      <c r="B11" s="30" t="s">
        <v>32</v>
      </c>
      <c r="C11" s="31" t="s">
        <v>28</v>
      </c>
      <c r="D11" s="32"/>
      <c r="E11" s="33"/>
      <c r="F11" s="32" t="n">
        <f aca="false">D11</f>
        <v>0</v>
      </c>
      <c r="G11" s="33"/>
      <c r="H11" s="32"/>
      <c r="I11" s="34"/>
      <c r="J11" s="33"/>
      <c r="K11" s="35" t="n">
        <f aca="false">J11/(H11+1E-133)*100-100</f>
        <v>-100</v>
      </c>
      <c r="L11" s="32" t="n">
        <f aca="false">H11</f>
        <v>0</v>
      </c>
      <c r="M11" s="24" t="n">
        <f aca="false">L11/(H11+1E-133)*100-100</f>
        <v>-100</v>
      </c>
      <c r="N11" s="32"/>
      <c r="O11" s="24" t="n">
        <f aca="false">N11/(L11+1E-133)*100-100</f>
        <v>-100</v>
      </c>
      <c r="P11" s="35" t="n">
        <f aca="false">N11/(H11+1E-106)*100-100</f>
        <v>-100</v>
      </c>
      <c r="Q11" s="35" t="n">
        <f aca="false">N11-J11</f>
        <v>0</v>
      </c>
      <c r="R11" s="34"/>
      <c r="S11" s="25"/>
      <c r="T11" s="26"/>
      <c r="U11" s="27"/>
      <c r="V11" s="28"/>
    </row>
    <row r="12" customFormat="false" ht="12.75" hidden="true" customHeight="true" outlineLevel="0" collapsed="false">
      <c r="A12" s="29"/>
      <c r="B12" s="30" t="s">
        <v>33</v>
      </c>
      <c r="C12" s="31" t="s">
        <v>28</v>
      </c>
      <c r="D12" s="32"/>
      <c r="E12" s="33"/>
      <c r="F12" s="32"/>
      <c r="G12" s="33"/>
      <c r="H12" s="32"/>
      <c r="I12" s="34"/>
      <c r="J12" s="33"/>
      <c r="K12" s="35" t="n">
        <f aca="false">J12/(H12+1E-133)*100-100</f>
        <v>-100</v>
      </c>
      <c r="L12" s="32" t="n">
        <f aca="false">H12</f>
        <v>0</v>
      </c>
      <c r="M12" s="24" t="n">
        <f aca="false">L12/(H12+1E-133)*100-100</f>
        <v>-100</v>
      </c>
      <c r="N12" s="32"/>
      <c r="O12" s="24" t="n">
        <f aca="false">N12/(L12+1E-133)*100-100</f>
        <v>-100</v>
      </c>
      <c r="P12" s="35" t="n">
        <f aca="false">N12/(H12+1E-106)*100-100</f>
        <v>-100</v>
      </c>
      <c r="Q12" s="35" t="n">
        <f aca="false">N12-J12</f>
        <v>0</v>
      </c>
      <c r="R12" s="34"/>
      <c r="S12" s="25"/>
      <c r="T12" s="26"/>
      <c r="U12" s="27"/>
      <c r="V12" s="28"/>
    </row>
    <row r="13" customFormat="false" ht="12.75" hidden="true" customHeight="true" outlineLevel="0" collapsed="false">
      <c r="A13" s="29"/>
      <c r="B13" s="30" t="s">
        <v>34</v>
      </c>
      <c r="C13" s="31" t="s">
        <v>28</v>
      </c>
      <c r="D13" s="32"/>
      <c r="E13" s="33"/>
      <c r="F13" s="32"/>
      <c r="G13" s="33"/>
      <c r="H13" s="32"/>
      <c r="I13" s="34"/>
      <c r="J13" s="33"/>
      <c r="K13" s="35" t="n">
        <f aca="false">J13/(H13+1E-133)*100-100</f>
        <v>-100</v>
      </c>
      <c r="L13" s="32" t="n">
        <f aca="false">H13</f>
        <v>0</v>
      </c>
      <c r="M13" s="24" t="n">
        <f aca="false">L13/(H13+1E-133)*100-100</f>
        <v>-100</v>
      </c>
      <c r="N13" s="32"/>
      <c r="O13" s="24" t="n">
        <f aca="false">N13/(L13+1E-133)*100-100</f>
        <v>-100</v>
      </c>
      <c r="P13" s="35" t="n">
        <f aca="false">N13/(H13+1E-106)*100-100</f>
        <v>-100</v>
      </c>
      <c r="Q13" s="35" t="n">
        <f aca="false">N13-J13</f>
        <v>0</v>
      </c>
      <c r="R13" s="34"/>
      <c r="S13" s="25"/>
      <c r="T13" s="26"/>
      <c r="U13" s="27"/>
      <c r="V13" s="28"/>
    </row>
    <row r="14" customFormat="false" ht="12.75" hidden="true" customHeight="true" outlineLevel="0" collapsed="false">
      <c r="A14" s="29"/>
      <c r="B14" s="30" t="s">
        <v>35</v>
      </c>
      <c r="C14" s="31" t="s">
        <v>28</v>
      </c>
      <c r="D14" s="32"/>
      <c r="E14" s="33"/>
      <c r="F14" s="32"/>
      <c r="G14" s="33"/>
      <c r="H14" s="32"/>
      <c r="I14" s="34"/>
      <c r="J14" s="33"/>
      <c r="K14" s="35" t="n">
        <f aca="false">J14/(H14+1E-133)*100-100</f>
        <v>-100</v>
      </c>
      <c r="L14" s="32" t="n">
        <f aca="false">H14</f>
        <v>0</v>
      </c>
      <c r="M14" s="24" t="n">
        <f aca="false">L14/(H14+1E-133)*100-100</f>
        <v>-100</v>
      </c>
      <c r="N14" s="32"/>
      <c r="O14" s="24" t="n">
        <f aca="false">N14/(L14+1E-133)*100-100</f>
        <v>-100</v>
      </c>
      <c r="P14" s="35" t="n">
        <f aca="false">N14/(H14+1E-106)*100-100</f>
        <v>-100</v>
      </c>
      <c r="Q14" s="35" t="n">
        <f aca="false">N14-J14</f>
        <v>0</v>
      </c>
      <c r="R14" s="34"/>
      <c r="S14" s="25"/>
      <c r="T14" s="26"/>
      <c r="U14" s="27"/>
      <c r="V14" s="28"/>
    </row>
    <row r="15" customFormat="false" ht="12.75" hidden="true" customHeight="true" outlineLevel="0" collapsed="false">
      <c r="A15" s="29"/>
      <c r="B15" s="30" t="s">
        <v>36</v>
      </c>
      <c r="C15" s="31" t="s">
        <v>28</v>
      </c>
      <c r="D15" s="32"/>
      <c r="E15" s="33"/>
      <c r="F15" s="32"/>
      <c r="G15" s="33"/>
      <c r="H15" s="32"/>
      <c r="I15" s="34"/>
      <c r="J15" s="33"/>
      <c r="K15" s="35" t="n">
        <f aca="false">J15/(H15+1E-133)*100-100</f>
        <v>-100</v>
      </c>
      <c r="L15" s="32" t="n">
        <f aca="false">H15</f>
        <v>0</v>
      </c>
      <c r="M15" s="24" t="n">
        <f aca="false">L15/(H15+1E-133)*100-100</f>
        <v>-100</v>
      </c>
      <c r="N15" s="32"/>
      <c r="O15" s="24" t="n">
        <f aca="false">N15/(L15+1E-133)*100-100</f>
        <v>-100</v>
      </c>
      <c r="P15" s="35" t="n">
        <f aca="false">N15/(H15+1E-106)*100-100</f>
        <v>-100</v>
      </c>
      <c r="Q15" s="35" t="n">
        <f aca="false">N15-J15</f>
        <v>0</v>
      </c>
      <c r="R15" s="34"/>
      <c r="S15" s="25"/>
      <c r="T15" s="26"/>
      <c r="U15" s="27"/>
      <c r="V15" s="28"/>
    </row>
    <row r="16" customFormat="false" ht="12.75" hidden="true" customHeight="true" outlineLevel="0" collapsed="false">
      <c r="A16" s="29"/>
      <c r="B16" s="30" t="s">
        <v>37</v>
      </c>
      <c r="C16" s="31" t="s">
        <v>28</v>
      </c>
      <c r="D16" s="32"/>
      <c r="E16" s="33"/>
      <c r="F16" s="32"/>
      <c r="G16" s="33"/>
      <c r="H16" s="32"/>
      <c r="I16" s="34"/>
      <c r="J16" s="33"/>
      <c r="K16" s="35" t="n">
        <f aca="false">J16/(H16+1E-133)*100-100</f>
        <v>-100</v>
      </c>
      <c r="L16" s="32" t="n">
        <f aca="false">H16</f>
        <v>0</v>
      </c>
      <c r="M16" s="24" t="n">
        <f aca="false">L16/(H16+1E-133)*100-100</f>
        <v>-100</v>
      </c>
      <c r="N16" s="32"/>
      <c r="O16" s="24" t="n">
        <f aca="false">N16/(L16+1E-133)*100-100</f>
        <v>-100</v>
      </c>
      <c r="P16" s="35" t="n">
        <f aca="false">N16/(H16+1E-106)*100-100</f>
        <v>-100</v>
      </c>
      <c r="Q16" s="35" t="n">
        <f aca="false">N16-J16</f>
        <v>0</v>
      </c>
      <c r="R16" s="34"/>
      <c r="S16" s="25"/>
      <c r="T16" s="26"/>
      <c r="U16" s="27"/>
      <c r="V16" s="28"/>
    </row>
    <row r="17" customFormat="false" ht="12.75" hidden="false" customHeight="true" outlineLevel="0" collapsed="false">
      <c r="A17" s="36" t="n">
        <v>2</v>
      </c>
      <c r="B17" s="30" t="s">
        <v>38</v>
      </c>
      <c r="C17" s="31" t="s">
        <v>28</v>
      </c>
      <c r="D17" s="32" t="n">
        <v>476.6</v>
      </c>
      <c r="E17" s="33" t="n">
        <v>720</v>
      </c>
      <c r="F17" s="32" t="n">
        <f aca="false">D17</f>
        <v>476.6</v>
      </c>
      <c r="G17" s="34" t="n">
        <f aca="false">G9*2%</f>
        <v>220</v>
      </c>
      <c r="H17" s="32" t="n">
        <v>543</v>
      </c>
      <c r="I17" s="34" t="n">
        <f aca="false">I9*2%</f>
        <v>582.8</v>
      </c>
      <c r="J17" s="33" t="n">
        <v>0</v>
      </c>
      <c r="K17" s="35" t="n">
        <f aca="false">J17/(H17+1E-133)*100-100</f>
        <v>-100</v>
      </c>
      <c r="L17" s="32" t="n">
        <f aca="false">H17</f>
        <v>543</v>
      </c>
      <c r="M17" s="24" t="n">
        <f aca="false">L17/(H17+1E-133)*100-100</f>
        <v>0</v>
      </c>
      <c r="N17" s="32" t="n">
        <f aca="false">N9*2%</f>
        <v>590</v>
      </c>
      <c r="O17" s="24" t="n">
        <f aca="false">N17/(L17+1E-133)*100-100</f>
        <v>8.65561694290975</v>
      </c>
      <c r="P17" s="35" t="n">
        <f aca="false">N17/(H17+1E-106)*100-100</f>
        <v>8.65561694290975</v>
      </c>
      <c r="Q17" s="35" t="n">
        <f aca="false">N17-J17</f>
        <v>590</v>
      </c>
      <c r="R17" s="34"/>
      <c r="S17" s="25"/>
      <c r="T17" s="26"/>
      <c r="U17" s="27"/>
      <c r="V17" s="28"/>
    </row>
    <row r="18" customFormat="false" ht="12.75" hidden="false" customHeight="true" outlineLevel="0" collapsed="false">
      <c r="A18" s="29"/>
      <c r="B18" s="30" t="s">
        <v>38</v>
      </c>
      <c r="C18" s="31" t="s">
        <v>39</v>
      </c>
      <c r="D18" s="24" t="n">
        <f aca="false">D17/(D8+1E-124)*100</f>
        <v>2.00016786973309</v>
      </c>
      <c r="E18" s="37" t="n">
        <f aca="false">E17/(E8+1E-124)*100</f>
        <v>2.0009448906428</v>
      </c>
      <c r="F18" s="24" t="n">
        <f aca="false">F17/(F8+1E-124)*100</f>
        <v>2.00016786973309</v>
      </c>
      <c r="G18" s="37" t="n">
        <f aca="false">G17/(G8+1E-124)*100</f>
        <v>2</v>
      </c>
      <c r="H18" s="24" t="n">
        <f aca="false">H17/(H8+1E-124)*100</f>
        <v>2.00369003690037</v>
      </c>
      <c r="I18" s="37" t="n">
        <f aca="false">I17/(I8+1E-124)*100</f>
        <v>2</v>
      </c>
      <c r="J18" s="37" t="n">
        <f aca="false">J17/(J8+1E-124)*100</f>
        <v>0</v>
      </c>
      <c r="K18" s="35" t="n">
        <f aca="false">J18/(H18+1E-133)*100-100</f>
        <v>-100</v>
      </c>
      <c r="L18" s="24" t="n">
        <f aca="false">L17/(L8+1E-124)*100</f>
        <v>2.00369003690037</v>
      </c>
      <c r="M18" s="24" t="n">
        <f aca="false">L18/(H18+1E-133)*100-100</f>
        <v>0</v>
      </c>
      <c r="N18" s="24" t="n">
        <f aca="false">N17/(N8+1E-124)*100</f>
        <v>2</v>
      </c>
      <c r="O18" s="24" t="n">
        <f aca="false">N18/(L18+1E-133)*100-100</f>
        <v>-0.184162062615087</v>
      </c>
      <c r="P18" s="35" t="n">
        <f aca="false">N18/(H18+1E-106)*100-100</f>
        <v>-0.184162062615087</v>
      </c>
      <c r="Q18" s="35"/>
      <c r="R18" s="35"/>
      <c r="S18" s="25"/>
      <c r="U18" s="38"/>
      <c r="V18" s="39"/>
    </row>
    <row r="19" customFormat="false" ht="14.25" hidden="true" customHeight="true" outlineLevel="0" collapsed="false">
      <c r="A19" s="36" t="n">
        <v>3</v>
      </c>
      <c r="B19" s="40" t="s">
        <v>40</v>
      </c>
      <c r="C19" s="31" t="s">
        <v>28</v>
      </c>
      <c r="D19" s="41"/>
      <c r="E19" s="42"/>
      <c r="F19" s="41"/>
      <c r="G19" s="42"/>
      <c r="H19" s="41"/>
      <c r="I19" s="42"/>
      <c r="J19" s="42"/>
      <c r="K19" s="37" t="n">
        <f aca="false">J19/(H19+1E-133)*100-100</f>
        <v>-100</v>
      </c>
      <c r="L19" s="24"/>
      <c r="M19" s="24" t="n">
        <f aca="false">L19/(H19+1E-133)*100-100</f>
        <v>-100</v>
      </c>
      <c r="N19" s="43"/>
      <c r="O19" s="24" t="n">
        <f aca="false">N19/(L19+1E-133)*100-100</f>
        <v>-100</v>
      </c>
      <c r="P19" s="35" t="n">
        <f aca="false">N19/(H19+1E-106)*100-100</f>
        <v>-100</v>
      </c>
      <c r="Q19" s="44" t="n">
        <f aca="false">N19-J19</f>
        <v>0</v>
      </c>
      <c r="R19" s="44"/>
      <c r="S19" s="25" t="s">
        <v>41</v>
      </c>
      <c r="U19" s="38"/>
      <c r="V19" s="39"/>
    </row>
    <row r="20" customFormat="false" ht="12.75" hidden="false" customHeight="true" outlineLevel="0" collapsed="false">
      <c r="A20" s="36" t="n">
        <v>4</v>
      </c>
      <c r="B20" s="40" t="s">
        <v>42</v>
      </c>
      <c r="C20" s="31" t="s">
        <v>28</v>
      </c>
      <c r="D20" s="23" t="n">
        <f aca="false">D8-D17+D19</f>
        <v>23351.4</v>
      </c>
      <c r="E20" s="45" t="n">
        <f aca="false">E8-E17+E19</f>
        <v>35263</v>
      </c>
      <c r="F20" s="23" t="n">
        <f aca="false">F8-F17+F19</f>
        <v>23351.4</v>
      </c>
      <c r="G20" s="45" t="n">
        <f aca="false">G8-G17+G19</f>
        <v>10780</v>
      </c>
      <c r="H20" s="23" t="n">
        <f aca="false">H8-H17+H19</f>
        <v>26557</v>
      </c>
      <c r="I20" s="45" t="n">
        <f aca="false">I8-I17+I19</f>
        <v>28557.2</v>
      </c>
      <c r="J20" s="45" t="n">
        <f aca="false">J8-J17+J19</f>
        <v>28490</v>
      </c>
      <c r="K20" s="35" t="n">
        <f aca="false">J20/(H20+1E-133)*100-100</f>
        <v>7.27868358624846</v>
      </c>
      <c r="L20" s="23" t="n">
        <f aca="false">L8-L17+L19</f>
        <v>26557</v>
      </c>
      <c r="M20" s="24" t="n">
        <f aca="false">L20/(H20+1E-133)*100-100</f>
        <v>0</v>
      </c>
      <c r="N20" s="23" t="n">
        <f aca="false">N8-N17+N19</f>
        <v>28910</v>
      </c>
      <c r="O20" s="24" t="n">
        <f aca="false">N20/(L20+1E-133)*100-100</f>
        <v>8.86018752118085</v>
      </c>
      <c r="P20" s="35" t="n">
        <f aca="false">N20/(H20+1E-106)*100-100</f>
        <v>8.86018752118085</v>
      </c>
      <c r="Q20" s="44" t="n">
        <f aca="false">N20-J20</f>
        <v>420</v>
      </c>
      <c r="R20" s="44"/>
      <c r="S20" s="25"/>
      <c r="U20" s="38"/>
      <c r="V20" s="39"/>
    </row>
    <row r="21" customFormat="false" ht="12.75" hidden="false" customHeight="true" outlineLevel="0" collapsed="false">
      <c r="A21" s="36" t="n">
        <v>5</v>
      </c>
      <c r="B21" s="30" t="s">
        <v>43</v>
      </c>
      <c r="C21" s="31" t="s">
        <v>28</v>
      </c>
      <c r="D21" s="24" t="n">
        <f aca="false">D20-D23</f>
        <v>2549.9</v>
      </c>
      <c r="E21" s="37" t="n">
        <f aca="false">E20-E23</f>
        <v>15226</v>
      </c>
      <c r="F21" s="24" t="n">
        <f aca="false">F20-F23</f>
        <v>2549.9</v>
      </c>
      <c r="G21" s="37" t="n">
        <f aca="false">G20-G23</f>
        <v>3690</v>
      </c>
      <c r="H21" s="24" t="n">
        <f aca="false">H20-H23</f>
        <v>5455.02</v>
      </c>
      <c r="I21" s="37" t="n">
        <f aca="false">I20-I23</f>
        <v>7077.7</v>
      </c>
      <c r="J21" s="37" t="n">
        <f aca="false">J20-J23</f>
        <v>7009.684</v>
      </c>
      <c r="K21" s="35" t="n">
        <f aca="false">J21/(H21+1E-133)*100-100</f>
        <v>28.4996938599675</v>
      </c>
      <c r="L21" s="24" t="n">
        <f aca="false">L20-L23</f>
        <v>5076.68</v>
      </c>
      <c r="M21" s="24" t="n">
        <f aca="false">L21/(H21+1E-133)*100-100</f>
        <v>-6.93562993352911</v>
      </c>
      <c r="N21" s="24" t="n">
        <f aca="false">N20-N23</f>
        <v>7111.7694</v>
      </c>
      <c r="O21" s="24" t="n">
        <f aca="false">N21/(L21+1E-133)*100-100</f>
        <v>40.0870135600431</v>
      </c>
      <c r="P21" s="35" t="n">
        <f aca="false">N21/(H21+1E-106)*100-100</f>
        <v>30.3710967145858</v>
      </c>
      <c r="Q21" s="35" t="n">
        <f aca="false">N21-J21</f>
        <v>102.085399999996</v>
      </c>
      <c r="R21" s="35"/>
      <c r="S21" s="25"/>
      <c r="U21" s="38"/>
      <c r="V21" s="39"/>
    </row>
    <row r="22" customFormat="false" ht="12.75" hidden="false" customHeight="true" outlineLevel="0" collapsed="false">
      <c r="A22" s="29"/>
      <c r="B22" s="30" t="s">
        <v>43</v>
      </c>
      <c r="C22" s="31" t="s">
        <v>39</v>
      </c>
      <c r="D22" s="24" t="n">
        <f aca="false">D21/(D20+1E-144)*100</f>
        <v>10.9196878987984</v>
      </c>
      <c r="E22" s="37" t="n">
        <f aca="false">E21/(E20+1E-144)*100</f>
        <v>43.1784022913536</v>
      </c>
      <c r="F22" s="24" t="n">
        <f aca="false">F21/(F20+1E-144)*100</f>
        <v>10.9196878987984</v>
      </c>
      <c r="G22" s="37" t="n">
        <f aca="false">G21/(G20+1E-144)*100</f>
        <v>34.2300556586271</v>
      </c>
      <c r="H22" s="24" t="n">
        <f aca="false">H21/(H20+1E-144)*100</f>
        <v>20.5407990360357</v>
      </c>
      <c r="I22" s="37" t="n">
        <f aca="false">I21/(I20+1E-144)*100</f>
        <v>24.7842925777037</v>
      </c>
      <c r="J22" s="37" t="n">
        <f aca="false">J21/(J20+1E-144)*100</f>
        <v>24.6040154440155</v>
      </c>
      <c r="K22" s="35" t="n">
        <f aca="false">J22/(H22+1E-133)*100-100</f>
        <v>19.7811993625538</v>
      </c>
      <c r="L22" s="24" t="n">
        <f aca="false">L21/(L20+1E-144)*100</f>
        <v>19.1161652295063</v>
      </c>
      <c r="M22" s="24" t="n">
        <f aca="false">L22/(H22+1E-133)*100-100</f>
        <v>-6.93562993352911</v>
      </c>
      <c r="N22" s="24" t="n">
        <f aca="false">N21/(N20+1E-144)*100</f>
        <v>24.5996866136285</v>
      </c>
      <c r="O22" s="24" t="n">
        <f aca="false">N22/(L22+1E-133)*100-100</f>
        <v>28.6852583574564</v>
      </c>
      <c r="P22" s="35" t="n">
        <f aca="false">N22/(H22+1E-106)*100-100</f>
        <v>19.7601250587774</v>
      </c>
      <c r="Q22" s="35"/>
      <c r="R22" s="35"/>
      <c r="S22" s="25"/>
      <c r="U22" s="38"/>
      <c r="V22" s="39"/>
    </row>
    <row r="23" customFormat="false" ht="16.5" hidden="false" customHeight="true" outlineLevel="0" collapsed="false">
      <c r="A23" s="20" t="n">
        <v>6</v>
      </c>
      <c r="B23" s="21" t="s">
        <v>44</v>
      </c>
      <c r="C23" s="22" t="s">
        <v>28</v>
      </c>
      <c r="D23" s="23" t="n">
        <f aca="false">C184</f>
        <v>20801.5</v>
      </c>
      <c r="E23" s="23" t="n">
        <f aca="false">D184</f>
        <v>20037</v>
      </c>
      <c r="F23" s="23" t="n">
        <f aca="false">F184</f>
        <v>20801.5</v>
      </c>
      <c r="G23" s="23" t="n">
        <f aca="false">G184</f>
        <v>7090</v>
      </c>
      <c r="H23" s="23" t="n">
        <f aca="false">H184</f>
        <v>21101.98</v>
      </c>
      <c r="I23" s="23" t="n">
        <f aca="false">I184</f>
        <v>21479.5</v>
      </c>
      <c r="J23" s="23" t="n">
        <f aca="false">L184</f>
        <v>21480.316</v>
      </c>
      <c r="K23" s="24" t="n">
        <f aca="false">J23/(H23+1E-133)*100-100</f>
        <v>1.79289336830004</v>
      </c>
      <c r="L23" s="24" t="n">
        <f aca="false">N184</f>
        <v>21480.32</v>
      </c>
      <c r="M23" s="24" t="n">
        <f aca="false">L23/(H23+1E-133)*100-100</f>
        <v>1.79291232386724</v>
      </c>
      <c r="N23" s="46" t="n">
        <f aca="false">P184</f>
        <v>21798.2306</v>
      </c>
      <c r="O23" s="24" t="n">
        <f aca="false">N23/(L23+1E-133)*100-100</f>
        <v>1.48000867771059</v>
      </c>
      <c r="P23" s="24" t="n">
        <f aca="false">N23/(H23+1E-106)*100-100</f>
        <v>3.29945625955482</v>
      </c>
      <c r="Q23" s="23" t="n">
        <f aca="false">N23-J23</f>
        <v>317.914600000004</v>
      </c>
      <c r="R23" s="23"/>
      <c r="S23" s="47"/>
      <c r="U23" s="38"/>
      <c r="V23" s="39"/>
    </row>
    <row r="24" customFormat="false" ht="12" hidden="false" customHeight="true" outlineLevel="0" collapsed="false">
      <c r="A24" s="48" t="n">
        <v>7</v>
      </c>
      <c r="B24" s="40" t="s">
        <v>45</v>
      </c>
      <c r="C24" s="31"/>
      <c r="D24" s="37"/>
      <c r="E24" s="37"/>
      <c r="F24" s="37"/>
      <c r="G24" s="37"/>
      <c r="H24" s="37"/>
      <c r="I24" s="45" t="s">
        <v>46</v>
      </c>
      <c r="J24" s="37"/>
      <c r="K24" s="37"/>
      <c r="L24" s="37"/>
      <c r="M24" s="37" t="n">
        <f aca="false">L24/(H24+1E-133)*100-100</f>
        <v>-100</v>
      </c>
      <c r="N24" s="37"/>
      <c r="O24" s="37" t="n">
        <f aca="false">N24/(L24+1E-133)*100-100</f>
        <v>-100</v>
      </c>
      <c r="P24" s="35"/>
      <c r="Q24" s="35"/>
      <c r="R24" s="35"/>
      <c r="S24" s="49"/>
      <c r="U24" s="38"/>
      <c r="V24" s="39"/>
    </row>
    <row r="25" customFormat="false" ht="12" hidden="false" customHeight="true" outlineLevel="0" collapsed="false">
      <c r="A25" s="48"/>
      <c r="B25" s="50" t="s">
        <v>47</v>
      </c>
      <c r="C25" s="51" t="s">
        <v>48</v>
      </c>
      <c r="D25" s="33"/>
      <c r="E25" s="33"/>
      <c r="F25" s="33" t="n">
        <f aca="false">D25</f>
        <v>0</v>
      </c>
      <c r="G25" s="33"/>
      <c r="H25" s="33"/>
      <c r="I25" s="45" t="s">
        <v>46</v>
      </c>
      <c r="J25" s="33"/>
      <c r="K25" s="37"/>
      <c r="L25" s="33" t="n">
        <f aca="false">H25</f>
        <v>0</v>
      </c>
      <c r="M25" s="37" t="n">
        <f aca="false">L25/(H25+1E-133)*100-100</f>
        <v>-100</v>
      </c>
      <c r="N25" s="33"/>
      <c r="O25" s="37" t="n">
        <f aca="false">N25/(L25+1E-133)*100-100</f>
        <v>-100</v>
      </c>
      <c r="P25" s="37"/>
      <c r="Q25" s="37"/>
      <c r="R25" s="37"/>
      <c r="S25" s="52"/>
      <c r="U25" s="38"/>
      <c r="V25" s="39"/>
    </row>
    <row r="26" customFormat="false" ht="12" hidden="false" customHeight="true" outlineLevel="0" collapsed="false">
      <c r="A26" s="48"/>
      <c r="B26" s="50" t="s">
        <v>49</v>
      </c>
      <c r="C26" s="51" t="s">
        <v>50</v>
      </c>
      <c r="D26" s="33"/>
      <c r="E26" s="33"/>
      <c r="F26" s="33" t="n">
        <f aca="false">D26</f>
        <v>0</v>
      </c>
      <c r="G26" s="33"/>
      <c r="H26" s="33"/>
      <c r="I26" s="45" t="s">
        <v>46</v>
      </c>
      <c r="J26" s="33"/>
      <c r="K26" s="37"/>
      <c r="L26" s="33" t="n">
        <f aca="false">H26</f>
        <v>0</v>
      </c>
      <c r="M26" s="37" t="n">
        <f aca="false">L26/(H26+1E-133)*100-100</f>
        <v>-100</v>
      </c>
      <c r="N26" s="33"/>
      <c r="O26" s="37" t="n">
        <f aca="false">N26/(L26+1E-133)*100-100</f>
        <v>-100</v>
      </c>
      <c r="P26" s="37"/>
      <c r="Q26" s="37"/>
      <c r="R26" s="37"/>
      <c r="S26" s="52"/>
      <c r="U26" s="38"/>
      <c r="V26" s="39"/>
    </row>
    <row r="27" customFormat="false" ht="12" hidden="false" customHeight="true" outlineLevel="0" collapsed="false">
      <c r="A27" s="53" t="s">
        <v>51</v>
      </c>
      <c r="B27" s="40" t="s">
        <v>52</v>
      </c>
      <c r="C27" s="31"/>
      <c r="D27" s="24"/>
      <c r="E27" s="37"/>
      <c r="F27" s="24"/>
      <c r="G27" s="37"/>
      <c r="H27" s="24"/>
      <c r="I27" s="45" t="s">
        <v>46</v>
      </c>
      <c r="J27" s="35"/>
      <c r="K27" s="35"/>
      <c r="L27" s="54"/>
      <c r="M27" s="24" t="n">
        <f aca="false">L27/(H27+1E-133)*100-100</f>
        <v>-100</v>
      </c>
      <c r="N27" s="24"/>
      <c r="O27" s="24" t="n">
        <f aca="false">N27/(L27+1E-133)*100-100</f>
        <v>-100</v>
      </c>
      <c r="P27" s="35"/>
      <c r="Q27" s="35"/>
      <c r="R27" s="35"/>
      <c r="S27" s="49"/>
      <c r="U27" s="38"/>
      <c r="V27" s="39"/>
    </row>
    <row r="28" customFormat="false" ht="12" hidden="false" customHeight="true" outlineLevel="0" collapsed="false">
      <c r="A28" s="29"/>
      <c r="B28" s="55" t="s">
        <v>53</v>
      </c>
      <c r="C28" s="31" t="s">
        <v>54</v>
      </c>
      <c r="D28" s="32" t="n">
        <v>159.5</v>
      </c>
      <c r="E28" s="37" t="n">
        <f aca="false">E30*1000*E29/(E9+1E-094)</f>
        <v>159.497573298502</v>
      </c>
      <c r="F28" s="32" t="n">
        <f aca="false">D28</f>
        <v>159.5</v>
      </c>
      <c r="G28" s="37" t="n">
        <f aca="false">G30*1000*G29/(G9+1E-094)</f>
        <v>214.092207272727</v>
      </c>
      <c r="H28" s="32" t="n">
        <v>159.5</v>
      </c>
      <c r="I28" s="42" t="s">
        <v>46</v>
      </c>
      <c r="J28" s="34" t="n">
        <v>159.5</v>
      </c>
      <c r="K28" s="35" t="n">
        <f aca="false">J28/(H28+1E-133)*100-100</f>
        <v>0</v>
      </c>
      <c r="L28" s="54" t="n">
        <f aca="false">H28</f>
        <v>159.5</v>
      </c>
      <c r="M28" s="24" t="n">
        <f aca="false">L28/(H28+1E-133)*100-100</f>
        <v>0</v>
      </c>
      <c r="N28" s="32" t="n">
        <v>159.5</v>
      </c>
      <c r="O28" s="24" t="n">
        <f aca="false">N28/(L28+1E-133)*100-100</f>
        <v>0</v>
      </c>
      <c r="P28" s="35" t="n">
        <f aca="false">N28/(H28+1E-106)*100-100</f>
        <v>0</v>
      </c>
      <c r="Q28" s="35" t="n">
        <f aca="false">N28-J28</f>
        <v>0</v>
      </c>
      <c r="R28" s="34"/>
      <c r="S28" s="56"/>
      <c r="U28" s="38"/>
      <c r="V28" s="39"/>
    </row>
    <row r="29" customFormat="false" ht="12" hidden="false" customHeight="true" outlineLevel="0" collapsed="false">
      <c r="A29" s="29"/>
      <c r="B29" s="55" t="s">
        <v>55</v>
      </c>
      <c r="C29" s="57"/>
      <c r="D29" s="58" t="n">
        <v>1.129</v>
      </c>
      <c r="E29" s="33" t="n">
        <v>1.14</v>
      </c>
      <c r="F29" s="58" t="n">
        <f aca="false">D29</f>
        <v>1.129</v>
      </c>
      <c r="G29" s="33" t="n">
        <v>1.14</v>
      </c>
      <c r="H29" s="58" t="n">
        <v>1.129</v>
      </c>
      <c r="I29" s="42" t="s">
        <v>46</v>
      </c>
      <c r="J29" s="59" t="n">
        <v>1.129</v>
      </c>
      <c r="K29" s="35" t="n">
        <f aca="false">J29/(H29+1E-133)*100-100</f>
        <v>0</v>
      </c>
      <c r="L29" s="60" t="n">
        <f aca="false">H29</f>
        <v>1.129</v>
      </c>
      <c r="M29" s="24" t="n">
        <f aca="false">L29/(H29+1E-133)*100-100</f>
        <v>0</v>
      </c>
      <c r="N29" s="58" t="n">
        <v>1.129</v>
      </c>
      <c r="O29" s="24" t="n">
        <f aca="false">N29/(L29+1E-133)*100-100</f>
        <v>0</v>
      </c>
      <c r="P29" s="35" t="n">
        <f aca="false">N29/(H29+1E-106)*100-100</f>
        <v>0</v>
      </c>
      <c r="Q29" s="35"/>
      <c r="R29" s="34"/>
      <c r="S29" s="56"/>
      <c r="U29" s="38"/>
      <c r="V29" s="39"/>
    </row>
    <row r="30" customFormat="false" ht="12" hidden="false" customHeight="true" outlineLevel="0" collapsed="false">
      <c r="A30" s="29"/>
      <c r="B30" s="30" t="s">
        <v>56</v>
      </c>
      <c r="C30" s="31" t="s">
        <v>57</v>
      </c>
      <c r="D30" s="24" t="n">
        <f aca="false">D28/(D29+1E-097)*D9/1000</f>
        <v>3366.31178033658</v>
      </c>
      <c r="E30" s="33" t="n">
        <v>5034.387</v>
      </c>
      <c r="F30" s="24" t="n">
        <f aca="false">F28/(F29+1E-097)*F9/1000</f>
        <v>3366.31178033658</v>
      </c>
      <c r="G30" s="33" t="n">
        <v>2065.802</v>
      </c>
      <c r="H30" s="24" t="n">
        <f aca="false">H28/(H29+1E-097)*H9/1000</f>
        <v>3828.56510186005</v>
      </c>
      <c r="I30" s="61" t="s">
        <v>46</v>
      </c>
      <c r="J30" s="35" t="n">
        <f aca="false">J28/(J29+1E-097)*J9/1000</f>
        <v>4024.93799822852</v>
      </c>
      <c r="K30" s="35" t="n">
        <f aca="false">J30/(H30+1E-133)*100-100</f>
        <v>5.1291512915129</v>
      </c>
      <c r="L30" s="24" t="n">
        <f aca="false">L28/(L29+1E-097)*L9/1000</f>
        <v>3828.56510186005</v>
      </c>
      <c r="M30" s="24" t="n">
        <f aca="false">L30/(H30+1E-133)*100-100</f>
        <v>0</v>
      </c>
      <c r="N30" s="24" t="n">
        <f aca="false">N28/(N29+1E-097)*N9/1000</f>
        <v>4167.62621789194</v>
      </c>
      <c r="O30" s="24" t="n">
        <f aca="false">N30/(L30+1E-133)*100-100</f>
        <v>8.8560885608856</v>
      </c>
      <c r="P30" s="35" t="n">
        <f aca="false">N30/(H30+1E-106)*100-100</f>
        <v>8.8560885608856</v>
      </c>
      <c r="Q30" s="35" t="n">
        <f aca="false">N30-J30</f>
        <v>142.688219663419</v>
      </c>
      <c r="R30" s="35"/>
      <c r="S30" s="56"/>
      <c r="U30" s="38"/>
      <c r="V30" s="39"/>
    </row>
    <row r="31" s="65" customFormat="true" ht="12" hidden="false" customHeight="true" outlineLevel="0" collapsed="false">
      <c r="A31" s="36"/>
      <c r="B31" s="40" t="s">
        <v>58</v>
      </c>
      <c r="C31" s="31" t="s">
        <v>59</v>
      </c>
      <c r="D31" s="41" t="n">
        <v>3528.92</v>
      </c>
      <c r="E31" s="45" t="n">
        <f aca="false">E104/(E30+1E-103)*1000</f>
        <v>3045.99149807117</v>
      </c>
      <c r="F31" s="41" t="n">
        <f aca="false">D31</f>
        <v>3528.92</v>
      </c>
      <c r="G31" s="45" t="n">
        <f aca="false">G104/(G30+1E-103)*1000</f>
        <v>3136.42352945732</v>
      </c>
      <c r="H31" s="41" t="n">
        <v>3631.31</v>
      </c>
      <c r="I31" s="61" t="s">
        <v>46</v>
      </c>
      <c r="J31" s="62" t="n">
        <f aca="false">H31*1.15</f>
        <v>4176.0065</v>
      </c>
      <c r="K31" s="35" t="n">
        <f aca="false">J31/(H31+1E-133)*100-100</f>
        <v>15</v>
      </c>
      <c r="L31" s="41" t="n">
        <f aca="false">H31</f>
        <v>3631.31</v>
      </c>
      <c r="M31" s="24" t="n">
        <f aca="false">L31/(H31+1E-133)*100-100</f>
        <v>0</v>
      </c>
      <c r="N31" s="41"/>
      <c r="O31" s="24" t="n">
        <f aca="false">N31/(L31+1E-133)*100-100</f>
        <v>-100</v>
      </c>
      <c r="P31" s="35" t="n">
        <f aca="false">N31/(H31+1E-106)*100-100</f>
        <v>-100</v>
      </c>
      <c r="Q31" s="44" t="n">
        <f aca="false">N31-J31</f>
        <v>-4176.0065</v>
      </c>
      <c r="R31" s="44"/>
      <c r="S31" s="63"/>
      <c r="T31" s="64"/>
      <c r="V31" s="66"/>
    </row>
    <row r="32" customFormat="false" ht="12" hidden="false" customHeight="true" outlineLevel="0" collapsed="false">
      <c r="A32" s="29"/>
      <c r="B32" s="67" t="s">
        <v>60</v>
      </c>
      <c r="C32" s="31" t="s">
        <v>59</v>
      </c>
      <c r="D32" s="32" t="n">
        <v>448</v>
      </c>
      <c r="E32" s="33" t="n">
        <v>72.868</v>
      </c>
      <c r="F32" s="41" t="n">
        <f aca="false">D32</f>
        <v>448</v>
      </c>
      <c r="G32" s="33" t="n">
        <v>84.16</v>
      </c>
      <c r="H32" s="32" t="n">
        <v>96.78</v>
      </c>
      <c r="I32" s="42" t="s">
        <v>46</v>
      </c>
      <c r="J32" s="34" t="n">
        <f aca="false">H32*1.15</f>
        <v>111.297</v>
      </c>
      <c r="K32" s="35" t="n">
        <f aca="false">J32/(H32+1E-133)*100-100</f>
        <v>15</v>
      </c>
      <c r="L32" s="41" t="n">
        <f aca="false">H32</f>
        <v>96.78</v>
      </c>
      <c r="M32" s="24" t="n">
        <f aca="false">L32/(H32+1E-133)*100-100</f>
        <v>0</v>
      </c>
      <c r="N32" s="32"/>
      <c r="O32" s="24" t="n">
        <f aca="false">N32/(L32+1E-133)*100-100</f>
        <v>-100</v>
      </c>
      <c r="P32" s="35" t="n">
        <f aca="false">N32/(H32+1E-106)*100-100</f>
        <v>-100</v>
      </c>
      <c r="Q32" s="35" t="n">
        <f aca="false">N32-J32</f>
        <v>-111.297</v>
      </c>
      <c r="R32" s="35"/>
      <c r="S32" s="56"/>
      <c r="U32" s="38"/>
      <c r="V32" s="39"/>
    </row>
    <row r="33" customFormat="false" ht="12" hidden="true" customHeight="true" outlineLevel="0" collapsed="false">
      <c r="A33" s="53" t="s">
        <v>51</v>
      </c>
      <c r="B33" s="40" t="s">
        <v>61</v>
      </c>
      <c r="C33" s="31"/>
      <c r="D33" s="24"/>
      <c r="E33" s="37"/>
      <c r="F33" s="41"/>
      <c r="G33" s="37"/>
      <c r="H33" s="24"/>
      <c r="I33" s="45" t="s">
        <v>46</v>
      </c>
      <c r="J33" s="35"/>
      <c r="K33" s="35"/>
      <c r="L33" s="41"/>
      <c r="M33" s="24" t="n">
        <f aca="false">L33/(H33+1E-133)*100-100</f>
        <v>-100</v>
      </c>
      <c r="N33" s="24"/>
      <c r="O33" s="24" t="n">
        <f aca="false">N33/(L33+1E-133)*100-100</f>
        <v>-100</v>
      </c>
      <c r="P33" s="35"/>
      <c r="Q33" s="35"/>
      <c r="R33" s="35"/>
      <c r="S33" s="68" t="s">
        <v>62</v>
      </c>
      <c r="U33" s="38"/>
      <c r="V33" s="39"/>
    </row>
    <row r="34" customFormat="false" ht="12" hidden="true" customHeight="true" outlineLevel="0" collapsed="false">
      <c r="A34" s="29"/>
      <c r="B34" s="55" t="s">
        <v>53</v>
      </c>
      <c r="C34" s="31" t="s">
        <v>54</v>
      </c>
      <c r="D34" s="32"/>
      <c r="E34" s="37" t="n">
        <f aca="false">E36*1000*E35/(E10+1E-099)</f>
        <v>0</v>
      </c>
      <c r="F34" s="41" t="n">
        <f aca="false">D34</f>
        <v>0</v>
      </c>
      <c r="G34" s="37" t="n">
        <f aca="false">G36*1000*G35/(G10+1E-099)</f>
        <v>0</v>
      </c>
      <c r="H34" s="32"/>
      <c r="I34" s="61" t="s">
        <v>46</v>
      </c>
      <c r="J34" s="34"/>
      <c r="K34" s="35" t="n">
        <f aca="false">J34/(H34+1E-133)*100-100</f>
        <v>-100</v>
      </c>
      <c r="L34" s="41" t="n">
        <f aca="false">H34</f>
        <v>0</v>
      </c>
      <c r="M34" s="24" t="n">
        <f aca="false">L34/(H34+1E-133)*100-100</f>
        <v>-100</v>
      </c>
      <c r="N34" s="32"/>
      <c r="O34" s="24" t="n">
        <f aca="false">N34/(L34+1E-133)*100-100</f>
        <v>-100</v>
      </c>
      <c r="P34" s="35" t="n">
        <f aca="false">N34/(H34+1E-106)*100-100</f>
        <v>-100</v>
      </c>
      <c r="Q34" s="35" t="n">
        <f aca="false">N34-J34</f>
        <v>0</v>
      </c>
      <c r="R34" s="35"/>
      <c r="S34" s="68"/>
      <c r="U34" s="38"/>
      <c r="V34" s="39"/>
    </row>
    <row r="35" customFormat="false" ht="12" hidden="true" customHeight="true" outlineLevel="0" collapsed="false">
      <c r="A35" s="29"/>
      <c r="B35" s="55" t="s">
        <v>55</v>
      </c>
      <c r="C35" s="31"/>
      <c r="D35" s="32"/>
      <c r="E35" s="33"/>
      <c r="F35" s="41" t="n">
        <f aca="false">D35</f>
        <v>0</v>
      </c>
      <c r="G35" s="33"/>
      <c r="H35" s="32"/>
      <c r="I35" s="42" t="s">
        <v>46</v>
      </c>
      <c r="J35" s="34"/>
      <c r="K35" s="35" t="n">
        <f aca="false">J35/(H35+1E-133)*100-100</f>
        <v>-100</v>
      </c>
      <c r="L35" s="41" t="n">
        <f aca="false">H35</f>
        <v>0</v>
      </c>
      <c r="M35" s="24" t="n">
        <f aca="false">L35/(H35+1E-133)*100-100</f>
        <v>-100</v>
      </c>
      <c r="N35" s="32"/>
      <c r="O35" s="24" t="n">
        <f aca="false">N35/(L35+1E-133)*100-100</f>
        <v>-100</v>
      </c>
      <c r="P35" s="35" t="n">
        <f aca="false">N35/(H35+1E-106)*100-100</f>
        <v>-100</v>
      </c>
      <c r="Q35" s="35" t="n">
        <f aca="false">N35-J35</f>
        <v>0</v>
      </c>
      <c r="R35" s="35"/>
      <c r="S35" s="68"/>
      <c r="U35" s="38"/>
      <c r="V35" s="39"/>
    </row>
    <row r="36" customFormat="false" ht="12" hidden="true" customHeight="true" outlineLevel="0" collapsed="false">
      <c r="A36" s="29"/>
      <c r="B36" s="30" t="s">
        <v>56</v>
      </c>
      <c r="C36" s="31" t="s">
        <v>48</v>
      </c>
      <c r="D36" s="24" t="n">
        <f aca="false">D34/(D35+1E-100)*D10/1000</f>
        <v>0</v>
      </c>
      <c r="E36" s="33"/>
      <c r="F36" s="24" t="n">
        <f aca="false">F34/(F35+1E-100)*F10/1000</f>
        <v>0</v>
      </c>
      <c r="G36" s="33"/>
      <c r="H36" s="24" t="n">
        <f aca="false">H34/(H35+1E-100)*H10/1000</f>
        <v>0</v>
      </c>
      <c r="I36" s="61" t="s">
        <v>46</v>
      </c>
      <c r="J36" s="35" t="n">
        <f aca="false">J34/(J35+1E-100)*J10/1000</f>
        <v>0</v>
      </c>
      <c r="K36" s="35" t="n">
        <f aca="false">J36/(H36+1E-133)*100-100</f>
        <v>-100</v>
      </c>
      <c r="L36" s="24" t="n">
        <f aca="false">L34/(L35+1E-100)*L10/1000</f>
        <v>0</v>
      </c>
      <c r="M36" s="24" t="n">
        <f aca="false">L36/(H36+1E-133)*100-100</f>
        <v>-100</v>
      </c>
      <c r="N36" s="24" t="n">
        <f aca="false">N34/(N35+1E-100)*N10/1000</f>
        <v>0</v>
      </c>
      <c r="O36" s="24" t="n">
        <f aca="false">N36/(L36+1E-133)*100-100</f>
        <v>-100</v>
      </c>
      <c r="P36" s="35" t="n">
        <f aca="false">N36/(H36+1E-106)*100-100</f>
        <v>-100</v>
      </c>
      <c r="Q36" s="35" t="n">
        <f aca="false">N36-J36</f>
        <v>0</v>
      </c>
      <c r="R36" s="35"/>
      <c r="S36" s="68"/>
      <c r="U36" s="38"/>
      <c r="V36" s="39"/>
    </row>
    <row r="37" s="65" customFormat="true" ht="12" hidden="true" customHeight="true" outlineLevel="0" collapsed="false">
      <c r="A37" s="36"/>
      <c r="B37" s="40" t="s">
        <v>58</v>
      </c>
      <c r="C37" s="31" t="s">
        <v>63</v>
      </c>
      <c r="D37" s="41"/>
      <c r="E37" s="45" t="n">
        <f aca="false">E105/(E36+1E-102)*1000</f>
        <v>0</v>
      </c>
      <c r="F37" s="41" t="n">
        <f aca="false">D37</f>
        <v>0</v>
      </c>
      <c r="G37" s="45" t="n">
        <f aca="false">G105/(G36+1E-102)*1000</f>
        <v>0</v>
      </c>
      <c r="H37" s="41"/>
      <c r="I37" s="61" t="s">
        <v>46</v>
      </c>
      <c r="J37" s="62"/>
      <c r="K37" s="35" t="n">
        <f aca="false">J37/(H37+1E-133)*100-100</f>
        <v>-100</v>
      </c>
      <c r="L37" s="41" t="n">
        <f aca="false">H37</f>
        <v>0</v>
      </c>
      <c r="M37" s="24" t="n">
        <f aca="false">L37/(H37+1E-133)*100-100</f>
        <v>-100</v>
      </c>
      <c r="N37" s="41"/>
      <c r="O37" s="24" t="n">
        <f aca="false">N37/(L37+1E-133)*100-100</f>
        <v>-100</v>
      </c>
      <c r="P37" s="35" t="n">
        <f aca="false">N37/(H37+1E-106)*100-100</f>
        <v>-100</v>
      </c>
      <c r="Q37" s="44" t="n">
        <f aca="false">N37-J37</f>
        <v>0</v>
      </c>
      <c r="R37" s="44"/>
      <c r="S37" s="68"/>
      <c r="T37" s="64"/>
      <c r="V37" s="66"/>
    </row>
    <row r="38" customFormat="false" ht="12" hidden="true" customHeight="true" outlineLevel="0" collapsed="false">
      <c r="A38" s="29"/>
      <c r="B38" s="67" t="s">
        <v>60</v>
      </c>
      <c r="C38" s="31" t="s">
        <v>63</v>
      </c>
      <c r="D38" s="32"/>
      <c r="E38" s="33"/>
      <c r="F38" s="32"/>
      <c r="G38" s="33"/>
      <c r="H38" s="32"/>
      <c r="I38" s="42" t="s">
        <v>46</v>
      </c>
      <c r="J38" s="34"/>
      <c r="K38" s="35" t="n">
        <f aca="false">J38/(H38+1E-133)*100-100</f>
        <v>-100</v>
      </c>
      <c r="L38" s="41" t="n">
        <f aca="false">H38</f>
        <v>0</v>
      </c>
      <c r="M38" s="24" t="n">
        <f aca="false">L38/(H38+1E-133)*100-100</f>
        <v>-100</v>
      </c>
      <c r="N38" s="32"/>
      <c r="O38" s="24" t="n">
        <f aca="false">N38/(L38+1E-133)*100-100</f>
        <v>-100</v>
      </c>
      <c r="P38" s="35" t="n">
        <f aca="false">N38/(H38+1E-106)*100-100</f>
        <v>-100</v>
      </c>
      <c r="Q38" s="35" t="n">
        <f aca="false">N38-J38</f>
        <v>0</v>
      </c>
      <c r="R38" s="35"/>
      <c r="S38" s="68"/>
      <c r="U38" s="38"/>
      <c r="V38" s="39"/>
    </row>
    <row r="39" customFormat="false" ht="12" hidden="true" customHeight="true" outlineLevel="0" collapsed="false">
      <c r="A39" s="53" t="s">
        <v>51</v>
      </c>
      <c r="B39" s="40" t="s">
        <v>64</v>
      </c>
      <c r="C39" s="31"/>
      <c r="D39" s="24"/>
      <c r="E39" s="37"/>
      <c r="F39" s="24"/>
      <c r="G39" s="37"/>
      <c r="H39" s="24"/>
      <c r="I39" s="45" t="s">
        <v>46</v>
      </c>
      <c r="J39" s="35"/>
      <c r="K39" s="35"/>
      <c r="L39" s="41"/>
      <c r="M39" s="24" t="n">
        <f aca="false">L39/(H39+1E-133)*100-100</f>
        <v>-100</v>
      </c>
      <c r="N39" s="24"/>
      <c r="O39" s="24" t="n">
        <f aca="false">N39/(L39+1E-133)*100-100</f>
        <v>-100</v>
      </c>
      <c r="P39" s="35"/>
      <c r="Q39" s="35"/>
      <c r="R39" s="35"/>
      <c r="S39" s="56"/>
      <c r="U39" s="38"/>
      <c r="V39" s="39"/>
    </row>
    <row r="40" customFormat="false" ht="12" hidden="true" customHeight="true" outlineLevel="0" collapsed="false">
      <c r="A40" s="29"/>
      <c r="B40" s="55" t="s">
        <v>53</v>
      </c>
      <c r="C40" s="31" t="s">
        <v>54</v>
      </c>
      <c r="D40" s="32"/>
      <c r="E40" s="37" t="n">
        <f aca="false">E42*1000*E41/(E11+1E-097)</f>
        <v>0</v>
      </c>
      <c r="F40" s="32" t="n">
        <f aca="false">D40</f>
        <v>0</v>
      </c>
      <c r="G40" s="37" t="n">
        <f aca="false">G42*1000*G41/(G11+1E-097)</f>
        <v>0</v>
      </c>
      <c r="H40" s="32"/>
      <c r="I40" s="61" t="s">
        <v>46</v>
      </c>
      <c r="J40" s="34"/>
      <c r="K40" s="35" t="n">
        <f aca="false">J40/(H40+1E-133)*100-100</f>
        <v>-100</v>
      </c>
      <c r="L40" s="41" t="n">
        <f aca="false">H40</f>
        <v>0</v>
      </c>
      <c r="M40" s="24" t="n">
        <f aca="false">L40/(H40+1E-133)*100-100</f>
        <v>-100</v>
      </c>
      <c r="N40" s="32"/>
      <c r="O40" s="24" t="n">
        <f aca="false">N40/(L40+1E-133)*100-100</f>
        <v>-100</v>
      </c>
      <c r="P40" s="35" t="n">
        <f aca="false">N40/(H40+1E-106)*100-100</f>
        <v>-100</v>
      </c>
      <c r="Q40" s="35" t="n">
        <f aca="false">N40-J40</f>
        <v>0</v>
      </c>
      <c r="R40" s="35"/>
      <c r="S40" s="68" t="s">
        <v>62</v>
      </c>
      <c r="U40" s="38"/>
      <c r="V40" s="39"/>
    </row>
    <row r="41" customFormat="false" ht="12" hidden="true" customHeight="true" outlineLevel="0" collapsed="false">
      <c r="A41" s="29"/>
      <c r="B41" s="55" t="s">
        <v>55</v>
      </c>
      <c r="C41" s="31"/>
      <c r="D41" s="32"/>
      <c r="E41" s="33"/>
      <c r="F41" s="32" t="n">
        <f aca="false">D41</f>
        <v>0</v>
      </c>
      <c r="G41" s="33"/>
      <c r="H41" s="32"/>
      <c r="I41" s="61" t="s">
        <v>46</v>
      </c>
      <c r="J41" s="34"/>
      <c r="K41" s="35" t="n">
        <f aca="false">J41/(H41+1E-133)*100-100</f>
        <v>-100</v>
      </c>
      <c r="L41" s="41" t="n">
        <f aca="false">H41</f>
        <v>0</v>
      </c>
      <c r="M41" s="24" t="n">
        <f aca="false">L41/(H41+1E-133)*100-100</f>
        <v>-100</v>
      </c>
      <c r="N41" s="32"/>
      <c r="O41" s="24" t="n">
        <f aca="false">N41/(L41+1E-133)*100-100</f>
        <v>-100</v>
      </c>
      <c r="P41" s="35" t="n">
        <f aca="false">N41/(H41+1E-106)*100-100</f>
        <v>-100</v>
      </c>
      <c r="Q41" s="35" t="n">
        <f aca="false">N41-J41</f>
        <v>0</v>
      </c>
      <c r="R41" s="35"/>
      <c r="S41" s="68"/>
      <c r="U41" s="38"/>
      <c r="V41" s="39"/>
    </row>
    <row r="42" customFormat="false" ht="12" hidden="true" customHeight="true" outlineLevel="0" collapsed="false">
      <c r="A42" s="29"/>
      <c r="B42" s="30" t="s">
        <v>56</v>
      </c>
      <c r="C42" s="31" t="s">
        <v>48</v>
      </c>
      <c r="D42" s="24" t="n">
        <f aca="false">D40/(D41+1E-102)*D11/1000</f>
        <v>0</v>
      </c>
      <c r="E42" s="33"/>
      <c r="F42" s="24" t="n">
        <f aca="false">F40/(F41+1E-102)*F11/1000</f>
        <v>0</v>
      </c>
      <c r="G42" s="33"/>
      <c r="H42" s="24" t="n">
        <f aca="false">H40/(H41+1E-102)*H11/1000</f>
        <v>0</v>
      </c>
      <c r="I42" s="61" t="s">
        <v>46</v>
      </c>
      <c r="J42" s="35" t="n">
        <f aca="false">J40/(J41+1E-102)*J11/1000</f>
        <v>0</v>
      </c>
      <c r="K42" s="35" t="n">
        <f aca="false">J42/(H42+1E-133)*100-100</f>
        <v>-100</v>
      </c>
      <c r="L42" s="24" t="n">
        <f aca="false">L40/(L41+1E-102)*L11/1000</f>
        <v>0</v>
      </c>
      <c r="M42" s="24" t="n">
        <f aca="false">L42/(H42+1E-133)*100-100</f>
        <v>-100</v>
      </c>
      <c r="N42" s="24" t="n">
        <f aca="false">N40/(N41+1E-102)*N11/1000</f>
        <v>0</v>
      </c>
      <c r="O42" s="24" t="n">
        <f aca="false">N42/(L42+1E-133)*100-100</f>
        <v>-100</v>
      </c>
      <c r="P42" s="35" t="n">
        <f aca="false">N42/(H42+1E-106)*100-100</f>
        <v>-100</v>
      </c>
      <c r="Q42" s="35" t="n">
        <f aca="false">N42-J42</f>
        <v>0</v>
      </c>
      <c r="R42" s="35"/>
      <c r="S42" s="68"/>
      <c r="U42" s="38"/>
      <c r="V42" s="39"/>
    </row>
    <row r="43" s="65" customFormat="true" ht="12" hidden="true" customHeight="true" outlineLevel="0" collapsed="false">
      <c r="A43" s="36"/>
      <c r="B43" s="40" t="s">
        <v>58</v>
      </c>
      <c r="C43" s="31" t="s">
        <v>63</v>
      </c>
      <c r="D43" s="41"/>
      <c r="E43" s="45" t="n">
        <f aca="false">E106/(E42+1E-103)*1000</f>
        <v>0</v>
      </c>
      <c r="F43" s="41" t="n">
        <f aca="false">D43</f>
        <v>0</v>
      </c>
      <c r="G43" s="45" t="n">
        <f aca="false">G106/(G42+1E-103)*1000</f>
        <v>0</v>
      </c>
      <c r="H43" s="41"/>
      <c r="I43" s="61" t="s">
        <v>46</v>
      </c>
      <c r="J43" s="62"/>
      <c r="K43" s="35" t="n">
        <f aca="false">J43/(H43+1E-133)*100-100</f>
        <v>-100</v>
      </c>
      <c r="L43" s="41" t="n">
        <f aca="false">H43</f>
        <v>0</v>
      </c>
      <c r="M43" s="24" t="n">
        <f aca="false">L43/(H43+1E-133)*100-100</f>
        <v>-100</v>
      </c>
      <c r="N43" s="41"/>
      <c r="O43" s="24" t="n">
        <f aca="false">N43/(L43+1E-133)*100-100</f>
        <v>-100</v>
      </c>
      <c r="P43" s="35" t="n">
        <f aca="false">N43/(H43+1E-106)*100-100</f>
        <v>-100</v>
      </c>
      <c r="Q43" s="44" t="n">
        <f aca="false">N43-J43</f>
        <v>0</v>
      </c>
      <c r="R43" s="44"/>
      <c r="S43" s="68"/>
      <c r="T43" s="64"/>
      <c r="V43" s="66"/>
    </row>
    <row r="44" customFormat="false" ht="12" hidden="true" customHeight="true" outlineLevel="0" collapsed="false">
      <c r="A44" s="29"/>
      <c r="B44" s="67" t="s">
        <v>60</v>
      </c>
      <c r="C44" s="31" t="s">
        <v>63</v>
      </c>
      <c r="D44" s="32"/>
      <c r="E44" s="33"/>
      <c r="F44" s="41" t="n">
        <f aca="false">D44</f>
        <v>0</v>
      </c>
      <c r="G44" s="33"/>
      <c r="H44" s="32"/>
      <c r="I44" s="42" t="s">
        <v>46</v>
      </c>
      <c r="J44" s="34"/>
      <c r="K44" s="35" t="n">
        <f aca="false">J44/(H44+1E-133)*100-100</f>
        <v>-100</v>
      </c>
      <c r="L44" s="41" t="n">
        <f aca="false">H44</f>
        <v>0</v>
      </c>
      <c r="M44" s="24" t="n">
        <f aca="false">L44/(H44+1E-133)*100-100</f>
        <v>-100</v>
      </c>
      <c r="N44" s="32"/>
      <c r="O44" s="24" t="n">
        <f aca="false">N44/(L44+1E-133)*100-100</f>
        <v>-100</v>
      </c>
      <c r="P44" s="35" t="n">
        <f aca="false">N44/(H44+1E-106)*100-100</f>
        <v>-100</v>
      </c>
      <c r="Q44" s="35" t="n">
        <f aca="false">N44-J44</f>
        <v>0</v>
      </c>
      <c r="R44" s="34"/>
      <c r="S44" s="68"/>
      <c r="U44" s="38"/>
      <c r="V44" s="39"/>
    </row>
    <row r="45" customFormat="false" ht="12" hidden="true" customHeight="true" outlineLevel="0" collapsed="false">
      <c r="A45" s="53" t="s">
        <v>51</v>
      </c>
      <c r="B45" s="40" t="s">
        <v>65</v>
      </c>
      <c r="C45" s="31"/>
      <c r="D45" s="24"/>
      <c r="E45" s="37"/>
      <c r="F45" s="41"/>
      <c r="G45" s="37"/>
      <c r="H45" s="24"/>
      <c r="I45" s="45" t="s">
        <v>46</v>
      </c>
      <c r="J45" s="35"/>
      <c r="K45" s="35"/>
      <c r="L45" s="41"/>
      <c r="M45" s="24" t="n">
        <f aca="false">L45/(H45+1E-133)*100-100</f>
        <v>-100</v>
      </c>
      <c r="N45" s="24"/>
      <c r="O45" s="24" t="n">
        <f aca="false">N45/(L45+1E-133)*100-100</f>
        <v>-100</v>
      </c>
      <c r="P45" s="35"/>
      <c r="Q45" s="35"/>
      <c r="R45" s="35"/>
      <c r="S45" s="56"/>
      <c r="U45" s="38"/>
      <c r="V45" s="39"/>
    </row>
    <row r="46" customFormat="false" ht="12" hidden="true" customHeight="true" outlineLevel="0" collapsed="false">
      <c r="A46" s="29"/>
      <c r="B46" s="55" t="s">
        <v>53</v>
      </c>
      <c r="C46" s="31" t="s">
        <v>54</v>
      </c>
      <c r="D46" s="32"/>
      <c r="E46" s="37" t="n">
        <f aca="false">E48*1000*E47/(E12+1E-099)</f>
        <v>0</v>
      </c>
      <c r="F46" s="41" t="n">
        <f aca="false">D46</f>
        <v>0</v>
      </c>
      <c r="G46" s="37" t="n">
        <f aca="false">G48*1000*G47/(G12+1E-099)</f>
        <v>0</v>
      </c>
      <c r="H46" s="32"/>
      <c r="I46" s="61" t="s">
        <v>46</v>
      </c>
      <c r="J46" s="34"/>
      <c r="K46" s="35" t="n">
        <f aca="false">J46/(H46+1E-133)*100-100</f>
        <v>-100</v>
      </c>
      <c r="L46" s="41" t="n">
        <f aca="false">H46</f>
        <v>0</v>
      </c>
      <c r="M46" s="24" t="n">
        <f aca="false">L46/(H46+1E-133)*100-100</f>
        <v>-100</v>
      </c>
      <c r="N46" s="32"/>
      <c r="O46" s="24" t="n">
        <f aca="false">N46/(L46+1E-133)*100-100</f>
        <v>-100</v>
      </c>
      <c r="P46" s="35" t="n">
        <f aca="false">N46/(H46+1E-106)*100-100</f>
        <v>-100</v>
      </c>
      <c r="Q46" s="35" t="n">
        <f aca="false">N46-J46</f>
        <v>0</v>
      </c>
      <c r="R46" s="35"/>
      <c r="S46" s="68" t="s">
        <v>62</v>
      </c>
      <c r="U46" s="38"/>
      <c r="V46" s="39"/>
    </row>
    <row r="47" customFormat="false" ht="12" hidden="true" customHeight="true" outlineLevel="0" collapsed="false">
      <c r="A47" s="29"/>
      <c r="B47" s="55" t="s">
        <v>55</v>
      </c>
      <c r="C47" s="31"/>
      <c r="D47" s="32"/>
      <c r="E47" s="33"/>
      <c r="F47" s="41" t="n">
        <f aca="false">D47</f>
        <v>0</v>
      </c>
      <c r="G47" s="33"/>
      <c r="H47" s="32"/>
      <c r="I47" s="42" t="s">
        <v>46</v>
      </c>
      <c r="J47" s="34"/>
      <c r="K47" s="35" t="n">
        <f aca="false">J47/(H47+1E-133)*100-100</f>
        <v>-100</v>
      </c>
      <c r="L47" s="41" t="n">
        <f aca="false">H47</f>
        <v>0</v>
      </c>
      <c r="M47" s="24" t="n">
        <f aca="false">L47/(H47+1E-133)*100-100</f>
        <v>-100</v>
      </c>
      <c r="N47" s="32"/>
      <c r="O47" s="24" t="n">
        <f aca="false">N47/(L47+1E-133)*100-100</f>
        <v>-100</v>
      </c>
      <c r="P47" s="35" t="n">
        <f aca="false">N47/(H47+1E-106)*100-100</f>
        <v>-100</v>
      </c>
      <c r="Q47" s="35" t="n">
        <f aca="false">N47-J47</f>
        <v>0</v>
      </c>
      <c r="R47" s="34"/>
      <c r="S47" s="68"/>
      <c r="U47" s="38"/>
      <c r="V47" s="39"/>
    </row>
    <row r="48" customFormat="false" ht="12" hidden="true" customHeight="true" outlineLevel="0" collapsed="false">
      <c r="A48" s="29"/>
      <c r="B48" s="30" t="s">
        <v>56</v>
      </c>
      <c r="C48" s="31" t="s">
        <v>48</v>
      </c>
      <c r="D48" s="24" t="n">
        <f aca="false">D46/(D47+1E-105)*D12/1000</f>
        <v>0</v>
      </c>
      <c r="E48" s="33"/>
      <c r="F48" s="24" t="n">
        <f aca="false">F46/(F47+1E-105)*F12/1000</f>
        <v>0</v>
      </c>
      <c r="G48" s="33"/>
      <c r="H48" s="24" t="n">
        <f aca="false">H46/(H47+1E-105)*H12/1000</f>
        <v>0</v>
      </c>
      <c r="I48" s="61" t="s">
        <v>46</v>
      </c>
      <c r="J48" s="35" t="n">
        <f aca="false">J46/(J47+1E-105)*J12/1000</f>
        <v>0</v>
      </c>
      <c r="K48" s="35" t="n">
        <f aca="false">J48/(H48+1E-133)*100-100</f>
        <v>-100</v>
      </c>
      <c r="L48" s="24" t="n">
        <f aca="false">L46/(L47+1E-105)*L12/1000</f>
        <v>0</v>
      </c>
      <c r="M48" s="24" t="n">
        <f aca="false">L48/(H48+1E-133)*100-100</f>
        <v>-100</v>
      </c>
      <c r="N48" s="24" t="n">
        <f aca="false">N46/(N47+1E-105)*N12/1000</f>
        <v>0</v>
      </c>
      <c r="O48" s="24" t="n">
        <f aca="false">N48/(L48+1E-133)*100-100</f>
        <v>-100</v>
      </c>
      <c r="P48" s="35" t="n">
        <f aca="false">N48/(H48+1E-106)*100-100</f>
        <v>-100</v>
      </c>
      <c r="Q48" s="35" t="n">
        <f aca="false">N48-J48</f>
        <v>0</v>
      </c>
      <c r="R48" s="35"/>
      <c r="S48" s="68"/>
      <c r="U48" s="38"/>
      <c r="V48" s="39"/>
    </row>
    <row r="49" s="65" customFormat="true" ht="12" hidden="true" customHeight="true" outlineLevel="0" collapsed="false">
      <c r="A49" s="36"/>
      <c r="B49" s="40" t="s">
        <v>58</v>
      </c>
      <c r="C49" s="31" t="s">
        <v>63</v>
      </c>
      <c r="D49" s="41"/>
      <c r="E49" s="45" t="n">
        <f aca="false">E107/(E48+1E-102)*1000</f>
        <v>0</v>
      </c>
      <c r="F49" s="41" t="n">
        <f aca="false">D49</f>
        <v>0</v>
      </c>
      <c r="G49" s="45" t="n">
        <f aca="false">G107/(G48+1E-102)*1000</f>
        <v>0</v>
      </c>
      <c r="H49" s="41"/>
      <c r="I49" s="61" t="s">
        <v>46</v>
      </c>
      <c r="J49" s="62"/>
      <c r="K49" s="35" t="n">
        <f aca="false">J49/(H49+1E-133)*100-100</f>
        <v>-100</v>
      </c>
      <c r="L49" s="41" t="n">
        <f aca="false">H49</f>
        <v>0</v>
      </c>
      <c r="M49" s="24" t="n">
        <f aca="false">L49/(H49+1E-133)*100-100</f>
        <v>-100</v>
      </c>
      <c r="N49" s="41"/>
      <c r="O49" s="24" t="n">
        <f aca="false">N49/(L49+1E-133)*100-100</f>
        <v>-100</v>
      </c>
      <c r="P49" s="35" t="n">
        <f aca="false">N49/(H49+1E-106)*100-100</f>
        <v>-100</v>
      </c>
      <c r="Q49" s="44" t="n">
        <f aca="false">N49-J49</f>
        <v>0</v>
      </c>
      <c r="R49" s="44"/>
      <c r="S49" s="68"/>
      <c r="T49" s="64"/>
      <c r="V49" s="66"/>
    </row>
    <row r="50" customFormat="false" ht="12" hidden="true" customHeight="true" outlineLevel="0" collapsed="false">
      <c r="A50" s="29"/>
      <c r="B50" s="67" t="s">
        <v>60</v>
      </c>
      <c r="C50" s="31" t="s">
        <v>63</v>
      </c>
      <c r="D50" s="32"/>
      <c r="E50" s="33"/>
      <c r="F50" s="41" t="n">
        <f aca="false">D50</f>
        <v>0</v>
      </c>
      <c r="G50" s="33"/>
      <c r="H50" s="32"/>
      <c r="I50" s="42" t="s">
        <v>46</v>
      </c>
      <c r="J50" s="34"/>
      <c r="K50" s="35" t="n">
        <f aca="false">J50/(H50+1E-133)*100-100</f>
        <v>-100</v>
      </c>
      <c r="L50" s="41" t="n">
        <f aca="false">H50</f>
        <v>0</v>
      </c>
      <c r="M50" s="24" t="n">
        <f aca="false">L50/(H50+1E-133)*100-100</f>
        <v>-100</v>
      </c>
      <c r="N50" s="32"/>
      <c r="O50" s="24" t="n">
        <f aca="false">N50/(L50+1E-133)*100-100</f>
        <v>-100</v>
      </c>
      <c r="P50" s="35" t="n">
        <f aca="false">N50/(H50+1E-106)*100-100</f>
        <v>-100</v>
      </c>
      <c r="Q50" s="35" t="n">
        <f aca="false">N50-J50</f>
        <v>0</v>
      </c>
      <c r="R50" s="34"/>
      <c r="S50" s="68"/>
      <c r="U50" s="38"/>
      <c r="V50" s="39"/>
    </row>
    <row r="51" customFormat="false" ht="12" hidden="true" customHeight="true" outlineLevel="0" collapsed="false">
      <c r="A51" s="53" t="s">
        <v>51</v>
      </c>
      <c r="B51" s="40" t="s">
        <v>66</v>
      </c>
      <c r="C51" s="31"/>
      <c r="D51" s="24"/>
      <c r="E51" s="37"/>
      <c r="F51" s="41"/>
      <c r="G51" s="37"/>
      <c r="H51" s="24"/>
      <c r="I51" s="45" t="s">
        <v>46</v>
      </c>
      <c r="J51" s="35"/>
      <c r="K51" s="35"/>
      <c r="L51" s="41"/>
      <c r="M51" s="24" t="n">
        <f aca="false">L51/(H51+1E-133)*100-100</f>
        <v>-100</v>
      </c>
      <c r="N51" s="24"/>
      <c r="O51" s="24" t="n">
        <f aca="false">N51/(L51+1E-133)*100-100</f>
        <v>-100</v>
      </c>
      <c r="P51" s="35"/>
      <c r="Q51" s="35"/>
      <c r="R51" s="35"/>
      <c r="S51" s="56"/>
      <c r="U51" s="38"/>
      <c r="V51" s="39"/>
    </row>
    <row r="52" customFormat="false" ht="12" hidden="true" customHeight="true" outlineLevel="0" collapsed="false">
      <c r="A52" s="29"/>
      <c r="B52" s="55" t="s">
        <v>53</v>
      </c>
      <c r="C52" s="31" t="s">
        <v>54</v>
      </c>
      <c r="D52" s="32"/>
      <c r="E52" s="37" t="n">
        <f aca="false">E54*1000*E53/(E13+1E-097)</f>
        <v>0</v>
      </c>
      <c r="F52" s="41" t="n">
        <f aca="false">D52</f>
        <v>0</v>
      </c>
      <c r="G52" s="37" t="n">
        <f aca="false">G54*1000*G53/(G13+1E-097)</f>
        <v>0</v>
      </c>
      <c r="H52" s="32"/>
      <c r="I52" s="61" t="s">
        <v>46</v>
      </c>
      <c r="J52" s="34"/>
      <c r="K52" s="35" t="n">
        <f aca="false">J52/(H52+1E-133)*100-100</f>
        <v>-100</v>
      </c>
      <c r="L52" s="41" t="n">
        <f aca="false">H52</f>
        <v>0</v>
      </c>
      <c r="M52" s="24" t="n">
        <f aca="false">L52/(H52+1E-133)*100-100</f>
        <v>-100</v>
      </c>
      <c r="N52" s="32"/>
      <c r="O52" s="24" t="n">
        <f aca="false">N52/(L52+1E-133)*100-100</f>
        <v>-100</v>
      </c>
      <c r="P52" s="35" t="n">
        <f aca="false">N52/(H52+1E-106)*100-100</f>
        <v>-100</v>
      </c>
      <c r="Q52" s="35" t="n">
        <f aca="false">N52-J52</f>
        <v>0</v>
      </c>
      <c r="R52" s="35"/>
      <c r="S52" s="68" t="s">
        <v>62</v>
      </c>
      <c r="U52" s="38"/>
      <c r="V52" s="39"/>
    </row>
    <row r="53" customFormat="false" ht="12" hidden="true" customHeight="true" outlineLevel="0" collapsed="false">
      <c r="A53" s="29"/>
      <c r="B53" s="55" t="s">
        <v>55</v>
      </c>
      <c r="C53" s="31"/>
      <c r="D53" s="32"/>
      <c r="E53" s="33"/>
      <c r="F53" s="41" t="n">
        <f aca="false">D53</f>
        <v>0</v>
      </c>
      <c r="G53" s="33"/>
      <c r="H53" s="32"/>
      <c r="I53" s="42" t="s">
        <v>46</v>
      </c>
      <c r="J53" s="34"/>
      <c r="K53" s="35" t="n">
        <f aca="false">J53/(H53+1E-133)*100-100</f>
        <v>-100</v>
      </c>
      <c r="L53" s="41" t="n">
        <f aca="false">H53</f>
        <v>0</v>
      </c>
      <c r="M53" s="24" t="n">
        <f aca="false">L53/(H53+1E-133)*100-100</f>
        <v>-100</v>
      </c>
      <c r="N53" s="32"/>
      <c r="O53" s="24" t="n">
        <f aca="false">N53/(L53+1E-133)*100-100</f>
        <v>-100</v>
      </c>
      <c r="P53" s="35" t="n">
        <f aca="false">N53/(H53+1E-106)*100-100</f>
        <v>-100</v>
      </c>
      <c r="Q53" s="35" t="n">
        <f aca="false">N53-J53</f>
        <v>0</v>
      </c>
      <c r="R53" s="34"/>
      <c r="S53" s="68"/>
      <c r="U53" s="38"/>
      <c r="V53" s="39"/>
    </row>
    <row r="54" customFormat="false" ht="12" hidden="true" customHeight="true" outlineLevel="0" collapsed="false">
      <c r="A54" s="29"/>
      <c r="B54" s="30" t="s">
        <v>56</v>
      </c>
      <c r="C54" s="31" t="s">
        <v>48</v>
      </c>
      <c r="D54" s="24" t="n">
        <f aca="false">D52/(D53+1E-101)*D13/1000</f>
        <v>0</v>
      </c>
      <c r="E54" s="33"/>
      <c r="F54" s="24" t="n">
        <f aca="false">F52/(F53+1E-101)*F13/1000</f>
        <v>0</v>
      </c>
      <c r="G54" s="33"/>
      <c r="H54" s="24" t="n">
        <f aca="false">H52/(H53+1E-101)*H13/1000</f>
        <v>0</v>
      </c>
      <c r="I54" s="61" t="s">
        <v>46</v>
      </c>
      <c r="J54" s="35" t="n">
        <f aca="false">J52/(J53+1E-101)*J13/1000</f>
        <v>0</v>
      </c>
      <c r="K54" s="35" t="n">
        <f aca="false">J54/(H54+1E-133)*100-100</f>
        <v>-100</v>
      </c>
      <c r="L54" s="24" t="n">
        <f aca="false">L52/(L53+1E-101)*L13/1000</f>
        <v>0</v>
      </c>
      <c r="M54" s="24" t="n">
        <f aca="false">L54/(H54+1E-133)*100-100</f>
        <v>-100</v>
      </c>
      <c r="N54" s="24" t="n">
        <f aca="false">N52/(N53+1E-101)*N13/1000</f>
        <v>0</v>
      </c>
      <c r="O54" s="24" t="n">
        <f aca="false">N54/(L54+1E-133)*100-100</f>
        <v>-100</v>
      </c>
      <c r="P54" s="35" t="n">
        <f aca="false">N54/(H54+1E-106)*100-100</f>
        <v>-100</v>
      </c>
      <c r="Q54" s="35" t="n">
        <f aca="false">N54-J54</f>
        <v>0</v>
      </c>
      <c r="R54" s="35"/>
      <c r="S54" s="68"/>
      <c r="U54" s="38"/>
      <c r="V54" s="39"/>
    </row>
    <row r="55" s="65" customFormat="true" ht="12" hidden="true" customHeight="true" outlineLevel="0" collapsed="false">
      <c r="A55" s="36"/>
      <c r="B55" s="40" t="s">
        <v>58</v>
      </c>
      <c r="C55" s="31" t="s">
        <v>63</v>
      </c>
      <c r="D55" s="41"/>
      <c r="E55" s="45" t="n">
        <f aca="false">E108/(E54+1E-102)*1000</f>
        <v>0</v>
      </c>
      <c r="F55" s="41" t="n">
        <f aca="false">D55</f>
        <v>0</v>
      </c>
      <c r="G55" s="45" t="n">
        <f aca="false">G108/(G54+1E-102)*1000</f>
        <v>0</v>
      </c>
      <c r="H55" s="41"/>
      <c r="I55" s="42" t="s">
        <v>46</v>
      </c>
      <c r="J55" s="62"/>
      <c r="K55" s="35" t="n">
        <f aca="false">J55/(H55+1E-133)*100-100</f>
        <v>-100</v>
      </c>
      <c r="L55" s="41" t="n">
        <f aca="false">H55</f>
        <v>0</v>
      </c>
      <c r="M55" s="24" t="n">
        <f aca="false">L55/(H55+1E-133)*100-100</f>
        <v>-100</v>
      </c>
      <c r="N55" s="41"/>
      <c r="O55" s="24" t="n">
        <f aca="false">N55/(L55+1E-133)*100-100</f>
        <v>-100</v>
      </c>
      <c r="P55" s="35" t="n">
        <f aca="false">N55/(H55+1E-106)*100-100</f>
        <v>-100</v>
      </c>
      <c r="Q55" s="44" t="n">
        <f aca="false">N55-J55</f>
        <v>0</v>
      </c>
      <c r="R55" s="44"/>
      <c r="S55" s="68"/>
      <c r="T55" s="64"/>
      <c r="V55" s="66"/>
    </row>
    <row r="56" customFormat="false" ht="12" hidden="true" customHeight="true" outlineLevel="0" collapsed="false">
      <c r="A56" s="29"/>
      <c r="B56" s="67" t="s">
        <v>60</v>
      </c>
      <c r="C56" s="31" t="s">
        <v>63</v>
      </c>
      <c r="D56" s="32"/>
      <c r="E56" s="33"/>
      <c r="F56" s="41" t="n">
        <f aca="false">D56</f>
        <v>0</v>
      </c>
      <c r="G56" s="33"/>
      <c r="H56" s="32"/>
      <c r="I56" s="42" t="s">
        <v>46</v>
      </c>
      <c r="J56" s="34"/>
      <c r="K56" s="35" t="n">
        <f aca="false">J56/(H56+1E-133)*100-100</f>
        <v>-100</v>
      </c>
      <c r="L56" s="41" t="n">
        <f aca="false">H56</f>
        <v>0</v>
      </c>
      <c r="M56" s="24" t="n">
        <f aca="false">L56/(H56+1E-133)*100-100</f>
        <v>-100</v>
      </c>
      <c r="N56" s="32"/>
      <c r="O56" s="24" t="n">
        <f aca="false">N56/(L56+1E-133)*100-100</f>
        <v>-100</v>
      </c>
      <c r="P56" s="35" t="n">
        <f aca="false">N56/(H56+1E-106)*100-100</f>
        <v>-100</v>
      </c>
      <c r="Q56" s="35" t="n">
        <f aca="false">N56-J56</f>
        <v>0</v>
      </c>
      <c r="R56" s="34"/>
      <c r="S56" s="68"/>
      <c r="U56" s="38"/>
      <c r="V56" s="39"/>
    </row>
    <row r="57" customFormat="false" ht="12" hidden="true" customHeight="true" outlineLevel="0" collapsed="false">
      <c r="A57" s="53" t="s">
        <v>51</v>
      </c>
      <c r="B57" s="40" t="s">
        <v>67</v>
      </c>
      <c r="C57" s="31"/>
      <c r="D57" s="24"/>
      <c r="E57" s="37"/>
      <c r="F57" s="41"/>
      <c r="G57" s="37"/>
      <c r="H57" s="24"/>
      <c r="I57" s="45" t="s">
        <v>46</v>
      </c>
      <c r="J57" s="35"/>
      <c r="K57" s="35"/>
      <c r="L57" s="24"/>
      <c r="M57" s="24" t="n">
        <f aca="false">L57/(H57+1E-133)*100-100</f>
        <v>-100</v>
      </c>
      <c r="N57" s="24"/>
      <c r="O57" s="24" t="n">
        <f aca="false">N57/(L57+1E-133)*100-100</f>
        <v>-100</v>
      </c>
      <c r="P57" s="35"/>
      <c r="Q57" s="35"/>
      <c r="R57" s="35"/>
      <c r="S57" s="56"/>
      <c r="U57" s="38"/>
      <c r="V57" s="39"/>
    </row>
    <row r="58" customFormat="false" ht="12" hidden="true" customHeight="true" outlineLevel="0" collapsed="false">
      <c r="A58" s="29"/>
      <c r="B58" s="55" t="s">
        <v>53</v>
      </c>
      <c r="C58" s="31" t="s">
        <v>54</v>
      </c>
      <c r="D58" s="32"/>
      <c r="E58" s="37" t="n">
        <f aca="false">E60*1000*E59/(E14+1E-096)</f>
        <v>0</v>
      </c>
      <c r="F58" s="41" t="n">
        <f aca="false">D58</f>
        <v>0</v>
      </c>
      <c r="G58" s="37" t="n">
        <f aca="false">G60*1000*G59/(G14+1E-096)</f>
        <v>0</v>
      </c>
      <c r="H58" s="32"/>
      <c r="I58" s="42" t="s">
        <v>46</v>
      </c>
      <c r="J58" s="34"/>
      <c r="K58" s="35" t="n">
        <f aca="false">J58/(H58+1E-133)*100-100</f>
        <v>-100</v>
      </c>
      <c r="L58" s="32" t="n">
        <f aca="false">H58</f>
        <v>0</v>
      </c>
      <c r="M58" s="24" t="n">
        <f aca="false">L58/(H58+1E-133)*100-100</f>
        <v>-100</v>
      </c>
      <c r="N58" s="32"/>
      <c r="O58" s="24" t="n">
        <f aca="false">N58/(L58+1E-133)*100-100</f>
        <v>-100</v>
      </c>
      <c r="P58" s="35" t="n">
        <f aca="false">N58/(H58+1E-106)*100-100</f>
        <v>-100</v>
      </c>
      <c r="Q58" s="35" t="n">
        <f aca="false">N58-J58</f>
        <v>0</v>
      </c>
      <c r="R58" s="35"/>
      <c r="S58" s="68" t="s">
        <v>62</v>
      </c>
      <c r="U58" s="38"/>
      <c r="V58" s="39"/>
    </row>
    <row r="59" customFormat="false" ht="12" hidden="true" customHeight="true" outlineLevel="0" collapsed="false">
      <c r="A59" s="29"/>
      <c r="B59" s="55" t="s">
        <v>55</v>
      </c>
      <c r="C59" s="31"/>
      <c r="D59" s="32"/>
      <c r="E59" s="33"/>
      <c r="F59" s="41" t="n">
        <f aca="false">D59</f>
        <v>0</v>
      </c>
      <c r="G59" s="33"/>
      <c r="H59" s="32"/>
      <c r="I59" s="45" t="s">
        <v>46</v>
      </c>
      <c r="J59" s="34"/>
      <c r="K59" s="35" t="n">
        <f aca="false">J59/(H59+1E-133)*100-100</f>
        <v>-100</v>
      </c>
      <c r="L59" s="32" t="n">
        <f aca="false">H59</f>
        <v>0</v>
      </c>
      <c r="M59" s="24" t="n">
        <f aca="false">L59/(H59+1E-133)*100-100</f>
        <v>-100</v>
      </c>
      <c r="N59" s="32"/>
      <c r="O59" s="24" t="n">
        <f aca="false">N59/(L59+1E-133)*100-100</f>
        <v>-100</v>
      </c>
      <c r="P59" s="35" t="n">
        <f aca="false">N59/(H59+1E-106)*100-100</f>
        <v>-100</v>
      </c>
      <c r="Q59" s="35" t="n">
        <f aca="false">N59-J59</f>
        <v>0</v>
      </c>
      <c r="R59" s="34"/>
      <c r="S59" s="68"/>
      <c r="U59" s="38"/>
      <c r="V59" s="39"/>
    </row>
    <row r="60" customFormat="false" ht="12" hidden="true" customHeight="true" outlineLevel="0" collapsed="false">
      <c r="A60" s="29"/>
      <c r="B60" s="30" t="s">
        <v>56</v>
      </c>
      <c r="C60" s="31" t="s">
        <v>48</v>
      </c>
      <c r="D60" s="24" t="n">
        <f aca="false">D58/(D59+1E-101)*D14/1000</f>
        <v>0</v>
      </c>
      <c r="E60" s="33"/>
      <c r="F60" s="24" t="n">
        <f aca="false">F58/(F59+1E-101)*F14/1000</f>
        <v>0</v>
      </c>
      <c r="G60" s="33"/>
      <c r="H60" s="24" t="n">
        <f aca="false">H58/(H59+1E-101)*H14/1000</f>
        <v>0</v>
      </c>
      <c r="I60" s="61" t="s">
        <v>46</v>
      </c>
      <c r="J60" s="35" t="n">
        <f aca="false">J58/(J59+1E-101)*J14/1000</f>
        <v>0</v>
      </c>
      <c r="K60" s="35" t="n">
        <f aca="false">J60/(H60+1E-133)*100-100</f>
        <v>-100</v>
      </c>
      <c r="L60" s="24" t="n">
        <f aca="false">L58/(L59+1E-101)*L14/1000</f>
        <v>0</v>
      </c>
      <c r="M60" s="24" t="n">
        <f aca="false">L60/(H60+1E-133)*100-100</f>
        <v>-100</v>
      </c>
      <c r="N60" s="24" t="n">
        <f aca="false">N58/(N59+1E-101)*N14/1000</f>
        <v>0</v>
      </c>
      <c r="O60" s="24" t="n">
        <f aca="false">N60/(L60+1E-133)*100-100</f>
        <v>-100</v>
      </c>
      <c r="P60" s="35" t="n">
        <f aca="false">N60/(H60+1E-106)*100-100</f>
        <v>-100</v>
      </c>
      <c r="Q60" s="35" t="n">
        <f aca="false">N60-J60</f>
        <v>0</v>
      </c>
      <c r="R60" s="35"/>
      <c r="S60" s="68"/>
      <c r="U60" s="38"/>
      <c r="V60" s="39"/>
    </row>
    <row r="61" s="65" customFormat="true" ht="12" hidden="true" customHeight="true" outlineLevel="0" collapsed="false">
      <c r="A61" s="36"/>
      <c r="B61" s="40" t="s">
        <v>58</v>
      </c>
      <c r="C61" s="31" t="s">
        <v>63</v>
      </c>
      <c r="D61" s="41"/>
      <c r="E61" s="45" t="n">
        <f aca="false">E109/(E60+1E-102)*1000</f>
        <v>0</v>
      </c>
      <c r="F61" s="41" t="n">
        <f aca="false">D61</f>
        <v>0</v>
      </c>
      <c r="G61" s="45" t="n">
        <f aca="false">G109/(G60+1E-102)*1000</f>
        <v>0</v>
      </c>
      <c r="H61" s="41"/>
      <c r="I61" s="61" t="s">
        <v>46</v>
      </c>
      <c r="J61" s="62"/>
      <c r="K61" s="35" t="n">
        <f aca="false">J61/(H61+1E-133)*100-100</f>
        <v>-100</v>
      </c>
      <c r="L61" s="41" t="n">
        <f aca="false">H61</f>
        <v>0</v>
      </c>
      <c r="M61" s="24" t="n">
        <f aca="false">L61/(H61+1E-133)*100-100</f>
        <v>-100</v>
      </c>
      <c r="N61" s="41"/>
      <c r="O61" s="24" t="n">
        <f aca="false">N61/(L61+1E-133)*100-100</f>
        <v>-100</v>
      </c>
      <c r="P61" s="35" t="n">
        <f aca="false">N61/(H61+1E-106)*100-100</f>
        <v>-100</v>
      </c>
      <c r="Q61" s="44" t="n">
        <f aca="false">N61-J61</f>
        <v>0</v>
      </c>
      <c r="R61" s="62"/>
      <c r="S61" s="68"/>
      <c r="T61" s="64"/>
      <c r="V61" s="66"/>
    </row>
    <row r="62" customFormat="false" ht="12" hidden="true" customHeight="true" outlineLevel="0" collapsed="false">
      <c r="A62" s="29"/>
      <c r="B62" s="67" t="s">
        <v>60</v>
      </c>
      <c r="C62" s="31" t="s">
        <v>63</v>
      </c>
      <c r="D62" s="32"/>
      <c r="E62" s="33"/>
      <c r="F62" s="41" t="n">
        <f aca="false">D62</f>
        <v>0</v>
      </c>
      <c r="G62" s="33"/>
      <c r="H62" s="32"/>
      <c r="I62" s="42" t="s">
        <v>46</v>
      </c>
      <c r="J62" s="34"/>
      <c r="K62" s="35" t="n">
        <f aca="false">J62/(H62+1E-133)*100-100</f>
        <v>-100</v>
      </c>
      <c r="L62" s="41" t="n">
        <f aca="false">H62</f>
        <v>0</v>
      </c>
      <c r="M62" s="24" t="n">
        <f aca="false">L62/(H62+1E-133)*100-100</f>
        <v>-100</v>
      </c>
      <c r="N62" s="32"/>
      <c r="O62" s="24" t="n">
        <f aca="false">N62/(L62+1E-133)*100-100</f>
        <v>-100</v>
      </c>
      <c r="P62" s="35" t="n">
        <f aca="false">N62/(H62+1E-106)*100-100</f>
        <v>-100</v>
      </c>
      <c r="Q62" s="35" t="n">
        <f aca="false">N62-J62</f>
        <v>0</v>
      </c>
      <c r="R62" s="34"/>
      <c r="S62" s="68"/>
      <c r="U62" s="38"/>
      <c r="V62" s="39"/>
    </row>
    <row r="63" customFormat="false" ht="12" hidden="true" customHeight="true" outlineLevel="0" collapsed="false">
      <c r="A63" s="53" t="s">
        <v>51</v>
      </c>
      <c r="B63" s="40" t="s">
        <v>68</v>
      </c>
      <c r="C63" s="31"/>
      <c r="D63" s="24"/>
      <c r="E63" s="37"/>
      <c r="F63" s="41"/>
      <c r="G63" s="37"/>
      <c r="H63" s="24"/>
      <c r="I63" s="45" t="s">
        <v>46</v>
      </c>
      <c r="J63" s="35"/>
      <c r="K63" s="35"/>
      <c r="L63" s="41"/>
      <c r="M63" s="24" t="n">
        <f aca="false">L63/(H63+1E-133)*100-100</f>
        <v>-100</v>
      </c>
      <c r="N63" s="24"/>
      <c r="O63" s="24" t="n">
        <f aca="false">N63/(L63+1E-133)*100-100</f>
        <v>-100</v>
      </c>
      <c r="P63" s="35"/>
      <c r="Q63" s="35"/>
      <c r="R63" s="35"/>
      <c r="S63" s="56"/>
      <c r="U63" s="38"/>
      <c r="V63" s="39"/>
    </row>
    <row r="64" customFormat="false" ht="12" hidden="true" customHeight="true" outlineLevel="0" collapsed="false">
      <c r="A64" s="29"/>
      <c r="B64" s="55" t="s">
        <v>53</v>
      </c>
      <c r="C64" s="31" t="s">
        <v>54</v>
      </c>
      <c r="D64" s="32"/>
      <c r="E64" s="37" t="n">
        <f aca="false">E66*1000*E65/(E15+1E-098)</f>
        <v>0</v>
      </c>
      <c r="F64" s="41" t="n">
        <f aca="false">D64</f>
        <v>0</v>
      </c>
      <c r="G64" s="37" t="n">
        <f aca="false">G66*1000*G65/(G15+1E-098)</f>
        <v>0</v>
      </c>
      <c r="H64" s="32"/>
      <c r="I64" s="42" t="s">
        <v>46</v>
      </c>
      <c r="J64" s="34"/>
      <c r="K64" s="35" t="n">
        <f aca="false">J64/(H64+1E-133)*100-100</f>
        <v>-100</v>
      </c>
      <c r="L64" s="41" t="n">
        <f aca="false">H64</f>
        <v>0</v>
      </c>
      <c r="M64" s="24" t="n">
        <f aca="false">L64/(H64+1E-133)*100-100</f>
        <v>-100</v>
      </c>
      <c r="N64" s="32"/>
      <c r="O64" s="24" t="n">
        <f aca="false">N64/(L64+1E-133)*100-100</f>
        <v>-100</v>
      </c>
      <c r="P64" s="35" t="n">
        <f aca="false">N64/(H64+1E-106)*100-100</f>
        <v>-100</v>
      </c>
      <c r="Q64" s="35" t="n">
        <f aca="false">N64-J64</f>
        <v>0</v>
      </c>
      <c r="R64" s="34"/>
      <c r="S64" s="68" t="s">
        <v>62</v>
      </c>
      <c r="U64" s="38"/>
      <c r="V64" s="39"/>
    </row>
    <row r="65" customFormat="false" ht="12" hidden="true" customHeight="true" outlineLevel="0" collapsed="false">
      <c r="A65" s="29"/>
      <c r="B65" s="55" t="s">
        <v>55</v>
      </c>
      <c r="C65" s="31"/>
      <c r="D65" s="32"/>
      <c r="E65" s="33"/>
      <c r="F65" s="41" t="n">
        <f aca="false">D65</f>
        <v>0</v>
      </c>
      <c r="G65" s="33"/>
      <c r="H65" s="32"/>
      <c r="I65" s="42" t="s">
        <v>46</v>
      </c>
      <c r="J65" s="34"/>
      <c r="K65" s="35" t="n">
        <f aca="false">J65/(H65+1E-133)*100-100</f>
        <v>-100</v>
      </c>
      <c r="L65" s="41" t="n">
        <f aca="false">H65</f>
        <v>0</v>
      </c>
      <c r="M65" s="24" t="n">
        <f aca="false">L65/(H65+1E-133)*100-100</f>
        <v>-100</v>
      </c>
      <c r="N65" s="32"/>
      <c r="O65" s="24" t="n">
        <f aca="false">N65/(L65+1E-133)*100-100</f>
        <v>-100</v>
      </c>
      <c r="P65" s="35" t="n">
        <f aca="false">N65/(H65+1E-106)*100-100</f>
        <v>-100</v>
      </c>
      <c r="Q65" s="35" t="n">
        <f aca="false">N65-J65</f>
        <v>0</v>
      </c>
      <c r="R65" s="34"/>
      <c r="S65" s="68"/>
      <c r="U65" s="38"/>
      <c r="V65" s="39"/>
    </row>
    <row r="66" customFormat="false" ht="12" hidden="true" customHeight="true" outlineLevel="0" collapsed="false">
      <c r="A66" s="29"/>
      <c r="B66" s="30" t="s">
        <v>56</v>
      </c>
      <c r="C66" s="31" t="s">
        <v>48</v>
      </c>
      <c r="D66" s="24" t="n">
        <f aca="false">D64/(D65+1E-097)*D15/1000</f>
        <v>0</v>
      </c>
      <c r="E66" s="33"/>
      <c r="F66" s="24" t="n">
        <f aca="false">F64/(F65+1E-097)*F15/1000</f>
        <v>0</v>
      </c>
      <c r="G66" s="33"/>
      <c r="H66" s="24" t="n">
        <f aca="false">H64/(H65+1E-097)*H15/1000</f>
        <v>0</v>
      </c>
      <c r="I66" s="61" t="s">
        <v>46</v>
      </c>
      <c r="J66" s="35" t="n">
        <f aca="false">J64/(J65+1E-097)*J15/1000</f>
        <v>0</v>
      </c>
      <c r="K66" s="35" t="n">
        <f aca="false">J66/(H66+1E-133)*100-100</f>
        <v>-100</v>
      </c>
      <c r="L66" s="24" t="n">
        <f aca="false">L64/(L65+1E-097)*L15/1000</f>
        <v>0</v>
      </c>
      <c r="M66" s="24" t="n">
        <f aca="false">L66/(H66+1E-133)*100-100</f>
        <v>-100</v>
      </c>
      <c r="N66" s="24" t="n">
        <f aca="false">N64/(N65+1E-097)*N15/1000</f>
        <v>0</v>
      </c>
      <c r="O66" s="24" t="n">
        <f aca="false">N66/(L66+1E-133)*100-100</f>
        <v>-100</v>
      </c>
      <c r="P66" s="35" t="n">
        <f aca="false">N66/(H66+1E-106)*100-100</f>
        <v>-100</v>
      </c>
      <c r="Q66" s="35" t="n">
        <f aca="false">N66-J66</f>
        <v>0</v>
      </c>
      <c r="R66" s="35"/>
      <c r="S66" s="68"/>
      <c r="U66" s="38"/>
      <c r="V66" s="39"/>
    </row>
    <row r="67" s="65" customFormat="true" ht="12" hidden="true" customHeight="true" outlineLevel="0" collapsed="false">
      <c r="A67" s="36"/>
      <c r="B67" s="40" t="s">
        <v>58</v>
      </c>
      <c r="C67" s="31" t="s">
        <v>63</v>
      </c>
      <c r="D67" s="41"/>
      <c r="E67" s="45" t="n">
        <f aca="false">E110/(E66+1E-102)*1000</f>
        <v>0</v>
      </c>
      <c r="F67" s="41" t="n">
        <f aca="false">D67</f>
        <v>0</v>
      </c>
      <c r="G67" s="45" t="n">
        <f aca="false">G110/(G66+1E-102)*1000</f>
        <v>0</v>
      </c>
      <c r="H67" s="41"/>
      <c r="I67" s="61" t="s">
        <v>46</v>
      </c>
      <c r="J67" s="62"/>
      <c r="K67" s="35" t="n">
        <f aca="false">J67/(H67+1E-133)*100-100</f>
        <v>-100</v>
      </c>
      <c r="L67" s="41" t="n">
        <f aca="false">H67</f>
        <v>0</v>
      </c>
      <c r="M67" s="24" t="n">
        <f aca="false">L67/(H67+1E-133)*100-100</f>
        <v>-100</v>
      </c>
      <c r="N67" s="41"/>
      <c r="O67" s="24" t="n">
        <f aca="false">N67/(L67+1E-133)*100-100</f>
        <v>-100</v>
      </c>
      <c r="P67" s="35" t="n">
        <f aca="false">N67/(H67+1E-106)*100-100</f>
        <v>-100</v>
      </c>
      <c r="Q67" s="44" t="n">
        <f aca="false">N67-J67</f>
        <v>0</v>
      </c>
      <c r="R67" s="62"/>
      <c r="S67" s="68"/>
      <c r="T67" s="64"/>
      <c r="V67" s="66"/>
    </row>
    <row r="68" customFormat="false" ht="12" hidden="true" customHeight="true" outlineLevel="0" collapsed="false">
      <c r="A68" s="29"/>
      <c r="B68" s="67" t="s">
        <v>60</v>
      </c>
      <c r="C68" s="31" t="s">
        <v>63</v>
      </c>
      <c r="D68" s="32"/>
      <c r="E68" s="33"/>
      <c r="F68" s="41" t="n">
        <f aca="false">D68</f>
        <v>0</v>
      </c>
      <c r="G68" s="33"/>
      <c r="H68" s="32"/>
      <c r="I68" s="42" t="s">
        <v>46</v>
      </c>
      <c r="J68" s="34"/>
      <c r="K68" s="35" t="n">
        <f aca="false">J68/(H68+1E-133)*100-100</f>
        <v>-100</v>
      </c>
      <c r="L68" s="41" t="n">
        <f aca="false">H68</f>
        <v>0</v>
      </c>
      <c r="M68" s="24" t="n">
        <f aca="false">L68/(H68+1E-133)*100-100</f>
        <v>-100</v>
      </c>
      <c r="N68" s="32"/>
      <c r="O68" s="24" t="n">
        <f aca="false">N68/(L68+1E-133)*100-100</f>
        <v>-100</v>
      </c>
      <c r="P68" s="35" t="n">
        <f aca="false">N68/(H68+1E-106)*100-100</f>
        <v>-100</v>
      </c>
      <c r="Q68" s="35" t="n">
        <f aca="false">N68-J68</f>
        <v>0</v>
      </c>
      <c r="R68" s="34"/>
      <c r="S68" s="68"/>
      <c r="U68" s="38"/>
      <c r="V68" s="39"/>
    </row>
    <row r="69" customFormat="false" ht="12" hidden="false" customHeight="true" outlineLevel="0" collapsed="false">
      <c r="A69" s="69" t="n">
        <v>8</v>
      </c>
      <c r="B69" s="21" t="s">
        <v>69</v>
      </c>
      <c r="C69" s="70"/>
      <c r="D69" s="23"/>
      <c r="E69" s="23"/>
      <c r="F69" s="23"/>
      <c r="G69" s="23"/>
      <c r="H69" s="23"/>
      <c r="I69" s="23" t="s">
        <v>46</v>
      </c>
      <c r="J69" s="23"/>
      <c r="K69" s="23"/>
      <c r="L69" s="23"/>
      <c r="M69" s="24" t="n">
        <f aca="false">L69/(H69+1E-133)*100-100</f>
        <v>-100</v>
      </c>
      <c r="N69" s="23"/>
      <c r="O69" s="24" t="n">
        <f aca="false">N69/(L69+1E-133)*100-100</f>
        <v>-100</v>
      </c>
      <c r="P69" s="23"/>
      <c r="Q69" s="23"/>
      <c r="R69" s="23"/>
      <c r="S69" s="71"/>
      <c r="U69" s="38"/>
      <c r="V69" s="39"/>
    </row>
    <row r="70" customFormat="false" ht="12" hidden="false" customHeight="true" outlineLevel="0" collapsed="false">
      <c r="A70" s="36" t="s">
        <v>51</v>
      </c>
      <c r="B70" s="30" t="s">
        <v>70</v>
      </c>
      <c r="C70" s="31"/>
      <c r="D70" s="24" t="n">
        <f aca="false">D71*1000/(D8+1E-113)</f>
        <v>47.2301494040624</v>
      </c>
      <c r="E70" s="37" t="n">
        <f aca="false">E71*1000/(E8+1E-113)</f>
        <v>33.1156379401384</v>
      </c>
      <c r="F70" s="24" t="n">
        <f aca="false">F71*1000/(F8+1E-113)</f>
        <v>47.2301494040624</v>
      </c>
      <c r="G70" s="37" t="n">
        <f aca="false">G71*1000/(G8+1E-113)</f>
        <v>55.5318181818182</v>
      </c>
      <c r="H70" s="24" t="n">
        <f aca="false">H71*1000/(H8+1E-113)</f>
        <v>47.229889298893</v>
      </c>
      <c r="I70" s="61" t="s">
        <v>46</v>
      </c>
      <c r="J70" s="35" t="n">
        <f aca="false">J71*1000/(J8+1E-113)</f>
        <v>47.23</v>
      </c>
      <c r="K70" s="35" t="n">
        <f aca="false">J70/(H70+1E-133)*100-100</f>
        <v>0.000234387818068171</v>
      </c>
      <c r="L70" s="24" t="n">
        <f aca="false">L71*1000/(L8+1E-113)</f>
        <v>47.229889298893</v>
      </c>
      <c r="M70" s="24" t="n">
        <f aca="false">L70/(H70+1E-133)*100-100</f>
        <v>0</v>
      </c>
      <c r="N70" s="24" t="n">
        <f aca="false">N71*1000/(N8+1E-113)</f>
        <v>0</v>
      </c>
      <c r="O70" s="24" t="n">
        <f aca="false">N70/(L70+1E-133)*100-100</f>
        <v>-100</v>
      </c>
      <c r="P70" s="35" t="n">
        <f aca="false">N70/(H70+1E-106)*100-100</f>
        <v>-100</v>
      </c>
      <c r="Q70" s="35" t="n">
        <f aca="false">N70-J70</f>
        <v>-47.23</v>
      </c>
      <c r="R70" s="35"/>
      <c r="S70" s="56"/>
      <c r="U70" s="38"/>
      <c r="V70" s="39"/>
    </row>
    <row r="71" s="65" customFormat="true" ht="12" hidden="false" customHeight="true" outlineLevel="0" collapsed="false">
      <c r="A71" s="36" t="s">
        <v>51</v>
      </c>
      <c r="B71" s="40" t="s">
        <v>71</v>
      </c>
      <c r="C71" s="31" t="s">
        <v>72</v>
      </c>
      <c r="D71" s="23" t="n">
        <f aca="false">D74+D80+D86+D92</f>
        <v>1125.4</v>
      </c>
      <c r="E71" s="45" t="n">
        <f aca="false">E74+E80+E86+E92</f>
        <v>1191.6</v>
      </c>
      <c r="F71" s="23" t="n">
        <f aca="false">F74+F80+F86+F92</f>
        <v>1125.4</v>
      </c>
      <c r="G71" s="44" t="n">
        <f aca="false">G74+G80+G86+G92</f>
        <v>610.85</v>
      </c>
      <c r="H71" s="23" t="n">
        <f aca="false">H74+H80+H86+H92</f>
        <v>1279.93</v>
      </c>
      <c r="I71" s="61" t="s">
        <v>46</v>
      </c>
      <c r="J71" s="44" t="n">
        <f aca="false">J74+J80+J86+J92</f>
        <v>1345.5827</v>
      </c>
      <c r="K71" s="35" t="n">
        <f aca="false">J71/(H71+1E-133)*100-100</f>
        <v>5.12939770143679</v>
      </c>
      <c r="L71" s="23" t="n">
        <f aca="false">L74+L80+L86+L92</f>
        <v>1279.93</v>
      </c>
      <c r="M71" s="24" t="n">
        <f aca="false">L71/(H71+1E-133)*100-100</f>
        <v>0</v>
      </c>
      <c r="N71" s="23" t="n">
        <f aca="false">N74+N80+N86+N92</f>
        <v>0</v>
      </c>
      <c r="O71" s="24" t="n">
        <f aca="false">N71/(L71+1E-133)*100-100</f>
        <v>-100</v>
      </c>
      <c r="P71" s="35" t="n">
        <f aca="false">N71/(H71+1E-106)*100-100</f>
        <v>-100</v>
      </c>
      <c r="Q71" s="44" t="n">
        <f aca="false">N71-J71</f>
        <v>-1345.5827</v>
      </c>
      <c r="R71" s="44"/>
      <c r="S71" s="72"/>
      <c r="T71" s="64"/>
      <c r="V71" s="66"/>
    </row>
    <row r="72" customFormat="false" ht="12" hidden="false" customHeight="true" outlineLevel="0" collapsed="false">
      <c r="A72" s="36"/>
      <c r="B72" s="40" t="s">
        <v>73</v>
      </c>
      <c r="C72" s="31"/>
      <c r="D72" s="32"/>
      <c r="E72" s="33"/>
      <c r="F72" s="32"/>
      <c r="G72" s="34"/>
      <c r="H72" s="32"/>
      <c r="I72" s="42" t="s">
        <v>46</v>
      </c>
      <c r="J72" s="34"/>
      <c r="K72" s="35" t="n">
        <f aca="false">J72/(H72+1E-133)*100-100</f>
        <v>-100</v>
      </c>
      <c r="L72" s="32"/>
      <c r="M72" s="24" t="n">
        <f aca="false">L72/(H72+1E-133)*100-100</f>
        <v>-100</v>
      </c>
      <c r="N72" s="32"/>
      <c r="O72" s="24" t="n">
        <f aca="false">N72/(L72+1E-133)*100-100</f>
        <v>-100</v>
      </c>
      <c r="P72" s="35" t="n">
        <f aca="false">N72/(H72+1E-106)*100-100</f>
        <v>-100</v>
      </c>
      <c r="Q72" s="35"/>
      <c r="R72" s="34"/>
      <c r="S72" s="56"/>
      <c r="U72" s="38"/>
      <c r="V72" s="39"/>
    </row>
    <row r="73" customFormat="false" ht="12" hidden="false" customHeight="true" outlineLevel="0" collapsed="false">
      <c r="A73" s="53" t="s">
        <v>51</v>
      </c>
      <c r="B73" s="40" t="s">
        <v>74</v>
      </c>
      <c r="C73" s="31"/>
      <c r="D73" s="24"/>
      <c r="E73" s="37"/>
      <c r="F73" s="24"/>
      <c r="G73" s="35"/>
      <c r="H73" s="24"/>
      <c r="I73" s="45" t="s">
        <v>46</v>
      </c>
      <c r="J73" s="35"/>
      <c r="K73" s="35"/>
      <c r="L73" s="24"/>
      <c r="M73" s="24" t="n">
        <f aca="false">L73/(H73+1E-133)*100-100</f>
        <v>-100</v>
      </c>
      <c r="N73" s="24"/>
      <c r="O73" s="24" t="n">
        <f aca="false">N73/(L73+1E-133)*100-100</f>
        <v>-100</v>
      </c>
      <c r="P73" s="35"/>
      <c r="Q73" s="35"/>
      <c r="R73" s="34"/>
      <c r="S73" s="73"/>
      <c r="U73" s="38"/>
      <c r="V73" s="39"/>
    </row>
    <row r="74" customFormat="false" ht="12" hidden="false" customHeight="true" outlineLevel="0" collapsed="false">
      <c r="A74" s="29"/>
      <c r="B74" s="30" t="s">
        <v>75</v>
      </c>
      <c r="C74" s="31" t="s">
        <v>72</v>
      </c>
      <c r="D74" s="32" t="n">
        <v>1125.4</v>
      </c>
      <c r="E74" s="32" t="n">
        <v>1191.6</v>
      </c>
      <c r="F74" s="32" t="n">
        <f aca="false">D74</f>
        <v>1125.4</v>
      </c>
      <c r="G74" s="34" t="n">
        <v>610.85</v>
      </c>
      <c r="H74" s="32" t="n">
        <v>1279.93</v>
      </c>
      <c r="I74" s="42" t="s">
        <v>46</v>
      </c>
      <c r="J74" s="34" t="n">
        <f aca="false">47.23*J9/1000</f>
        <v>1345.5827</v>
      </c>
      <c r="K74" s="35" t="n">
        <f aca="false">J74/(H74+1E-133)*100-100</f>
        <v>5.12939770143679</v>
      </c>
      <c r="L74" s="32" t="n">
        <f aca="false">H74</f>
        <v>1279.93</v>
      </c>
      <c r="M74" s="24" t="n">
        <f aca="false">L74/(H74+1E-133)*100-100</f>
        <v>0</v>
      </c>
      <c r="N74" s="32"/>
      <c r="O74" s="24" t="n">
        <f aca="false">N74/(L74+1E-133)*100-100</f>
        <v>-100</v>
      </c>
      <c r="P74" s="35" t="n">
        <f aca="false">N74/(H74+1E-106)*100-100</f>
        <v>-100</v>
      </c>
      <c r="Q74" s="35" t="n">
        <f aca="false">N74-J74</f>
        <v>-1345.5827</v>
      </c>
      <c r="R74" s="34"/>
      <c r="S74" s="73"/>
      <c r="U74" s="38"/>
      <c r="V74" s="39"/>
    </row>
    <row r="75" s="65" customFormat="true" ht="12" hidden="false" customHeight="true" outlineLevel="0" collapsed="false">
      <c r="A75" s="36"/>
      <c r="B75" s="40" t="s">
        <v>76</v>
      </c>
      <c r="C75" s="31" t="s">
        <v>77</v>
      </c>
      <c r="D75" s="41" t="n">
        <v>3.66</v>
      </c>
      <c r="E75" s="74" t="n">
        <f aca="false">(E112-E77*12*E78)/(E74+1E-107)</f>
        <v>3.03935884525008</v>
      </c>
      <c r="F75" s="32" t="n">
        <f aca="false">D75</f>
        <v>3.66</v>
      </c>
      <c r="G75" s="44" t="n">
        <f aca="false">(G112-G77*12*G78)/(G74+1E-107)</f>
        <v>3.15122223131702</v>
      </c>
      <c r="H75" s="41" t="n">
        <v>3.5901</v>
      </c>
      <c r="I75" s="61" t="s">
        <v>46</v>
      </c>
      <c r="J75" s="62" t="n">
        <f aca="false">H75*1.12</f>
        <v>4.020912</v>
      </c>
      <c r="K75" s="35" t="n">
        <f aca="false">J75/(H75+1E-133)*100-100</f>
        <v>12</v>
      </c>
      <c r="L75" s="32" t="n">
        <f aca="false">H75</f>
        <v>3.5901</v>
      </c>
      <c r="M75" s="24" t="n">
        <f aca="false">L75/(H75+1E-133)*100-100</f>
        <v>0</v>
      </c>
      <c r="N75" s="32"/>
      <c r="O75" s="24" t="n">
        <f aca="false">N75/(L75+1E-133)*100-100</f>
        <v>-100</v>
      </c>
      <c r="P75" s="35" t="n">
        <f aca="false">N75/(H75+1E-106)*100-100</f>
        <v>-100</v>
      </c>
      <c r="Q75" s="44" t="n">
        <f aca="false">N75-J75</f>
        <v>-4.020912</v>
      </c>
      <c r="R75" s="44"/>
      <c r="S75" s="75"/>
      <c r="T75" s="64"/>
      <c r="V75" s="66"/>
    </row>
    <row r="76" customFormat="false" ht="12" hidden="true" customHeight="true" outlineLevel="0" collapsed="false">
      <c r="A76" s="29"/>
      <c r="B76" s="30" t="s">
        <v>78</v>
      </c>
      <c r="C76" s="31" t="s">
        <v>79</v>
      </c>
      <c r="D76" s="32"/>
      <c r="E76" s="33"/>
      <c r="F76" s="32" t="n">
        <f aca="false">D76</f>
        <v>0</v>
      </c>
      <c r="G76" s="34"/>
      <c r="H76" s="32"/>
      <c r="I76" s="42" t="s">
        <v>46</v>
      </c>
      <c r="J76" s="34"/>
      <c r="K76" s="35" t="n">
        <f aca="false">J76/(H76+1E-133)*100-100</f>
        <v>-100</v>
      </c>
      <c r="L76" s="32" t="n">
        <f aca="false">H76</f>
        <v>0</v>
      </c>
      <c r="M76" s="24" t="n">
        <f aca="false">L76/(H76+1E-133)*100-100</f>
        <v>-100</v>
      </c>
      <c r="N76" s="32"/>
      <c r="O76" s="24" t="n">
        <f aca="false">N76/(L76+1E-133)*100-100</f>
        <v>-100</v>
      </c>
      <c r="P76" s="35" t="n">
        <f aca="false">N76/(H76+1E-106)*100-100</f>
        <v>-100</v>
      </c>
      <c r="Q76" s="35"/>
      <c r="R76" s="34"/>
      <c r="S76" s="73"/>
      <c r="U76" s="38"/>
      <c r="V76" s="39"/>
    </row>
    <row r="77" customFormat="false" ht="12" hidden="true" customHeight="true" outlineLevel="0" collapsed="false">
      <c r="A77" s="29"/>
      <c r="B77" s="30" t="s">
        <v>80</v>
      </c>
      <c r="C77" s="31" t="s">
        <v>81</v>
      </c>
      <c r="D77" s="32"/>
      <c r="E77" s="33"/>
      <c r="F77" s="32" t="n">
        <f aca="false">D77</f>
        <v>0</v>
      </c>
      <c r="G77" s="34"/>
      <c r="H77" s="32"/>
      <c r="I77" s="42" t="s">
        <v>46</v>
      </c>
      <c r="J77" s="34"/>
      <c r="K77" s="35" t="n">
        <f aca="false">J77/(H77+1E-133)*100-100</f>
        <v>-100</v>
      </c>
      <c r="L77" s="32" t="n">
        <f aca="false">H77</f>
        <v>0</v>
      </c>
      <c r="M77" s="24" t="n">
        <f aca="false">L77/(H77+1E-133)*100-100</f>
        <v>-100</v>
      </c>
      <c r="N77" s="32"/>
      <c r="O77" s="24" t="n">
        <f aca="false">N77/(L77+1E-133)*100-100</f>
        <v>-100</v>
      </c>
      <c r="P77" s="35" t="n">
        <f aca="false">N77/(H77+1E-106)*100-100</f>
        <v>-100</v>
      </c>
      <c r="Q77" s="35" t="n">
        <f aca="false">N77-J77</f>
        <v>0</v>
      </c>
      <c r="R77" s="34"/>
      <c r="S77" s="73"/>
      <c r="U77" s="38"/>
      <c r="V77" s="39"/>
    </row>
    <row r="78" customFormat="false" ht="12" hidden="true" customHeight="true" outlineLevel="0" collapsed="false">
      <c r="A78" s="29"/>
      <c r="B78" s="30" t="s">
        <v>82</v>
      </c>
      <c r="C78" s="31" t="s">
        <v>83</v>
      </c>
      <c r="D78" s="32"/>
      <c r="E78" s="33"/>
      <c r="F78" s="32" t="n">
        <f aca="false">D78</f>
        <v>0</v>
      </c>
      <c r="G78" s="34"/>
      <c r="H78" s="32"/>
      <c r="I78" s="42" t="s">
        <v>46</v>
      </c>
      <c r="J78" s="34"/>
      <c r="K78" s="35" t="n">
        <f aca="false">J78/(H78+1E-133)*100-100</f>
        <v>-100</v>
      </c>
      <c r="L78" s="32" t="n">
        <f aca="false">H78</f>
        <v>0</v>
      </c>
      <c r="M78" s="24" t="n">
        <f aca="false">L78/(H78+1E-133)*100-100</f>
        <v>-100</v>
      </c>
      <c r="N78" s="32"/>
      <c r="O78" s="24" t="n">
        <f aca="false">N78/(L78+1E-133)*100-100</f>
        <v>-100</v>
      </c>
      <c r="P78" s="35" t="n">
        <f aca="false">N78/(H78+1E-106)*100-100</f>
        <v>-100</v>
      </c>
      <c r="Q78" s="35" t="n">
        <f aca="false">N78-J78</f>
        <v>0</v>
      </c>
      <c r="R78" s="34"/>
      <c r="S78" s="73"/>
      <c r="U78" s="38"/>
      <c r="V78" s="39"/>
    </row>
    <row r="79" customFormat="false" ht="12" hidden="true" customHeight="true" outlineLevel="0" collapsed="false">
      <c r="A79" s="53" t="s">
        <v>51</v>
      </c>
      <c r="B79" s="40" t="s">
        <v>84</v>
      </c>
      <c r="C79" s="31"/>
      <c r="D79" s="24"/>
      <c r="E79" s="37"/>
      <c r="F79" s="32" t="n">
        <f aca="false">D79</f>
        <v>0</v>
      </c>
      <c r="G79" s="35"/>
      <c r="H79" s="24"/>
      <c r="I79" s="45" t="s">
        <v>46</v>
      </c>
      <c r="J79" s="35"/>
      <c r="K79" s="35"/>
      <c r="L79" s="32" t="n">
        <f aca="false">H79</f>
        <v>0</v>
      </c>
      <c r="M79" s="24" t="n">
        <f aca="false">L79/(H79+1E-133)*100-100</f>
        <v>-100</v>
      </c>
      <c r="N79" s="32"/>
      <c r="O79" s="24" t="n">
        <f aca="false">N79/(L79+1E-133)*100-100</f>
        <v>-100</v>
      </c>
      <c r="P79" s="35"/>
      <c r="Q79" s="35"/>
      <c r="R79" s="35"/>
      <c r="S79" s="73"/>
      <c r="U79" s="38"/>
      <c r="V79" s="39"/>
    </row>
    <row r="80" customFormat="false" ht="12" hidden="true" customHeight="true" outlineLevel="0" collapsed="false">
      <c r="A80" s="29"/>
      <c r="B80" s="30" t="s">
        <v>75</v>
      </c>
      <c r="C80" s="31" t="s">
        <v>72</v>
      </c>
      <c r="D80" s="32"/>
      <c r="E80" s="32"/>
      <c r="F80" s="32" t="n">
        <f aca="false">D80</f>
        <v>0</v>
      </c>
      <c r="G80" s="34"/>
      <c r="H80" s="32"/>
      <c r="I80" s="42" t="s">
        <v>46</v>
      </c>
      <c r="J80" s="34"/>
      <c r="K80" s="35" t="n">
        <f aca="false">J80/(H80+1E-133)*100-100</f>
        <v>-100</v>
      </c>
      <c r="L80" s="32" t="n">
        <f aca="false">H80</f>
        <v>0</v>
      </c>
      <c r="M80" s="24" t="n">
        <f aca="false">L80/(H80+1E-133)*100-100</f>
        <v>-100</v>
      </c>
      <c r="N80" s="32"/>
      <c r="O80" s="24" t="n">
        <f aca="false">N80/(L80+1E-133)*100-100</f>
        <v>-100</v>
      </c>
      <c r="P80" s="35" t="n">
        <f aca="false">N80/(H80+1E-106)*100-100</f>
        <v>-100</v>
      </c>
      <c r="Q80" s="35" t="n">
        <f aca="false">N80-J80</f>
        <v>0</v>
      </c>
      <c r="R80" s="34"/>
      <c r="S80" s="73"/>
      <c r="U80" s="38"/>
      <c r="V80" s="39"/>
    </row>
    <row r="81" s="65" customFormat="true" ht="12" hidden="true" customHeight="true" outlineLevel="0" collapsed="false">
      <c r="A81" s="36"/>
      <c r="B81" s="40" t="s">
        <v>76</v>
      </c>
      <c r="C81" s="31" t="s">
        <v>77</v>
      </c>
      <c r="D81" s="41"/>
      <c r="E81" s="44" t="n">
        <f aca="false">(E113-E83*12*E84)/(E80+1E-107)</f>
        <v>0</v>
      </c>
      <c r="F81" s="32" t="n">
        <f aca="false">D81</f>
        <v>0</v>
      </c>
      <c r="G81" s="44" t="n">
        <f aca="false">(G113-G83*12*G84)/(G80+1E-107)</f>
        <v>0</v>
      </c>
      <c r="H81" s="41"/>
      <c r="I81" s="61" t="s">
        <v>46</v>
      </c>
      <c r="J81" s="62"/>
      <c r="K81" s="35" t="n">
        <f aca="false">J81/(H81+1E-133)*100-100</f>
        <v>-100</v>
      </c>
      <c r="L81" s="32" t="n">
        <f aca="false">H81</f>
        <v>0</v>
      </c>
      <c r="M81" s="24" t="n">
        <f aca="false">L81/(H81+1E-133)*100-100</f>
        <v>-100</v>
      </c>
      <c r="N81" s="32"/>
      <c r="O81" s="24" t="n">
        <f aca="false">N81/(L81+1E-133)*100-100</f>
        <v>-100</v>
      </c>
      <c r="P81" s="35" t="n">
        <f aca="false">N81/(H81+1E-106)*100-100</f>
        <v>-100</v>
      </c>
      <c r="Q81" s="44" t="n">
        <f aca="false">N81-J81</f>
        <v>0</v>
      </c>
      <c r="R81" s="44"/>
      <c r="S81" s="75"/>
      <c r="T81" s="64"/>
      <c r="V81" s="66"/>
    </row>
    <row r="82" customFormat="false" ht="12" hidden="true" customHeight="true" outlineLevel="0" collapsed="false">
      <c r="A82" s="29"/>
      <c r="B82" s="30" t="s">
        <v>78</v>
      </c>
      <c r="C82" s="31" t="s">
        <v>79</v>
      </c>
      <c r="D82" s="32"/>
      <c r="E82" s="33"/>
      <c r="F82" s="32" t="n">
        <f aca="false">D82</f>
        <v>0</v>
      </c>
      <c r="G82" s="34"/>
      <c r="H82" s="32"/>
      <c r="I82" s="42" t="s">
        <v>46</v>
      </c>
      <c r="J82" s="34"/>
      <c r="K82" s="35" t="n">
        <f aca="false">J82/(H82+1E-133)*100-100</f>
        <v>-100</v>
      </c>
      <c r="L82" s="32" t="n">
        <f aca="false">H82</f>
        <v>0</v>
      </c>
      <c r="M82" s="24" t="n">
        <f aca="false">L82/(H82+1E-133)*100-100</f>
        <v>-100</v>
      </c>
      <c r="N82" s="32"/>
      <c r="O82" s="24" t="n">
        <f aca="false">N82/(L82+1E-133)*100-100</f>
        <v>-100</v>
      </c>
      <c r="P82" s="35" t="n">
        <f aca="false">N82/(H82+1E-106)*100-100</f>
        <v>-100</v>
      </c>
      <c r="Q82" s="35" t="n">
        <f aca="false">N82-J82</f>
        <v>0</v>
      </c>
      <c r="R82" s="34"/>
      <c r="S82" s="73"/>
      <c r="U82" s="38"/>
      <c r="V82" s="39"/>
    </row>
    <row r="83" customFormat="false" ht="12" hidden="true" customHeight="true" outlineLevel="0" collapsed="false">
      <c r="A83" s="29"/>
      <c r="B83" s="30" t="s">
        <v>80</v>
      </c>
      <c r="C83" s="31" t="s">
        <v>81</v>
      </c>
      <c r="D83" s="32"/>
      <c r="E83" s="32"/>
      <c r="F83" s="32" t="n">
        <f aca="false">D83</f>
        <v>0</v>
      </c>
      <c r="G83" s="34"/>
      <c r="H83" s="32"/>
      <c r="I83" s="42" t="s">
        <v>46</v>
      </c>
      <c r="J83" s="34"/>
      <c r="K83" s="35" t="n">
        <f aca="false">J83/(H83+1E-133)*100-100</f>
        <v>-100</v>
      </c>
      <c r="L83" s="32" t="n">
        <f aca="false">H83</f>
        <v>0</v>
      </c>
      <c r="M83" s="24" t="n">
        <f aca="false">L83/(H83+1E-133)*100-100</f>
        <v>-100</v>
      </c>
      <c r="N83" s="32"/>
      <c r="O83" s="24" t="n">
        <f aca="false">N83/(L83+1E-133)*100-100</f>
        <v>-100</v>
      </c>
      <c r="P83" s="35" t="n">
        <f aca="false">N83/(H83+1E-106)*100-100</f>
        <v>-100</v>
      </c>
      <c r="Q83" s="35" t="n">
        <f aca="false">N83-J83</f>
        <v>0</v>
      </c>
      <c r="R83" s="34"/>
      <c r="S83" s="73"/>
      <c r="U83" s="38"/>
      <c r="V83" s="39"/>
    </row>
    <row r="84" customFormat="false" ht="12" hidden="true" customHeight="true" outlineLevel="0" collapsed="false">
      <c r="A84" s="29"/>
      <c r="B84" s="30" t="s">
        <v>82</v>
      </c>
      <c r="C84" s="31" t="s">
        <v>83</v>
      </c>
      <c r="D84" s="32"/>
      <c r="E84" s="32"/>
      <c r="F84" s="32" t="n">
        <f aca="false">D84</f>
        <v>0</v>
      </c>
      <c r="G84" s="34"/>
      <c r="H84" s="32"/>
      <c r="I84" s="42" t="s">
        <v>46</v>
      </c>
      <c r="J84" s="34"/>
      <c r="K84" s="35" t="n">
        <f aca="false">J84/(H84+1E-133)*100-100</f>
        <v>-100</v>
      </c>
      <c r="L84" s="32" t="n">
        <f aca="false">H84</f>
        <v>0</v>
      </c>
      <c r="M84" s="24" t="n">
        <f aca="false">L84/(H84+1E-133)*100-100</f>
        <v>-100</v>
      </c>
      <c r="N84" s="32"/>
      <c r="O84" s="24" t="n">
        <f aca="false">N84/(L84+1E-133)*100-100</f>
        <v>-100</v>
      </c>
      <c r="P84" s="35" t="n">
        <f aca="false">N84/(H84+1E-106)*100-100</f>
        <v>-100</v>
      </c>
      <c r="Q84" s="35" t="n">
        <f aca="false">N84-J84</f>
        <v>0</v>
      </c>
      <c r="R84" s="34"/>
      <c r="S84" s="73"/>
      <c r="U84" s="38"/>
      <c r="V84" s="39"/>
    </row>
    <row r="85" customFormat="false" ht="12" hidden="true" customHeight="true" outlineLevel="0" collapsed="false">
      <c r="A85" s="29" t="s">
        <v>51</v>
      </c>
      <c r="B85" s="40" t="s">
        <v>85</v>
      </c>
      <c r="C85" s="31"/>
      <c r="D85" s="24"/>
      <c r="E85" s="37"/>
      <c r="F85" s="32" t="n">
        <f aca="false">D85</f>
        <v>0</v>
      </c>
      <c r="G85" s="35"/>
      <c r="H85" s="24"/>
      <c r="I85" s="45" t="s">
        <v>46</v>
      </c>
      <c r="J85" s="35"/>
      <c r="K85" s="35"/>
      <c r="L85" s="32" t="n">
        <f aca="false">H85</f>
        <v>0</v>
      </c>
      <c r="M85" s="24" t="n">
        <f aca="false">L85/(H85+1E-133)*100-100</f>
        <v>-100</v>
      </c>
      <c r="N85" s="32"/>
      <c r="O85" s="24" t="n">
        <f aca="false">N85/(L85+1E-133)*100-100</f>
        <v>-100</v>
      </c>
      <c r="P85" s="35"/>
      <c r="Q85" s="35"/>
      <c r="R85" s="34"/>
      <c r="S85" s="73"/>
      <c r="U85" s="38"/>
      <c r="V85" s="39"/>
    </row>
    <row r="86" customFormat="false" ht="12" hidden="true" customHeight="true" outlineLevel="0" collapsed="false">
      <c r="A86" s="29"/>
      <c r="B86" s="30" t="s">
        <v>75</v>
      </c>
      <c r="C86" s="31" t="s">
        <v>72</v>
      </c>
      <c r="D86" s="32"/>
      <c r="E86" s="33"/>
      <c r="F86" s="32" t="n">
        <f aca="false">D86</f>
        <v>0</v>
      </c>
      <c r="G86" s="33"/>
      <c r="H86" s="32"/>
      <c r="I86" s="42" t="s">
        <v>46</v>
      </c>
      <c r="J86" s="33"/>
      <c r="K86" s="35" t="n">
        <f aca="false">J86/(H86+1E-133)*100-100</f>
        <v>-100</v>
      </c>
      <c r="L86" s="32" t="n">
        <f aca="false">H86</f>
        <v>0</v>
      </c>
      <c r="M86" s="24" t="n">
        <f aca="false">L86/(H86+1E-133)*100-100</f>
        <v>-100</v>
      </c>
      <c r="N86" s="32"/>
      <c r="O86" s="24" t="n">
        <f aca="false">N86/(L86+1E-133)*100-100</f>
        <v>-100</v>
      </c>
      <c r="P86" s="35" t="n">
        <f aca="false">N86/(H86+1E-106)*100-100</f>
        <v>-100</v>
      </c>
      <c r="Q86" s="35" t="n">
        <f aca="false">N86-J86</f>
        <v>0</v>
      </c>
      <c r="R86" s="34"/>
      <c r="S86" s="73"/>
      <c r="U86" s="38"/>
      <c r="V86" s="39"/>
    </row>
    <row r="87" s="65" customFormat="true" ht="12" hidden="true" customHeight="true" outlineLevel="0" collapsed="false">
      <c r="A87" s="36"/>
      <c r="B87" s="40" t="s">
        <v>76</v>
      </c>
      <c r="C87" s="31" t="s">
        <v>77</v>
      </c>
      <c r="D87" s="41"/>
      <c r="E87" s="45" t="n">
        <f aca="false">(E114-E89*12*E90)/(E86+1E-107)</f>
        <v>0</v>
      </c>
      <c r="F87" s="32" t="n">
        <f aca="false">D87</f>
        <v>0</v>
      </c>
      <c r="G87" s="42" t="n">
        <f aca="false">(G114-G89*3*G90)/(G86+1E-107)</f>
        <v>0</v>
      </c>
      <c r="H87" s="41"/>
      <c r="I87" s="61" t="s">
        <v>46</v>
      </c>
      <c r="J87" s="33"/>
      <c r="K87" s="35" t="n">
        <f aca="false">J87/(H87+1E-133)*100-100</f>
        <v>-100</v>
      </c>
      <c r="L87" s="32" t="n">
        <f aca="false">H87</f>
        <v>0</v>
      </c>
      <c r="M87" s="24" t="n">
        <f aca="false">L87/(H87+1E-133)*100-100</f>
        <v>-100</v>
      </c>
      <c r="N87" s="32"/>
      <c r="O87" s="24" t="n">
        <f aca="false">N87/(L87+1E-133)*100-100</f>
        <v>-100</v>
      </c>
      <c r="P87" s="35" t="n">
        <f aca="false">N87/(H87+1E-106)*100-100</f>
        <v>-100</v>
      </c>
      <c r="Q87" s="44" t="n">
        <f aca="false">N87-J87</f>
        <v>0</v>
      </c>
      <c r="R87" s="44"/>
      <c r="S87" s="75"/>
      <c r="T87" s="64"/>
      <c r="V87" s="66"/>
    </row>
    <row r="88" customFormat="false" ht="12" hidden="true" customHeight="true" outlineLevel="0" collapsed="false">
      <c r="A88" s="29"/>
      <c r="B88" s="30" t="s">
        <v>78</v>
      </c>
      <c r="C88" s="31" t="s">
        <v>79</v>
      </c>
      <c r="D88" s="32"/>
      <c r="E88" s="33"/>
      <c r="F88" s="32" t="n">
        <f aca="false">D88</f>
        <v>0</v>
      </c>
      <c r="G88" s="33"/>
      <c r="H88" s="32"/>
      <c r="I88" s="42" t="s">
        <v>46</v>
      </c>
      <c r="J88" s="33"/>
      <c r="K88" s="35" t="n">
        <f aca="false">J88/(H88+1E-133)*100-100</f>
        <v>-100</v>
      </c>
      <c r="L88" s="32" t="n">
        <f aca="false">H88</f>
        <v>0</v>
      </c>
      <c r="M88" s="24" t="n">
        <f aca="false">L88/(H88+1E-133)*100-100</f>
        <v>-100</v>
      </c>
      <c r="N88" s="32"/>
      <c r="O88" s="24" t="n">
        <f aca="false">N88/(L88+1E-133)*100-100</f>
        <v>-100</v>
      </c>
      <c r="P88" s="35" t="n">
        <f aca="false">N88/(H88+1E-106)*100-100</f>
        <v>-100</v>
      </c>
      <c r="Q88" s="35" t="n">
        <f aca="false">N88-J88</f>
        <v>0</v>
      </c>
      <c r="R88" s="34"/>
      <c r="S88" s="73"/>
      <c r="U88" s="38"/>
      <c r="V88" s="39"/>
    </row>
    <row r="89" customFormat="false" ht="12" hidden="true" customHeight="true" outlineLevel="0" collapsed="false">
      <c r="A89" s="29"/>
      <c r="B89" s="30" t="s">
        <v>80</v>
      </c>
      <c r="C89" s="31" t="s">
        <v>81</v>
      </c>
      <c r="D89" s="32"/>
      <c r="E89" s="33"/>
      <c r="F89" s="32" t="n">
        <f aca="false">D89</f>
        <v>0</v>
      </c>
      <c r="G89" s="33"/>
      <c r="H89" s="32"/>
      <c r="I89" s="42" t="s">
        <v>46</v>
      </c>
      <c r="J89" s="33"/>
      <c r="K89" s="35" t="n">
        <f aca="false">J89/(H89+1E-133)*100-100</f>
        <v>-100</v>
      </c>
      <c r="L89" s="32" t="n">
        <f aca="false">H89</f>
        <v>0</v>
      </c>
      <c r="M89" s="24" t="n">
        <f aca="false">L89/(H89+1E-133)*100-100</f>
        <v>-100</v>
      </c>
      <c r="N89" s="32"/>
      <c r="O89" s="24" t="n">
        <f aca="false">N89/(L89+1E-133)*100-100</f>
        <v>-100</v>
      </c>
      <c r="P89" s="35" t="n">
        <f aca="false">N89/(H89+1E-106)*100-100</f>
        <v>-100</v>
      </c>
      <c r="Q89" s="35" t="n">
        <f aca="false">N89-J89</f>
        <v>0</v>
      </c>
      <c r="R89" s="34"/>
      <c r="S89" s="73"/>
      <c r="U89" s="38"/>
      <c r="V89" s="39"/>
    </row>
    <row r="90" customFormat="false" ht="12" hidden="true" customHeight="true" outlineLevel="0" collapsed="false">
      <c r="A90" s="29"/>
      <c r="B90" s="30" t="s">
        <v>82</v>
      </c>
      <c r="C90" s="31" t="s">
        <v>83</v>
      </c>
      <c r="D90" s="32"/>
      <c r="E90" s="33"/>
      <c r="F90" s="32" t="n">
        <f aca="false">D90</f>
        <v>0</v>
      </c>
      <c r="G90" s="33"/>
      <c r="H90" s="32"/>
      <c r="I90" s="42" t="s">
        <v>46</v>
      </c>
      <c r="J90" s="33"/>
      <c r="K90" s="35" t="n">
        <f aca="false">J90/(H90+1E-133)*100-100</f>
        <v>-100</v>
      </c>
      <c r="L90" s="32" t="n">
        <f aca="false">H90</f>
        <v>0</v>
      </c>
      <c r="M90" s="24" t="n">
        <f aca="false">L90/(H90+1E-133)*100-100</f>
        <v>-100</v>
      </c>
      <c r="N90" s="32"/>
      <c r="O90" s="24" t="n">
        <f aca="false">N90/(L90+1E-133)*100-100</f>
        <v>-100</v>
      </c>
      <c r="P90" s="35" t="n">
        <f aca="false">N90/(H90+1E-106)*100-100</f>
        <v>-100</v>
      </c>
      <c r="Q90" s="35" t="n">
        <f aca="false">N90-J90</f>
        <v>0</v>
      </c>
      <c r="R90" s="34"/>
      <c r="S90" s="73"/>
      <c r="U90" s="38"/>
      <c r="V90" s="39"/>
    </row>
    <row r="91" customFormat="false" ht="12" hidden="true" customHeight="true" outlineLevel="0" collapsed="false">
      <c r="A91" s="53" t="s">
        <v>51</v>
      </c>
      <c r="B91" s="40" t="s">
        <v>86</v>
      </c>
      <c r="C91" s="31"/>
      <c r="D91" s="24"/>
      <c r="E91" s="33"/>
      <c r="F91" s="32" t="n">
        <f aca="false">D91</f>
        <v>0</v>
      </c>
      <c r="G91" s="33"/>
      <c r="H91" s="24"/>
      <c r="I91" s="45" t="s">
        <v>46</v>
      </c>
      <c r="J91" s="33"/>
      <c r="K91" s="35"/>
      <c r="L91" s="32" t="n">
        <f aca="false">H91</f>
        <v>0</v>
      </c>
      <c r="M91" s="24" t="n">
        <f aca="false">L91/(H91+1E-133)*100-100</f>
        <v>-100</v>
      </c>
      <c r="N91" s="32"/>
      <c r="O91" s="24" t="n">
        <f aca="false">N91/(L91+1E-133)*100-100</f>
        <v>-100</v>
      </c>
      <c r="P91" s="35"/>
      <c r="Q91" s="35"/>
      <c r="R91" s="34"/>
      <c r="S91" s="73"/>
      <c r="U91" s="38"/>
      <c r="V91" s="39"/>
    </row>
    <row r="92" customFormat="false" ht="12" hidden="true" customHeight="true" outlineLevel="0" collapsed="false">
      <c r="A92" s="29"/>
      <c r="B92" s="30" t="s">
        <v>75</v>
      </c>
      <c r="C92" s="31" t="s">
        <v>72</v>
      </c>
      <c r="D92" s="32"/>
      <c r="E92" s="33"/>
      <c r="F92" s="32" t="n">
        <f aca="false">D92</f>
        <v>0</v>
      </c>
      <c r="G92" s="33"/>
      <c r="H92" s="32"/>
      <c r="I92" s="42" t="s">
        <v>46</v>
      </c>
      <c r="J92" s="33"/>
      <c r="K92" s="35" t="n">
        <f aca="false">J92/(H92+1E-133)*100-100</f>
        <v>-100</v>
      </c>
      <c r="L92" s="32" t="n">
        <f aca="false">H92</f>
        <v>0</v>
      </c>
      <c r="M92" s="24" t="n">
        <f aca="false">L92/(H92+1E-133)*100-100</f>
        <v>-100</v>
      </c>
      <c r="N92" s="32"/>
      <c r="O92" s="24" t="n">
        <f aca="false">N92/(L92+1E-133)*100-100</f>
        <v>-100</v>
      </c>
      <c r="P92" s="35" t="n">
        <f aca="false">N92/(H92+1E-106)*100-100</f>
        <v>-100</v>
      </c>
      <c r="Q92" s="35" t="n">
        <f aca="false">N92-J92</f>
        <v>0</v>
      </c>
      <c r="R92" s="34"/>
      <c r="S92" s="73"/>
      <c r="U92" s="38"/>
      <c r="V92" s="39"/>
    </row>
    <row r="93" s="65" customFormat="true" ht="12" hidden="true" customHeight="true" outlineLevel="0" collapsed="false">
      <c r="A93" s="36"/>
      <c r="B93" s="40" t="s">
        <v>76</v>
      </c>
      <c r="C93" s="31" t="s">
        <v>77</v>
      </c>
      <c r="D93" s="41"/>
      <c r="E93" s="44" t="n">
        <f aca="false">(E115-E95*12*E96)/(E92+1E-107)</f>
        <v>0</v>
      </c>
      <c r="F93" s="32" t="n">
        <f aca="false">D93</f>
        <v>0</v>
      </c>
      <c r="G93" s="44" t="n">
        <f aca="false">(G115-G95*3*G96)/(G92+1E-107)</f>
        <v>0</v>
      </c>
      <c r="H93" s="41"/>
      <c r="I93" s="61" t="s">
        <v>46</v>
      </c>
      <c r="J93" s="33"/>
      <c r="K93" s="35" t="n">
        <f aca="false">J93/(H93+1E-133)*100-100</f>
        <v>-100</v>
      </c>
      <c r="L93" s="32" t="n">
        <f aca="false">H93</f>
        <v>0</v>
      </c>
      <c r="M93" s="24" t="n">
        <f aca="false">L93/(H93+1E-133)*100-100</f>
        <v>-100</v>
      </c>
      <c r="N93" s="32"/>
      <c r="O93" s="24" t="n">
        <f aca="false">N93/(L93+1E-133)*100-100</f>
        <v>-100</v>
      </c>
      <c r="P93" s="35" t="n">
        <f aca="false">N93/(H93+1E-106)*100-100</f>
        <v>-100</v>
      </c>
      <c r="Q93" s="44" t="n">
        <f aca="false">N93-J93</f>
        <v>0</v>
      </c>
      <c r="R93" s="44"/>
      <c r="S93" s="75"/>
      <c r="T93" s="64"/>
      <c r="V93" s="66"/>
    </row>
    <row r="94" customFormat="false" ht="12" hidden="true" customHeight="true" outlineLevel="0" collapsed="false">
      <c r="A94" s="29"/>
      <c r="B94" s="30" t="s">
        <v>78</v>
      </c>
      <c r="C94" s="31" t="s">
        <v>79</v>
      </c>
      <c r="D94" s="32"/>
      <c r="E94" s="33"/>
      <c r="F94" s="32" t="n">
        <f aca="false">D94</f>
        <v>0</v>
      </c>
      <c r="G94" s="33"/>
      <c r="H94" s="32"/>
      <c r="I94" s="42" t="s">
        <v>46</v>
      </c>
      <c r="J94" s="33"/>
      <c r="K94" s="35" t="n">
        <f aca="false">J94/(H94+1E-133)*100-100</f>
        <v>-100</v>
      </c>
      <c r="L94" s="32" t="n">
        <f aca="false">H94</f>
        <v>0</v>
      </c>
      <c r="M94" s="24" t="n">
        <f aca="false">L94/(H94+1E-133)*100-100</f>
        <v>-100</v>
      </c>
      <c r="N94" s="32"/>
      <c r="O94" s="24" t="n">
        <f aca="false">N94/(L94+1E-133)*100-100</f>
        <v>-100</v>
      </c>
      <c r="P94" s="35" t="n">
        <f aca="false">N94/(H94+1E-106)*100-100</f>
        <v>-100</v>
      </c>
      <c r="Q94" s="35" t="n">
        <f aca="false">N94-J94</f>
        <v>0</v>
      </c>
      <c r="R94" s="34"/>
      <c r="S94" s="73"/>
      <c r="U94" s="38"/>
      <c r="V94" s="39"/>
    </row>
    <row r="95" customFormat="false" ht="12" hidden="true" customHeight="true" outlineLevel="0" collapsed="false">
      <c r="A95" s="29"/>
      <c r="B95" s="30" t="s">
        <v>80</v>
      </c>
      <c r="C95" s="31" t="s">
        <v>81</v>
      </c>
      <c r="D95" s="32"/>
      <c r="E95" s="33"/>
      <c r="F95" s="32" t="n">
        <f aca="false">D95</f>
        <v>0</v>
      </c>
      <c r="G95" s="33"/>
      <c r="H95" s="32"/>
      <c r="I95" s="42" t="s">
        <v>46</v>
      </c>
      <c r="J95" s="33"/>
      <c r="K95" s="35" t="n">
        <f aca="false">J95/(H95+1E-133)*100-100</f>
        <v>-100</v>
      </c>
      <c r="L95" s="32" t="n">
        <f aca="false">H95</f>
        <v>0</v>
      </c>
      <c r="M95" s="24" t="n">
        <f aca="false">L95/(H95+1E-133)*100-100</f>
        <v>-100</v>
      </c>
      <c r="N95" s="32"/>
      <c r="O95" s="24" t="n">
        <f aca="false">N95/(L95+1E-133)*100-100</f>
        <v>-100</v>
      </c>
      <c r="P95" s="35" t="n">
        <f aca="false">N95/(H95+1E-106)*100-100</f>
        <v>-100</v>
      </c>
      <c r="Q95" s="35" t="n">
        <f aca="false">N95-J95</f>
        <v>0</v>
      </c>
      <c r="R95" s="34"/>
      <c r="S95" s="73"/>
      <c r="U95" s="38"/>
      <c r="V95" s="39"/>
    </row>
    <row r="96" customFormat="false" ht="12" hidden="true" customHeight="true" outlineLevel="0" collapsed="false">
      <c r="A96" s="29"/>
      <c r="B96" s="30" t="s">
        <v>82</v>
      </c>
      <c r="C96" s="31" t="s">
        <v>83</v>
      </c>
      <c r="D96" s="32"/>
      <c r="E96" s="33"/>
      <c r="F96" s="32" t="n">
        <f aca="false">D96</f>
        <v>0</v>
      </c>
      <c r="G96" s="33"/>
      <c r="H96" s="32"/>
      <c r="I96" s="42" t="s">
        <v>46</v>
      </c>
      <c r="J96" s="33"/>
      <c r="K96" s="35" t="n">
        <f aca="false">J96/(H96+1E-133)*100-100</f>
        <v>-100</v>
      </c>
      <c r="L96" s="32" t="n">
        <f aca="false">H96</f>
        <v>0</v>
      </c>
      <c r="M96" s="24" t="n">
        <f aca="false">L96/(H96+1E-133)*100-100</f>
        <v>-100</v>
      </c>
      <c r="N96" s="32"/>
      <c r="O96" s="24" t="n">
        <f aca="false">N96/(L96+1E-133)*100-100</f>
        <v>-100</v>
      </c>
      <c r="P96" s="35" t="n">
        <f aca="false">N96/(H96+1E-106)*100-100</f>
        <v>-100</v>
      </c>
      <c r="Q96" s="35" t="n">
        <f aca="false">N96-J96</f>
        <v>0</v>
      </c>
      <c r="R96" s="34"/>
      <c r="S96" s="73"/>
      <c r="U96" s="38"/>
      <c r="V96" s="39"/>
    </row>
    <row r="97" customFormat="false" ht="12" hidden="false" customHeight="true" outlineLevel="0" collapsed="false">
      <c r="A97" s="20" t="n">
        <v>9</v>
      </c>
      <c r="B97" s="21" t="s">
        <v>87</v>
      </c>
      <c r="C97" s="22"/>
      <c r="D97" s="24"/>
      <c r="E97" s="24"/>
      <c r="F97" s="24"/>
      <c r="G97" s="24"/>
      <c r="H97" s="24"/>
      <c r="I97" s="23" t="s">
        <v>46</v>
      </c>
      <c r="J97" s="32"/>
      <c r="K97" s="24"/>
      <c r="L97" s="24"/>
      <c r="M97" s="24" t="n">
        <f aca="false">L97/(H97+1E-133)*100-100</f>
        <v>-100</v>
      </c>
      <c r="N97" s="24"/>
      <c r="O97" s="24" t="n">
        <f aca="false">N97/(L97+1E-133)*100-100</f>
        <v>-100</v>
      </c>
      <c r="P97" s="24"/>
      <c r="Q97" s="24"/>
      <c r="R97" s="32"/>
      <c r="S97" s="76"/>
      <c r="U97" s="38"/>
      <c r="V97" s="39"/>
    </row>
    <row r="98" customFormat="false" ht="12" hidden="false" customHeight="true" outlineLevel="0" collapsed="false">
      <c r="A98" s="29"/>
      <c r="B98" s="30" t="s">
        <v>88</v>
      </c>
      <c r="C98" s="31" t="s">
        <v>89</v>
      </c>
      <c r="D98" s="32" t="n">
        <v>0.7</v>
      </c>
      <c r="E98" s="37" t="n">
        <f aca="false">E99*1000/(E8+1E-104)</f>
        <v>0.189950810104772</v>
      </c>
      <c r="F98" s="32" t="n">
        <f aca="false">D98</f>
        <v>0.7</v>
      </c>
      <c r="G98" s="37" t="n">
        <f aca="false">G99*1000/(G8+1E-104)</f>
        <v>0.216363636363636</v>
      </c>
      <c r="H98" s="32" t="n">
        <v>0.6</v>
      </c>
      <c r="I98" s="61" t="s">
        <v>46</v>
      </c>
      <c r="J98" s="33" t="n">
        <v>0.6</v>
      </c>
      <c r="K98" s="35" t="n">
        <f aca="false">J98/(H98+1E-133)*100-100</f>
        <v>0</v>
      </c>
      <c r="L98" s="41" t="n">
        <f aca="false">H98</f>
        <v>0.6</v>
      </c>
      <c r="M98" s="24" t="n">
        <f aca="false">L98/(H98+1E-133)*100-100</f>
        <v>0</v>
      </c>
      <c r="N98" s="41"/>
      <c r="O98" s="24" t="n">
        <f aca="false">N98/(L98+1E-133)*100-100</f>
        <v>-100</v>
      </c>
      <c r="P98" s="35" t="n">
        <f aca="false">N98/(H98+1E-106)*100-100</f>
        <v>-100</v>
      </c>
      <c r="Q98" s="44" t="n">
        <f aca="false">N98-J98</f>
        <v>-0.6</v>
      </c>
      <c r="R98" s="44"/>
      <c r="S98" s="63"/>
      <c r="U98" s="38"/>
      <c r="V98" s="39"/>
    </row>
    <row r="99" customFormat="false" ht="12" hidden="false" customHeight="true" outlineLevel="0" collapsed="false">
      <c r="A99" s="29"/>
      <c r="B99" s="30" t="s">
        <v>90</v>
      </c>
      <c r="C99" s="31" t="s">
        <v>91</v>
      </c>
      <c r="D99" s="24" t="n">
        <f aca="false">D98*D8/1000</f>
        <v>16.6796</v>
      </c>
      <c r="E99" s="33" t="n">
        <v>6.835</v>
      </c>
      <c r="F99" s="24" t="n">
        <f aca="false">F98*F8/1000</f>
        <v>16.6796</v>
      </c>
      <c r="G99" s="33" t="n">
        <v>2.38</v>
      </c>
      <c r="H99" s="24" t="n">
        <f aca="false">H98*H8/1000</f>
        <v>16.26</v>
      </c>
      <c r="I99" s="61" t="s">
        <v>46</v>
      </c>
      <c r="J99" s="37" t="n">
        <f aca="false">J98*J8/1000</f>
        <v>17.094</v>
      </c>
      <c r="K99" s="35" t="n">
        <f aca="false">J99/(H99+1E-133)*100-100</f>
        <v>5.12915129151293</v>
      </c>
      <c r="L99" s="24" t="n">
        <f aca="false">L98*L8/1000</f>
        <v>16.26</v>
      </c>
      <c r="M99" s="24" t="n">
        <f aca="false">L99/(H99+1E-133)*100-100</f>
        <v>0</v>
      </c>
      <c r="N99" s="24" t="n">
        <f aca="false">N98*N8/1000</f>
        <v>0</v>
      </c>
      <c r="O99" s="24" t="n">
        <f aca="false">N99/(L99+1E-133)*100-100</f>
        <v>-100</v>
      </c>
      <c r="P99" s="35" t="n">
        <f aca="false">N99/(H99+1E-106)*100-100</f>
        <v>-100</v>
      </c>
      <c r="Q99" s="35" t="n">
        <f aca="false">N99-J99</f>
        <v>-17.094</v>
      </c>
      <c r="R99" s="44"/>
      <c r="S99" s="63"/>
    </row>
    <row r="100" customFormat="false" ht="12" hidden="false" customHeight="true" outlineLevel="0" collapsed="false">
      <c r="A100" s="29"/>
      <c r="B100" s="40" t="s">
        <v>92</v>
      </c>
      <c r="C100" s="31" t="s">
        <v>93</v>
      </c>
      <c r="D100" s="41" t="n">
        <v>19.92</v>
      </c>
      <c r="E100" s="45" t="n">
        <f aca="false">E116/(E99+1E-108)</f>
        <v>18.814923189466</v>
      </c>
      <c r="F100" s="41" t="n">
        <f aca="false">D100</f>
        <v>19.92</v>
      </c>
      <c r="G100" s="45" t="n">
        <f aca="false">G116/(G99+1E-108)</f>
        <v>19.9579831932773</v>
      </c>
      <c r="H100" s="41" t="n">
        <v>21.91</v>
      </c>
      <c r="I100" s="61" t="s">
        <v>46</v>
      </c>
      <c r="J100" s="42" t="n">
        <f aca="false">H100*1.12</f>
        <v>24.5392</v>
      </c>
      <c r="K100" s="35" t="n">
        <f aca="false">J100/(H100+1E-133)*100-100</f>
        <v>12</v>
      </c>
      <c r="L100" s="32" t="n">
        <f aca="false">H100</f>
        <v>21.91</v>
      </c>
      <c r="M100" s="24" t="n">
        <f aca="false">L100/(H100+1E-133)*100-100</f>
        <v>0</v>
      </c>
      <c r="N100" s="32"/>
      <c r="O100" s="24" t="n">
        <f aca="false">N100/(L100+1E-133)*100-100</f>
        <v>-100</v>
      </c>
      <c r="P100" s="35" t="n">
        <f aca="false">N100/(H100+1E-106)*100-100</f>
        <v>-100</v>
      </c>
      <c r="Q100" s="35" t="n">
        <f aca="false">N100-J100</f>
        <v>-24.5392</v>
      </c>
      <c r="R100" s="35"/>
      <c r="S100" s="77"/>
    </row>
    <row r="101" customFormat="false" ht="16.5" hidden="false" customHeight="true" outlineLevel="0" collapsed="false">
      <c r="A101" s="78"/>
      <c r="B101" s="79" t="s">
        <v>94</v>
      </c>
      <c r="C101" s="80"/>
      <c r="D101" s="81"/>
      <c r="E101" s="81"/>
      <c r="F101" s="81"/>
      <c r="G101" s="81"/>
      <c r="H101" s="81"/>
      <c r="I101" s="82"/>
      <c r="J101" s="81"/>
      <c r="K101" s="83"/>
      <c r="L101" s="83"/>
      <c r="M101" s="24" t="n">
        <f aca="false">L101/(H101+1E-133)*100-100</f>
        <v>-100</v>
      </c>
      <c r="N101" s="81"/>
      <c r="O101" s="24" t="n">
        <f aca="false">N101/(L101+1E-133)*100-100</f>
        <v>-100</v>
      </c>
      <c r="P101" s="83"/>
      <c r="Q101" s="83"/>
      <c r="R101" s="81"/>
      <c r="S101" s="84"/>
    </row>
    <row r="102" customFormat="false" ht="12" hidden="false" customHeight="true" outlineLevel="0" collapsed="false">
      <c r="A102" s="85" t="n">
        <v>10</v>
      </c>
      <c r="B102" s="79" t="s">
        <v>95</v>
      </c>
      <c r="C102" s="80" t="s">
        <v>96</v>
      </c>
      <c r="D102" s="86" t="n">
        <f aca="false">SUMIF(D103:D110,"&gt;0")</f>
        <v>11879.4449678654</v>
      </c>
      <c r="E102" s="86" t="n">
        <f aca="false">SUMIF(E103:E110,"&gt;0")</f>
        <v>15334.7</v>
      </c>
      <c r="F102" s="86" t="n">
        <f aca="false">SUMIF(F103:F110,"&gt;0")</f>
        <v>11879.4449678654</v>
      </c>
      <c r="G102" s="86" t="n">
        <f aca="false">SUMIF(G103:G110,"&gt;0")</f>
        <v>6479.23</v>
      </c>
      <c r="H102" s="86" t="n">
        <f aca="false">SUMIF(H103:H110,"&gt;0")</f>
        <v>13902.7067400354</v>
      </c>
      <c r="I102" s="87" t="s">
        <v>46</v>
      </c>
      <c r="J102" s="86" t="n">
        <f aca="false">SUMIF(J103:J110,"&gt;0")</f>
        <v>16808.1672426993</v>
      </c>
      <c r="K102" s="83" t="n">
        <f aca="false">J102/(H102+1E-133)*100-100</f>
        <v>20.8985239852398</v>
      </c>
      <c r="L102" s="86" t="n">
        <f aca="false">SUMIF(L103:L110,"&gt;0")</f>
        <v>13902.7067400354</v>
      </c>
      <c r="M102" s="24" t="n">
        <f aca="false">L102/(H102+1E-133)*100-100</f>
        <v>0</v>
      </c>
      <c r="N102" s="86" t="n">
        <f aca="false">SUMIF(N103:N110,"&gt;0")</f>
        <v>0</v>
      </c>
      <c r="O102" s="24" t="n">
        <f aca="false">N102/(L102+1E-133)*100-100</f>
        <v>-100</v>
      </c>
      <c r="P102" s="83" t="n">
        <f aca="false">N102/(H102+1E-106)*100-100</f>
        <v>-100</v>
      </c>
      <c r="Q102" s="86" t="n">
        <f aca="false">N102-J102</f>
        <v>-16808.1672426993</v>
      </c>
      <c r="R102" s="86" t="n">
        <f aca="false">N102/($N$163+1E-103)*100</f>
        <v>0</v>
      </c>
      <c r="S102" s="88"/>
    </row>
    <row r="103" customFormat="false" ht="12" hidden="false" customHeight="true" outlineLevel="0" collapsed="false">
      <c r="A103" s="36"/>
      <c r="B103" s="50" t="s">
        <v>97</v>
      </c>
      <c r="C103" s="89" t="s">
        <v>96</v>
      </c>
      <c r="D103" s="37" t="n">
        <f aca="false">D25*D26/1000</f>
        <v>0</v>
      </c>
      <c r="E103" s="33"/>
      <c r="F103" s="24" t="n">
        <f aca="false">F25*F26/1000</f>
        <v>0</v>
      </c>
      <c r="G103" s="33"/>
      <c r="H103" s="24" t="n">
        <f aca="false">H25*H26/1000</f>
        <v>0</v>
      </c>
      <c r="I103" s="61"/>
      <c r="J103" s="37" t="n">
        <f aca="false">J25*J26/1000</f>
        <v>0</v>
      </c>
      <c r="K103" s="37"/>
      <c r="L103" s="24" t="n">
        <f aca="false">L25*L26/1000</f>
        <v>0</v>
      </c>
      <c r="M103" s="24" t="n">
        <f aca="false">L103/(H103+1E-133)*100-100</f>
        <v>-100</v>
      </c>
      <c r="N103" s="24" t="n">
        <f aca="false">N25*N26/1000</f>
        <v>0</v>
      </c>
      <c r="O103" s="24" t="n">
        <f aca="false">N103/(L103+1E-133)*100-100</f>
        <v>-100</v>
      </c>
      <c r="P103" s="37"/>
      <c r="Q103" s="45"/>
      <c r="R103" s="45"/>
      <c r="S103" s="90"/>
    </row>
    <row r="104" customFormat="false" ht="12" hidden="false" customHeight="true" outlineLevel="0" collapsed="false">
      <c r="A104" s="29" t="s">
        <v>51</v>
      </c>
      <c r="B104" s="30" t="s">
        <v>98</v>
      </c>
      <c r="C104" s="31" t="s">
        <v>96</v>
      </c>
      <c r="D104" s="24" t="n">
        <f aca="false">D30*D31/1000</f>
        <v>11879.4449678654</v>
      </c>
      <c r="E104" s="33" t="n">
        <f aca="false">14952.68+374.12+7.9</f>
        <v>15334.7</v>
      </c>
      <c r="F104" s="24" t="n">
        <f aca="false">F30*F31/1000</f>
        <v>11879.4449678654</v>
      </c>
      <c r="G104" s="33" t="n">
        <v>6479.23</v>
      </c>
      <c r="H104" s="24" t="n">
        <f aca="false">H30*H31/1000</f>
        <v>13902.7067400354</v>
      </c>
      <c r="I104" s="42" t="s">
        <v>46</v>
      </c>
      <c r="J104" s="37" t="n">
        <f aca="false">J30*J31/1000</f>
        <v>16808.1672426993</v>
      </c>
      <c r="K104" s="35" t="n">
        <f aca="false">J104/(H104+1E-133)*100-100</f>
        <v>20.8985239852398</v>
      </c>
      <c r="L104" s="24" t="n">
        <f aca="false">L30*L31/1000</f>
        <v>13902.7067400354</v>
      </c>
      <c r="M104" s="24" t="n">
        <f aca="false">L104/(H104+1E-133)*100-100</f>
        <v>0</v>
      </c>
      <c r="N104" s="24" t="n">
        <f aca="false">N30*N31/1000</f>
        <v>0</v>
      </c>
      <c r="O104" s="24" t="n">
        <f aca="false">N104/(L104+1E-133)*100-100</f>
        <v>-100</v>
      </c>
      <c r="P104" s="35" t="n">
        <f aca="false">N104/(H104+1E-106)*100-100</f>
        <v>-100</v>
      </c>
      <c r="Q104" s="35" t="n">
        <f aca="false">N104-J104</f>
        <v>-16808.1672426993</v>
      </c>
      <c r="R104" s="35"/>
      <c r="S104" s="91"/>
    </row>
    <row r="105" customFormat="false" ht="12" hidden="true" customHeight="true" outlineLevel="0" collapsed="false">
      <c r="A105" s="29" t="s">
        <v>51</v>
      </c>
      <c r="B105" s="30" t="s">
        <v>99</v>
      </c>
      <c r="C105" s="31" t="s">
        <v>96</v>
      </c>
      <c r="D105" s="24" t="n">
        <f aca="false">D36*D37/1000</f>
        <v>0</v>
      </c>
      <c r="E105" s="33"/>
      <c r="F105" s="24" t="n">
        <f aca="false">F36*F37/1000</f>
        <v>0</v>
      </c>
      <c r="G105" s="33"/>
      <c r="H105" s="24" t="n">
        <f aca="false">H36*H37/1000</f>
        <v>0</v>
      </c>
      <c r="I105" s="42" t="s">
        <v>46</v>
      </c>
      <c r="J105" s="37" t="n">
        <f aca="false">J36*J37/1000</f>
        <v>0</v>
      </c>
      <c r="K105" s="35" t="n">
        <f aca="false">J105/(H105+1E-133)*100-100</f>
        <v>-100</v>
      </c>
      <c r="L105" s="24" t="n">
        <f aca="false">L36*L37/1000</f>
        <v>0</v>
      </c>
      <c r="M105" s="24" t="n">
        <f aca="false">L105/(H105+1E-133)*100-100</f>
        <v>-100</v>
      </c>
      <c r="N105" s="24" t="n">
        <f aca="false">N36*N37/1000</f>
        <v>0</v>
      </c>
      <c r="O105" s="24" t="n">
        <f aca="false">N105/(L105+1E-133)*100-100</f>
        <v>-100</v>
      </c>
      <c r="P105" s="35" t="n">
        <f aca="false">N105/(H105+1E-106)*100-100</f>
        <v>-100</v>
      </c>
      <c r="Q105" s="35" t="n">
        <f aca="false">N105-J105</f>
        <v>0</v>
      </c>
      <c r="R105" s="35"/>
      <c r="S105" s="91"/>
    </row>
    <row r="106" customFormat="false" ht="12" hidden="true" customHeight="true" outlineLevel="0" collapsed="false">
      <c r="A106" s="29" t="s">
        <v>51</v>
      </c>
      <c r="B106" s="30" t="s">
        <v>100</v>
      </c>
      <c r="C106" s="31" t="s">
        <v>96</v>
      </c>
      <c r="D106" s="24" t="n">
        <f aca="false">D42*D43/1000</f>
        <v>0</v>
      </c>
      <c r="E106" s="33"/>
      <c r="F106" s="24" t="n">
        <f aca="false">F42*F43/1000</f>
        <v>0</v>
      </c>
      <c r="G106" s="33"/>
      <c r="H106" s="24" t="n">
        <f aca="false">H42*H43/1000</f>
        <v>0</v>
      </c>
      <c r="I106" s="42" t="s">
        <v>46</v>
      </c>
      <c r="J106" s="37" t="n">
        <f aca="false">J42*J43/1000</f>
        <v>0</v>
      </c>
      <c r="K106" s="35" t="n">
        <f aca="false">J106/(H106+1E-133)*100-100</f>
        <v>-100</v>
      </c>
      <c r="L106" s="24" t="n">
        <f aca="false">L42*L43/1000</f>
        <v>0</v>
      </c>
      <c r="M106" s="24" t="n">
        <f aca="false">L106/(H106+1E-133)*100-100</f>
        <v>-100</v>
      </c>
      <c r="N106" s="24" t="n">
        <f aca="false">N42*N43/1000</f>
        <v>0</v>
      </c>
      <c r="O106" s="24" t="n">
        <f aca="false">N106/(L106+1E-133)*100-100</f>
        <v>-100</v>
      </c>
      <c r="P106" s="35" t="n">
        <f aca="false">N106/(H106+1E-106)*100-100</f>
        <v>-100</v>
      </c>
      <c r="Q106" s="35" t="n">
        <f aca="false">N106-J106</f>
        <v>0</v>
      </c>
      <c r="R106" s="35"/>
      <c r="S106" s="91"/>
    </row>
    <row r="107" customFormat="false" ht="12" hidden="true" customHeight="true" outlineLevel="0" collapsed="false">
      <c r="A107" s="29" t="s">
        <v>51</v>
      </c>
      <c r="B107" s="30" t="s">
        <v>101</v>
      </c>
      <c r="C107" s="31" t="s">
        <v>96</v>
      </c>
      <c r="D107" s="24" t="n">
        <f aca="false">D48*D49/1000</f>
        <v>0</v>
      </c>
      <c r="E107" s="33"/>
      <c r="F107" s="24" t="n">
        <f aca="false">F48*F49/1000</f>
        <v>0</v>
      </c>
      <c r="G107" s="33"/>
      <c r="H107" s="24" t="n">
        <f aca="false">H48*H49/1000</f>
        <v>0</v>
      </c>
      <c r="I107" s="42" t="s">
        <v>46</v>
      </c>
      <c r="J107" s="37" t="n">
        <f aca="false">J48*J49/1000</f>
        <v>0</v>
      </c>
      <c r="K107" s="35" t="n">
        <f aca="false">J107/(H107+1E-133)*100-100</f>
        <v>-100</v>
      </c>
      <c r="L107" s="24" t="n">
        <f aca="false">L48*L49/1000</f>
        <v>0</v>
      </c>
      <c r="M107" s="24" t="n">
        <f aca="false">L107/(H107+1E-133)*100-100</f>
        <v>-100</v>
      </c>
      <c r="N107" s="24" t="n">
        <f aca="false">N48*N49/1000</f>
        <v>0</v>
      </c>
      <c r="O107" s="24" t="n">
        <f aca="false">N107/(L107+1E-133)*100-100</f>
        <v>-100</v>
      </c>
      <c r="P107" s="35" t="n">
        <f aca="false">N107/(H107+1E-106)*100-100</f>
        <v>-100</v>
      </c>
      <c r="Q107" s="35" t="n">
        <f aca="false">N107-J107</f>
        <v>0</v>
      </c>
      <c r="R107" s="35"/>
      <c r="S107" s="91"/>
    </row>
    <row r="108" customFormat="false" ht="12" hidden="true" customHeight="true" outlineLevel="0" collapsed="false">
      <c r="A108" s="29" t="s">
        <v>51</v>
      </c>
      <c r="B108" s="30" t="s">
        <v>102</v>
      </c>
      <c r="C108" s="31" t="s">
        <v>96</v>
      </c>
      <c r="D108" s="24" t="n">
        <f aca="false">D54*D55/1000</f>
        <v>0</v>
      </c>
      <c r="E108" s="33"/>
      <c r="F108" s="24" t="n">
        <f aca="false">F54*F55/1000</f>
        <v>0</v>
      </c>
      <c r="G108" s="33"/>
      <c r="H108" s="24" t="n">
        <f aca="false">H54*H55/1000</f>
        <v>0</v>
      </c>
      <c r="I108" s="42" t="s">
        <v>46</v>
      </c>
      <c r="J108" s="37" t="n">
        <f aca="false">J54*J55/1000</f>
        <v>0</v>
      </c>
      <c r="K108" s="35" t="n">
        <f aca="false">J108/(H108+1E-133)*100-100</f>
        <v>-100</v>
      </c>
      <c r="L108" s="24" t="n">
        <f aca="false">L54*L55/1000</f>
        <v>0</v>
      </c>
      <c r="M108" s="24" t="n">
        <f aca="false">L108/(H108+1E-133)*100-100</f>
        <v>-100</v>
      </c>
      <c r="N108" s="24" t="n">
        <f aca="false">N54*N55/1000</f>
        <v>0</v>
      </c>
      <c r="O108" s="24" t="n">
        <f aca="false">N108/(L108+1E-133)*100-100</f>
        <v>-100</v>
      </c>
      <c r="P108" s="35" t="n">
        <f aca="false">N108/(H108+1E-106)*100-100</f>
        <v>-100</v>
      </c>
      <c r="Q108" s="35" t="n">
        <f aca="false">N108-J108</f>
        <v>0</v>
      </c>
      <c r="R108" s="35"/>
      <c r="S108" s="91"/>
    </row>
    <row r="109" customFormat="false" ht="12" hidden="true" customHeight="true" outlineLevel="0" collapsed="false">
      <c r="A109" s="29" t="s">
        <v>51</v>
      </c>
      <c r="B109" s="30" t="s">
        <v>103</v>
      </c>
      <c r="C109" s="31" t="s">
        <v>96</v>
      </c>
      <c r="D109" s="24" t="n">
        <f aca="false">D60*D61/1000</f>
        <v>0</v>
      </c>
      <c r="E109" s="33"/>
      <c r="F109" s="24" t="n">
        <f aca="false">F60*F61/1000</f>
        <v>0</v>
      </c>
      <c r="G109" s="33"/>
      <c r="H109" s="24" t="n">
        <f aca="false">H60*H61/1000</f>
        <v>0</v>
      </c>
      <c r="I109" s="42" t="s">
        <v>46</v>
      </c>
      <c r="J109" s="37" t="n">
        <f aca="false">J60*J61/1000</f>
        <v>0</v>
      </c>
      <c r="K109" s="35" t="n">
        <f aca="false">J109/(H109+1E-133)*100-100</f>
        <v>-100</v>
      </c>
      <c r="L109" s="24" t="n">
        <f aca="false">L60*L61/1000</f>
        <v>0</v>
      </c>
      <c r="M109" s="24" t="n">
        <f aca="false">L109/(H109+1E-133)*100-100</f>
        <v>-100</v>
      </c>
      <c r="N109" s="24" t="n">
        <f aca="false">N60*N61/1000</f>
        <v>0</v>
      </c>
      <c r="O109" s="24" t="n">
        <f aca="false">N109/(L109+1E-133)*100-100</f>
        <v>-100</v>
      </c>
      <c r="P109" s="35" t="n">
        <f aca="false">N109/(H109+1E-106)*100-100</f>
        <v>-100</v>
      </c>
      <c r="Q109" s="35" t="n">
        <f aca="false">N109-J109</f>
        <v>0</v>
      </c>
      <c r="R109" s="35"/>
      <c r="S109" s="91"/>
    </row>
    <row r="110" customFormat="false" ht="12" hidden="true" customHeight="true" outlineLevel="0" collapsed="false">
      <c r="A110" s="29" t="s">
        <v>51</v>
      </c>
      <c r="B110" s="30" t="s">
        <v>104</v>
      </c>
      <c r="C110" s="31" t="s">
        <v>96</v>
      </c>
      <c r="D110" s="24" t="n">
        <f aca="false">D66*D67/1000</f>
        <v>0</v>
      </c>
      <c r="E110" s="33"/>
      <c r="F110" s="24" t="n">
        <f aca="false">F66*F67/1000</f>
        <v>0</v>
      </c>
      <c r="G110" s="33"/>
      <c r="H110" s="24" t="n">
        <f aca="false">H66*H67/1000</f>
        <v>0</v>
      </c>
      <c r="I110" s="42" t="s">
        <v>46</v>
      </c>
      <c r="J110" s="37" t="n">
        <f aca="false">J66*J67/1000</f>
        <v>0</v>
      </c>
      <c r="K110" s="35" t="n">
        <f aca="false">J110/(H110+1E-133)*100-100</f>
        <v>-100</v>
      </c>
      <c r="L110" s="24" t="n">
        <f aca="false">L66*L67/1000</f>
        <v>0</v>
      </c>
      <c r="M110" s="24" t="n">
        <f aca="false">L110/(H110+1E-133)*100-100</f>
        <v>-100</v>
      </c>
      <c r="N110" s="24" t="n">
        <f aca="false">N66*N67/1000</f>
        <v>0</v>
      </c>
      <c r="O110" s="24" t="n">
        <f aca="false">N110/(L110+1E-133)*100-100</f>
        <v>-100</v>
      </c>
      <c r="P110" s="35" t="n">
        <f aca="false">N110/(H110+1E-106)*100-100</f>
        <v>-100</v>
      </c>
      <c r="Q110" s="35" t="n">
        <f aca="false">N110-J110</f>
        <v>0</v>
      </c>
      <c r="R110" s="35"/>
      <c r="S110" s="91"/>
    </row>
    <row r="111" s="65" customFormat="true" ht="12" hidden="false" customHeight="true" outlineLevel="0" collapsed="false">
      <c r="A111" s="85" t="n">
        <v>11</v>
      </c>
      <c r="B111" s="79" t="s">
        <v>69</v>
      </c>
      <c r="C111" s="80" t="s">
        <v>96</v>
      </c>
      <c r="D111" s="86" t="n">
        <f aca="false">D112+D113+D114+D115</f>
        <v>4118.964</v>
      </c>
      <c r="E111" s="86" t="n">
        <f aca="false">E112+E113+E114+E115</f>
        <v>3621.7</v>
      </c>
      <c r="F111" s="86" t="n">
        <f aca="false">F112+F113+F114+F115</f>
        <v>4118.964</v>
      </c>
      <c r="G111" s="86" t="n">
        <f aca="false">G112+G113+G114+G115</f>
        <v>1924.9241</v>
      </c>
      <c r="H111" s="86" t="n">
        <f aca="false">H112+H113+H114+H115</f>
        <v>4595.076693</v>
      </c>
      <c r="I111" s="87" t="s">
        <v>46</v>
      </c>
      <c r="J111" s="86" t="n">
        <f aca="false">J112+J113+J114+J115</f>
        <v>5410.4696254224</v>
      </c>
      <c r="K111" s="83" t="n">
        <f aca="false">J111/(H111+1E-133)*100-100</f>
        <v>17.7449254256092</v>
      </c>
      <c r="L111" s="86" t="n">
        <f aca="false">L112+L113+L114+L115</f>
        <v>4595.076693</v>
      </c>
      <c r="M111" s="24" t="n">
        <f aca="false">L111/(H111+1E-133)*100-100</f>
        <v>0</v>
      </c>
      <c r="N111" s="86" t="n">
        <f aca="false">N112+N113+N114+N115</f>
        <v>0</v>
      </c>
      <c r="O111" s="24" t="n">
        <f aca="false">N111/(L111+1E-133)*100-100</f>
        <v>-100</v>
      </c>
      <c r="P111" s="83" t="n">
        <f aca="false">N111/(H111+1E-106)*100-100</f>
        <v>-100</v>
      </c>
      <c r="Q111" s="86" t="n">
        <f aca="false">N111-J111</f>
        <v>-5410.4696254224</v>
      </c>
      <c r="R111" s="86" t="n">
        <f aca="false">N111/($N$163+1E-103)*100</f>
        <v>0</v>
      </c>
      <c r="S111" s="92"/>
      <c r="T111" s="64"/>
    </row>
    <row r="112" customFormat="false" ht="12" hidden="false" customHeight="true" outlineLevel="0" collapsed="false">
      <c r="A112" s="29" t="s">
        <v>51</v>
      </c>
      <c r="B112" s="30" t="s">
        <v>105</v>
      </c>
      <c r="C112" s="31" t="s">
        <v>96</v>
      </c>
      <c r="D112" s="24" t="n">
        <f aca="false">D74*D75+D77*12*D78</f>
        <v>4118.964</v>
      </c>
      <c r="E112" s="33" t="n">
        <v>3621.7</v>
      </c>
      <c r="F112" s="24" t="n">
        <f aca="false">F74*F75+F77*12*F78</f>
        <v>4118.964</v>
      </c>
      <c r="G112" s="93" t="n">
        <v>1924.9241</v>
      </c>
      <c r="H112" s="24" t="n">
        <f aca="false">H74*H75+H77*12*H78</f>
        <v>4595.076693</v>
      </c>
      <c r="I112" s="42" t="s">
        <v>46</v>
      </c>
      <c r="J112" s="37" t="n">
        <f aca="false">J74*J75+J77*12*J78</f>
        <v>5410.4696254224</v>
      </c>
      <c r="K112" s="35" t="n">
        <f aca="false">J112/(H112+1E-133)*100-100</f>
        <v>17.7449254256092</v>
      </c>
      <c r="L112" s="24" t="n">
        <f aca="false">L74*L75+L77*12*L78</f>
        <v>4595.076693</v>
      </c>
      <c r="M112" s="24" t="n">
        <f aca="false">L112/(H112+1E-133)*100-100</f>
        <v>0</v>
      </c>
      <c r="N112" s="24" t="n">
        <f aca="false">N74*N75+N77*12*N78</f>
        <v>0</v>
      </c>
      <c r="O112" s="24" t="n">
        <f aca="false">N112/(L112+1E-133)*100-100</f>
        <v>-100</v>
      </c>
      <c r="P112" s="35" t="n">
        <f aca="false">N112/(H112+1E-106)*100-100</f>
        <v>-100</v>
      </c>
      <c r="Q112" s="35" t="n">
        <f aca="false">N112-J112</f>
        <v>-5410.4696254224</v>
      </c>
      <c r="R112" s="35"/>
      <c r="S112" s="94"/>
      <c r="U112" s="38"/>
    </row>
    <row r="113" customFormat="false" ht="12" hidden="true" customHeight="true" outlineLevel="0" collapsed="false">
      <c r="A113" s="29" t="s">
        <v>51</v>
      </c>
      <c r="B113" s="30" t="s">
        <v>106</v>
      </c>
      <c r="C113" s="31" t="s">
        <v>96</v>
      </c>
      <c r="D113" s="24" t="n">
        <f aca="false">D80*D81+D83*12*D84</f>
        <v>0</v>
      </c>
      <c r="E113" s="33"/>
      <c r="F113" s="24" t="n">
        <f aca="false">F80*F81+F83*12*F84</f>
        <v>0</v>
      </c>
      <c r="G113" s="33"/>
      <c r="H113" s="24" t="n">
        <f aca="false">H80*H81+H83*12*H84</f>
        <v>0</v>
      </c>
      <c r="I113" s="42" t="s">
        <v>46</v>
      </c>
      <c r="J113" s="37" t="n">
        <f aca="false">J80*J81+J83*12*J84</f>
        <v>0</v>
      </c>
      <c r="K113" s="35" t="n">
        <f aca="false">J113/(H113+1E-133)*100-100</f>
        <v>-100</v>
      </c>
      <c r="L113" s="24" t="n">
        <f aca="false">L80*L81+L83*12*L84</f>
        <v>0</v>
      </c>
      <c r="M113" s="24" t="n">
        <f aca="false">L113/(H113+1E-133)*100-100</f>
        <v>-100</v>
      </c>
      <c r="N113" s="24" t="n">
        <f aca="false">N80*N81+N83*12*N84</f>
        <v>0</v>
      </c>
      <c r="O113" s="24" t="n">
        <f aca="false">N113/(L113+1E-133)*100-100</f>
        <v>-100</v>
      </c>
      <c r="P113" s="35" t="n">
        <f aca="false">N113/(H113+1E-106)*100-100</f>
        <v>-100</v>
      </c>
      <c r="Q113" s="35" t="n">
        <f aca="false">N113-J113</f>
        <v>0</v>
      </c>
      <c r="R113" s="35"/>
      <c r="S113" s="94"/>
      <c r="U113" s="38"/>
    </row>
    <row r="114" customFormat="false" ht="12" hidden="true" customHeight="true" outlineLevel="0" collapsed="false">
      <c r="A114" s="29" t="s">
        <v>51</v>
      </c>
      <c r="B114" s="30" t="s">
        <v>107</v>
      </c>
      <c r="C114" s="31" t="s">
        <v>96</v>
      </c>
      <c r="D114" s="24" t="n">
        <f aca="false">D86*D87+D89*12*D90</f>
        <v>0</v>
      </c>
      <c r="E114" s="33"/>
      <c r="F114" s="24" t="n">
        <f aca="false">F86*F87+F89*12*F90</f>
        <v>0</v>
      </c>
      <c r="G114" s="33"/>
      <c r="H114" s="24" t="n">
        <f aca="false">H86*H87+H89*12*H90</f>
        <v>0</v>
      </c>
      <c r="I114" s="42" t="s">
        <v>46</v>
      </c>
      <c r="J114" s="37" t="n">
        <f aca="false">J86*J87+J89*12*J90</f>
        <v>0</v>
      </c>
      <c r="K114" s="35" t="n">
        <f aca="false">J114/(H114+1E-133)*100-100</f>
        <v>-100</v>
      </c>
      <c r="L114" s="24" t="n">
        <f aca="false">L86*L87+L89*12*L90</f>
        <v>0</v>
      </c>
      <c r="M114" s="24" t="n">
        <f aca="false">L114/(H114+1E-133)*100-100</f>
        <v>-100</v>
      </c>
      <c r="N114" s="24" t="n">
        <f aca="false">N86*N87+N89*12*N90</f>
        <v>0</v>
      </c>
      <c r="O114" s="24" t="n">
        <f aca="false">N114/(L114+1E-133)*100-100</f>
        <v>-100</v>
      </c>
      <c r="P114" s="35" t="n">
        <f aca="false">N114/(H114+1E-106)*100-100</f>
        <v>-100</v>
      </c>
      <c r="Q114" s="35" t="n">
        <f aca="false">N114-J114</f>
        <v>0</v>
      </c>
      <c r="R114" s="35"/>
      <c r="S114" s="94"/>
      <c r="U114" s="38"/>
    </row>
    <row r="115" customFormat="false" ht="12" hidden="true" customHeight="true" outlineLevel="0" collapsed="false">
      <c r="A115" s="29" t="s">
        <v>51</v>
      </c>
      <c r="B115" s="30" t="s">
        <v>108</v>
      </c>
      <c r="C115" s="31" t="s">
        <v>96</v>
      </c>
      <c r="D115" s="24" t="n">
        <f aca="false">D92*D93+D95*12*D96</f>
        <v>0</v>
      </c>
      <c r="E115" s="33"/>
      <c r="F115" s="24" t="n">
        <f aca="false">F92*F93+F95*12*F96</f>
        <v>0</v>
      </c>
      <c r="G115" s="33"/>
      <c r="H115" s="24" t="n">
        <f aca="false">H92*H93+H95*12*H96</f>
        <v>0</v>
      </c>
      <c r="I115" s="42" t="s">
        <v>46</v>
      </c>
      <c r="J115" s="37" t="n">
        <f aca="false">J92*J93+J95*12*J96</f>
        <v>0</v>
      </c>
      <c r="K115" s="35" t="n">
        <f aca="false">J115/(H115+1E-133)*100-100</f>
        <v>-100</v>
      </c>
      <c r="L115" s="24" t="n">
        <f aca="false">L92*L93+L95*12*L96</f>
        <v>0</v>
      </c>
      <c r="M115" s="24" t="n">
        <f aca="false">L115/(H115+1E-133)*100-100</f>
        <v>-100</v>
      </c>
      <c r="N115" s="24" t="n">
        <f aca="false">N92*N93+N95*12*N96</f>
        <v>0</v>
      </c>
      <c r="O115" s="24" t="n">
        <f aca="false">N115/(L115+1E-133)*100-100</f>
        <v>-100</v>
      </c>
      <c r="P115" s="35" t="n">
        <f aca="false">N115/(H115+1E-106)*100-100</f>
        <v>-100</v>
      </c>
      <c r="Q115" s="35" t="n">
        <f aca="false">N115-J115</f>
        <v>0</v>
      </c>
      <c r="R115" s="35"/>
      <c r="S115" s="94"/>
      <c r="U115" s="38"/>
    </row>
    <row r="116" s="65" customFormat="true" ht="12" hidden="false" customHeight="true" outlineLevel="0" collapsed="false">
      <c r="A116" s="85" t="n">
        <v>12</v>
      </c>
      <c r="B116" s="79" t="s">
        <v>87</v>
      </c>
      <c r="C116" s="95" t="s">
        <v>96</v>
      </c>
      <c r="D116" s="86" t="n">
        <f aca="false">D100*D99</f>
        <v>332.257632</v>
      </c>
      <c r="E116" s="42" t="n">
        <v>128.6</v>
      </c>
      <c r="F116" s="86" t="n">
        <f aca="false">F100*F99</f>
        <v>332.257632</v>
      </c>
      <c r="G116" s="82" t="n">
        <v>47.5</v>
      </c>
      <c r="H116" s="86" t="n">
        <f aca="false">H100*H99</f>
        <v>356.2566</v>
      </c>
      <c r="I116" s="87" t="s">
        <v>46</v>
      </c>
      <c r="J116" s="86" t="n">
        <f aca="false">J100*J99</f>
        <v>419.4730848</v>
      </c>
      <c r="K116" s="86" t="n">
        <f aca="false">J116/(H116+1E-133)*100-100</f>
        <v>17.7446494464945</v>
      </c>
      <c r="L116" s="86" t="n">
        <f aca="false">L100*L99</f>
        <v>356.2566</v>
      </c>
      <c r="M116" s="24" t="n">
        <f aca="false">L116/(H116+1E-133)*100-100</f>
        <v>0</v>
      </c>
      <c r="N116" s="86" t="n">
        <f aca="false">N100*N99</f>
        <v>0</v>
      </c>
      <c r="O116" s="24" t="n">
        <f aca="false">N116/(L116+1E-133)*100-100</f>
        <v>-100</v>
      </c>
      <c r="P116" s="86" t="n">
        <f aca="false">N116/(H116+1E-106)*100-100</f>
        <v>-100</v>
      </c>
      <c r="Q116" s="86" t="n">
        <f aca="false">N116-J116</f>
        <v>-419.4730848</v>
      </c>
      <c r="R116" s="86" t="n">
        <f aca="false">N116/($N$163+1E-103)*100</f>
        <v>0</v>
      </c>
      <c r="S116" s="92"/>
      <c r="T116" s="64"/>
    </row>
    <row r="117" s="65" customFormat="true" ht="12" hidden="false" customHeight="true" outlineLevel="0" collapsed="false">
      <c r="A117" s="85" t="n">
        <v>13</v>
      </c>
      <c r="B117" s="79" t="s">
        <v>109</v>
      </c>
      <c r="C117" s="95" t="s">
        <v>96</v>
      </c>
      <c r="D117" s="82" t="n">
        <v>48.82</v>
      </c>
      <c r="E117" s="42" t="n">
        <v>0</v>
      </c>
      <c r="F117" s="82" t="n">
        <f aca="false">D117</f>
        <v>48.82</v>
      </c>
      <c r="G117" s="82"/>
      <c r="H117" s="82" t="n">
        <v>51.21</v>
      </c>
      <c r="I117" s="87" t="s">
        <v>46</v>
      </c>
      <c r="J117" s="42" t="n">
        <f aca="false">H117*1.05</f>
        <v>53.7705</v>
      </c>
      <c r="K117" s="86" t="n">
        <f aca="false">J117/(H117+1E-133)*100-100</f>
        <v>5</v>
      </c>
      <c r="L117" s="82" t="n">
        <f aca="false">H117</f>
        <v>51.21</v>
      </c>
      <c r="M117" s="24" t="n">
        <f aca="false">L117/(H117+1E-133)*100-100</f>
        <v>0</v>
      </c>
      <c r="N117" s="82"/>
      <c r="O117" s="24" t="n">
        <f aca="false">N117/(L117+1E-133)*100-100</f>
        <v>-100</v>
      </c>
      <c r="P117" s="86" t="n">
        <f aca="false">N117/(H117+1E-106)*100-100</f>
        <v>-100</v>
      </c>
      <c r="Q117" s="86" t="n">
        <f aca="false">N117-J117</f>
        <v>-53.7705</v>
      </c>
      <c r="R117" s="86" t="n">
        <f aca="false">N117/($N$163+1E-103)*100</f>
        <v>0</v>
      </c>
      <c r="S117" s="96"/>
      <c r="T117" s="64"/>
    </row>
    <row r="118" s="65" customFormat="true" ht="12" hidden="false" customHeight="true" outlineLevel="0" collapsed="false">
      <c r="A118" s="85" t="n">
        <v>14</v>
      </c>
      <c r="B118" s="79" t="s">
        <v>110</v>
      </c>
      <c r="C118" s="95" t="s">
        <v>96</v>
      </c>
      <c r="D118" s="82" t="n">
        <v>1930.6</v>
      </c>
      <c r="E118" s="42" t="n">
        <v>2032.4</v>
      </c>
      <c r="F118" s="82" t="n">
        <f aca="false">D118</f>
        <v>1930.6</v>
      </c>
      <c r="G118" s="82" t="n">
        <v>607.8</v>
      </c>
      <c r="H118" s="82" t="n">
        <v>2181.58</v>
      </c>
      <c r="I118" s="87" t="s">
        <v>46</v>
      </c>
      <c r="J118" s="42" t="n">
        <f aca="false">H118*1.06</f>
        <v>2312.4748</v>
      </c>
      <c r="K118" s="86" t="n">
        <f aca="false">J118/(H118+1E-133)*100-100</f>
        <v>6</v>
      </c>
      <c r="L118" s="82" t="n">
        <f aca="false">H118</f>
        <v>2181.58</v>
      </c>
      <c r="M118" s="24" t="n">
        <f aca="false">L118/(H118+1E-133)*100-100</f>
        <v>0</v>
      </c>
      <c r="N118" s="82"/>
      <c r="O118" s="24" t="n">
        <f aca="false">N118/(L118+1E-133)*100-100</f>
        <v>-100</v>
      </c>
      <c r="P118" s="86" t="n">
        <f aca="false">N118/(H118+1E-106)*100-100</f>
        <v>-100</v>
      </c>
      <c r="Q118" s="86" t="n">
        <f aca="false">N118-J118</f>
        <v>-2312.4748</v>
      </c>
      <c r="R118" s="86" t="n">
        <f aca="false">N118/($N$163+1E-103)*100</f>
        <v>0</v>
      </c>
      <c r="S118" s="96"/>
      <c r="T118" s="64"/>
    </row>
    <row r="119" customFormat="false" ht="12" hidden="false" customHeight="true" outlineLevel="0" collapsed="false">
      <c r="A119" s="29"/>
      <c r="B119" s="30" t="s">
        <v>111</v>
      </c>
      <c r="C119" s="97" t="s">
        <v>112</v>
      </c>
      <c r="D119" s="24" t="n">
        <f aca="false">D118/12/(D120+1E-100)*1000</f>
        <v>10725.5555555556</v>
      </c>
      <c r="E119" s="37" t="n">
        <f aca="false">E118/12/(E120+1E-100)*1000</f>
        <v>16936.6666666667</v>
      </c>
      <c r="F119" s="24" t="n">
        <f aca="false">F118/12/(F120+1E-100)*1000</f>
        <v>10725.5555555556</v>
      </c>
      <c r="G119" s="37" t="n">
        <f aca="false">G118/3/(G120+1E-100)*1000</f>
        <v>20260</v>
      </c>
      <c r="H119" s="24" t="n">
        <f aca="false">H118/12/(H120+1E-100)*1000</f>
        <v>12119.8888888889</v>
      </c>
      <c r="I119" s="61" t="s">
        <v>46</v>
      </c>
      <c r="J119" s="37" t="n">
        <f aca="false">J118/12/(J120+1E-100)*1000</f>
        <v>12847.0822222222</v>
      </c>
      <c r="K119" s="35" t="n">
        <f aca="false">J119/(H119+1E-133)*100-100</f>
        <v>6</v>
      </c>
      <c r="L119" s="24" t="n">
        <f aca="false">L118/12/(L120+1E-100)*1000</f>
        <v>12119.8888888889</v>
      </c>
      <c r="M119" s="24" t="n">
        <f aca="false">L119/(H119+1E-133)*100-100</f>
        <v>0</v>
      </c>
      <c r="N119" s="24" t="n">
        <f aca="false">N118/12/(N120+1E-100)*1000</f>
        <v>0</v>
      </c>
      <c r="O119" s="24" t="n">
        <f aca="false">N119/(L119+1E-133)*100-100</f>
        <v>-100</v>
      </c>
      <c r="P119" s="35" t="n">
        <f aca="false">N119/(H119+1E-106)*100-100</f>
        <v>-100</v>
      </c>
      <c r="Q119" s="35" t="n">
        <f aca="false">N119-J119</f>
        <v>-12847.0822222222</v>
      </c>
      <c r="R119" s="35"/>
      <c r="S119" s="98"/>
    </row>
    <row r="120" customFormat="false" ht="12" hidden="false" customHeight="true" outlineLevel="0" collapsed="false">
      <c r="A120" s="29"/>
      <c r="B120" s="30" t="s">
        <v>113</v>
      </c>
      <c r="C120" s="97" t="s">
        <v>114</v>
      </c>
      <c r="D120" s="32" t="n">
        <v>15</v>
      </c>
      <c r="E120" s="33" t="n">
        <v>10</v>
      </c>
      <c r="F120" s="32" t="n">
        <f aca="false">D120</f>
        <v>15</v>
      </c>
      <c r="G120" s="33" t="n">
        <v>10</v>
      </c>
      <c r="H120" s="32" t="n">
        <v>15</v>
      </c>
      <c r="I120" s="99" t="s">
        <v>46</v>
      </c>
      <c r="J120" s="33" t="n">
        <v>15</v>
      </c>
      <c r="K120" s="35" t="n">
        <f aca="false">J120/(H120+1E-133)*100-100</f>
        <v>0</v>
      </c>
      <c r="L120" s="32" t="n">
        <f aca="false">H120</f>
        <v>15</v>
      </c>
      <c r="M120" s="24" t="n">
        <f aca="false">L120/(H120+1E-133)*100-100</f>
        <v>0</v>
      </c>
      <c r="N120" s="32"/>
      <c r="O120" s="24" t="n">
        <f aca="false">N120/(L120+1E-133)*100-100</f>
        <v>-100</v>
      </c>
      <c r="P120" s="35" t="n">
        <f aca="false">N120/(H120+1E-106)*100-100</f>
        <v>-100</v>
      </c>
      <c r="Q120" s="35" t="n">
        <f aca="false">N120-J120</f>
        <v>-15</v>
      </c>
      <c r="R120" s="35"/>
      <c r="S120" s="98"/>
    </row>
    <row r="121" s="65" customFormat="true" ht="28.5" hidden="false" customHeight="true" outlineLevel="0" collapsed="false">
      <c r="A121" s="85" t="n">
        <v>15</v>
      </c>
      <c r="B121" s="79" t="s">
        <v>115</v>
      </c>
      <c r="C121" s="80" t="s">
        <v>96</v>
      </c>
      <c r="D121" s="82" t="n">
        <v>660.27</v>
      </c>
      <c r="E121" s="33" t="n">
        <f aca="false">E118*30.2%</f>
        <v>613.7848</v>
      </c>
      <c r="F121" s="81" t="n">
        <f aca="false">D121</f>
        <v>660.27</v>
      </c>
      <c r="G121" s="81" t="n">
        <v>183.6</v>
      </c>
      <c r="H121" s="82" t="n">
        <v>658.84</v>
      </c>
      <c r="I121" s="82" t="s">
        <v>46</v>
      </c>
      <c r="J121" s="33" t="n">
        <f aca="false">J118*30.2%</f>
        <v>698.3673896</v>
      </c>
      <c r="K121" s="83" t="n">
        <f aca="false">J121/(H121+1E-133)*100-100</f>
        <v>5.9995430757088</v>
      </c>
      <c r="L121" s="81" t="n">
        <f aca="false">H121</f>
        <v>658.84</v>
      </c>
      <c r="M121" s="24" t="n">
        <f aca="false">L121/(H121+1E-133)*100-100</f>
        <v>0</v>
      </c>
      <c r="N121" s="82"/>
      <c r="O121" s="24" t="n">
        <f aca="false">N121/(L121+1E-133)*100-100</f>
        <v>-100</v>
      </c>
      <c r="P121" s="83" t="n">
        <f aca="false">N121/(H121+1E-106)*100-100</f>
        <v>-100</v>
      </c>
      <c r="Q121" s="86" t="n">
        <f aca="false">N121-J121</f>
        <v>-698.3673896</v>
      </c>
      <c r="R121" s="86" t="n">
        <f aca="false">N121/($N$163+1E-103)*100</f>
        <v>0</v>
      </c>
      <c r="S121" s="96"/>
      <c r="T121" s="64"/>
    </row>
    <row r="122" s="65" customFormat="true" ht="12" hidden="false" customHeight="true" outlineLevel="0" collapsed="false">
      <c r="A122" s="85" t="n">
        <v>16</v>
      </c>
      <c r="B122" s="79" t="s">
        <v>116</v>
      </c>
      <c r="C122" s="80" t="s">
        <v>96</v>
      </c>
      <c r="D122" s="82"/>
      <c r="E122" s="33" t="n">
        <v>29.4</v>
      </c>
      <c r="F122" s="81" t="n">
        <f aca="false">D122</f>
        <v>0</v>
      </c>
      <c r="G122" s="81" t="n">
        <v>13</v>
      </c>
      <c r="H122" s="82"/>
      <c r="I122" s="82" t="s">
        <v>46</v>
      </c>
      <c r="J122" s="33"/>
      <c r="K122" s="83" t="n">
        <f aca="false">J122/(H122+1E-133)*100-100</f>
        <v>-100</v>
      </c>
      <c r="L122" s="81" t="n">
        <f aca="false">H122</f>
        <v>0</v>
      </c>
      <c r="M122" s="24" t="n">
        <f aca="false">L122/(H122+1E-133)*100-100</f>
        <v>-100</v>
      </c>
      <c r="N122" s="82"/>
      <c r="O122" s="24" t="n">
        <f aca="false">N122/(L122+1E-133)*100-100</f>
        <v>-100</v>
      </c>
      <c r="P122" s="83" t="n">
        <f aca="false">N122/(H122+1E-106)*100-100</f>
        <v>-100</v>
      </c>
      <c r="Q122" s="86" t="n">
        <f aca="false">N122-J122</f>
        <v>0</v>
      </c>
      <c r="R122" s="86" t="n">
        <f aca="false">N122/($N$163+1E-103)*100</f>
        <v>0</v>
      </c>
      <c r="S122" s="96"/>
      <c r="T122" s="64"/>
    </row>
    <row r="123" s="65" customFormat="true" ht="12" hidden="false" customHeight="true" outlineLevel="0" collapsed="false">
      <c r="A123" s="85" t="n">
        <v>17</v>
      </c>
      <c r="B123" s="79" t="s">
        <v>117</v>
      </c>
      <c r="C123" s="80" t="s">
        <v>96</v>
      </c>
      <c r="D123" s="86" t="n">
        <f aca="false">D124+D125+D126</f>
        <v>1268.86</v>
      </c>
      <c r="E123" s="86" t="n">
        <f aca="false">E124+E125+E126</f>
        <v>977.1</v>
      </c>
      <c r="F123" s="86" t="n">
        <f aca="false">F124+F125+F126</f>
        <v>1268.86</v>
      </c>
      <c r="G123" s="86" t="n">
        <f aca="false">G124+G125+G126</f>
        <v>30</v>
      </c>
      <c r="H123" s="86" t="n">
        <f aca="false">H124+H125+H126</f>
        <v>1331.03</v>
      </c>
      <c r="I123" s="87" t="s">
        <v>46</v>
      </c>
      <c r="J123" s="45" t="n">
        <f aca="false">J124+J125+J126</f>
        <v>1397.5815</v>
      </c>
      <c r="K123" s="83" t="n">
        <f aca="false">J123/(H123+1E-133)*100-100</f>
        <v>5</v>
      </c>
      <c r="L123" s="86" t="n">
        <f aca="false">L124+L125+L126</f>
        <v>1331.03</v>
      </c>
      <c r="M123" s="24" t="n">
        <f aca="false">L123/(H123+1E-133)*100-100</f>
        <v>0</v>
      </c>
      <c r="N123" s="86" t="n">
        <f aca="false">N124+N125+N126</f>
        <v>0</v>
      </c>
      <c r="O123" s="24" t="n">
        <f aca="false">N123/(L123+1E-133)*100-100</f>
        <v>-100</v>
      </c>
      <c r="P123" s="83" t="n">
        <f aca="false">N123/(H123+1E-106)*100-100</f>
        <v>-100</v>
      </c>
      <c r="Q123" s="86" t="n">
        <f aca="false">N123-J123</f>
        <v>-1397.5815</v>
      </c>
      <c r="R123" s="86" t="n">
        <f aca="false">N123/($N$163+1E-103)*100</f>
        <v>0</v>
      </c>
      <c r="S123" s="96"/>
      <c r="T123" s="64"/>
    </row>
    <row r="124" customFormat="false" ht="12" hidden="false" customHeight="true" outlineLevel="0" collapsed="false">
      <c r="A124" s="29" t="s">
        <v>51</v>
      </c>
      <c r="B124" s="30" t="s">
        <v>118</v>
      </c>
      <c r="C124" s="31" t="s">
        <v>96</v>
      </c>
      <c r="D124" s="32" t="n">
        <v>373.89</v>
      </c>
      <c r="E124" s="33" t="n">
        <v>117.4</v>
      </c>
      <c r="F124" s="32" t="n">
        <f aca="false">D124</f>
        <v>373.89</v>
      </c>
      <c r="G124" s="33" t="n">
        <v>29.4</v>
      </c>
      <c r="H124" s="32" t="n">
        <v>392.21</v>
      </c>
      <c r="I124" s="42" t="s">
        <v>46</v>
      </c>
      <c r="J124" s="33" t="n">
        <f aca="false">H124*1.05</f>
        <v>411.8205</v>
      </c>
      <c r="K124" s="35" t="n">
        <f aca="false">J124/(H124+1E-133)*100-100</f>
        <v>5</v>
      </c>
      <c r="L124" s="32" t="n">
        <f aca="false">H124</f>
        <v>392.21</v>
      </c>
      <c r="M124" s="24" t="n">
        <f aca="false">L124/(H124+1E-133)*100-100</f>
        <v>0</v>
      </c>
      <c r="N124" s="32"/>
      <c r="O124" s="24" t="n">
        <f aca="false">N124/(L124+1E-133)*100-100</f>
        <v>-100</v>
      </c>
      <c r="P124" s="35" t="n">
        <f aca="false">N124/(H124+1E-106)*100-100</f>
        <v>-100</v>
      </c>
      <c r="Q124" s="35" t="n">
        <f aca="false">N124-J124</f>
        <v>-411.8205</v>
      </c>
      <c r="R124" s="35"/>
      <c r="S124" s="56"/>
    </row>
    <row r="125" customFormat="false" ht="12" hidden="false" customHeight="true" outlineLevel="0" collapsed="false">
      <c r="A125" s="29" t="s">
        <v>51</v>
      </c>
      <c r="B125" s="30" t="s">
        <v>119</v>
      </c>
      <c r="C125" s="31" t="s">
        <v>96</v>
      </c>
      <c r="D125" s="32" t="n">
        <v>784.76</v>
      </c>
      <c r="E125" s="33" t="n">
        <v>859.7</v>
      </c>
      <c r="F125" s="32" t="n">
        <f aca="false">D125</f>
        <v>784.76</v>
      </c>
      <c r="G125" s="33" t="n">
        <v>0.6</v>
      </c>
      <c r="H125" s="32" t="n">
        <v>823.21</v>
      </c>
      <c r="I125" s="42" t="s">
        <v>46</v>
      </c>
      <c r="J125" s="33" t="n">
        <f aca="false">H125*1.05</f>
        <v>864.3705</v>
      </c>
      <c r="K125" s="35" t="n">
        <f aca="false">J125/(H125+1E-133)*100-100</f>
        <v>5</v>
      </c>
      <c r="L125" s="32" t="n">
        <f aca="false">H125</f>
        <v>823.21</v>
      </c>
      <c r="M125" s="24" t="n">
        <f aca="false">L125/(H125+1E-133)*100-100</f>
        <v>0</v>
      </c>
      <c r="N125" s="32"/>
      <c r="O125" s="24" t="n">
        <f aca="false">N125/(L125+1E-133)*100-100</f>
        <v>-100</v>
      </c>
      <c r="P125" s="35" t="n">
        <f aca="false">N125/(H125+1E-106)*100-100</f>
        <v>-100</v>
      </c>
      <c r="Q125" s="35" t="n">
        <f aca="false">N125-J125</f>
        <v>-864.3705</v>
      </c>
      <c r="R125" s="35"/>
      <c r="S125" s="56"/>
    </row>
    <row r="126" customFormat="false" ht="12" hidden="false" customHeight="true" outlineLevel="0" collapsed="false">
      <c r="A126" s="29" t="s">
        <v>51</v>
      </c>
      <c r="B126" s="30" t="s">
        <v>120</v>
      </c>
      <c r="C126" s="31" t="s">
        <v>96</v>
      </c>
      <c r="D126" s="32" t="n">
        <v>110.21</v>
      </c>
      <c r="E126" s="33"/>
      <c r="F126" s="32" t="n">
        <f aca="false">D126</f>
        <v>110.21</v>
      </c>
      <c r="G126" s="33"/>
      <c r="H126" s="32" t="n">
        <v>115.61</v>
      </c>
      <c r="I126" s="42" t="s">
        <v>46</v>
      </c>
      <c r="J126" s="33" t="n">
        <f aca="false">H126*1.05</f>
        <v>121.3905</v>
      </c>
      <c r="K126" s="35" t="n">
        <f aca="false">J126/(H126+1E-133)*100-100</f>
        <v>5</v>
      </c>
      <c r="L126" s="32" t="n">
        <f aca="false">H126</f>
        <v>115.61</v>
      </c>
      <c r="M126" s="24" t="n">
        <f aca="false">L126/(H126+1E-133)*100-100</f>
        <v>0</v>
      </c>
      <c r="N126" s="32"/>
      <c r="O126" s="24" t="n">
        <f aca="false">N126/(L126+1E-133)*100-100</f>
        <v>-100</v>
      </c>
      <c r="P126" s="35" t="n">
        <f aca="false">N126/(H126+1E-106)*100-100</f>
        <v>-100</v>
      </c>
      <c r="Q126" s="35"/>
      <c r="R126" s="35"/>
      <c r="S126" s="56"/>
    </row>
    <row r="127" s="65" customFormat="true" ht="12" hidden="false" customHeight="true" outlineLevel="0" collapsed="false">
      <c r="A127" s="85" t="n">
        <v>18</v>
      </c>
      <c r="B127" s="79" t="s">
        <v>121</v>
      </c>
      <c r="C127" s="80" t="s">
        <v>96</v>
      </c>
      <c r="D127" s="86" t="n">
        <f aca="false">D128+D131+D132</f>
        <v>1289.86</v>
      </c>
      <c r="E127" s="86" t="n">
        <f aca="false">E128+E131+E132</f>
        <v>1271.2684</v>
      </c>
      <c r="F127" s="86" t="n">
        <f aca="false">F128+F131+F132</f>
        <v>1289.86</v>
      </c>
      <c r="G127" s="86" t="n">
        <f aca="false">G128+G131+G132</f>
        <v>104.93</v>
      </c>
      <c r="H127" s="86" t="n">
        <f aca="false">H128+H131+H132</f>
        <v>1401.1279</v>
      </c>
      <c r="I127" s="87" t="s">
        <v>46</v>
      </c>
      <c r="J127" s="86" t="n">
        <f aca="false">J128+J131+J132</f>
        <v>1482.314828148</v>
      </c>
      <c r="K127" s="83" t="n">
        <f aca="false">J127/(H127+1E-133)*100-100</f>
        <v>5.79439808086045</v>
      </c>
      <c r="L127" s="86" t="n">
        <f aca="false">L128+L131+L132</f>
        <v>1401.1279</v>
      </c>
      <c r="M127" s="24" t="n">
        <f aca="false">L127/(H127+1E-133)*100-100</f>
        <v>0</v>
      </c>
      <c r="N127" s="86" t="n">
        <f aca="false">N128+N131+N132</f>
        <v>0</v>
      </c>
      <c r="O127" s="24" t="n">
        <f aca="false">N127/(L127+1E-133)*100-100</f>
        <v>-100</v>
      </c>
      <c r="P127" s="83" t="n">
        <f aca="false">N127/(H127+1E-106)*100-100</f>
        <v>-100</v>
      </c>
      <c r="Q127" s="86" t="n">
        <f aca="false">N127-J127</f>
        <v>-1482.314828148</v>
      </c>
      <c r="R127" s="86" t="n">
        <f aca="false">N127/($N$163+1E-103)*100</f>
        <v>0</v>
      </c>
      <c r="S127" s="96"/>
      <c r="T127" s="64"/>
    </row>
    <row r="128" customFormat="false" ht="12" hidden="false" customHeight="true" outlineLevel="0" collapsed="false">
      <c r="A128" s="29" t="s">
        <v>51</v>
      </c>
      <c r="B128" s="30" t="s">
        <v>122</v>
      </c>
      <c r="C128" s="31" t="s">
        <v>96</v>
      </c>
      <c r="D128" s="32" t="n">
        <v>756.83</v>
      </c>
      <c r="E128" s="33" t="n">
        <v>604.2</v>
      </c>
      <c r="F128" s="32" t="n">
        <f aca="false">D128</f>
        <v>756.83</v>
      </c>
      <c r="G128" s="33" t="n">
        <v>60.7</v>
      </c>
      <c r="H128" s="32" t="n">
        <f aca="false">D128*1.13</f>
        <v>855.2179</v>
      </c>
      <c r="I128" s="42" t="s">
        <v>46</v>
      </c>
      <c r="J128" s="33" t="n">
        <f aca="false">H128*1.06</f>
        <v>906.530974</v>
      </c>
      <c r="K128" s="35" t="n">
        <f aca="false">J128/(H128+1E-133)*100-100</f>
        <v>6</v>
      </c>
      <c r="L128" s="32" t="n">
        <f aca="false">H128</f>
        <v>855.2179</v>
      </c>
      <c r="M128" s="24" t="n">
        <f aca="false">L128/(H128+1E-133)*100-100</f>
        <v>0</v>
      </c>
      <c r="N128" s="32"/>
      <c r="O128" s="24" t="n">
        <f aca="false">N128/(L128+1E-133)*100-100</f>
        <v>-100</v>
      </c>
      <c r="P128" s="35" t="n">
        <f aca="false">N128/(H128+1E-106)*100-100</f>
        <v>-100</v>
      </c>
      <c r="Q128" s="35" t="n">
        <f aca="false">N128-J128</f>
        <v>-906.530974</v>
      </c>
      <c r="R128" s="35"/>
      <c r="S128" s="98"/>
    </row>
    <row r="129" customFormat="false" ht="12" hidden="false" customHeight="true" outlineLevel="0" collapsed="false">
      <c r="A129" s="29"/>
      <c r="B129" s="30" t="s">
        <v>123</v>
      </c>
      <c r="C129" s="97" t="s">
        <v>112</v>
      </c>
      <c r="D129" s="24" t="n">
        <f aca="false">D128/12/(D130+1E-100)*1000</f>
        <v>10511.5277777778</v>
      </c>
      <c r="E129" s="37" t="n">
        <f aca="false">E128/12/(E130+1E-100)*1000</f>
        <v>50350</v>
      </c>
      <c r="F129" s="24" t="n">
        <f aca="false">F128/12/(F130+1E-100)*1000</f>
        <v>10511.5277777778</v>
      </c>
      <c r="G129" s="33" t="n">
        <f aca="false">G128/3/(G130+1E-100)*1000</f>
        <v>20233.3333333333</v>
      </c>
      <c r="H129" s="24" t="n">
        <f aca="false">H128/12/(H130+1E-100)*1000</f>
        <v>11878.0263888889</v>
      </c>
      <c r="I129" s="61" t="s">
        <v>46</v>
      </c>
      <c r="J129" s="37" t="n">
        <f aca="false">J128/12/(J130+1E-100)*1000</f>
        <v>12590.7079722222</v>
      </c>
      <c r="K129" s="35" t="n">
        <f aca="false">J129/(H129+1E-133)*100-100</f>
        <v>5.99999999999999</v>
      </c>
      <c r="L129" s="24" t="n">
        <f aca="false">L128/12/(L130+1E-100)*1000</f>
        <v>11878.0263888889</v>
      </c>
      <c r="M129" s="24" t="n">
        <f aca="false">L129/(H129+1E-133)*100-100</f>
        <v>0</v>
      </c>
      <c r="N129" s="24" t="n">
        <f aca="false">N128/12/(N130+1E-100)*1000</f>
        <v>0</v>
      </c>
      <c r="O129" s="24" t="n">
        <f aca="false">N129/(L129+1E-133)*100-100</f>
        <v>-100</v>
      </c>
      <c r="P129" s="35" t="n">
        <f aca="false">N129/(H129+1E-106)*100-100</f>
        <v>-100</v>
      </c>
      <c r="Q129" s="35"/>
      <c r="R129" s="35"/>
      <c r="S129" s="98"/>
    </row>
    <row r="130" customFormat="false" ht="12" hidden="false" customHeight="true" outlineLevel="0" collapsed="false">
      <c r="A130" s="29"/>
      <c r="B130" s="30" t="s">
        <v>113</v>
      </c>
      <c r="C130" s="97" t="s">
        <v>114</v>
      </c>
      <c r="D130" s="32" t="n">
        <v>6</v>
      </c>
      <c r="E130" s="33" t="n">
        <v>1</v>
      </c>
      <c r="F130" s="32" t="n">
        <f aca="false">D130</f>
        <v>6</v>
      </c>
      <c r="G130" s="33" t="n">
        <v>1</v>
      </c>
      <c r="H130" s="32" t="n">
        <v>6</v>
      </c>
      <c r="I130" s="42" t="s">
        <v>46</v>
      </c>
      <c r="J130" s="33" t="n">
        <v>6</v>
      </c>
      <c r="K130" s="35" t="n">
        <f aca="false">J130/(H130+1E-133)*100-100</f>
        <v>0</v>
      </c>
      <c r="L130" s="32" t="n">
        <f aca="false">H130</f>
        <v>6</v>
      </c>
      <c r="M130" s="24" t="n">
        <f aca="false">L130/(H130+1E-133)*100-100</f>
        <v>0</v>
      </c>
      <c r="N130" s="32"/>
      <c r="O130" s="24" t="n">
        <f aca="false">N130/(L130+1E-133)*100-100</f>
        <v>-100</v>
      </c>
      <c r="P130" s="35" t="n">
        <f aca="false">N130/(H130+1E-106)*100-100</f>
        <v>-100</v>
      </c>
      <c r="Q130" s="35"/>
      <c r="R130" s="35"/>
      <c r="S130" s="98"/>
    </row>
    <row r="131" customFormat="false" ht="12" hidden="false" customHeight="true" outlineLevel="0" collapsed="false">
      <c r="A131" s="29" t="s">
        <v>51</v>
      </c>
      <c r="B131" s="40" t="s">
        <v>115</v>
      </c>
      <c r="C131" s="31" t="s">
        <v>96</v>
      </c>
      <c r="D131" s="32" t="n">
        <v>258.84</v>
      </c>
      <c r="E131" s="33" t="n">
        <f aca="false">E128*30.2%</f>
        <v>182.4684</v>
      </c>
      <c r="F131" s="32" t="n">
        <f aca="false">D131</f>
        <v>258.84</v>
      </c>
      <c r="G131" s="33" t="n">
        <v>18.33</v>
      </c>
      <c r="H131" s="32" t="n">
        <v>258.28</v>
      </c>
      <c r="I131" s="42" t="s">
        <v>46</v>
      </c>
      <c r="J131" s="33" t="n">
        <f aca="false">J128*30.2%</f>
        <v>273.772354148</v>
      </c>
      <c r="K131" s="35" t="n">
        <f aca="false">J131/(H131+1E-133)*100-100</f>
        <v>5.99827866966083</v>
      </c>
      <c r="L131" s="32" t="n">
        <f aca="false">H131</f>
        <v>258.28</v>
      </c>
      <c r="M131" s="24" t="n">
        <f aca="false">L131/(H131+1E-133)*100-100</f>
        <v>0</v>
      </c>
      <c r="N131" s="32" t="n">
        <f aca="false">N128*0.319</f>
        <v>0</v>
      </c>
      <c r="O131" s="24" t="n">
        <f aca="false">N131/(L131+1E-133)*100-100</f>
        <v>-100</v>
      </c>
      <c r="P131" s="35" t="n">
        <f aca="false">N131/(H131+1E-106)*100-100</f>
        <v>-100</v>
      </c>
      <c r="Q131" s="35" t="n">
        <f aca="false">N131-J131</f>
        <v>-273.772354148</v>
      </c>
      <c r="R131" s="35"/>
      <c r="S131" s="98"/>
    </row>
    <row r="132" customFormat="false" ht="12" hidden="false" customHeight="true" outlineLevel="0" collapsed="false">
      <c r="A132" s="29" t="s">
        <v>51</v>
      </c>
      <c r="B132" s="30" t="s">
        <v>124</v>
      </c>
      <c r="C132" s="31" t="s">
        <v>96</v>
      </c>
      <c r="D132" s="32" t="n">
        <v>274.19</v>
      </c>
      <c r="E132" s="33" t="n">
        <v>484.6</v>
      </c>
      <c r="F132" s="32" t="n">
        <f aca="false">D132</f>
        <v>274.19</v>
      </c>
      <c r="G132" s="33" t="n">
        <v>25.9</v>
      </c>
      <c r="H132" s="32" t="n">
        <v>287.63</v>
      </c>
      <c r="I132" s="42" t="s">
        <v>46</v>
      </c>
      <c r="J132" s="33" t="n">
        <f aca="false">H132*1.05</f>
        <v>302.0115</v>
      </c>
      <c r="K132" s="35" t="n">
        <f aca="false">J132/(H132+1E-133)*100-100</f>
        <v>5</v>
      </c>
      <c r="L132" s="32" t="n">
        <f aca="false">H132</f>
        <v>287.63</v>
      </c>
      <c r="M132" s="24" t="n">
        <f aca="false">L132/(H132+1E-133)*100-100</f>
        <v>0</v>
      </c>
      <c r="N132" s="32"/>
      <c r="O132" s="24" t="n">
        <f aca="false">N132/(L132+1E-133)*100-100</f>
        <v>-100</v>
      </c>
      <c r="P132" s="35" t="n">
        <f aca="false">N132/(H132+1E-106)*100-100</f>
        <v>-100</v>
      </c>
      <c r="Q132" s="35" t="n">
        <f aca="false">N132-J132</f>
        <v>-302.0115</v>
      </c>
      <c r="R132" s="35"/>
      <c r="S132" s="98"/>
    </row>
    <row r="133" s="65" customFormat="true" ht="12" hidden="false" customHeight="true" outlineLevel="0" collapsed="false">
      <c r="A133" s="85" t="n">
        <v>19</v>
      </c>
      <c r="B133" s="100" t="s">
        <v>125</v>
      </c>
      <c r="C133" s="80" t="s">
        <v>96</v>
      </c>
      <c r="D133" s="86" t="n">
        <f aca="false">D134+D137+D138</f>
        <v>1075.68</v>
      </c>
      <c r="E133" s="86" t="n">
        <f aca="false">E134+E137+E138</f>
        <v>2382.827</v>
      </c>
      <c r="F133" s="86" t="n">
        <f aca="false">F134+F137+F138</f>
        <v>1075.68</v>
      </c>
      <c r="G133" s="86" t="n">
        <f aca="false">G134+G137+G138</f>
        <v>0</v>
      </c>
      <c r="H133" s="86" t="n">
        <f aca="false">H134+H137+H138</f>
        <v>1168.11</v>
      </c>
      <c r="I133" s="87" t="s">
        <v>46</v>
      </c>
      <c r="J133" s="86" t="n">
        <f aca="false">J134+J137+J138</f>
        <v>1235.7167256</v>
      </c>
      <c r="K133" s="83" t="n">
        <f aca="false">J133/(H133+1E-133)*100-100</f>
        <v>5.78770198012172</v>
      </c>
      <c r="L133" s="86" t="n">
        <f aca="false">L134+L137+L138</f>
        <v>1168.11</v>
      </c>
      <c r="M133" s="24" t="n">
        <f aca="false">L133/(H133+1E-133)*100-100</f>
        <v>0</v>
      </c>
      <c r="N133" s="86" t="n">
        <f aca="false">N134+N137+N138</f>
        <v>0</v>
      </c>
      <c r="O133" s="24" t="n">
        <f aca="false">N133/(L133+1E-133)*100-100</f>
        <v>-100</v>
      </c>
      <c r="P133" s="83" t="n">
        <f aca="false">N133/(H133+1E-106)*100-100</f>
        <v>-100</v>
      </c>
      <c r="Q133" s="86" t="n">
        <f aca="false">N133-J133</f>
        <v>-1235.7167256</v>
      </c>
      <c r="R133" s="86" t="n">
        <f aca="false">N133/($N$163+1E-103)*100</f>
        <v>0</v>
      </c>
      <c r="S133" s="96"/>
      <c r="T133" s="101"/>
    </row>
    <row r="134" customFormat="false" ht="12" hidden="false" customHeight="true" outlineLevel="0" collapsed="false">
      <c r="A134" s="29" t="s">
        <v>51</v>
      </c>
      <c r="B134" s="30" t="s">
        <v>122</v>
      </c>
      <c r="C134" s="31" t="s">
        <v>96</v>
      </c>
      <c r="D134" s="32" t="n">
        <v>625.56</v>
      </c>
      <c r="E134" s="33" t="n">
        <v>1538.5</v>
      </c>
      <c r="F134" s="32" t="n">
        <f aca="false">D134</f>
        <v>625.56</v>
      </c>
      <c r="G134" s="33"/>
      <c r="H134" s="32" t="n">
        <v>706.88</v>
      </c>
      <c r="I134" s="42" t="s">
        <v>46</v>
      </c>
      <c r="J134" s="33" t="n">
        <f aca="false">H134*1.06</f>
        <v>749.2928</v>
      </c>
      <c r="K134" s="35" t="n">
        <f aca="false">J134/(H134+1E-133)*100-100</f>
        <v>6</v>
      </c>
      <c r="L134" s="32" t="n">
        <f aca="false">H134</f>
        <v>706.88</v>
      </c>
      <c r="M134" s="24" t="n">
        <f aca="false">L134/(H134+1E-133)*100-100</f>
        <v>0</v>
      </c>
      <c r="N134" s="32"/>
      <c r="O134" s="24" t="n">
        <f aca="false">N134/(L134+1E-133)*100-100</f>
        <v>-100</v>
      </c>
      <c r="P134" s="35" t="n">
        <f aca="false">N134/(H134+1E-106)*100-100</f>
        <v>-100</v>
      </c>
      <c r="Q134" s="35" t="n">
        <f aca="false">N134-J134</f>
        <v>-749.2928</v>
      </c>
      <c r="R134" s="35"/>
      <c r="S134" s="98"/>
      <c r="T134" s="102"/>
    </row>
    <row r="135" customFormat="false" ht="12" hidden="false" customHeight="true" outlineLevel="0" collapsed="false">
      <c r="A135" s="29"/>
      <c r="B135" s="30" t="s">
        <v>123</v>
      </c>
      <c r="C135" s="97" t="s">
        <v>112</v>
      </c>
      <c r="D135" s="24" t="n">
        <f aca="false">D134/12/(D136+1E-100)*1000</f>
        <v>12714.6341463415</v>
      </c>
      <c r="E135" s="37" t="n">
        <f aca="false">E134/12/(E136+1E-100)*1000</f>
        <v>25641.6666666667</v>
      </c>
      <c r="F135" s="24" t="n">
        <f aca="false">F134/12/(F136+1E-100)*1000</f>
        <v>12714.6341463415</v>
      </c>
      <c r="G135" s="37" t="n">
        <f aca="false">G134/3/(G136+1E-100)*1000</f>
        <v>0</v>
      </c>
      <c r="H135" s="24" t="n">
        <f aca="false">H134/12/(H136+1E-100)*1000</f>
        <v>14367.4796747968</v>
      </c>
      <c r="I135" s="61" t="s">
        <v>46</v>
      </c>
      <c r="J135" s="37" t="n">
        <f aca="false">J134/12/(J136+1E-100)*1000</f>
        <v>15229.5284552846</v>
      </c>
      <c r="K135" s="35" t="n">
        <f aca="false">J135/(H135+1E-133)*100-100</f>
        <v>6</v>
      </c>
      <c r="L135" s="24" t="n">
        <f aca="false">L134/12/(L136+1E-100)*1000</f>
        <v>14367.4796747968</v>
      </c>
      <c r="M135" s="24" t="n">
        <f aca="false">L135/(H135+1E-133)*100-100</f>
        <v>0</v>
      </c>
      <c r="N135" s="24" t="n">
        <f aca="false">N134/12/(N136+1E-100)*1000</f>
        <v>0</v>
      </c>
      <c r="O135" s="24" t="n">
        <f aca="false">N135/(L135+1E-133)*100-100</f>
        <v>-100</v>
      </c>
      <c r="P135" s="35" t="n">
        <f aca="false">N135/(H135+1E-106)*100-100</f>
        <v>-100</v>
      </c>
      <c r="Q135" s="35"/>
      <c r="R135" s="35"/>
      <c r="S135" s="98"/>
      <c r="T135" s="102"/>
    </row>
    <row r="136" customFormat="false" ht="12" hidden="false" customHeight="true" outlineLevel="0" collapsed="false">
      <c r="A136" s="29"/>
      <c r="B136" s="30" t="s">
        <v>113</v>
      </c>
      <c r="C136" s="97" t="s">
        <v>114</v>
      </c>
      <c r="D136" s="32" t="n">
        <v>4.1</v>
      </c>
      <c r="E136" s="33" t="n">
        <v>5</v>
      </c>
      <c r="F136" s="32" t="n">
        <f aca="false">D136</f>
        <v>4.1</v>
      </c>
      <c r="G136" s="33"/>
      <c r="H136" s="32" t="n">
        <v>4.1</v>
      </c>
      <c r="I136" s="42" t="s">
        <v>46</v>
      </c>
      <c r="J136" s="33" t="n">
        <v>4.1</v>
      </c>
      <c r="K136" s="35" t="n">
        <f aca="false">J136/(H136+1E-133)*100-100</f>
        <v>0</v>
      </c>
      <c r="L136" s="32" t="n">
        <f aca="false">H136</f>
        <v>4.1</v>
      </c>
      <c r="M136" s="24" t="n">
        <f aca="false">L136/(H136+1E-133)*100-100</f>
        <v>0</v>
      </c>
      <c r="N136" s="32"/>
      <c r="O136" s="24" t="n">
        <f aca="false">N136/(L136+1E-133)*100-100</f>
        <v>-100</v>
      </c>
      <c r="P136" s="35" t="n">
        <f aca="false">N136/(H136+1E-106)*100-100</f>
        <v>-100</v>
      </c>
      <c r="Q136" s="35"/>
      <c r="R136" s="35"/>
      <c r="S136" s="98"/>
      <c r="T136" s="102"/>
    </row>
    <row r="137" customFormat="false" ht="12" hidden="false" customHeight="true" outlineLevel="0" collapsed="false">
      <c r="A137" s="29" t="s">
        <v>51</v>
      </c>
      <c r="B137" s="40" t="s">
        <v>115</v>
      </c>
      <c r="C137" s="31" t="s">
        <v>96</v>
      </c>
      <c r="D137" s="32" t="n">
        <v>213.94</v>
      </c>
      <c r="E137" s="33" t="n">
        <f aca="false">E134*30.2%</f>
        <v>464.627</v>
      </c>
      <c r="F137" s="32" t="n">
        <f aca="false">D137</f>
        <v>213.94</v>
      </c>
      <c r="G137" s="33"/>
      <c r="H137" s="32" t="n">
        <v>213.48</v>
      </c>
      <c r="I137" s="42" t="s">
        <v>46</v>
      </c>
      <c r="J137" s="33" t="n">
        <f aca="false">J134*30.2%</f>
        <v>226.2864256</v>
      </c>
      <c r="K137" s="35" t="n">
        <f aca="false">J137/(H137+1E-133)*100-100</f>
        <v>5.9988877646618</v>
      </c>
      <c r="L137" s="32" t="n">
        <f aca="false">H137</f>
        <v>213.48</v>
      </c>
      <c r="M137" s="24" t="n">
        <f aca="false">L137/(H137+1E-133)*100-100</f>
        <v>0</v>
      </c>
      <c r="N137" s="32" t="n">
        <f aca="false">N134*0.319</f>
        <v>0</v>
      </c>
      <c r="O137" s="24" t="n">
        <f aca="false">N137/(L137+1E-133)*100-100</f>
        <v>-100</v>
      </c>
      <c r="P137" s="35" t="n">
        <f aca="false">N137/(H137+1E-106)*100-100</f>
        <v>-100</v>
      </c>
      <c r="Q137" s="35" t="n">
        <f aca="false">N137-J137</f>
        <v>-226.2864256</v>
      </c>
      <c r="R137" s="35"/>
      <c r="S137" s="98"/>
      <c r="T137" s="102"/>
    </row>
    <row r="138" customFormat="false" ht="12" hidden="false" customHeight="true" outlineLevel="0" collapsed="false">
      <c r="A138" s="29" t="s">
        <v>51</v>
      </c>
      <c r="B138" s="30" t="s">
        <v>124</v>
      </c>
      <c r="C138" s="31" t="s">
        <v>96</v>
      </c>
      <c r="D138" s="32" t="n">
        <v>236.18</v>
      </c>
      <c r="E138" s="33" t="n">
        <v>379.7</v>
      </c>
      <c r="F138" s="32" t="n">
        <f aca="false">D138</f>
        <v>236.18</v>
      </c>
      <c r="G138" s="33"/>
      <c r="H138" s="32" t="n">
        <v>247.75</v>
      </c>
      <c r="I138" s="42" t="s">
        <v>46</v>
      </c>
      <c r="J138" s="33" t="n">
        <f aca="false">H138*1.05</f>
        <v>260.1375</v>
      </c>
      <c r="K138" s="35" t="n">
        <f aca="false">J138/(H138+1E-133)*100-100</f>
        <v>5</v>
      </c>
      <c r="L138" s="32" t="n">
        <f aca="false">H138</f>
        <v>247.75</v>
      </c>
      <c r="M138" s="24" t="n">
        <f aca="false">L138/(H138+1E-133)*100-100</f>
        <v>0</v>
      </c>
      <c r="N138" s="32"/>
      <c r="O138" s="24" t="n">
        <f aca="false">N138/(L138+1E-133)*100-100</f>
        <v>-100</v>
      </c>
      <c r="P138" s="35" t="n">
        <f aca="false">N138/(H138+1E-106)*100-100</f>
        <v>-100</v>
      </c>
      <c r="Q138" s="35" t="n">
        <f aca="false">N138-J138</f>
        <v>-260.1375</v>
      </c>
      <c r="R138" s="35"/>
      <c r="S138" s="98"/>
      <c r="T138" s="102"/>
    </row>
    <row r="139" s="65" customFormat="true" ht="12" hidden="false" customHeight="true" outlineLevel="0" collapsed="false">
      <c r="A139" s="85" t="n">
        <v>20</v>
      </c>
      <c r="B139" s="79" t="s">
        <v>126</v>
      </c>
      <c r="C139" s="80" t="s">
        <v>96</v>
      </c>
      <c r="D139" s="86" t="n">
        <f aca="false">D140+D141+D142+D143</f>
        <v>801.61</v>
      </c>
      <c r="E139" s="86" t="n">
        <f aca="false">E140+E141+E142+E143</f>
        <v>4532.4</v>
      </c>
      <c r="F139" s="86" t="n">
        <f aca="false">F140+F141+F142+F143</f>
        <v>801.61</v>
      </c>
      <c r="G139" s="86" t="n">
        <f aca="false">G140+G141+G142+G143</f>
        <v>911.5</v>
      </c>
      <c r="H139" s="86" t="n">
        <f aca="false">H140+H141+H142+H143</f>
        <v>853.94</v>
      </c>
      <c r="I139" s="87" t="s">
        <v>46</v>
      </c>
      <c r="J139" s="86" t="n">
        <f aca="false">J140+J141+J142+J143</f>
        <v>896.637</v>
      </c>
      <c r="K139" s="83" t="n">
        <f aca="false">J139/(H139+1E-133)*100-100</f>
        <v>5</v>
      </c>
      <c r="L139" s="86" t="n">
        <f aca="false">L140+L141+L142+L143</f>
        <v>853.94</v>
      </c>
      <c r="M139" s="24" t="n">
        <f aca="false">L139/(H139+1E-133)*100-100</f>
        <v>0</v>
      </c>
      <c r="N139" s="86" t="n">
        <f aca="false">N140+N141+N142+N143</f>
        <v>0</v>
      </c>
      <c r="O139" s="24" t="n">
        <f aca="false">N139/(L139+1E-133)*100-100</f>
        <v>-100</v>
      </c>
      <c r="P139" s="83" t="n">
        <f aca="false">N139/(H139+1E-106)*100-100</f>
        <v>-100</v>
      </c>
      <c r="Q139" s="86" t="n">
        <f aca="false">N139-J139</f>
        <v>-896.637</v>
      </c>
      <c r="R139" s="86" t="n">
        <f aca="false">N139/($N$163+1E-103)*100</f>
        <v>0</v>
      </c>
      <c r="S139" s="96"/>
      <c r="T139" s="64"/>
    </row>
    <row r="140" customFormat="false" ht="12.75" hidden="false" customHeight="false" outlineLevel="0" collapsed="false">
      <c r="A140" s="29" t="s">
        <v>51</v>
      </c>
      <c r="B140" s="30" t="s">
        <v>127</v>
      </c>
      <c r="C140" s="31" t="s">
        <v>96</v>
      </c>
      <c r="D140" s="32"/>
      <c r="E140" s="33"/>
      <c r="F140" s="32" t="n">
        <f aca="false">D140</f>
        <v>0</v>
      </c>
      <c r="G140" s="33"/>
      <c r="H140" s="32"/>
      <c r="I140" s="42" t="s">
        <v>46</v>
      </c>
      <c r="J140" s="33"/>
      <c r="K140" s="35" t="n">
        <f aca="false">J140/(H140+1E-133)*100-100</f>
        <v>-100</v>
      </c>
      <c r="L140" s="32" t="n">
        <f aca="false">H140</f>
        <v>0</v>
      </c>
      <c r="M140" s="24" t="n">
        <f aca="false">L140/(H140+1E-133)*100-100</f>
        <v>-100</v>
      </c>
      <c r="N140" s="32"/>
      <c r="O140" s="24" t="n">
        <f aca="false">N140/(L140+1E-133)*100-100</f>
        <v>-100</v>
      </c>
      <c r="P140" s="35" t="n">
        <f aca="false">N140/(H140+1E-106)*100-100</f>
        <v>-100</v>
      </c>
      <c r="Q140" s="35" t="n">
        <f aca="false">N140-J140</f>
        <v>0</v>
      </c>
      <c r="R140" s="35"/>
      <c r="S140" s="56"/>
    </row>
    <row r="141" customFormat="false" ht="12.75" hidden="false" customHeight="false" outlineLevel="0" collapsed="false">
      <c r="A141" s="29" t="s">
        <v>51</v>
      </c>
      <c r="B141" s="30" t="s">
        <v>128</v>
      </c>
      <c r="C141" s="31" t="s">
        <v>96</v>
      </c>
      <c r="D141" s="32" t="n">
        <v>330.7</v>
      </c>
      <c r="E141" s="33" t="n">
        <v>395.1</v>
      </c>
      <c r="F141" s="32" t="n">
        <f aca="false">D141</f>
        <v>330.7</v>
      </c>
      <c r="G141" s="33" t="n">
        <v>90</v>
      </c>
      <c r="H141" s="32" t="n">
        <v>360</v>
      </c>
      <c r="I141" s="42" t="s">
        <v>46</v>
      </c>
      <c r="J141" s="33" t="n">
        <f aca="false">H141*1.05</f>
        <v>378</v>
      </c>
      <c r="K141" s="35" t="n">
        <f aca="false">J141/(H141+1E-133)*100-100</f>
        <v>5</v>
      </c>
      <c r="L141" s="32" t="n">
        <f aca="false">H141</f>
        <v>360</v>
      </c>
      <c r="M141" s="24" t="n">
        <f aca="false">L141/(H141+1E-133)*100-100</f>
        <v>0</v>
      </c>
      <c r="N141" s="32"/>
      <c r="O141" s="24" t="n">
        <f aca="false">N141/(L141+1E-133)*100-100</f>
        <v>-100</v>
      </c>
      <c r="P141" s="35" t="n">
        <f aca="false">N141/(H141+1E-106)*100-100</f>
        <v>-100</v>
      </c>
      <c r="Q141" s="35" t="n">
        <f aca="false">N141-J141</f>
        <v>-378</v>
      </c>
      <c r="R141" s="35"/>
      <c r="S141" s="103"/>
    </row>
    <row r="142" customFormat="false" ht="12.75" hidden="false" customHeight="false" outlineLevel="0" collapsed="false">
      <c r="A142" s="29" t="s">
        <v>51</v>
      </c>
      <c r="B142" s="30" t="s">
        <v>129</v>
      </c>
      <c r="C142" s="31" t="s">
        <v>96</v>
      </c>
      <c r="D142" s="32" t="n">
        <v>40.27</v>
      </c>
      <c r="E142" s="33" t="n">
        <v>4.2</v>
      </c>
      <c r="F142" s="32" t="n">
        <f aca="false">D142</f>
        <v>40.27</v>
      </c>
      <c r="G142" s="33"/>
      <c r="H142" s="32" t="n">
        <v>42.2</v>
      </c>
      <c r="I142" s="42" t="s">
        <v>46</v>
      </c>
      <c r="J142" s="33" t="n">
        <f aca="false">H142*1.05</f>
        <v>44.31</v>
      </c>
      <c r="K142" s="35" t="n">
        <f aca="false">J142/(H142+1E-133)*100-100</f>
        <v>5</v>
      </c>
      <c r="L142" s="32" t="n">
        <f aca="false">H142</f>
        <v>42.2</v>
      </c>
      <c r="M142" s="24" t="n">
        <f aca="false">L142/(H142+1E-133)*100-100</f>
        <v>0</v>
      </c>
      <c r="N142" s="32"/>
      <c r="O142" s="24" t="n">
        <f aca="false">N142/(L142+1E-133)*100-100</f>
        <v>-100</v>
      </c>
      <c r="P142" s="35" t="n">
        <f aca="false">N142/(H142+1E-106)*100-100</f>
        <v>-100</v>
      </c>
      <c r="Q142" s="35" t="n">
        <f aca="false">N142-J142</f>
        <v>-44.31</v>
      </c>
      <c r="R142" s="35"/>
      <c r="S142" s="103"/>
    </row>
    <row r="143" customFormat="false" ht="12.75" hidden="false" customHeight="false" outlineLevel="0" collapsed="false">
      <c r="A143" s="29" t="s">
        <v>51</v>
      </c>
      <c r="B143" s="30" t="s">
        <v>124</v>
      </c>
      <c r="C143" s="31" t="s">
        <v>96</v>
      </c>
      <c r="D143" s="32" t="n">
        <v>430.64</v>
      </c>
      <c r="E143" s="33" t="n">
        <v>4133.1</v>
      </c>
      <c r="F143" s="32" t="n">
        <f aca="false">D143</f>
        <v>430.64</v>
      </c>
      <c r="G143" s="33" t="n">
        <v>821.5</v>
      </c>
      <c r="H143" s="32" t="n">
        <v>451.74</v>
      </c>
      <c r="I143" s="42" t="s">
        <v>46</v>
      </c>
      <c r="J143" s="33" t="n">
        <f aca="false">H143*1.05</f>
        <v>474.327</v>
      </c>
      <c r="K143" s="35" t="n">
        <f aca="false">J143/(H143+1E-133)*100-100</f>
        <v>5</v>
      </c>
      <c r="L143" s="32" t="n">
        <f aca="false">H143</f>
        <v>451.74</v>
      </c>
      <c r="M143" s="24" t="n">
        <f aca="false">L143/(H143+1E-133)*100-100</f>
        <v>0</v>
      </c>
      <c r="N143" s="32"/>
      <c r="O143" s="24" t="n">
        <f aca="false">N143/(L143+1E-133)*100-100</f>
        <v>-100</v>
      </c>
      <c r="P143" s="35" t="n">
        <f aca="false">N143/(H143+1E-106)*100-100</f>
        <v>-100</v>
      </c>
      <c r="Q143" s="35" t="n">
        <f aca="false">N143-J143</f>
        <v>-474.327</v>
      </c>
      <c r="R143" s="35"/>
      <c r="S143" s="103"/>
    </row>
    <row r="144" s="65" customFormat="true" ht="12.75" hidden="false" customHeight="false" outlineLevel="0" collapsed="false">
      <c r="A144" s="85" t="n">
        <v>21</v>
      </c>
      <c r="B144" s="79" t="s">
        <v>130</v>
      </c>
      <c r="C144" s="80" t="s">
        <v>96</v>
      </c>
      <c r="D144" s="86" t="n">
        <f aca="false">D145+D146</f>
        <v>38.2</v>
      </c>
      <c r="E144" s="86" t="n">
        <f aca="false">E145+E146</f>
        <v>11.2</v>
      </c>
      <c r="F144" s="86" t="n">
        <f aca="false">F145+F146</f>
        <v>38.2</v>
      </c>
      <c r="G144" s="86" t="n">
        <f aca="false">G145+G146</f>
        <v>0</v>
      </c>
      <c r="H144" s="86" t="n">
        <f aca="false">H145+H146</f>
        <v>40.07</v>
      </c>
      <c r="I144" s="87" t="s">
        <v>46</v>
      </c>
      <c r="J144" s="86" t="n">
        <f aca="false">J145+J146</f>
        <v>40.1695</v>
      </c>
      <c r="K144" s="83" t="n">
        <f aca="false">J144/(H144+1E-133)*100-100</f>
        <v>0.248315447966064</v>
      </c>
      <c r="L144" s="86" t="n">
        <f aca="false">L145+L146</f>
        <v>40.07</v>
      </c>
      <c r="M144" s="24" t="n">
        <f aca="false">L144/(H144+1E-133)*100-100</f>
        <v>0</v>
      </c>
      <c r="N144" s="86" t="n">
        <f aca="false">N145+N146</f>
        <v>0</v>
      </c>
      <c r="O144" s="24" t="n">
        <f aca="false">N144/(L144+1E-133)*100-100</f>
        <v>-100</v>
      </c>
      <c r="P144" s="83" t="n">
        <f aca="false">N144/(H144+1E-106)*100-100</f>
        <v>-100</v>
      </c>
      <c r="Q144" s="86" t="n">
        <f aca="false">N144-J144</f>
        <v>-40.1695</v>
      </c>
      <c r="R144" s="86" t="n">
        <f aca="false">N144/($N$163+1E-103)*100</f>
        <v>0</v>
      </c>
      <c r="S144" s="96"/>
      <c r="T144" s="64"/>
    </row>
    <row r="145" customFormat="false" ht="12.75" hidden="false" customHeight="false" outlineLevel="0" collapsed="false">
      <c r="A145" s="29" t="s">
        <v>51</v>
      </c>
      <c r="B145" s="30" t="s">
        <v>131</v>
      </c>
      <c r="C145" s="31" t="s">
        <v>96</v>
      </c>
      <c r="D145" s="32" t="n">
        <v>36.3</v>
      </c>
      <c r="E145" s="33"/>
      <c r="F145" s="32" t="n">
        <f aca="false">D145</f>
        <v>36.3</v>
      </c>
      <c r="G145" s="33"/>
      <c r="H145" s="32" t="n">
        <v>38.08</v>
      </c>
      <c r="I145" s="42" t="s">
        <v>46</v>
      </c>
      <c r="J145" s="33" t="n">
        <v>38.08</v>
      </c>
      <c r="K145" s="35" t="n">
        <f aca="false">J145/(H145+1E-133)*100-100</f>
        <v>0</v>
      </c>
      <c r="L145" s="32" t="n">
        <f aca="false">H145</f>
        <v>38.08</v>
      </c>
      <c r="M145" s="24" t="n">
        <f aca="false">L145/(H145+1E-133)*100-100</f>
        <v>0</v>
      </c>
      <c r="N145" s="32"/>
      <c r="O145" s="24" t="n">
        <f aca="false">N145/(L145+1E-133)*100-100</f>
        <v>-100</v>
      </c>
      <c r="P145" s="35" t="n">
        <f aca="false">N145/(H145+1E-106)*100-100</f>
        <v>-100</v>
      </c>
      <c r="Q145" s="35" t="n">
        <f aca="false">N145-J145</f>
        <v>-38.08</v>
      </c>
      <c r="R145" s="35"/>
      <c r="S145" s="56"/>
    </row>
    <row r="146" customFormat="false" ht="12.75" hidden="false" customHeight="false" outlineLevel="0" collapsed="false">
      <c r="A146" s="29" t="s">
        <v>51</v>
      </c>
      <c r="B146" s="30" t="s">
        <v>132</v>
      </c>
      <c r="C146" s="31" t="s">
        <v>96</v>
      </c>
      <c r="D146" s="32" t="n">
        <v>1.9</v>
      </c>
      <c r="E146" s="33" t="n">
        <v>11.2</v>
      </c>
      <c r="F146" s="32" t="n">
        <f aca="false">D146</f>
        <v>1.9</v>
      </c>
      <c r="G146" s="33"/>
      <c r="H146" s="32" t="n">
        <v>1.99</v>
      </c>
      <c r="I146" s="42" t="s">
        <v>46</v>
      </c>
      <c r="J146" s="33" t="n">
        <f aca="false">H146*1.05</f>
        <v>2.0895</v>
      </c>
      <c r="K146" s="35" t="n">
        <f aca="false">J146/(H146+1E-133)*100-100</f>
        <v>5</v>
      </c>
      <c r="L146" s="32" t="n">
        <f aca="false">H146</f>
        <v>1.99</v>
      </c>
      <c r="M146" s="24" t="n">
        <f aca="false">L146/(H146+1E-133)*100-100</f>
        <v>0</v>
      </c>
      <c r="N146" s="32"/>
      <c r="O146" s="24" t="n">
        <f aca="false">N146/(L146+1E-133)*100-100</f>
        <v>-100</v>
      </c>
      <c r="P146" s="35" t="n">
        <f aca="false">N146/(H146+1E-106)*100-100</f>
        <v>-100</v>
      </c>
      <c r="Q146" s="35" t="n">
        <f aca="false">N146-J146</f>
        <v>-2.0895</v>
      </c>
      <c r="R146" s="35"/>
      <c r="S146" s="56"/>
    </row>
    <row r="147" customFormat="false" ht="25.5" hidden="false" customHeight="false" outlineLevel="0" collapsed="false">
      <c r="A147" s="36" t="n">
        <v>22</v>
      </c>
      <c r="B147" s="30" t="s">
        <v>133</v>
      </c>
      <c r="C147" s="31" t="s">
        <v>96</v>
      </c>
      <c r="D147" s="32"/>
      <c r="E147" s="33"/>
      <c r="F147" s="32" t="n">
        <f aca="false">D147</f>
        <v>0</v>
      </c>
      <c r="G147" s="33"/>
      <c r="H147" s="32"/>
      <c r="I147" s="42" t="s">
        <v>46</v>
      </c>
      <c r="J147" s="33"/>
      <c r="K147" s="35" t="n">
        <f aca="false">J147/(H147+1E-133)*100-100</f>
        <v>-100</v>
      </c>
      <c r="L147" s="32" t="n">
        <f aca="false">H147</f>
        <v>0</v>
      </c>
      <c r="M147" s="24" t="n">
        <f aca="false">L147/(H147+1E-133)*100-100</f>
        <v>-100</v>
      </c>
      <c r="N147" s="32"/>
      <c r="O147" s="24" t="n">
        <f aca="false">N147/(L147+1E-133)*100-100</f>
        <v>-100</v>
      </c>
      <c r="P147" s="35" t="n">
        <f aca="false">N147/(H147+1E-106)*100-100</f>
        <v>-100</v>
      </c>
      <c r="Q147" s="35" t="n">
        <f aca="false">N147-J147</f>
        <v>0</v>
      </c>
      <c r="R147" s="35" t="n">
        <f aca="false">N147/($N$163+1E-103)*100</f>
        <v>0</v>
      </c>
      <c r="S147" s="56"/>
    </row>
    <row r="148" customFormat="false" ht="25.5" hidden="false" customHeight="true" outlineLevel="0" collapsed="false">
      <c r="A148" s="85" t="n">
        <v>23</v>
      </c>
      <c r="B148" s="79" t="s">
        <v>134</v>
      </c>
      <c r="C148" s="80" t="s">
        <v>96</v>
      </c>
      <c r="D148" s="86" t="n">
        <f aca="false">D102+D111+D116+D117+D118+D121+D122+D123+D127+D133+D139+D144+D147</f>
        <v>23444.5665998654</v>
      </c>
      <c r="E148" s="86" t="n">
        <f aca="false">E102+E111+E116+E117+E118+E121+E122+E123+E127+E133+E139+E144+E147</f>
        <v>30935.3802</v>
      </c>
      <c r="F148" s="86" t="n">
        <f aca="false">F102+F111+F116+F117+F118+F121+F122+F123+F127+F133+F139+F144+F147</f>
        <v>23444.5665998654</v>
      </c>
      <c r="G148" s="86" t="n">
        <f aca="false">G102+G111+G116+G117+G118+G121+G122+G123+G127+G133+G139+G144+G147</f>
        <v>10302.4841</v>
      </c>
      <c r="H148" s="86" t="n">
        <f aca="false">H102+H111+H116+H117+H118+H121+H122+H123+H127+H133+H139+H144+H147</f>
        <v>26539.9479330354</v>
      </c>
      <c r="I148" s="87" t="s">
        <v>46</v>
      </c>
      <c r="J148" s="86" t="n">
        <f aca="false">J102+J111+J116+J117+J118+J121+J122+J123+J127+J133+J139+J144+J147</f>
        <v>30755.1421962697</v>
      </c>
      <c r="K148" s="86" t="n">
        <f aca="false">J148/(H148+1E-133)*100-100</f>
        <v>15.8824511407101</v>
      </c>
      <c r="L148" s="86" t="n">
        <f aca="false">L102+L111+L116+L117+L118+L121+L122+L123+L127+L133+L139+L144+L147</f>
        <v>26539.9479330354</v>
      </c>
      <c r="M148" s="83" t="n">
        <f aca="false">L148/(H148+1E-133)*100-100</f>
        <v>0</v>
      </c>
      <c r="N148" s="86" t="n">
        <f aca="false">N102+N111+N116+N117+N118+N121+N122+N123+N127+N133+N139+N144+N147</f>
        <v>0</v>
      </c>
      <c r="O148" s="83" t="n">
        <f aca="false">N148/(L148+1E-133)*100-100</f>
        <v>-100</v>
      </c>
      <c r="P148" s="86" t="n">
        <f aca="false">N148/(H148+1E-106)*100-100</f>
        <v>-100</v>
      </c>
      <c r="Q148" s="86" t="n">
        <f aca="false">N148-J148</f>
        <v>-30755.1421962697</v>
      </c>
      <c r="R148" s="86"/>
      <c r="S148" s="88"/>
      <c r="T148" s="104"/>
    </row>
    <row r="149" customFormat="false" ht="18.75" hidden="false" customHeight="true" outlineLevel="0" collapsed="false">
      <c r="A149" s="85" t="n">
        <v>24</v>
      </c>
      <c r="B149" s="79" t="s">
        <v>135</v>
      </c>
      <c r="C149" s="105" t="s">
        <v>136</v>
      </c>
      <c r="D149" s="86" t="n">
        <f aca="false">D148/(D23+1E-100)*1000</f>
        <v>1127.06134653104</v>
      </c>
      <c r="E149" s="86" t="n">
        <f aca="false">E148/(E23+1E-100)*1000</f>
        <v>1543.91277137296</v>
      </c>
      <c r="F149" s="86" t="n">
        <f aca="false">F148/(F23+1E-100)*1000</f>
        <v>1127.06134653104</v>
      </c>
      <c r="G149" s="86" t="n">
        <f aca="false">G148/(G23+1E-100)*1000</f>
        <v>1453.10071932299</v>
      </c>
      <c r="H149" s="86" t="n">
        <f aca="false">H148/(H23+1E-100)*1000</f>
        <v>1257.69941650193</v>
      </c>
      <c r="I149" s="87" t="s">
        <v>46</v>
      </c>
      <c r="J149" s="86" t="n">
        <f aca="false">J148/(J23+1E-100)*1000</f>
        <v>1431.78257695416</v>
      </c>
      <c r="K149" s="86" t="n">
        <f aca="false">J149/(H149+1E-133)*100-100</f>
        <v>13.8413962961365</v>
      </c>
      <c r="L149" s="86" t="n">
        <f aca="false">L148/(L23+1E-100)*1000</f>
        <v>1235.5471395694</v>
      </c>
      <c r="M149" s="83" t="n">
        <f aca="false">L149/(H149+1E-133)*100-100</f>
        <v>-1.76133316449661</v>
      </c>
      <c r="N149" s="86" t="n">
        <f aca="false">N148/(N23+1E-100)*1000</f>
        <v>0</v>
      </c>
      <c r="O149" s="83" t="n">
        <f aca="false">N149/(L149+1E-133)*100-100</f>
        <v>-100</v>
      </c>
      <c r="P149" s="86" t="n">
        <f aca="false">N149/(H149+1E-106)*100-100</f>
        <v>-100</v>
      </c>
      <c r="Q149" s="86" t="n">
        <f aca="false">N149-J149</f>
        <v>-1431.78257695416</v>
      </c>
      <c r="R149" s="86"/>
      <c r="S149" s="96"/>
    </row>
    <row r="150" customFormat="false" ht="12.75" hidden="false" customHeight="true" outlineLevel="0" collapsed="false">
      <c r="A150" s="29"/>
      <c r="B150" s="30" t="s">
        <v>137</v>
      </c>
      <c r="C150" s="97" t="s">
        <v>39</v>
      </c>
      <c r="D150" s="24" t="n">
        <f aca="false">D151/(D148+1E-095)*100</f>
        <v>2.03501309340792</v>
      </c>
      <c r="E150" s="37" t="n">
        <f aca="false">E151/(E148+1E-095)*100</f>
        <v>0.0404068090296172</v>
      </c>
      <c r="F150" s="24" t="n">
        <f aca="false">F151/(F148+1E-095)*100</f>
        <v>2.03501309340792</v>
      </c>
      <c r="G150" s="37" t="n">
        <f aca="false">G151/(G148+1E-095)*100</f>
        <v>0</v>
      </c>
      <c r="H150" s="24" t="n">
        <f aca="false">H151/(H148+1E-095)*100</f>
        <v>1.88575313434219</v>
      </c>
      <c r="I150" s="45" t="s">
        <v>46</v>
      </c>
      <c r="J150" s="37" t="n">
        <f aca="false">J151/(J148+1E-095)*100</f>
        <v>1.7493068039375</v>
      </c>
      <c r="K150" s="35" t="n">
        <f aca="false">J150/(H150+1E-133)*100-100</f>
        <v>-7.23564118334498</v>
      </c>
      <c r="L150" s="24" t="n">
        <f aca="false">L151/(L148+1E-095)*100</f>
        <v>1.88575313434219</v>
      </c>
      <c r="M150" s="24" t="n">
        <f aca="false">L150/(H150+1E-133)*100-100</f>
        <v>0</v>
      </c>
      <c r="N150" s="24" t="n">
        <f aca="false">N151/(N148+1E-095)*100</f>
        <v>0</v>
      </c>
      <c r="O150" s="24" t="n">
        <f aca="false">N150/(L150+1E-133)*100-100</f>
        <v>-100</v>
      </c>
      <c r="P150" s="35" t="n">
        <f aca="false">N150/(H150+1E-106)*100-100</f>
        <v>-100</v>
      </c>
      <c r="Q150" s="37" t="n">
        <f aca="false">N150-J150</f>
        <v>-1.7493068039375</v>
      </c>
      <c r="R150" s="35"/>
      <c r="S150" s="56"/>
    </row>
    <row r="151" customFormat="false" ht="12.75" hidden="false" customHeight="true" outlineLevel="0" collapsed="false">
      <c r="A151" s="85" t="n">
        <v>25</v>
      </c>
      <c r="B151" s="106" t="s">
        <v>138</v>
      </c>
      <c r="C151" s="105" t="s">
        <v>139</v>
      </c>
      <c r="D151" s="83" t="n">
        <f aca="false">D152+D153+D154+D155+D157+D158</f>
        <v>477.1</v>
      </c>
      <c r="E151" s="83" t="n">
        <f aca="false">E152+E153+E154+E155+E157+E158</f>
        <v>12.5</v>
      </c>
      <c r="F151" s="83" t="n">
        <f aca="false">F152+F153+F154+F155+F157+F158</f>
        <v>477.1</v>
      </c>
      <c r="G151" s="83" t="n">
        <f aca="false">G152+G153+G154+G155+G157+G158</f>
        <v>0</v>
      </c>
      <c r="H151" s="83" t="n">
        <f aca="false">H152+H153+H154+H155+H157+H158</f>
        <v>500.4779</v>
      </c>
      <c r="I151" s="86" t="s">
        <v>46</v>
      </c>
      <c r="J151" s="83" t="n">
        <f aca="false">J152+J153+J154+J155+J157+J158</f>
        <v>538.001795</v>
      </c>
      <c r="K151" s="83" t="n">
        <f aca="false">J151/(H151+1E-133)*100-100</f>
        <v>7.49761278170327</v>
      </c>
      <c r="L151" s="83" t="n">
        <f aca="false">L152+L153+L154+L155+L157+L158</f>
        <v>500.4779</v>
      </c>
      <c r="M151" s="24" t="n">
        <f aca="false">L151/(H151+1E-133)*100-100</f>
        <v>0</v>
      </c>
      <c r="N151" s="83" t="n">
        <f aca="false">N152+N153+N154+N155+N157+N158</f>
        <v>0</v>
      </c>
      <c r="O151" s="24" t="n">
        <f aca="false">N151/(L151+1E-133)*100-100</f>
        <v>-100</v>
      </c>
      <c r="P151" s="83" t="n">
        <f aca="false">N151/(H151+1E-106)*100-100</f>
        <v>-100</v>
      </c>
      <c r="Q151" s="83" t="n">
        <f aca="false">N151-J151</f>
        <v>-538.001795</v>
      </c>
      <c r="R151" s="83" t="n">
        <f aca="false">N151/($N$163+1E-103)*100</f>
        <v>0</v>
      </c>
      <c r="S151" s="84"/>
    </row>
    <row r="152" customFormat="false" ht="38.25" hidden="false" customHeight="true" outlineLevel="0" collapsed="false">
      <c r="A152" s="29" t="s">
        <v>51</v>
      </c>
      <c r="B152" s="30" t="s">
        <v>140</v>
      </c>
      <c r="C152" s="30"/>
      <c r="D152" s="32"/>
      <c r="E152" s="33"/>
      <c r="F152" s="32" t="n">
        <f aca="false">D152</f>
        <v>0</v>
      </c>
      <c r="G152" s="33"/>
      <c r="H152" s="32"/>
      <c r="I152" s="33"/>
      <c r="J152" s="33"/>
      <c r="K152" s="35" t="n">
        <f aca="false">J152/(H152+1E-133)*100-100</f>
        <v>-100</v>
      </c>
      <c r="L152" s="32" t="n">
        <f aca="false">H152</f>
        <v>0</v>
      </c>
      <c r="M152" s="24" t="n">
        <f aca="false">L152/(H152+1E-133)*100-100</f>
        <v>-100</v>
      </c>
      <c r="N152" s="32"/>
      <c r="O152" s="24" t="n">
        <f aca="false">N152/(L152+1E-133)*100-100</f>
        <v>-100</v>
      </c>
      <c r="P152" s="35" t="n">
        <f aca="false">N152/(H152+1E-106)*100-100</f>
        <v>-100</v>
      </c>
      <c r="Q152" s="35" t="n">
        <f aca="false">N152-J152</f>
        <v>0</v>
      </c>
      <c r="R152" s="35"/>
      <c r="S152" s="56"/>
    </row>
    <row r="153" customFormat="false" ht="12.75" hidden="false" customHeight="true" outlineLevel="0" collapsed="false">
      <c r="A153" s="29" t="s">
        <v>51</v>
      </c>
      <c r="B153" s="107" t="s">
        <v>141</v>
      </c>
      <c r="C153" s="107"/>
      <c r="D153" s="108"/>
      <c r="E153" s="33"/>
      <c r="F153" s="32" t="n">
        <f aca="false">D153</f>
        <v>0</v>
      </c>
      <c r="G153" s="33"/>
      <c r="H153" s="32"/>
      <c r="I153" s="33"/>
      <c r="J153" s="33"/>
      <c r="K153" s="35" t="n">
        <f aca="false">J153/(H153+1E-133)*100-100</f>
        <v>-100</v>
      </c>
      <c r="L153" s="32" t="n">
        <f aca="false">H153</f>
        <v>0</v>
      </c>
      <c r="M153" s="24" t="n">
        <f aca="false">L153/(H153+1E-133)*100-100</f>
        <v>-100</v>
      </c>
      <c r="N153" s="32"/>
      <c r="O153" s="24" t="n">
        <f aca="false">N153/(L153+1E-133)*100-100</f>
        <v>-100</v>
      </c>
      <c r="P153" s="35" t="n">
        <f aca="false">N153/(H153+1E-106)*100-100</f>
        <v>-100</v>
      </c>
      <c r="Q153" s="35" t="n">
        <f aca="false">N153-J153</f>
        <v>0</v>
      </c>
      <c r="R153" s="35"/>
      <c r="S153" s="56"/>
    </row>
    <row r="154" customFormat="false" ht="12.75" hidden="false" customHeight="true" outlineLevel="0" collapsed="false">
      <c r="A154" s="29" t="s">
        <v>51</v>
      </c>
      <c r="B154" s="107" t="s">
        <v>142</v>
      </c>
      <c r="C154" s="107"/>
      <c r="D154" s="108"/>
      <c r="E154" s="33"/>
      <c r="F154" s="32" t="n">
        <f aca="false">D154</f>
        <v>0</v>
      </c>
      <c r="G154" s="33"/>
      <c r="H154" s="32"/>
      <c r="I154" s="33"/>
      <c r="J154" s="33"/>
      <c r="K154" s="35" t="n">
        <f aca="false">J154/(H154+1E-133)*100-100</f>
        <v>-100</v>
      </c>
      <c r="L154" s="32" t="n">
        <f aca="false">H154</f>
        <v>0</v>
      </c>
      <c r="M154" s="24" t="n">
        <f aca="false">L154/(H154+1E-133)*100-100</f>
        <v>-100</v>
      </c>
      <c r="N154" s="32"/>
      <c r="O154" s="24" t="n">
        <f aca="false">N154/(L154+1E-133)*100-100</f>
        <v>-100</v>
      </c>
      <c r="P154" s="35" t="n">
        <f aca="false">N154/(H154+1E-106)*100-100</f>
        <v>-100</v>
      </c>
      <c r="Q154" s="35" t="n">
        <f aca="false">N154-J154</f>
        <v>0</v>
      </c>
      <c r="R154" s="35"/>
      <c r="S154" s="56"/>
    </row>
    <row r="155" customFormat="false" ht="12.75" hidden="false" customHeight="true" outlineLevel="0" collapsed="false">
      <c r="A155" s="29" t="s">
        <v>51</v>
      </c>
      <c r="B155" s="107" t="s">
        <v>143</v>
      </c>
      <c r="C155" s="107"/>
      <c r="D155" s="32" t="n">
        <v>477.1</v>
      </c>
      <c r="E155" s="33"/>
      <c r="F155" s="32" t="n">
        <f aca="false">D155</f>
        <v>477.1</v>
      </c>
      <c r="G155" s="33"/>
      <c r="H155" s="32" t="n">
        <f aca="false">D155*1.049</f>
        <v>500.4779</v>
      </c>
      <c r="I155" s="33"/>
      <c r="J155" s="33" t="n">
        <f aca="false">H155*1.05</f>
        <v>525.501795</v>
      </c>
      <c r="K155" s="35" t="n">
        <f aca="false">J155/(H155+1E-133)*100-100</f>
        <v>5</v>
      </c>
      <c r="L155" s="32" t="n">
        <f aca="false">H155</f>
        <v>500.4779</v>
      </c>
      <c r="M155" s="24" t="n">
        <f aca="false">L155/(H155+1E-133)*100-100</f>
        <v>0</v>
      </c>
      <c r="N155" s="32"/>
      <c r="O155" s="24" t="n">
        <f aca="false">N155/(L155+1E-133)*100-100</f>
        <v>-100</v>
      </c>
      <c r="P155" s="35" t="n">
        <f aca="false">N155/(H155+1E-106)*100-100</f>
        <v>-100</v>
      </c>
      <c r="Q155" s="35" t="n">
        <f aca="false">N155-J155</f>
        <v>-525.501795</v>
      </c>
      <c r="R155" s="35"/>
      <c r="S155" s="56"/>
    </row>
    <row r="156" customFormat="false" ht="12.75" hidden="false" customHeight="true" outlineLevel="0" collapsed="false">
      <c r="A156" s="29"/>
      <c r="B156" s="109" t="s">
        <v>144</v>
      </c>
      <c r="C156" s="109"/>
      <c r="D156" s="32"/>
      <c r="E156" s="33"/>
      <c r="F156" s="32" t="n">
        <f aca="false">D156</f>
        <v>0</v>
      </c>
      <c r="G156" s="33"/>
      <c r="H156" s="32" t="n">
        <f aca="false">D156*1.049</f>
        <v>0</v>
      </c>
      <c r="I156" s="33"/>
      <c r="J156" s="33"/>
      <c r="K156" s="35" t="n">
        <f aca="false">J156/(H156+1E-133)*100-100</f>
        <v>-100</v>
      </c>
      <c r="L156" s="32" t="n">
        <f aca="false">H156</f>
        <v>0</v>
      </c>
      <c r="M156" s="24" t="n">
        <f aca="false">L156/(H156+1E-133)*100-100</f>
        <v>-100</v>
      </c>
      <c r="N156" s="32"/>
      <c r="O156" s="24" t="n">
        <f aca="false">N156/(L156+1E-133)*100-100</f>
        <v>-100</v>
      </c>
      <c r="P156" s="35" t="n">
        <f aca="false">N156/(H156+1E-106)*100-100</f>
        <v>-100</v>
      </c>
      <c r="Q156" s="35" t="n">
        <f aca="false">N156-J156</f>
        <v>0</v>
      </c>
      <c r="R156" s="35"/>
      <c r="S156" s="56"/>
    </row>
    <row r="157" customFormat="false" ht="12.75" hidden="false" customHeight="false" outlineLevel="0" collapsed="false">
      <c r="A157" s="29" t="s">
        <v>51</v>
      </c>
      <c r="B157" s="30" t="s">
        <v>145</v>
      </c>
      <c r="C157" s="110"/>
      <c r="D157" s="32"/>
      <c r="E157" s="33" t="n">
        <v>12.5</v>
      </c>
      <c r="F157" s="32" t="n">
        <f aca="false">D157</f>
        <v>0</v>
      </c>
      <c r="G157" s="33"/>
      <c r="H157" s="32" t="n">
        <f aca="false">D157</f>
        <v>0</v>
      </c>
      <c r="I157" s="33"/>
      <c r="J157" s="33" t="n">
        <v>12.5</v>
      </c>
      <c r="K157" s="35" t="n">
        <f aca="false">J157/(H157+1E-133)*100-100</f>
        <v>1.25E+136</v>
      </c>
      <c r="L157" s="32" t="n">
        <f aca="false">H157</f>
        <v>0</v>
      </c>
      <c r="M157" s="24" t="n">
        <f aca="false">L157/(H157+1E-133)*100-100</f>
        <v>-100</v>
      </c>
      <c r="N157" s="32"/>
      <c r="O157" s="24" t="n">
        <f aca="false">N157/(L157+1E-133)*100-100</f>
        <v>-100</v>
      </c>
      <c r="P157" s="35" t="n">
        <f aca="false">N157/(H157+1E-106)*100-100</f>
        <v>-100</v>
      </c>
      <c r="Q157" s="35" t="n">
        <f aca="false">N157-J157</f>
        <v>-12.5</v>
      </c>
      <c r="R157" s="35"/>
      <c r="S157" s="56"/>
    </row>
    <row r="158" customFormat="false" ht="12.75" hidden="false" customHeight="false" outlineLevel="0" collapsed="false">
      <c r="A158" s="29" t="s">
        <v>51</v>
      </c>
      <c r="B158" s="111" t="s">
        <v>146</v>
      </c>
      <c r="C158" s="97"/>
      <c r="D158" s="32"/>
      <c r="E158" s="33"/>
      <c r="F158" s="32" t="n">
        <f aca="false">D158</f>
        <v>0</v>
      </c>
      <c r="G158" s="33"/>
      <c r="H158" s="32"/>
      <c r="I158" s="33"/>
      <c r="J158" s="33"/>
      <c r="K158" s="35" t="n">
        <f aca="false">J158/(H158+1E-133)*100-100</f>
        <v>-100</v>
      </c>
      <c r="L158" s="32" t="n">
        <f aca="false">H158</f>
        <v>0</v>
      </c>
      <c r="M158" s="24" t="n">
        <f aca="false">L158/(H158+1E-133)*100-100</f>
        <v>-100</v>
      </c>
      <c r="N158" s="32"/>
      <c r="O158" s="24" t="n">
        <f aca="false">N158/(L158+1E-133)*100-100</f>
        <v>-100</v>
      </c>
      <c r="P158" s="35" t="n">
        <f aca="false">N158/(H158+1E-106)*100-100</f>
        <v>-100</v>
      </c>
      <c r="Q158" s="35" t="n">
        <f aca="false">N158-J158</f>
        <v>0</v>
      </c>
      <c r="R158" s="35"/>
      <c r="S158" s="56"/>
    </row>
    <row r="159" customFormat="false" ht="12.75" hidden="false" customHeight="false" outlineLevel="0" collapsed="false">
      <c r="A159" s="29"/>
      <c r="B159" s="109" t="s">
        <v>147</v>
      </c>
      <c r="C159" s="97"/>
      <c r="D159" s="32"/>
      <c r="E159" s="33"/>
      <c r="F159" s="32" t="n">
        <f aca="false">D159</f>
        <v>0</v>
      </c>
      <c r="G159" s="33"/>
      <c r="H159" s="32"/>
      <c r="I159" s="33"/>
      <c r="J159" s="33"/>
      <c r="K159" s="35" t="n">
        <f aca="false">J159/(H159+1E-133)*100-100</f>
        <v>-100</v>
      </c>
      <c r="L159" s="32" t="n">
        <f aca="false">H159</f>
        <v>0</v>
      </c>
      <c r="M159" s="24" t="n">
        <f aca="false">L159/(H159+1E-133)*100-100</f>
        <v>-100</v>
      </c>
      <c r="N159" s="32"/>
      <c r="O159" s="24" t="n">
        <f aca="false">N159/(L159+1E-133)*100-100</f>
        <v>-100</v>
      </c>
      <c r="P159" s="35" t="n">
        <f aca="false">N159/(H159+1E-106)*100-100</f>
        <v>-100</v>
      </c>
      <c r="Q159" s="35" t="n">
        <f aca="false">N159-J159</f>
        <v>0</v>
      </c>
      <c r="R159" s="35"/>
      <c r="S159" s="56"/>
    </row>
    <row r="160" customFormat="false" ht="13.5" hidden="false" customHeight="false" outlineLevel="0" collapsed="false">
      <c r="A160" s="29"/>
      <c r="B160" s="112" t="s">
        <v>148</v>
      </c>
      <c r="C160" s="97" t="s">
        <v>139</v>
      </c>
      <c r="D160" s="32"/>
      <c r="E160" s="45" t="n">
        <f aca="false">E163-E148</f>
        <v>-7892.83020000001</v>
      </c>
      <c r="F160" s="41"/>
      <c r="G160" s="45" t="n">
        <f aca="false">G163-G148</f>
        <v>-2148.9841</v>
      </c>
      <c r="H160" s="41"/>
      <c r="I160" s="42"/>
      <c r="J160" s="33"/>
      <c r="K160" s="44" t="n">
        <f aca="false">J160/(H160+1E-133)*100-100</f>
        <v>-100</v>
      </c>
      <c r="L160" s="32" t="n">
        <f aca="false">H160</f>
        <v>0</v>
      </c>
      <c r="M160" s="24" t="n">
        <f aca="false">L160/(H160+1E-133)*100-100</f>
        <v>-100</v>
      </c>
      <c r="N160" s="41"/>
      <c r="O160" s="24" t="n">
        <f aca="false">N160/(L160+1E-133)*100-100</f>
        <v>-100</v>
      </c>
      <c r="P160" s="44" t="n">
        <f aca="false">N160/(H160+1E-106)*100-100</f>
        <v>-100</v>
      </c>
      <c r="Q160" s="44" t="n">
        <f aca="false">N160-J160</f>
        <v>0</v>
      </c>
      <c r="R160" s="44"/>
      <c r="S160" s="56"/>
    </row>
    <row r="161" customFormat="false" ht="15.75" hidden="false" customHeight="false" outlineLevel="0" collapsed="false">
      <c r="A161" s="36" t="n">
        <v>26</v>
      </c>
      <c r="B161" s="30" t="s">
        <v>149</v>
      </c>
      <c r="C161" s="97" t="s">
        <v>139</v>
      </c>
      <c r="D161" s="32"/>
      <c r="E161" s="33"/>
      <c r="F161" s="32" t="n">
        <f aca="false">D161</f>
        <v>0</v>
      </c>
      <c r="G161" s="33"/>
      <c r="H161" s="32"/>
      <c r="I161" s="33"/>
      <c r="J161" s="33"/>
      <c r="K161" s="35" t="n">
        <f aca="false">J161/(H161+1E-133)*100-100</f>
        <v>-100</v>
      </c>
      <c r="L161" s="32" t="n">
        <f aca="false">H161</f>
        <v>0</v>
      </c>
      <c r="M161" s="24" t="n">
        <f aca="false">L161/(H161+1E-133)*100-100</f>
        <v>-100</v>
      </c>
      <c r="N161" s="32"/>
      <c r="O161" s="24" t="n">
        <f aca="false">N161/(L161+1E-133)*100-100</f>
        <v>-100</v>
      </c>
      <c r="P161" s="35" t="n">
        <f aca="false">N161/(H161+1E-106)*100-100</f>
        <v>-100</v>
      </c>
      <c r="Q161" s="35" t="n">
        <f aca="false">N161-J161</f>
        <v>0</v>
      </c>
      <c r="R161" s="35" t="n">
        <f aca="false">N161/($N$163+1E-103)*100</f>
        <v>0</v>
      </c>
      <c r="S161" s="113"/>
    </row>
    <row r="162" customFormat="false" ht="15.75" hidden="false" customHeight="false" outlineLevel="0" collapsed="false">
      <c r="A162" s="36" t="n">
        <v>27</v>
      </c>
      <c r="B162" s="30" t="s">
        <v>150</v>
      </c>
      <c r="C162" s="97" t="s">
        <v>139</v>
      </c>
      <c r="D162" s="32"/>
      <c r="E162" s="33"/>
      <c r="F162" s="32" t="n">
        <f aca="false">D162</f>
        <v>0</v>
      </c>
      <c r="G162" s="33"/>
      <c r="H162" s="32"/>
      <c r="I162" s="33"/>
      <c r="J162" s="33"/>
      <c r="K162" s="35" t="n">
        <f aca="false">J162/(H162+1E-133)*100-100</f>
        <v>-100</v>
      </c>
      <c r="L162" s="32" t="n">
        <f aca="false">H162</f>
        <v>0</v>
      </c>
      <c r="M162" s="24" t="n">
        <f aca="false">L162/(H162+1E-133)*100-100</f>
        <v>-100</v>
      </c>
      <c r="N162" s="32"/>
      <c r="O162" s="24" t="n">
        <f aca="false">N162/(L162+1E-133)*100-100</f>
        <v>-100</v>
      </c>
      <c r="P162" s="35" t="n">
        <f aca="false">N162/(H162+1E-106)*100-100</f>
        <v>-100</v>
      </c>
      <c r="Q162" s="35" t="n">
        <f aca="false">N162-J162</f>
        <v>0</v>
      </c>
      <c r="R162" s="35" t="n">
        <f aca="false">N162/($N$163+1E-103)*100</f>
        <v>0</v>
      </c>
      <c r="S162" s="114"/>
    </row>
    <row r="163" customFormat="false" ht="24" hidden="false" customHeight="true" outlineLevel="0" collapsed="false">
      <c r="A163" s="85" t="n">
        <v>28</v>
      </c>
      <c r="B163" s="79" t="s">
        <v>151</v>
      </c>
      <c r="C163" s="105" t="s">
        <v>139</v>
      </c>
      <c r="D163" s="86" t="n">
        <f aca="false">D148+D151+D161+D162</f>
        <v>23921.6665998654</v>
      </c>
      <c r="E163" s="86" t="n">
        <f aca="false">E186</f>
        <v>23042.55</v>
      </c>
      <c r="F163" s="86" t="n">
        <f aca="false">F148+F151+F161+F162</f>
        <v>23921.6665998654</v>
      </c>
      <c r="G163" s="86" t="n">
        <f aca="false">G186</f>
        <v>8153.5</v>
      </c>
      <c r="H163" s="86" t="n">
        <f aca="false">H148+H151+H161+H162+H160</f>
        <v>27040.4258330354</v>
      </c>
      <c r="I163" s="86" t="s">
        <v>46</v>
      </c>
      <c r="J163" s="86" t="n">
        <f aca="false">J148+J151+J161+J162</f>
        <v>31293.1439912697</v>
      </c>
      <c r="K163" s="86" t="n">
        <f aca="false">J163/(H163+1E-133)*100-100</f>
        <v>15.7272603046017</v>
      </c>
      <c r="L163" s="86" t="n">
        <f aca="false">L148+L151+L161+L162+L160</f>
        <v>27040.4258330354</v>
      </c>
      <c r="M163" s="83" t="n">
        <f aca="false">L163/(H163+1E-133)*100-100</f>
        <v>0</v>
      </c>
      <c r="N163" s="86" t="n">
        <f aca="false">N148+N151+N161+N162+N160</f>
        <v>0</v>
      </c>
      <c r="O163" s="83" t="n">
        <f aca="false">N163/(L163+1E-133)*100-100</f>
        <v>-100</v>
      </c>
      <c r="P163" s="86" t="n">
        <f aca="false">N163/(H163+1E-106)*100-100</f>
        <v>-100</v>
      </c>
      <c r="Q163" s="115" t="n">
        <f aca="false">N163-J163</f>
        <v>-31293.1439912697</v>
      </c>
      <c r="R163" s="86" t="n">
        <f aca="false">R102+R111+R116+R117+R118+R121+R122+R123+R127+R133+R139+R144+R147+R151+R161+R162</f>
        <v>0</v>
      </c>
      <c r="S163" s="116"/>
    </row>
    <row r="164" customFormat="false" ht="22.5" hidden="false" customHeight="true" outlineLevel="0" collapsed="false">
      <c r="A164" s="85" t="n">
        <v>29</v>
      </c>
      <c r="B164" s="79" t="s">
        <v>152</v>
      </c>
      <c r="C164" s="105" t="s">
        <v>136</v>
      </c>
      <c r="D164" s="86" t="n">
        <f aca="false">D163/(D23+1E-099)*1000</f>
        <v>1149.99719250368</v>
      </c>
      <c r="E164" s="86" t="n">
        <f aca="false">E163/(E23+1E-099)*1000</f>
        <v>1150</v>
      </c>
      <c r="F164" s="86" t="n">
        <f aca="false">F163/(F23+1E-099)*1000</f>
        <v>1149.99719250368</v>
      </c>
      <c r="G164" s="86" t="n">
        <f aca="false">G163/(G23+1E-099)*1000</f>
        <v>1150</v>
      </c>
      <c r="H164" s="86" t="n">
        <f aca="false">H163/(H23+1E-099)*1000</f>
        <v>1281.41652266922</v>
      </c>
      <c r="I164" s="86" t="s">
        <v>46</v>
      </c>
      <c r="J164" s="86" t="n">
        <f aca="false">J163/(J23+1E-099)*1000</f>
        <v>1456.82884699041</v>
      </c>
      <c r="K164" s="86" t="n">
        <f aca="false">J164/(H164+1E-133)*100-100</f>
        <v>13.6889388593026</v>
      </c>
      <c r="L164" s="86" t="n">
        <f aca="false">L163/(L23+1E-099)*1000</f>
        <v>1258.84650848011</v>
      </c>
      <c r="M164" s="83" t="n">
        <f aca="false">L164/(H164+1E-133)*100-100</f>
        <v>-1.76133316449662</v>
      </c>
      <c r="N164" s="86" t="n">
        <f aca="false">N163/(N23+1E-099)*1000</f>
        <v>0</v>
      </c>
      <c r="O164" s="83" t="n">
        <f aca="false">N164/(L164+1E-133)*100-100</f>
        <v>-100</v>
      </c>
      <c r="P164" s="86" t="n">
        <f aca="false">N164/(H164+1E-106)*100-100</f>
        <v>-100</v>
      </c>
      <c r="Q164" s="86" t="n">
        <f aca="false">N164-J164</f>
        <v>-1456.82884699041</v>
      </c>
      <c r="R164" s="86"/>
      <c r="S164" s="117"/>
    </row>
    <row r="165" customFormat="false" ht="12" hidden="false" customHeight="true" outlineLevel="0" collapsed="false">
      <c r="A165" s="29"/>
      <c r="B165" s="9"/>
      <c r="C165" s="9"/>
      <c r="D165" s="9"/>
      <c r="E165" s="9"/>
      <c r="F165" s="9"/>
      <c r="G165" s="9"/>
      <c r="H165" s="9"/>
      <c r="I165" s="9"/>
      <c r="J165" s="9"/>
      <c r="K165" s="9"/>
      <c r="L165" s="9"/>
      <c r="M165" s="9"/>
      <c r="N165" s="9"/>
      <c r="O165" s="9"/>
      <c r="P165" s="9"/>
      <c r="Q165" s="9"/>
      <c r="R165" s="9"/>
      <c r="S165" s="9"/>
      <c r="U165" s="4"/>
      <c r="V165" s="4"/>
      <c r="W165" s="4"/>
      <c r="X165" s="4"/>
      <c r="Y165" s="4"/>
      <c r="Z165" s="4"/>
      <c r="AA165" s="4"/>
      <c r="AB165" s="4"/>
      <c r="AC165" s="4"/>
    </row>
    <row r="166" customFormat="false" ht="34.5" hidden="true" customHeight="true" outlineLevel="0" collapsed="false">
      <c r="A166" s="118"/>
      <c r="B166" s="118"/>
      <c r="C166" s="119"/>
      <c r="D166" s="120"/>
      <c r="E166" s="121"/>
      <c r="F166" s="122"/>
      <c r="G166" s="123"/>
      <c r="H166" s="123"/>
      <c r="I166" s="123"/>
      <c r="J166" s="124"/>
      <c r="K166" s="125"/>
      <c r="L166" s="125"/>
      <c r="M166" s="125"/>
      <c r="N166" s="126"/>
      <c r="O166" s="126"/>
      <c r="P166" s="125"/>
      <c r="Q166" s="125"/>
      <c r="R166" s="125"/>
      <c r="S166" s="118"/>
      <c r="U166" s="4"/>
      <c r="V166" s="4"/>
      <c r="W166" s="4"/>
      <c r="X166" s="4"/>
      <c r="Y166" s="4"/>
      <c r="Z166" s="4"/>
      <c r="AA166" s="4"/>
      <c r="AB166" s="4"/>
      <c r="AC166" s="4"/>
    </row>
    <row r="167" customFormat="false" ht="24" hidden="false" customHeight="true" outlineLevel="0" collapsed="false">
      <c r="A167" s="127" t="s">
        <v>153</v>
      </c>
      <c r="B167" s="127"/>
      <c r="C167" s="127"/>
      <c r="D167" s="127"/>
      <c r="E167" s="127"/>
      <c r="F167" s="127"/>
      <c r="G167" s="127"/>
      <c r="H167" s="127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U167" s="4"/>
      <c r="V167" s="4"/>
      <c r="W167" s="4"/>
      <c r="X167" s="4"/>
      <c r="Y167" s="4"/>
      <c r="Z167" s="4"/>
      <c r="AA167" s="4"/>
      <c r="AB167" s="4"/>
      <c r="AC167" s="4"/>
    </row>
    <row r="168" s="132" customFormat="true" ht="15.75" hidden="false" customHeight="true" outlineLevel="0" collapsed="false">
      <c r="A168" s="128" t="s">
        <v>3</v>
      </c>
      <c r="B168" s="128" t="s">
        <v>154</v>
      </c>
      <c r="C168" s="129" t="s">
        <v>6</v>
      </c>
      <c r="D168" s="129"/>
      <c r="E168" s="129"/>
      <c r="F168" s="129" t="s">
        <v>7</v>
      </c>
      <c r="G168" s="129"/>
      <c r="H168" s="129"/>
      <c r="I168" s="129"/>
      <c r="J168" s="129"/>
      <c r="K168" s="129"/>
      <c r="L168" s="130" t="s">
        <v>155</v>
      </c>
      <c r="M168" s="130"/>
      <c r="N168" s="130"/>
      <c r="O168" s="130"/>
      <c r="P168" s="130"/>
      <c r="Q168" s="130"/>
      <c r="R168" s="130"/>
      <c r="S168" s="130"/>
      <c r="T168" s="131"/>
      <c r="U168" s="131"/>
      <c r="V168" s="131"/>
      <c r="W168" s="131"/>
      <c r="X168" s="131"/>
      <c r="Y168" s="131"/>
      <c r="Z168" s="131"/>
      <c r="AA168" s="131"/>
      <c r="AB168" s="131"/>
      <c r="AC168" s="131"/>
    </row>
    <row r="169" customFormat="false" ht="22.5" hidden="false" customHeight="true" outlineLevel="0" collapsed="false">
      <c r="A169" s="128"/>
      <c r="B169" s="128"/>
      <c r="C169" s="128" t="s">
        <v>156</v>
      </c>
      <c r="D169" s="128"/>
      <c r="E169" s="133" t="s">
        <v>157</v>
      </c>
      <c r="F169" s="128" t="s">
        <v>158</v>
      </c>
      <c r="G169" s="128"/>
      <c r="H169" s="128"/>
      <c r="I169" s="128"/>
      <c r="J169" s="133" t="s">
        <v>159</v>
      </c>
      <c r="K169" s="133"/>
      <c r="L169" s="134" t="s">
        <v>160</v>
      </c>
      <c r="M169" s="134"/>
      <c r="N169" s="134"/>
      <c r="O169" s="134"/>
      <c r="P169" s="134"/>
      <c r="Q169" s="135" t="s">
        <v>161</v>
      </c>
      <c r="R169" s="135"/>
      <c r="S169" s="136" t="s">
        <v>162</v>
      </c>
      <c r="T169" s="137"/>
      <c r="U169" s="138"/>
      <c r="V169" s="138"/>
      <c r="W169" s="139"/>
      <c r="X169" s="4"/>
      <c r="Y169" s="4"/>
      <c r="Z169" s="4"/>
      <c r="AA169" s="4"/>
      <c r="AB169" s="4"/>
      <c r="AC169" s="4"/>
    </row>
    <row r="170" customFormat="false" ht="45" hidden="false" customHeight="true" outlineLevel="0" collapsed="false">
      <c r="A170" s="128"/>
      <c r="B170" s="128"/>
      <c r="C170" s="128" t="s">
        <v>163</v>
      </c>
      <c r="D170" s="128" t="s">
        <v>164</v>
      </c>
      <c r="E170" s="133"/>
      <c r="F170" s="128" t="s">
        <v>165</v>
      </c>
      <c r="G170" s="134" t="s">
        <v>166</v>
      </c>
      <c r="H170" s="128" t="s">
        <v>167</v>
      </c>
      <c r="I170" s="134" t="s">
        <v>168</v>
      </c>
      <c r="J170" s="133" t="s">
        <v>169</v>
      </c>
      <c r="K170" s="133" t="s">
        <v>170</v>
      </c>
      <c r="L170" s="134" t="s">
        <v>171</v>
      </c>
      <c r="M170" s="140"/>
      <c r="N170" s="134" t="s">
        <v>161</v>
      </c>
      <c r="O170" s="134"/>
      <c r="P170" s="134"/>
      <c r="Q170" s="133" t="s">
        <v>172</v>
      </c>
      <c r="R170" s="141" t="s">
        <v>173</v>
      </c>
      <c r="S170" s="136"/>
      <c r="T170" s="139"/>
      <c r="U170" s="138"/>
      <c r="V170" s="138"/>
      <c r="W170" s="139"/>
      <c r="X170" s="4"/>
      <c r="Y170" s="4"/>
      <c r="Z170" s="4"/>
      <c r="AA170" s="4"/>
      <c r="AB170" s="4"/>
      <c r="AC170" s="4"/>
    </row>
    <row r="171" customFormat="false" ht="28.5" hidden="false" customHeight="true" outlineLevel="0" collapsed="false">
      <c r="A171" s="128"/>
      <c r="B171" s="128"/>
      <c r="C171" s="128"/>
      <c r="D171" s="128"/>
      <c r="E171" s="133"/>
      <c r="F171" s="128"/>
      <c r="G171" s="134"/>
      <c r="H171" s="128"/>
      <c r="I171" s="134"/>
      <c r="J171" s="133"/>
      <c r="K171" s="133"/>
      <c r="L171" s="134"/>
      <c r="M171" s="142"/>
      <c r="N171" s="134" t="s">
        <v>174</v>
      </c>
      <c r="O171" s="134"/>
      <c r="P171" s="134" t="s">
        <v>175</v>
      </c>
      <c r="Q171" s="133"/>
      <c r="R171" s="141"/>
      <c r="S171" s="136"/>
      <c r="T171" s="139"/>
      <c r="U171" s="138"/>
      <c r="V171" s="138"/>
      <c r="W171" s="139"/>
      <c r="X171" s="4"/>
      <c r="Y171" s="4"/>
      <c r="Z171" s="4"/>
      <c r="AA171" s="4"/>
      <c r="AB171" s="4"/>
      <c r="AC171" s="4"/>
    </row>
    <row r="172" s="19" customFormat="true" ht="11.25" hidden="false" customHeight="true" outlineLevel="0" collapsed="false">
      <c r="A172" s="143" t="n">
        <v>1</v>
      </c>
      <c r="B172" s="144" t="n">
        <v>2</v>
      </c>
      <c r="C172" s="144" t="n">
        <v>3</v>
      </c>
      <c r="D172" s="144" t="n">
        <v>4</v>
      </c>
      <c r="E172" s="145" t="n">
        <v>5</v>
      </c>
      <c r="F172" s="144" t="n">
        <v>6</v>
      </c>
      <c r="G172" s="144" t="n">
        <v>7</v>
      </c>
      <c r="H172" s="144" t="n">
        <v>8</v>
      </c>
      <c r="I172" s="144" t="n">
        <v>9</v>
      </c>
      <c r="J172" s="145" t="n">
        <v>10</v>
      </c>
      <c r="K172" s="145" t="n">
        <v>11</v>
      </c>
      <c r="L172" s="145" t="n">
        <v>12</v>
      </c>
      <c r="M172" s="145"/>
      <c r="N172" s="145" t="n">
        <v>13</v>
      </c>
      <c r="O172" s="145"/>
      <c r="P172" s="145" t="n">
        <v>14</v>
      </c>
      <c r="Q172" s="145" t="n">
        <v>15</v>
      </c>
      <c r="R172" s="145" t="n">
        <v>16</v>
      </c>
      <c r="S172" s="145" t="n">
        <v>17</v>
      </c>
      <c r="T172" s="18"/>
      <c r="U172" s="18"/>
      <c r="V172" s="18"/>
      <c r="W172" s="18"/>
      <c r="X172" s="18"/>
      <c r="Y172" s="18"/>
      <c r="Z172" s="18"/>
      <c r="AA172" s="18"/>
      <c r="AB172" s="18"/>
      <c r="AC172" s="18"/>
    </row>
    <row r="173" s="65" customFormat="true" ht="12.75" hidden="false" customHeight="true" outlineLevel="0" collapsed="false">
      <c r="A173" s="146" t="n">
        <v>1</v>
      </c>
      <c r="B173" s="147" t="s">
        <v>176</v>
      </c>
      <c r="C173" s="148" t="n">
        <f aca="false">C174+C175+C176</f>
        <v>5283.4</v>
      </c>
      <c r="D173" s="148" t="n">
        <f aca="false">D174+D175+D176</f>
        <v>4600</v>
      </c>
      <c r="E173" s="149" t="n">
        <v>1150</v>
      </c>
      <c r="F173" s="148" t="n">
        <f aca="false">F174+F175+F176</f>
        <v>5283.4</v>
      </c>
      <c r="G173" s="148" t="n">
        <f aca="false">G174+G175+G176</f>
        <v>2352</v>
      </c>
      <c r="H173" s="148" t="n">
        <f aca="false">H174+H175+H176</f>
        <v>5329.67</v>
      </c>
      <c r="I173" s="148" t="n">
        <f aca="false">I174+I175+I176</f>
        <v>6024.5</v>
      </c>
      <c r="J173" s="150" t="n">
        <v>1150</v>
      </c>
      <c r="K173" s="149" t="n">
        <v>1281.42</v>
      </c>
      <c r="L173" s="151" t="n">
        <f aca="false">L174+L175+L176</f>
        <v>6025.92</v>
      </c>
      <c r="M173" s="151"/>
      <c r="N173" s="151" t="n">
        <f aca="false">N174+N175+N176</f>
        <v>6025.92</v>
      </c>
      <c r="O173" s="151"/>
      <c r="P173" s="151" t="n">
        <f aca="false">P174+P175+P176</f>
        <v>6025.92</v>
      </c>
      <c r="Q173" s="150" t="n">
        <f aca="false">N164</f>
        <v>0</v>
      </c>
      <c r="R173" s="152" t="n">
        <f aca="false">Q173/(K173+1E-101)*100-100</f>
        <v>-100</v>
      </c>
      <c r="S173" s="153" t="n">
        <f aca="false">Q173*P173/1000</f>
        <v>0</v>
      </c>
      <c r="T173" s="64"/>
    </row>
    <row r="174" customFormat="false" ht="12.75" hidden="false" customHeight="false" outlineLevel="0" collapsed="false">
      <c r="A174" s="154"/>
      <c r="B174" s="155" t="s">
        <v>177</v>
      </c>
      <c r="C174" s="156" t="n">
        <v>933.9</v>
      </c>
      <c r="D174" s="156" t="n">
        <v>1060</v>
      </c>
      <c r="E174" s="76"/>
      <c r="F174" s="73" t="n">
        <v>933.9</v>
      </c>
      <c r="G174" s="73" t="n">
        <v>359</v>
      </c>
      <c r="H174" s="73" t="n">
        <v>980.22</v>
      </c>
      <c r="I174" s="156" t="n">
        <v>1086.5</v>
      </c>
      <c r="J174" s="157"/>
      <c r="K174" s="76"/>
      <c r="L174" s="158" t="n">
        <v>1086.53</v>
      </c>
      <c r="M174" s="158"/>
      <c r="N174" s="159" t="n">
        <v>1086.53</v>
      </c>
      <c r="O174" s="158"/>
      <c r="P174" s="160" t="n">
        <f aca="false">N203</f>
        <v>1086.53</v>
      </c>
      <c r="Q174" s="157"/>
      <c r="R174" s="152" t="n">
        <f aca="false">Q174/(K174+1E-101)*100-100</f>
        <v>-100</v>
      </c>
      <c r="S174" s="161"/>
    </row>
    <row r="175" customFormat="false" ht="12.75" hidden="false" customHeight="false" outlineLevel="0" collapsed="false">
      <c r="A175" s="154"/>
      <c r="B175" s="155" t="s">
        <v>178</v>
      </c>
      <c r="C175" s="156" t="n">
        <v>50</v>
      </c>
      <c r="D175" s="156" t="n">
        <v>47</v>
      </c>
      <c r="E175" s="76"/>
      <c r="F175" s="73" t="n">
        <v>50</v>
      </c>
      <c r="G175" s="73" t="n">
        <v>237</v>
      </c>
      <c r="H175" s="73" t="n">
        <v>49.99</v>
      </c>
      <c r="I175" s="156" t="n">
        <v>48</v>
      </c>
      <c r="J175" s="157"/>
      <c r="K175" s="76"/>
      <c r="L175" s="158" t="n">
        <v>48.41</v>
      </c>
      <c r="M175" s="158"/>
      <c r="N175" s="159" t="n">
        <v>48.41</v>
      </c>
      <c r="O175" s="158"/>
      <c r="P175" s="160" t="n">
        <f aca="false">N204</f>
        <v>48.41</v>
      </c>
      <c r="Q175" s="157"/>
      <c r="R175" s="152" t="n">
        <f aca="false">Q175/(K175+1E-101)*100-100</f>
        <v>-100</v>
      </c>
      <c r="S175" s="161"/>
    </row>
    <row r="176" customFormat="false" ht="17.25" hidden="false" customHeight="true" outlineLevel="0" collapsed="false">
      <c r="A176" s="154"/>
      <c r="B176" s="162" t="s">
        <v>179</v>
      </c>
      <c r="C176" s="156" t="n">
        <v>4299.5</v>
      </c>
      <c r="D176" s="156" t="n">
        <v>3493</v>
      </c>
      <c r="E176" s="76"/>
      <c r="F176" s="73" t="n">
        <v>4299.5</v>
      </c>
      <c r="G176" s="73" t="n">
        <v>1756</v>
      </c>
      <c r="H176" s="73" t="n">
        <v>4299.46</v>
      </c>
      <c r="I176" s="156" t="n">
        <v>4890</v>
      </c>
      <c r="J176" s="157"/>
      <c r="K176" s="76"/>
      <c r="L176" s="163" t="n">
        <v>4890.98</v>
      </c>
      <c r="M176" s="160"/>
      <c r="N176" s="163" t="n">
        <v>4890.98</v>
      </c>
      <c r="O176" s="160"/>
      <c r="P176" s="164" t="n">
        <f aca="false">N205</f>
        <v>4890.98</v>
      </c>
      <c r="Q176" s="157"/>
      <c r="R176" s="152" t="n">
        <f aca="false">Q176/(K176+1E-101)*100-100</f>
        <v>-100</v>
      </c>
      <c r="S176" s="161"/>
    </row>
    <row r="177" s="65" customFormat="true" ht="12.75" hidden="false" customHeight="false" outlineLevel="0" collapsed="false">
      <c r="A177" s="146" t="n">
        <v>2</v>
      </c>
      <c r="B177" s="165" t="s">
        <v>180</v>
      </c>
      <c r="C177" s="151" t="n">
        <f aca="false">C178+C181+C182</f>
        <v>15518.1</v>
      </c>
      <c r="D177" s="151" t="n">
        <f aca="false">D178+D181+D182</f>
        <v>15437</v>
      </c>
      <c r="E177" s="149"/>
      <c r="F177" s="151" t="n">
        <f aca="false">F178+F181+F182</f>
        <v>15518.1</v>
      </c>
      <c r="G177" s="151" t="n">
        <f aca="false">G178+G181+G182</f>
        <v>4738</v>
      </c>
      <c r="H177" s="151" t="n">
        <f aca="false">H178+H181+H182</f>
        <v>15772.31</v>
      </c>
      <c r="I177" s="151" t="n">
        <f aca="false">I178+I181+I182</f>
        <v>15455</v>
      </c>
      <c r="J177" s="150" t="n">
        <v>1150</v>
      </c>
      <c r="K177" s="149" t="n">
        <v>1281.42</v>
      </c>
      <c r="L177" s="151" t="n">
        <f aca="false">L178+L181+L182</f>
        <v>15454.396</v>
      </c>
      <c r="M177" s="151"/>
      <c r="N177" s="151" t="n">
        <f aca="false">N178+N181+N182</f>
        <v>15454.4</v>
      </c>
      <c r="O177" s="151"/>
      <c r="P177" s="151" t="n">
        <f aca="false">P178+P181+P182</f>
        <v>15772.3106</v>
      </c>
      <c r="Q177" s="150"/>
      <c r="R177" s="166" t="n">
        <f aca="false">Q177/(K177+1E-101)*100-100</f>
        <v>-100</v>
      </c>
      <c r="S177" s="167"/>
      <c r="T177" s="64"/>
    </row>
    <row r="178" customFormat="false" ht="12.75" hidden="false" customHeight="false" outlineLevel="0" collapsed="false">
      <c r="A178" s="154" t="s">
        <v>181</v>
      </c>
      <c r="B178" s="168" t="s">
        <v>182</v>
      </c>
      <c r="C178" s="151" t="n">
        <f aca="false">C179+C180</f>
        <v>13195</v>
      </c>
      <c r="D178" s="151" t="n">
        <f aca="false">D179+D180</f>
        <v>13071</v>
      </c>
      <c r="E178" s="149" t="n">
        <v>1150</v>
      </c>
      <c r="F178" s="151" t="n">
        <f aca="false">F179+F180</f>
        <v>13195</v>
      </c>
      <c r="G178" s="151" t="n">
        <f aca="false">G179+G180</f>
        <v>3464</v>
      </c>
      <c r="H178" s="151" t="n">
        <f aca="false">H179+H180</f>
        <v>13125.07</v>
      </c>
      <c r="I178" s="151" t="n">
        <f aca="false">I179+I180</f>
        <v>13125</v>
      </c>
      <c r="J178" s="157" t="n">
        <v>1150</v>
      </c>
      <c r="K178" s="76" t="n">
        <v>1281.42</v>
      </c>
      <c r="L178" s="169" t="n">
        <f aca="false">L179+L180</f>
        <v>13125.07</v>
      </c>
      <c r="M178" s="169"/>
      <c r="N178" s="169" t="n">
        <f aca="false">N179+N180</f>
        <v>13125.07</v>
      </c>
      <c r="O178" s="169"/>
      <c r="P178" s="169" t="n">
        <f aca="false">P179+P180</f>
        <v>13125.0706</v>
      </c>
      <c r="Q178" s="157" t="n">
        <f aca="false">N164</f>
        <v>0</v>
      </c>
      <c r="R178" s="166" t="n">
        <f aca="false">Q178/(K178+1E-101)*100-100</f>
        <v>-100</v>
      </c>
      <c r="S178" s="153" t="n">
        <f aca="false">Q178*P178/1000</f>
        <v>0</v>
      </c>
    </row>
    <row r="179" customFormat="false" ht="15.75" hidden="false" customHeight="true" outlineLevel="0" collapsed="false">
      <c r="A179" s="154"/>
      <c r="B179" s="168" t="s">
        <v>183</v>
      </c>
      <c r="C179" s="156" t="n">
        <v>13195</v>
      </c>
      <c r="D179" s="156" t="n">
        <v>13071</v>
      </c>
      <c r="E179" s="76"/>
      <c r="F179" s="73" t="n">
        <v>13195</v>
      </c>
      <c r="G179" s="73" t="n">
        <v>3464</v>
      </c>
      <c r="H179" s="73" t="n">
        <v>13125.07</v>
      </c>
      <c r="I179" s="156" t="n">
        <v>13125</v>
      </c>
      <c r="J179" s="157"/>
      <c r="K179" s="76"/>
      <c r="L179" s="170" t="n">
        <v>13125.07</v>
      </c>
      <c r="M179" s="170"/>
      <c r="N179" s="159" t="n">
        <f aca="false">H179</f>
        <v>13125.07</v>
      </c>
      <c r="O179" s="170"/>
      <c r="P179" s="164" t="n">
        <f aca="false">N208</f>
        <v>13125.0706</v>
      </c>
      <c r="Q179" s="157" t="n">
        <f aca="false">N164</f>
        <v>0</v>
      </c>
      <c r="R179" s="166" t="n">
        <f aca="false">Q179/(K179+1E-101)*100-100</f>
        <v>-100</v>
      </c>
      <c r="S179" s="167"/>
    </row>
    <row r="180" customFormat="false" ht="12.75" hidden="false" customHeight="false" outlineLevel="0" collapsed="false">
      <c r="A180" s="154"/>
      <c r="B180" s="168" t="s">
        <v>184</v>
      </c>
      <c r="C180" s="156"/>
      <c r="D180" s="156"/>
      <c r="E180" s="76"/>
      <c r="F180" s="73"/>
      <c r="G180" s="73"/>
      <c r="H180" s="73"/>
      <c r="I180" s="156"/>
      <c r="J180" s="157"/>
      <c r="K180" s="76"/>
      <c r="L180" s="170"/>
      <c r="M180" s="170"/>
      <c r="N180" s="159" t="n">
        <f aca="false">H180</f>
        <v>0</v>
      </c>
      <c r="O180" s="170"/>
      <c r="P180" s="164" t="n">
        <f aca="false">N209</f>
        <v>0</v>
      </c>
      <c r="Q180" s="157"/>
      <c r="R180" s="166" t="n">
        <f aca="false">Q180/(K180+1E-101)*100-100</f>
        <v>-100</v>
      </c>
      <c r="S180" s="167"/>
    </row>
    <row r="181" customFormat="false" ht="15" hidden="false" customHeight="true" outlineLevel="0" collapsed="false">
      <c r="A181" s="171" t="s">
        <v>185</v>
      </c>
      <c r="B181" s="168" t="s">
        <v>186</v>
      </c>
      <c r="C181" s="156"/>
      <c r="D181" s="156"/>
      <c r="E181" s="76"/>
      <c r="F181" s="73"/>
      <c r="G181" s="73"/>
      <c r="H181" s="73"/>
      <c r="I181" s="156"/>
      <c r="J181" s="157"/>
      <c r="K181" s="76"/>
      <c r="L181" s="170"/>
      <c r="M181" s="170"/>
      <c r="N181" s="159" t="n">
        <f aca="false">H181</f>
        <v>0</v>
      </c>
      <c r="O181" s="170"/>
      <c r="P181" s="163"/>
      <c r="Q181" s="157"/>
      <c r="R181" s="166" t="n">
        <f aca="false">Q181/(K181+1E-101)*100-100</f>
        <v>-100</v>
      </c>
      <c r="S181" s="153" t="n">
        <f aca="false">Q181*P181/1000</f>
        <v>0</v>
      </c>
    </row>
    <row r="182" customFormat="false" ht="15" hidden="false" customHeight="true" outlineLevel="0" collapsed="false">
      <c r="A182" s="172" t="s">
        <v>187</v>
      </c>
      <c r="B182" s="168" t="s">
        <v>180</v>
      </c>
      <c r="C182" s="156" t="n">
        <v>2323.1</v>
      </c>
      <c r="D182" s="156" t="n">
        <v>2366</v>
      </c>
      <c r="E182" s="76" t="n">
        <v>1150</v>
      </c>
      <c r="F182" s="73" t="n">
        <v>2323.1</v>
      </c>
      <c r="G182" s="73" t="n">
        <v>1274</v>
      </c>
      <c r="H182" s="73" t="n">
        <v>2647.24</v>
      </c>
      <c r="I182" s="156" t="n">
        <v>2330</v>
      </c>
      <c r="J182" s="157" t="n">
        <v>1150</v>
      </c>
      <c r="K182" s="76" t="n">
        <v>1281.42</v>
      </c>
      <c r="L182" s="159" t="n">
        <v>2329.326</v>
      </c>
      <c r="M182" s="159"/>
      <c r="N182" s="170" t="n">
        <v>2329.33</v>
      </c>
      <c r="O182" s="159"/>
      <c r="P182" s="164" t="n">
        <f aca="false">N211</f>
        <v>2647.24</v>
      </c>
      <c r="Q182" s="157" t="n">
        <f aca="false">N164</f>
        <v>0</v>
      </c>
      <c r="R182" s="166" t="n">
        <f aca="false">Q182/(K182+1E-101)*100-100</f>
        <v>-100</v>
      </c>
      <c r="S182" s="153" t="n">
        <f aca="false">Q182*P182/1000</f>
        <v>0</v>
      </c>
    </row>
    <row r="183" s="65" customFormat="true" ht="15" hidden="false" customHeight="true" outlineLevel="0" collapsed="false">
      <c r="A183" s="173" t="n">
        <v>3</v>
      </c>
      <c r="B183" s="165" t="s">
        <v>188</v>
      </c>
      <c r="C183" s="174"/>
      <c r="D183" s="174"/>
      <c r="E183" s="149"/>
      <c r="F183" s="75"/>
      <c r="G183" s="75"/>
      <c r="H183" s="75"/>
      <c r="I183" s="174"/>
      <c r="J183" s="150"/>
      <c r="K183" s="149"/>
      <c r="L183" s="170"/>
      <c r="M183" s="170"/>
      <c r="N183" s="170" t="n">
        <f aca="false">H183</f>
        <v>0</v>
      </c>
      <c r="O183" s="170"/>
      <c r="P183" s="164" t="n">
        <f aca="false">N212</f>
        <v>0</v>
      </c>
      <c r="Q183" s="157" t="n">
        <f aca="false">N164</f>
        <v>0</v>
      </c>
      <c r="R183" s="166" t="n">
        <f aca="false">Q183/(K183+1E-101)*100-100</f>
        <v>-100</v>
      </c>
      <c r="S183" s="153" t="n">
        <f aca="false">Q183*P183/1000</f>
        <v>0</v>
      </c>
      <c r="T183" s="64"/>
    </row>
    <row r="184" s="38" customFormat="true" ht="15.75" hidden="false" customHeight="true" outlineLevel="0" collapsed="false">
      <c r="A184" s="29"/>
      <c r="B184" s="175" t="s">
        <v>189</v>
      </c>
      <c r="C184" s="136" t="n">
        <f aca="false">C173+C177+C183</f>
        <v>20801.5</v>
      </c>
      <c r="D184" s="136" t="n">
        <f aca="false">D173+D177+D183</f>
        <v>20037</v>
      </c>
      <c r="E184" s="176" t="n">
        <f aca="false">D164</f>
        <v>1149.99719250368</v>
      </c>
      <c r="F184" s="136" t="n">
        <f aca="false">F173+F177+F183</f>
        <v>20801.5</v>
      </c>
      <c r="G184" s="136" t="n">
        <f aca="false">G173+G177+G183</f>
        <v>7090</v>
      </c>
      <c r="H184" s="136" t="n">
        <f aca="false">H173+H177+H183</f>
        <v>21101.98</v>
      </c>
      <c r="I184" s="136" t="n">
        <f aca="false">I173+I177+I183</f>
        <v>21479.5</v>
      </c>
      <c r="J184" s="176" t="n">
        <f aca="false">F164</f>
        <v>1149.99719250368</v>
      </c>
      <c r="K184" s="176" t="n">
        <f aca="false">H164</f>
        <v>1281.41652266922</v>
      </c>
      <c r="L184" s="136" t="n">
        <f aca="false">L173+L177+L183</f>
        <v>21480.316</v>
      </c>
      <c r="M184" s="136"/>
      <c r="N184" s="136" t="n">
        <f aca="false">N173+N177+N183</f>
        <v>21480.32</v>
      </c>
      <c r="O184" s="136"/>
      <c r="P184" s="136" t="n">
        <f aca="false">P173+P177+P183</f>
        <v>21798.2306</v>
      </c>
      <c r="Q184" s="177" t="n">
        <f aca="false">N164</f>
        <v>0</v>
      </c>
      <c r="R184" s="178" t="n">
        <f aca="false">Q184/(K184+1E-101)*100-100</f>
        <v>-100</v>
      </c>
      <c r="S184" s="179" t="n">
        <f aca="false">S173+S178+S181+S182+S183</f>
        <v>0</v>
      </c>
      <c r="T184" s="180"/>
    </row>
    <row r="185" s="38" customFormat="true" ht="21" hidden="false" customHeight="true" outlineLevel="0" collapsed="false">
      <c r="A185" s="181"/>
      <c r="B185" s="175" t="s">
        <v>190</v>
      </c>
      <c r="C185" s="175"/>
      <c r="D185" s="175"/>
      <c r="E185" s="182" t="n">
        <f aca="false">(E173*C173+E178*C178+E181*C181+E182*C182+E183*C183)/1000</f>
        <v>23921.725</v>
      </c>
      <c r="F185" s="183" t="s">
        <v>46</v>
      </c>
      <c r="G185" s="182"/>
      <c r="H185" s="183" t="s">
        <v>46</v>
      </c>
      <c r="I185" s="183" t="s">
        <v>46</v>
      </c>
      <c r="J185" s="182" t="n">
        <f aca="false">(J173*F173+J178*F178+J181*F181+J182*F182+J183*F183)/1000</f>
        <v>23921.725</v>
      </c>
      <c r="K185" s="176" t="n">
        <f aca="false">(K173*H173+K178*H178+K181*H181+K182*H182+K183*H183)/1000</f>
        <v>27040.4992116</v>
      </c>
      <c r="L185" s="176"/>
      <c r="M185" s="176"/>
      <c r="N185" s="183" t="s">
        <v>46</v>
      </c>
      <c r="O185" s="183"/>
      <c r="P185" s="183" t="s">
        <v>46</v>
      </c>
      <c r="Q185" s="176" t="n">
        <f aca="false">(Q173*P173+Q178*P178+Q181*P181+Q182*P182+Q183*P183)/1000</f>
        <v>0</v>
      </c>
      <c r="R185" s="183" t="s">
        <v>46</v>
      </c>
      <c r="S185" s="183" t="s">
        <v>46</v>
      </c>
      <c r="T185" s="180"/>
    </row>
    <row r="186" s="38" customFormat="true" ht="15.75" hidden="false" customHeight="true" outlineLevel="0" collapsed="false">
      <c r="A186" s="181"/>
      <c r="B186" s="175" t="s">
        <v>191</v>
      </c>
      <c r="C186" s="175"/>
      <c r="D186" s="175"/>
      <c r="E186" s="182" t="n">
        <f aca="false">(E173*D173+E178*D178+E181*D181+E182*D182+E183*D183)/1000</f>
        <v>23042.55</v>
      </c>
      <c r="F186" s="183" t="s">
        <v>46</v>
      </c>
      <c r="G186" s="182" t="n">
        <f aca="false">(J173*G173+J178*G178+J181*G181+J182*G182+J183*G183)/1000</f>
        <v>8153.5</v>
      </c>
      <c r="H186" s="183" t="s">
        <v>46</v>
      </c>
      <c r="I186" s="183" t="s">
        <v>46</v>
      </c>
      <c r="J186" s="183" t="s">
        <v>46</v>
      </c>
      <c r="K186" s="183" t="s">
        <v>46</v>
      </c>
      <c r="L186" s="183"/>
      <c r="M186" s="183"/>
      <c r="N186" s="183" t="s">
        <v>46</v>
      </c>
      <c r="O186" s="183"/>
      <c r="P186" s="183" t="s">
        <v>46</v>
      </c>
      <c r="Q186" s="184"/>
      <c r="R186" s="183" t="s">
        <v>46</v>
      </c>
      <c r="S186" s="183" t="s">
        <v>46</v>
      </c>
      <c r="T186" s="180"/>
    </row>
    <row r="187" customFormat="false" ht="27" hidden="false" customHeight="true" outlineLevel="0" collapsed="false">
      <c r="A187" s="185"/>
      <c r="B187" s="175" t="s">
        <v>192</v>
      </c>
      <c r="C187" s="175"/>
      <c r="D187" s="175"/>
      <c r="E187" s="23" t="n">
        <f aca="false">D163-E185</f>
        <v>-0.058400134628755</v>
      </c>
      <c r="F187" s="183" t="s">
        <v>46</v>
      </c>
      <c r="G187" s="183" t="s">
        <v>46</v>
      </c>
      <c r="H187" s="183" t="s">
        <v>46</v>
      </c>
      <c r="I187" s="183" t="s">
        <v>46</v>
      </c>
      <c r="J187" s="23" t="n">
        <f aca="false">F163-J185</f>
        <v>-0.058400134628755</v>
      </c>
      <c r="K187" s="186" t="n">
        <f aca="false">H163-K185</f>
        <v>-0.0733785645716125</v>
      </c>
      <c r="L187" s="23"/>
      <c r="M187" s="23"/>
      <c r="N187" s="183" t="s">
        <v>46</v>
      </c>
      <c r="O187" s="183"/>
      <c r="P187" s="183" t="s">
        <v>46</v>
      </c>
      <c r="Q187" s="182" t="n">
        <f aca="false">N163-Q185</f>
        <v>0</v>
      </c>
      <c r="R187" s="183" t="s">
        <v>46</v>
      </c>
      <c r="S187" s="183" t="s">
        <v>46</v>
      </c>
    </row>
    <row r="188" customFormat="false" ht="16.5" hidden="false" customHeight="true" outlineLevel="0" collapsed="false">
      <c r="A188" s="187"/>
      <c r="B188" s="188"/>
      <c r="C188" s="188"/>
      <c r="D188" s="188"/>
      <c r="E188" s="188"/>
      <c r="F188" s="188"/>
      <c r="G188" s="188"/>
      <c r="H188" s="188"/>
      <c r="I188" s="188"/>
      <c r="J188" s="188"/>
      <c r="K188" s="188"/>
      <c r="L188" s="188"/>
      <c r="M188" s="188"/>
      <c r="N188" s="188"/>
      <c r="O188" s="188"/>
      <c r="P188" s="188"/>
      <c r="Q188" s="188"/>
      <c r="R188" s="188"/>
      <c r="S188" s="189"/>
    </row>
    <row r="189" customFormat="false" ht="30" hidden="false" customHeight="true" outlineLevel="0" collapsed="false">
      <c r="A189" s="190" t="s">
        <v>193</v>
      </c>
      <c r="B189" s="190"/>
      <c r="C189" s="190"/>
      <c r="D189" s="190"/>
      <c r="E189" s="190"/>
      <c r="F189" s="190"/>
      <c r="G189" s="190"/>
      <c r="H189" s="190"/>
      <c r="I189" s="190"/>
      <c r="J189" s="190"/>
      <c r="K189" s="191"/>
      <c r="L189" s="191"/>
      <c r="M189" s="191"/>
      <c r="N189" s="192"/>
      <c r="O189" s="192"/>
      <c r="P189" s="193"/>
      <c r="Q189" s="194" t="s">
        <v>194</v>
      </c>
      <c r="R189" s="194"/>
      <c r="S189" s="194"/>
    </row>
    <row r="190" s="4" customFormat="true" ht="5.25" hidden="true" customHeight="true" outlineLevel="0" collapsed="false">
      <c r="A190" s="195"/>
      <c r="B190" s="196"/>
      <c r="C190" s="197"/>
      <c r="D190" s="194"/>
      <c r="E190" s="198"/>
      <c r="F190" s="199"/>
      <c r="G190" s="199"/>
      <c r="H190" s="192"/>
      <c r="I190" s="192"/>
      <c r="J190" s="192"/>
      <c r="K190" s="192"/>
      <c r="L190" s="192"/>
      <c r="M190" s="192"/>
      <c r="N190" s="192"/>
      <c r="O190" s="192"/>
      <c r="P190" s="193"/>
      <c r="Q190" s="200"/>
      <c r="R190" s="200"/>
      <c r="S190" s="200"/>
    </row>
    <row r="191" customFormat="false" ht="6.75" hidden="true" customHeight="true" outlineLevel="0" collapsed="false">
      <c r="A191" s="201"/>
      <c r="B191" s="201"/>
      <c r="C191" s="197"/>
      <c r="D191" s="194"/>
      <c r="E191" s="198"/>
      <c r="F191" s="192"/>
      <c r="G191" s="192"/>
      <c r="H191" s="202"/>
      <c r="I191" s="202"/>
      <c r="J191" s="203"/>
      <c r="K191" s="203"/>
      <c r="L191" s="203"/>
      <c r="M191" s="203"/>
      <c r="N191" s="192"/>
      <c r="O191" s="192"/>
      <c r="P191" s="193"/>
      <c r="Q191" s="204"/>
      <c r="R191" s="204"/>
      <c r="S191" s="204"/>
    </row>
    <row r="192" customFormat="false" ht="30.75" hidden="false" customHeight="true" outlineLevel="0" collapsed="false">
      <c r="A192" s="190" t="s">
        <v>195</v>
      </c>
      <c r="B192" s="190"/>
      <c r="C192" s="190"/>
      <c r="D192" s="190"/>
      <c r="E192" s="190"/>
      <c r="F192" s="192"/>
      <c r="G192" s="192"/>
      <c r="H192" s="192"/>
      <c r="I192" s="192"/>
      <c r="J192" s="192"/>
      <c r="K192" s="192"/>
      <c r="L192" s="192"/>
      <c r="M192" s="192"/>
      <c r="N192" s="192"/>
      <c r="O192" s="192"/>
      <c r="P192" s="193"/>
      <c r="Q192" s="194" t="s">
        <v>196</v>
      </c>
      <c r="R192" s="194"/>
      <c r="S192" s="194"/>
    </row>
    <row r="193" customFormat="false" ht="6" hidden="true" customHeight="true" outlineLevel="0" collapsed="false">
      <c r="A193" s="190"/>
      <c r="B193" s="194"/>
      <c r="C193" s="197"/>
      <c r="D193" s="194"/>
      <c r="E193" s="198"/>
      <c r="F193" s="192"/>
      <c r="G193" s="192"/>
      <c r="H193" s="192"/>
      <c r="I193" s="192"/>
      <c r="J193" s="192"/>
      <c r="K193" s="192"/>
      <c r="L193" s="192"/>
      <c r="M193" s="192"/>
      <c r="N193" s="192"/>
      <c r="O193" s="192"/>
      <c r="P193" s="193"/>
      <c r="Q193" s="200"/>
      <c r="R193" s="200"/>
      <c r="S193" s="200"/>
    </row>
    <row r="194" customFormat="false" ht="15" hidden="true" customHeight="true" outlineLevel="0" collapsed="false">
      <c r="A194" s="190"/>
      <c r="B194" s="194"/>
      <c r="C194" s="197"/>
      <c r="D194" s="198"/>
      <c r="E194" s="198"/>
      <c r="F194" s="192"/>
      <c r="G194" s="192"/>
      <c r="H194" s="192"/>
      <c r="I194" s="192"/>
      <c r="J194" s="192"/>
      <c r="K194" s="193"/>
      <c r="L194" s="193"/>
      <c r="M194" s="193"/>
      <c r="N194" s="205"/>
      <c r="O194" s="205"/>
      <c r="P194" s="205"/>
      <c r="Q194" s="200"/>
      <c r="R194" s="206"/>
      <c r="S194" s="206"/>
    </row>
    <row r="195" customFormat="false" ht="15.75" hidden="true" customHeight="true" outlineLevel="0" collapsed="false">
      <c r="A195" s="190"/>
      <c r="B195" s="194"/>
      <c r="C195" s="197"/>
      <c r="D195" s="198"/>
      <c r="E195" s="198"/>
      <c r="F195" s="192"/>
      <c r="G195" s="192"/>
      <c r="H195" s="192"/>
      <c r="I195" s="192"/>
      <c r="J195" s="192"/>
      <c r="K195" s="193"/>
      <c r="L195" s="193"/>
      <c r="M195" s="193"/>
      <c r="N195" s="205"/>
      <c r="O195" s="205"/>
      <c r="P195" s="205"/>
      <c r="Q195" s="200"/>
      <c r="R195" s="206"/>
      <c r="S195" s="206"/>
    </row>
    <row r="196" customFormat="false" ht="35.25" hidden="false" customHeight="true" outlineLevel="0" collapsed="false">
      <c r="A196" s="190" t="s">
        <v>197</v>
      </c>
      <c r="B196" s="190"/>
      <c r="C196" s="190"/>
      <c r="D196" s="190"/>
      <c r="E196" s="190"/>
      <c r="F196" s="202"/>
      <c r="G196" s="202"/>
      <c r="H196" s="203"/>
      <c r="I196" s="203"/>
      <c r="J196" s="192"/>
      <c r="K196" s="207"/>
      <c r="L196" s="207"/>
      <c r="M196" s="207"/>
      <c r="N196" s="207"/>
      <c r="O196" s="207"/>
      <c r="P196" s="207"/>
      <c r="Q196" s="208" t="s">
        <v>198</v>
      </c>
      <c r="R196" s="208"/>
      <c r="S196" s="208"/>
    </row>
    <row r="197" s="211" customFormat="true" ht="20.25" hidden="false" customHeight="true" outlineLevel="0" collapsed="false">
      <c r="A197" s="209" t="s">
        <v>199</v>
      </c>
      <c r="B197" s="209"/>
      <c r="C197" s="209"/>
      <c r="D197" s="209"/>
      <c r="E197" s="209"/>
      <c r="F197" s="209"/>
      <c r="G197" s="209"/>
      <c r="H197" s="209"/>
      <c r="I197" s="209"/>
      <c r="J197" s="209"/>
      <c r="K197" s="209"/>
      <c r="L197" s="209"/>
      <c r="M197" s="209"/>
      <c r="N197" s="209"/>
      <c r="O197" s="209"/>
      <c r="P197" s="209"/>
      <c r="Q197" s="209"/>
      <c r="R197" s="209"/>
      <c r="S197" s="209"/>
      <c r="T197" s="210"/>
    </row>
    <row r="198" customFormat="false" ht="32.25" hidden="false" customHeight="true" outlineLevel="0" collapsed="false">
      <c r="A198" s="212" t="s">
        <v>3</v>
      </c>
      <c r="B198" s="213" t="s">
        <v>154</v>
      </c>
      <c r="C198" s="214" t="s">
        <v>200</v>
      </c>
      <c r="D198" s="215" t="s">
        <v>201</v>
      </c>
      <c r="E198" s="216" t="s">
        <v>202</v>
      </c>
      <c r="F198" s="217" t="s">
        <v>203</v>
      </c>
      <c r="G198" s="218" t="s">
        <v>204</v>
      </c>
      <c r="H198" s="218" t="s">
        <v>205</v>
      </c>
      <c r="I198" s="218" t="s">
        <v>206</v>
      </c>
      <c r="J198" s="219" t="s">
        <v>207</v>
      </c>
      <c r="K198" s="215" t="s">
        <v>208</v>
      </c>
      <c r="L198" s="215"/>
      <c r="M198" s="215"/>
      <c r="N198" s="216" t="s">
        <v>209</v>
      </c>
      <c r="O198" s="216"/>
      <c r="P198" s="216"/>
      <c r="Q198" s="216"/>
      <c r="R198" s="216"/>
      <c r="S198" s="216"/>
      <c r="T198" s="220"/>
      <c r="U198" s="220"/>
      <c r="V198" s="220"/>
      <c r="W198" s="220"/>
      <c r="X198" s="220"/>
      <c r="Y198" s="220"/>
      <c r="Z198" s="220"/>
      <c r="AA198" s="221"/>
      <c r="AB198" s="221"/>
      <c r="AC198" s="222"/>
    </row>
    <row r="199" customFormat="false" ht="20.25" hidden="false" customHeight="true" outlineLevel="0" collapsed="false">
      <c r="A199" s="212"/>
      <c r="B199" s="213"/>
      <c r="C199" s="214"/>
      <c r="D199" s="215"/>
      <c r="E199" s="216"/>
      <c r="F199" s="217"/>
      <c r="G199" s="218"/>
      <c r="H199" s="218"/>
      <c r="I199" s="218"/>
      <c r="J199" s="219"/>
      <c r="K199" s="215"/>
      <c r="L199" s="215"/>
      <c r="M199" s="215"/>
      <c r="N199" s="216" t="s">
        <v>210</v>
      </c>
      <c r="O199" s="216"/>
      <c r="P199" s="216" t="s">
        <v>211</v>
      </c>
      <c r="Q199" s="216"/>
      <c r="R199" s="216"/>
      <c r="S199" s="216"/>
      <c r="T199" s="220"/>
      <c r="U199" s="220"/>
      <c r="V199" s="220"/>
      <c r="W199" s="220"/>
      <c r="X199" s="220"/>
      <c r="Y199" s="220"/>
      <c r="Z199" s="220"/>
      <c r="AA199" s="221"/>
      <c r="AB199" s="221"/>
      <c r="AC199" s="222"/>
    </row>
    <row r="200" customFormat="false" ht="132" hidden="false" customHeight="true" outlineLevel="0" collapsed="false">
      <c r="A200" s="212"/>
      <c r="B200" s="213"/>
      <c r="C200" s="214"/>
      <c r="D200" s="215"/>
      <c r="E200" s="216"/>
      <c r="F200" s="217"/>
      <c r="G200" s="218"/>
      <c r="H200" s="218"/>
      <c r="I200" s="218"/>
      <c r="J200" s="219"/>
      <c r="K200" s="215"/>
      <c r="L200" s="215"/>
      <c r="M200" s="215"/>
      <c r="N200" s="216"/>
      <c r="O200" s="216"/>
      <c r="P200" s="223" t="s">
        <v>212</v>
      </c>
      <c r="Q200" s="216" t="s">
        <v>213</v>
      </c>
      <c r="R200" s="216"/>
      <c r="S200" s="216"/>
      <c r="T200" s="220"/>
      <c r="U200" s="220"/>
      <c r="V200" s="220"/>
      <c r="W200" s="220"/>
      <c r="X200" s="220"/>
      <c r="Y200" s="220"/>
      <c r="Z200" s="220"/>
      <c r="AA200" s="221"/>
      <c r="AB200" s="221"/>
      <c r="AC200" s="222"/>
    </row>
    <row r="201" s="231" customFormat="true" ht="20.25" hidden="false" customHeight="true" outlineLevel="0" collapsed="false">
      <c r="A201" s="144" t="n">
        <v>1</v>
      </c>
      <c r="B201" s="224" t="n">
        <v>2</v>
      </c>
      <c r="C201" s="143" t="n">
        <v>3</v>
      </c>
      <c r="D201" s="224" t="n">
        <v>4</v>
      </c>
      <c r="E201" s="225" t="n">
        <v>5</v>
      </c>
      <c r="F201" s="224" t="n">
        <v>6</v>
      </c>
      <c r="G201" s="143" t="n">
        <v>7</v>
      </c>
      <c r="H201" s="224" t="n">
        <v>8</v>
      </c>
      <c r="I201" s="143" t="n">
        <v>9</v>
      </c>
      <c r="J201" s="226" t="n">
        <v>10</v>
      </c>
      <c r="K201" s="143" t="n">
        <v>11</v>
      </c>
      <c r="L201" s="143"/>
      <c r="M201" s="143"/>
      <c r="N201" s="224" t="n">
        <v>12</v>
      </c>
      <c r="O201" s="224"/>
      <c r="P201" s="224" t="n">
        <v>13</v>
      </c>
      <c r="Q201" s="225" t="n">
        <v>14</v>
      </c>
      <c r="R201" s="227" t="n">
        <v>15</v>
      </c>
      <c r="S201" s="228" t="s">
        <v>214</v>
      </c>
      <c r="T201" s="229"/>
      <c r="U201" s="229"/>
      <c r="V201" s="229"/>
      <c r="W201" s="229"/>
      <c r="X201" s="229"/>
      <c r="Y201" s="229"/>
      <c r="Z201" s="229"/>
      <c r="AA201" s="229"/>
      <c r="AB201" s="229"/>
      <c r="AC201" s="230"/>
    </row>
    <row r="202" customFormat="false" ht="25.5" hidden="false" customHeight="false" outlineLevel="0" collapsed="false">
      <c r="A202" s="9" t="n">
        <v>1</v>
      </c>
      <c r="B202" s="147" t="s">
        <v>176</v>
      </c>
      <c r="C202" s="169" t="s">
        <v>215</v>
      </c>
      <c r="D202" s="169" t="s">
        <v>215</v>
      </c>
      <c r="E202" s="169" t="s">
        <v>215</v>
      </c>
      <c r="F202" s="169" t="s">
        <v>215</v>
      </c>
      <c r="G202" s="169" t="s">
        <v>215</v>
      </c>
      <c r="H202" s="169" t="s">
        <v>215</v>
      </c>
      <c r="I202" s="169" t="s">
        <v>215</v>
      </c>
      <c r="J202" s="232" t="s">
        <v>215</v>
      </c>
      <c r="K202" s="169" t="s">
        <v>215</v>
      </c>
      <c r="L202" s="169"/>
      <c r="M202" s="169"/>
      <c r="N202" s="233" t="n">
        <f aca="false">N203+N204+N205</f>
        <v>6025.92</v>
      </c>
      <c r="O202" s="233"/>
      <c r="P202" s="234" t="n">
        <f aca="false">P203+P204+P205</f>
        <v>6025.92</v>
      </c>
      <c r="Q202" s="235" t="n">
        <f aca="false">Q203+Q204+Q205</f>
        <v>0</v>
      </c>
      <c r="R202" s="236"/>
      <c r="S202" s="236" t="n">
        <f aca="false">S203+S204+S205</f>
        <v>6025.92</v>
      </c>
      <c r="T202" s="237"/>
      <c r="U202" s="237"/>
      <c r="V202" s="237"/>
      <c r="W202" s="237"/>
      <c r="X202" s="237"/>
      <c r="Y202" s="237"/>
      <c r="Z202" s="237"/>
      <c r="AA202" s="238"/>
      <c r="AB202" s="238"/>
      <c r="AC202" s="222"/>
    </row>
    <row r="203" customFormat="false" ht="12.75" hidden="false" customHeight="false" outlineLevel="0" collapsed="false">
      <c r="A203" s="239"/>
      <c r="B203" s="240" t="s">
        <v>177</v>
      </c>
      <c r="C203" s="241" t="s">
        <v>215</v>
      </c>
      <c r="D203" s="241" t="s">
        <v>215</v>
      </c>
      <c r="E203" s="241" t="s">
        <v>215</v>
      </c>
      <c r="F203" s="241" t="s">
        <v>215</v>
      </c>
      <c r="G203" s="241" t="s">
        <v>215</v>
      </c>
      <c r="H203" s="241" t="s">
        <v>215</v>
      </c>
      <c r="I203" s="241" t="s">
        <v>215</v>
      </c>
      <c r="J203" s="242" t="s">
        <v>215</v>
      </c>
      <c r="K203" s="169" t="s">
        <v>215</v>
      </c>
      <c r="L203" s="169"/>
      <c r="M203" s="169"/>
      <c r="N203" s="243" t="n">
        <v>1086.53</v>
      </c>
      <c r="O203" s="243"/>
      <c r="P203" s="244" t="n">
        <f aca="false">N203-Q203</f>
        <v>1086.53</v>
      </c>
      <c r="Q203" s="245"/>
      <c r="R203" s="245"/>
      <c r="S203" s="245" t="n">
        <f aca="false">P203+Q203</f>
        <v>1086.53</v>
      </c>
      <c r="T203" s="237"/>
      <c r="U203" s="237"/>
      <c r="V203" s="237"/>
      <c r="W203" s="237"/>
      <c r="X203" s="237"/>
      <c r="Y203" s="237"/>
      <c r="Z203" s="237"/>
      <c r="AA203" s="246"/>
      <c r="AB203" s="246"/>
      <c r="AC203" s="222"/>
    </row>
    <row r="204" customFormat="false" ht="12.75" hidden="false" customHeight="false" outlineLevel="0" collapsed="false">
      <c r="A204" s="154"/>
      <c r="B204" s="155" t="s">
        <v>178</v>
      </c>
      <c r="C204" s="169" t="s">
        <v>215</v>
      </c>
      <c r="D204" s="169" t="s">
        <v>215</v>
      </c>
      <c r="E204" s="169" t="s">
        <v>215</v>
      </c>
      <c r="F204" s="169" t="s">
        <v>215</v>
      </c>
      <c r="G204" s="169" t="s">
        <v>215</v>
      </c>
      <c r="H204" s="169" t="s">
        <v>215</v>
      </c>
      <c r="I204" s="169" t="s">
        <v>215</v>
      </c>
      <c r="J204" s="232" t="s">
        <v>215</v>
      </c>
      <c r="K204" s="169" t="s">
        <v>215</v>
      </c>
      <c r="L204" s="169"/>
      <c r="M204" s="169"/>
      <c r="N204" s="243" t="n">
        <v>48.41</v>
      </c>
      <c r="O204" s="243"/>
      <c r="P204" s="244" t="n">
        <f aca="false">N204-Q204</f>
        <v>48.41</v>
      </c>
      <c r="Q204" s="245"/>
      <c r="R204" s="245"/>
      <c r="S204" s="245" t="n">
        <f aca="false">P204+Q204</f>
        <v>48.41</v>
      </c>
      <c r="T204" s="237"/>
      <c r="U204" s="237"/>
      <c r="V204" s="237"/>
      <c r="W204" s="237"/>
      <c r="X204" s="237"/>
      <c r="Y204" s="237"/>
      <c r="Z204" s="237"/>
      <c r="AA204" s="246"/>
      <c r="AB204" s="246"/>
      <c r="AC204" s="222"/>
    </row>
    <row r="205" customFormat="false" ht="12.75" hidden="false" customHeight="false" outlineLevel="0" collapsed="false">
      <c r="A205" s="154"/>
      <c r="B205" s="162" t="s">
        <v>179</v>
      </c>
      <c r="C205" s="169" t="s">
        <v>215</v>
      </c>
      <c r="D205" s="169" t="s">
        <v>215</v>
      </c>
      <c r="E205" s="169" t="s">
        <v>215</v>
      </c>
      <c r="F205" s="169" t="s">
        <v>215</v>
      </c>
      <c r="G205" s="169" t="s">
        <v>215</v>
      </c>
      <c r="H205" s="169" t="s">
        <v>215</v>
      </c>
      <c r="I205" s="169" t="s">
        <v>215</v>
      </c>
      <c r="J205" s="232" t="s">
        <v>215</v>
      </c>
      <c r="K205" s="169" t="s">
        <v>215</v>
      </c>
      <c r="L205" s="169"/>
      <c r="M205" s="169"/>
      <c r="N205" s="243" t="n">
        <v>4890.98</v>
      </c>
      <c r="O205" s="243"/>
      <c r="P205" s="244" t="n">
        <f aca="false">N205-Q205</f>
        <v>4890.98</v>
      </c>
      <c r="Q205" s="245"/>
      <c r="R205" s="245"/>
      <c r="S205" s="245" t="n">
        <f aca="false">P205+Q205</f>
        <v>4890.98</v>
      </c>
      <c r="T205" s="237"/>
      <c r="U205" s="237"/>
      <c r="V205" s="237"/>
      <c r="W205" s="237"/>
      <c r="X205" s="237"/>
      <c r="Y205" s="237"/>
      <c r="Z205" s="237"/>
      <c r="AA205" s="246"/>
      <c r="AB205" s="246"/>
      <c r="AC205" s="222"/>
    </row>
    <row r="206" customFormat="false" ht="14.25" hidden="false" customHeight="true" outlineLevel="0" collapsed="false">
      <c r="A206" s="146" t="n">
        <v>2</v>
      </c>
      <c r="B206" s="147" t="s">
        <v>180</v>
      </c>
      <c r="C206" s="73"/>
      <c r="D206" s="169"/>
      <c r="E206" s="169"/>
      <c r="F206" s="169"/>
      <c r="G206" s="169"/>
      <c r="H206" s="169"/>
      <c r="I206" s="169"/>
      <c r="J206" s="169"/>
      <c r="K206" s="169"/>
      <c r="L206" s="169"/>
      <c r="M206" s="169"/>
      <c r="N206" s="233" t="n">
        <f aca="false">N208+N209+N210+N211</f>
        <v>15772.3106</v>
      </c>
      <c r="O206" s="233"/>
      <c r="P206" s="234" t="n">
        <f aca="false">P207+P211</f>
        <v>15772.3106</v>
      </c>
      <c r="Q206" s="235" t="n">
        <f aca="false">Q207+Q211</f>
        <v>0</v>
      </c>
      <c r="R206" s="236"/>
      <c r="S206" s="236" t="n">
        <f aca="false">S207+S211</f>
        <v>15772.3106</v>
      </c>
      <c r="T206" s="237"/>
      <c r="U206" s="237"/>
      <c r="V206" s="237"/>
      <c r="W206" s="237"/>
      <c r="X206" s="237"/>
      <c r="Y206" s="237"/>
      <c r="Z206" s="237"/>
      <c r="AA206" s="246"/>
      <c r="AB206" s="246"/>
      <c r="AC206" s="222"/>
    </row>
    <row r="207" customFormat="false" ht="14.25" hidden="false" customHeight="true" outlineLevel="0" collapsed="false">
      <c r="A207" s="154" t="s">
        <v>181</v>
      </c>
      <c r="B207" s="162" t="s">
        <v>182</v>
      </c>
      <c r="C207" s="247" t="n">
        <f aca="false">C208+C209</f>
        <v>11452.9536</v>
      </c>
      <c r="D207" s="248" t="n">
        <f aca="false">D208+D209</f>
        <v>0.3168</v>
      </c>
      <c r="E207" s="169" t="n">
        <f aca="false">E208+E209</f>
        <v>36152</v>
      </c>
      <c r="F207" s="247" t="n">
        <f aca="false">F208+F209</f>
        <v>0</v>
      </c>
      <c r="G207" s="247" t="n">
        <f aca="false">G208+G209</f>
        <v>1013.397</v>
      </c>
      <c r="H207" s="248" t="n">
        <f aca="false">H208+H209</f>
        <v>0.214</v>
      </c>
      <c r="I207" s="248" t="n">
        <f aca="false">I208+I209</f>
        <v>10.5</v>
      </c>
      <c r="J207" s="248" t="n">
        <f aca="false">J208+J209</f>
        <v>451</v>
      </c>
      <c r="K207" s="247" t="n">
        <f aca="false">K208+K209</f>
        <v>658.72</v>
      </c>
      <c r="L207" s="247"/>
      <c r="M207" s="247"/>
      <c r="N207" s="249" t="n">
        <f aca="false">C207+F207+G207+K207</f>
        <v>13125.0706</v>
      </c>
      <c r="O207" s="249"/>
      <c r="P207" s="249" t="n">
        <f aca="false">P208+P209</f>
        <v>13125.0706</v>
      </c>
      <c r="Q207" s="250" t="n">
        <f aca="false">Q208+Q209</f>
        <v>0</v>
      </c>
      <c r="R207" s="245"/>
      <c r="S207" s="245" t="n">
        <f aca="false">S208+S209</f>
        <v>13125.0706</v>
      </c>
      <c r="T207" s="237"/>
      <c r="U207" s="237"/>
      <c r="V207" s="237"/>
      <c r="W207" s="237"/>
      <c r="X207" s="237"/>
      <c r="Y207" s="237"/>
      <c r="Z207" s="237"/>
      <c r="AA207" s="246"/>
      <c r="AB207" s="246"/>
      <c r="AC207" s="222"/>
    </row>
    <row r="208" customFormat="false" ht="21.75" hidden="false" customHeight="true" outlineLevel="0" collapsed="false">
      <c r="A208" s="154"/>
      <c r="B208" s="162" t="s">
        <v>216</v>
      </c>
      <c r="C208" s="247" t="n">
        <f aca="false">D208*E208</f>
        <v>11452.9536</v>
      </c>
      <c r="D208" s="251" t="n">
        <v>0.3168</v>
      </c>
      <c r="E208" s="163" t="n">
        <v>36152</v>
      </c>
      <c r="F208" s="157"/>
      <c r="G208" s="252" t="n">
        <f aca="false">H208*I208*J208</f>
        <v>1013.397</v>
      </c>
      <c r="H208" s="253" t="n">
        <v>0.214</v>
      </c>
      <c r="I208" s="254" t="n">
        <v>10.5</v>
      </c>
      <c r="J208" s="163" t="n">
        <v>451</v>
      </c>
      <c r="K208" s="157" t="n">
        <v>658.72</v>
      </c>
      <c r="L208" s="157"/>
      <c r="M208" s="157"/>
      <c r="N208" s="249" t="n">
        <f aca="false">C208+F208+G208+K208</f>
        <v>13125.0706</v>
      </c>
      <c r="O208" s="249"/>
      <c r="P208" s="255" t="n">
        <f aca="false">N208-Q208</f>
        <v>13125.0706</v>
      </c>
      <c r="Q208" s="256"/>
      <c r="R208" s="256"/>
      <c r="S208" s="256" t="n">
        <f aca="false">P208+Q208</f>
        <v>13125.0706</v>
      </c>
      <c r="T208" s="257"/>
      <c r="U208" s="258"/>
      <c r="V208" s="259"/>
      <c r="W208" s="257"/>
      <c r="X208" s="257"/>
      <c r="Y208" s="257"/>
      <c r="Z208" s="258"/>
      <c r="AA208" s="238"/>
      <c r="AB208" s="238"/>
      <c r="AC208" s="222"/>
    </row>
    <row r="209" customFormat="false" ht="12.75" hidden="false" customHeight="false" outlineLevel="0" collapsed="false">
      <c r="A209" s="154"/>
      <c r="B209" s="162" t="s">
        <v>184</v>
      </c>
      <c r="C209" s="247" t="n">
        <f aca="false">D209*E209</f>
        <v>0</v>
      </c>
      <c r="D209" s="73"/>
      <c r="E209" s="163"/>
      <c r="F209" s="157"/>
      <c r="G209" s="252" t="n">
        <f aca="false">H209*I209*J209</f>
        <v>0</v>
      </c>
      <c r="H209" s="254"/>
      <c r="I209" s="254"/>
      <c r="J209" s="163"/>
      <c r="K209" s="157"/>
      <c r="L209" s="157"/>
      <c r="M209" s="157"/>
      <c r="N209" s="249" t="n">
        <f aca="false">C209+F209+G209+K209</f>
        <v>0</v>
      </c>
      <c r="O209" s="249"/>
      <c r="P209" s="255" t="n">
        <f aca="false">N209-Q209</f>
        <v>0</v>
      </c>
      <c r="Q209" s="256"/>
      <c r="R209" s="256"/>
      <c r="S209" s="256" t="n">
        <f aca="false">P209+Q209</f>
        <v>0</v>
      </c>
      <c r="T209" s="257"/>
      <c r="U209" s="258"/>
      <c r="V209" s="259"/>
      <c r="W209" s="257"/>
      <c r="X209" s="257"/>
      <c r="Y209" s="257"/>
      <c r="Z209" s="258"/>
      <c r="AA209" s="238"/>
      <c r="AB209" s="238"/>
      <c r="AC209" s="222"/>
    </row>
    <row r="210" customFormat="false" ht="25.5" hidden="false" customHeight="false" outlineLevel="0" collapsed="false">
      <c r="A210" s="171" t="s">
        <v>185</v>
      </c>
      <c r="B210" s="162" t="s">
        <v>217</v>
      </c>
      <c r="C210" s="169" t="s">
        <v>215</v>
      </c>
      <c r="D210" s="169" t="s">
        <v>215</v>
      </c>
      <c r="E210" s="169" t="s">
        <v>215</v>
      </c>
      <c r="F210" s="169" t="s">
        <v>215</v>
      </c>
      <c r="G210" s="169" t="s">
        <v>215</v>
      </c>
      <c r="H210" s="169" t="s">
        <v>215</v>
      </c>
      <c r="I210" s="169" t="s">
        <v>215</v>
      </c>
      <c r="J210" s="169" t="s">
        <v>215</v>
      </c>
      <c r="K210" s="169" t="s">
        <v>215</v>
      </c>
      <c r="L210" s="169"/>
      <c r="M210" s="169"/>
      <c r="N210" s="243"/>
      <c r="O210" s="243"/>
      <c r="P210" s="255"/>
      <c r="Q210" s="245"/>
      <c r="R210" s="245"/>
      <c r="S210" s="256"/>
      <c r="T210" s="237"/>
      <c r="U210" s="237"/>
      <c r="V210" s="237"/>
      <c r="W210" s="237"/>
      <c r="X210" s="237"/>
      <c r="Y210" s="237"/>
      <c r="Z210" s="237"/>
      <c r="AA210" s="246"/>
      <c r="AB210" s="246"/>
      <c r="AC210" s="222"/>
    </row>
    <row r="211" customFormat="false" ht="12.75" hidden="false" customHeight="false" outlineLevel="0" collapsed="false">
      <c r="A211" s="172" t="s">
        <v>187</v>
      </c>
      <c r="B211" s="162" t="s">
        <v>180</v>
      </c>
      <c r="C211" s="169" t="s">
        <v>215</v>
      </c>
      <c r="D211" s="169" t="s">
        <v>215</v>
      </c>
      <c r="E211" s="169" t="s">
        <v>215</v>
      </c>
      <c r="F211" s="169" t="s">
        <v>215</v>
      </c>
      <c r="G211" s="169" t="s">
        <v>215</v>
      </c>
      <c r="H211" s="169" t="s">
        <v>215</v>
      </c>
      <c r="I211" s="169" t="s">
        <v>215</v>
      </c>
      <c r="J211" s="169" t="s">
        <v>215</v>
      </c>
      <c r="K211" s="169" t="s">
        <v>215</v>
      </c>
      <c r="L211" s="169"/>
      <c r="M211" s="169"/>
      <c r="N211" s="243" t="n">
        <v>2647.24</v>
      </c>
      <c r="O211" s="243"/>
      <c r="P211" s="255" t="n">
        <f aca="false">N211-Q211</f>
        <v>2647.24</v>
      </c>
      <c r="Q211" s="245"/>
      <c r="R211" s="245"/>
      <c r="S211" s="256" t="n">
        <f aca="false">P211+Q211</f>
        <v>2647.24</v>
      </c>
      <c r="T211" s="237"/>
      <c r="U211" s="237"/>
      <c r="V211" s="237"/>
      <c r="W211" s="237"/>
      <c r="X211" s="237"/>
      <c r="Y211" s="237"/>
      <c r="Z211" s="237"/>
      <c r="AA211" s="260"/>
      <c r="AB211" s="260"/>
      <c r="AC211" s="222"/>
    </row>
    <row r="212" customFormat="false" ht="25.5" hidden="false" customHeight="false" outlineLevel="0" collapsed="false">
      <c r="A212" s="173" t="n">
        <v>3</v>
      </c>
      <c r="B212" s="147" t="s">
        <v>188</v>
      </c>
      <c r="C212" s="169" t="s">
        <v>215</v>
      </c>
      <c r="D212" s="169" t="s">
        <v>215</v>
      </c>
      <c r="E212" s="169" t="s">
        <v>215</v>
      </c>
      <c r="F212" s="169" t="s">
        <v>215</v>
      </c>
      <c r="G212" s="169" t="s">
        <v>215</v>
      </c>
      <c r="H212" s="169" t="s">
        <v>215</v>
      </c>
      <c r="I212" s="169" t="s">
        <v>215</v>
      </c>
      <c r="J212" s="169" t="s">
        <v>215</v>
      </c>
      <c r="K212" s="169" t="s">
        <v>215</v>
      </c>
      <c r="L212" s="169"/>
      <c r="M212" s="169"/>
      <c r="N212" s="243"/>
      <c r="O212" s="243"/>
      <c r="P212" s="255" t="n">
        <f aca="false">N212-Q212</f>
        <v>0</v>
      </c>
      <c r="Q212" s="245"/>
      <c r="R212" s="245"/>
      <c r="S212" s="256" t="n">
        <f aca="false">P212+Q212</f>
        <v>0</v>
      </c>
      <c r="T212" s="237"/>
      <c r="U212" s="237"/>
      <c r="V212" s="237"/>
      <c r="W212" s="237"/>
      <c r="X212" s="237"/>
      <c r="Y212" s="237"/>
      <c r="Z212" s="237"/>
      <c r="AA212" s="260"/>
      <c r="AB212" s="260"/>
      <c r="AC212" s="222"/>
    </row>
    <row r="213" customFormat="false" ht="12.75" hidden="false" customHeight="false" outlineLevel="0" collapsed="false">
      <c r="A213" s="29"/>
      <c r="B213" s="261" t="s">
        <v>189</v>
      </c>
      <c r="C213" s="247" t="s">
        <v>215</v>
      </c>
      <c r="D213" s="247" t="s">
        <v>215</v>
      </c>
      <c r="E213" s="247" t="s">
        <v>215</v>
      </c>
      <c r="F213" s="247" t="s">
        <v>215</v>
      </c>
      <c r="G213" s="247" t="s">
        <v>215</v>
      </c>
      <c r="H213" s="247" t="s">
        <v>215</v>
      </c>
      <c r="I213" s="176"/>
      <c r="J213" s="247" t="s">
        <v>215</v>
      </c>
      <c r="K213" s="262"/>
      <c r="L213" s="262"/>
      <c r="M213" s="262"/>
      <c r="N213" s="263" t="n">
        <f aca="false">N202+N206+N212</f>
        <v>21798.2306</v>
      </c>
      <c r="O213" s="264"/>
      <c r="P213" s="264" t="n">
        <f aca="false">P202+P206+P212</f>
        <v>21798.2306</v>
      </c>
      <c r="Q213" s="263" t="n">
        <f aca="false">Q202+Q206+Q212</f>
        <v>0</v>
      </c>
      <c r="R213" s="265"/>
      <c r="S213" s="265" t="n">
        <f aca="false">S202+S206+S212</f>
        <v>21798.2306</v>
      </c>
      <c r="T213" s="266"/>
      <c r="U213" s="267"/>
      <c r="V213" s="267"/>
      <c r="W213" s="266"/>
      <c r="X213" s="266"/>
      <c r="Y213" s="266"/>
      <c r="Z213" s="267"/>
      <c r="AA213" s="238"/>
      <c r="AB213" s="238"/>
      <c r="AC213" s="222"/>
    </row>
    <row r="214" customFormat="false" ht="12.75" hidden="false" customHeight="false" outlineLevel="0" collapsed="false">
      <c r="A214" s="268"/>
      <c r="B214" s="269"/>
      <c r="C214" s="270"/>
      <c r="D214" s="269"/>
      <c r="E214" s="271"/>
      <c r="F214" s="271"/>
      <c r="G214" s="271"/>
      <c r="H214" s="271"/>
      <c r="I214" s="271"/>
      <c r="J214" s="271"/>
      <c r="K214" s="271"/>
      <c r="L214" s="271"/>
      <c r="M214" s="271"/>
      <c r="N214" s="271"/>
      <c r="O214" s="271"/>
      <c r="P214" s="269"/>
      <c r="Q214" s="269"/>
      <c r="R214" s="269"/>
      <c r="S214" s="272"/>
      <c r="T214" s="273"/>
      <c r="U214" s="222"/>
      <c r="V214" s="222"/>
      <c r="W214" s="222"/>
      <c r="X214" s="222"/>
      <c r="Y214" s="222"/>
      <c r="Z214" s="222"/>
      <c r="AA214" s="222"/>
      <c r="AB214" s="222"/>
      <c r="AC214" s="222"/>
    </row>
    <row r="215" customFormat="false" ht="18.75" hidden="false" customHeight="false" outlineLevel="0" collapsed="false">
      <c r="A215" s="274"/>
      <c r="B215" s="275" t="s">
        <v>218</v>
      </c>
      <c r="C215" s="270"/>
      <c r="D215" s="269"/>
      <c r="E215" s="271"/>
      <c r="F215" s="271"/>
      <c r="G215" s="271"/>
      <c r="H215" s="271"/>
      <c r="I215" s="271"/>
      <c r="J215" s="271"/>
      <c r="K215" s="271"/>
      <c r="L215" s="271"/>
      <c r="M215" s="271"/>
      <c r="N215" s="271"/>
      <c r="O215" s="271"/>
      <c r="P215" s="269"/>
      <c r="Q215" s="269"/>
      <c r="R215" s="269"/>
      <c r="S215" s="269"/>
      <c r="T215" s="276"/>
    </row>
    <row r="216" customFormat="false" ht="12.75" hidden="true" customHeight="false" outlineLevel="0" collapsed="false">
      <c r="A216" s="274"/>
      <c r="B216" s="269"/>
      <c r="C216" s="270"/>
      <c r="D216" s="269"/>
      <c r="E216" s="271"/>
      <c r="F216" s="271"/>
      <c r="G216" s="271"/>
      <c r="H216" s="271"/>
      <c r="I216" s="271"/>
      <c r="J216" s="271"/>
      <c r="K216" s="271"/>
      <c r="L216" s="271"/>
      <c r="M216" s="271"/>
      <c r="N216" s="271"/>
      <c r="O216" s="271"/>
      <c r="P216" s="269"/>
      <c r="Q216" s="269"/>
      <c r="R216" s="269"/>
      <c r="S216" s="269"/>
      <c r="T216" s="276"/>
    </row>
    <row r="217" customFormat="false" ht="12.75" hidden="true" customHeight="false" outlineLevel="0" collapsed="false">
      <c r="A217" s="274"/>
      <c r="B217" s="269"/>
      <c r="C217" s="270"/>
      <c r="D217" s="269"/>
      <c r="E217" s="271"/>
      <c r="F217" s="271"/>
      <c r="G217" s="271"/>
      <c r="H217" s="271"/>
      <c r="I217" s="271"/>
      <c r="J217" s="271"/>
      <c r="K217" s="271"/>
      <c r="L217" s="271"/>
      <c r="M217" s="271"/>
      <c r="N217" s="271"/>
      <c r="O217" s="271"/>
      <c r="P217" s="269"/>
      <c r="Q217" s="269"/>
      <c r="R217" s="269"/>
      <c r="S217" s="269"/>
      <c r="T217" s="276"/>
    </row>
    <row r="218" customFormat="false" ht="12.75" hidden="true" customHeight="false" outlineLevel="0" collapsed="false">
      <c r="A218" s="274"/>
      <c r="B218" s="269"/>
      <c r="C218" s="270"/>
      <c r="D218" s="269"/>
      <c r="E218" s="271"/>
      <c r="F218" s="271"/>
      <c r="G218" s="271"/>
      <c r="H218" s="271"/>
      <c r="I218" s="271"/>
      <c r="J218" s="271"/>
      <c r="K218" s="271"/>
      <c r="L218" s="271"/>
      <c r="M218" s="271"/>
      <c r="N218" s="271"/>
      <c r="O218" s="271"/>
      <c r="P218" s="269"/>
      <c r="Q218" s="269"/>
      <c r="R218" s="269"/>
      <c r="S218" s="269"/>
      <c r="T218" s="276"/>
    </row>
    <row r="219" customFormat="false" ht="12.75" hidden="true" customHeight="false" outlineLevel="0" collapsed="false">
      <c r="A219" s="274"/>
      <c r="B219" s="269"/>
      <c r="C219" s="270"/>
      <c r="D219" s="269"/>
      <c r="E219" s="271"/>
      <c r="F219" s="271"/>
      <c r="G219" s="271"/>
      <c r="H219" s="271"/>
      <c r="I219" s="271"/>
      <c r="J219" s="271"/>
      <c r="K219" s="271"/>
      <c r="L219" s="271"/>
      <c r="M219" s="271"/>
      <c r="N219" s="271"/>
      <c r="O219" s="271"/>
      <c r="P219" s="269"/>
      <c r="Q219" s="269"/>
      <c r="R219" s="269"/>
      <c r="S219" s="269"/>
      <c r="T219" s="276"/>
    </row>
    <row r="220" customFormat="false" ht="12.75" hidden="true" customHeight="false" outlineLevel="0" collapsed="false">
      <c r="A220" s="274"/>
      <c r="B220" s="269"/>
      <c r="C220" s="270"/>
      <c r="D220" s="269"/>
      <c r="E220" s="271"/>
      <c r="F220" s="271"/>
      <c r="G220" s="271"/>
      <c r="H220" s="271"/>
      <c r="I220" s="271"/>
      <c r="J220" s="271"/>
      <c r="K220" s="271"/>
      <c r="L220" s="271"/>
      <c r="M220" s="271"/>
      <c r="N220" s="271"/>
      <c r="O220" s="271"/>
      <c r="P220" s="269"/>
      <c r="Q220" s="269"/>
      <c r="R220" s="269"/>
      <c r="S220" s="269"/>
      <c r="T220" s="276"/>
    </row>
    <row r="221" customFormat="false" ht="12.75" hidden="true" customHeight="false" outlineLevel="0" collapsed="false">
      <c r="A221" s="274"/>
      <c r="B221" s="269"/>
      <c r="C221" s="270"/>
      <c r="D221" s="269"/>
      <c r="E221" s="271"/>
      <c r="F221" s="271"/>
      <c r="G221" s="271"/>
      <c r="H221" s="271"/>
      <c r="I221" s="271"/>
      <c r="J221" s="271"/>
      <c r="K221" s="271"/>
      <c r="L221" s="271"/>
      <c r="M221" s="271"/>
      <c r="N221" s="271"/>
      <c r="O221" s="271"/>
      <c r="P221" s="269"/>
      <c r="Q221" s="269"/>
      <c r="R221" s="269"/>
      <c r="S221" s="269"/>
      <c r="T221" s="276"/>
    </row>
    <row r="222" customFormat="false" ht="12.75" hidden="true" customHeight="false" outlineLevel="0" collapsed="false">
      <c r="A222" s="274"/>
      <c r="B222" s="269"/>
      <c r="C222" s="270"/>
      <c r="D222" s="269"/>
      <c r="E222" s="271"/>
      <c r="F222" s="271"/>
      <c r="G222" s="271"/>
      <c r="H222" s="271"/>
      <c r="I222" s="271"/>
      <c r="J222" s="271"/>
      <c r="K222" s="271"/>
      <c r="L222" s="271"/>
      <c r="M222" s="271"/>
      <c r="N222" s="271"/>
      <c r="O222" s="271"/>
      <c r="P222" s="269"/>
      <c r="Q222" s="269"/>
      <c r="R222" s="269"/>
      <c r="S222" s="269"/>
      <c r="T222" s="276"/>
    </row>
    <row r="223" customFormat="false" ht="12.75" hidden="true" customHeight="false" outlineLevel="0" collapsed="false">
      <c r="A223" s="274"/>
      <c r="B223" s="269"/>
      <c r="C223" s="270"/>
      <c r="D223" s="269"/>
      <c r="E223" s="271"/>
      <c r="F223" s="271"/>
      <c r="G223" s="271"/>
      <c r="H223" s="271"/>
      <c r="I223" s="271"/>
      <c r="J223" s="271"/>
      <c r="K223" s="271"/>
      <c r="L223" s="271"/>
      <c r="M223" s="271"/>
      <c r="N223" s="271"/>
      <c r="O223" s="271"/>
      <c r="P223" s="269"/>
      <c r="Q223" s="269"/>
      <c r="R223" s="269"/>
      <c r="S223" s="269"/>
      <c r="T223" s="276"/>
    </row>
    <row r="224" customFormat="false" ht="18.75" hidden="true" customHeight="false" outlineLevel="0" collapsed="false">
      <c r="A224" s="274"/>
      <c r="B224" s="275"/>
      <c r="C224" s="270"/>
      <c r="D224" s="269"/>
      <c r="E224" s="271"/>
      <c r="F224" s="271"/>
      <c r="G224" s="271"/>
      <c r="H224" s="271"/>
      <c r="I224" s="271"/>
      <c r="J224" s="271"/>
      <c r="K224" s="271"/>
      <c r="L224" s="271"/>
      <c r="M224" s="271"/>
      <c r="N224" s="271"/>
      <c r="O224" s="271"/>
      <c r="P224" s="269"/>
      <c r="Q224" s="269"/>
      <c r="R224" s="269"/>
      <c r="S224" s="269"/>
      <c r="T224" s="276"/>
    </row>
    <row r="225" customFormat="false" ht="18.75" hidden="true" customHeight="false" outlineLevel="0" collapsed="false">
      <c r="A225" s="274"/>
      <c r="B225" s="275"/>
      <c r="C225" s="270"/>
      <c r="D225" s="269"/>
      <c r="E225" s="271"/>
      <c r="F225" s="271"/>
      <c r="G225" s="271"/>
      <c r="H225" s="271"/>
      <c r="I225" s="271"/>
      <c r="J225" s="271"/>
      <c r="K225" s="271"/>
      <c r="L225" s="271"/>
      <c r="M225" s="271"/>
      <c r="N225" s="271"/>
      <c r="O225" s="271"/>
      <c r="P225" s="269"/>
      <c r="Q225" s="269"/>
      <c r="R225" s="269"/>
      <c r="S225" s="269"/>
      <c r="T225" s="276"/>
    </row>
    <row r="226" customFormat="false" ht="18.75" hidden="true" customHeight="false" outlineLevel="0" collapsed="false">
      <c r="A226" s="274"/>
      <c r="B226" s="275"/>
      <c r="C226" s="270"/>
      <c r="D226" s="269"/>
      <c r="E226" s="271"/>
      <c r="F226" s="271"/>
      <c r="G226" s="271"/>
      <c r="H226" s="271"/>
      <c r="I226" s="271"/>
      <c r="J226" s="271"/>
      <c r="K226" s="271"/>
      <c r="L226" s="271"/>
      <c r="M226" s="271"/>
      <c r="N226" s="271"/>
      <c r="O226" s="271"/>
      <c r="P226" s="269"/>
      <c r="Q226" s="269"/>
      <c r="R226" s="269"/>
      <c r="S226" s="269"/>
      <c r="T226" s="276"/>
    </row>
    <row r="227" customFormat="false" ht="18.75" hidden="true" customHeight="false" outlineLevel="0" collapsed="false">
      <c r="A227" s="274"/>
      <c r="B227" s="275"/>
      <c r="C227" s="270"/>
      <c r="D227" s="269"/>
      <c r="E227" s="271"/>
      <c r="F227" s="271"/>
      <c r="G227" s="271"/>
      <c r="H227" s="271"/>
      <c r="I227" s="271"/>
      <c r="J227" s="271"/>
      <c r="K227" s="271"/>
      <c r="L227" s="271"/>
      <c r="M227" s="271"/>
      <c r="N227" s="271"/>
      <c r="O227" s="271"/>
      <c r="P227" s="269"/>
      <c r="Q227" s="269"/>
      <c r="R227" s="269"/>
      <c r="S227" s="269"/>
      <c r="T227" s="276"/>
    </row>
    <row r="228" customFormat="false" ht="18.75" hidden="true" customHeight="false" outlineLevel="0" collapsed="false">
      <c r="A228" s="274"/>
      <c r="B228" s="275"/>
      <c r="C228" s="270"/>
      <c r="D228" s="269"/>
      <c r="E228" s="271"/>
      <c r="F228" s="271"/>
      <c r="G228" s="271"/>
      <c r="H228" s="271"/>
      <c r="I228" s="271"/>
      <c r="J228" s="271"/>
      <c r="K228" s="271"/>
      <c r="L228" s="271"/>
      <c r="M228" s="271"/>
      <c r="N228" s="271"/>
      <c r="O228" s="271"/>
      <c r="P228" s="269"/>
      <c r="Q228" s="269"/>
      <c r="R228" s="269"/>
      <c r="S228" s="269"/>
      <c r="T228" s="276"/>
    </row>
    <row r="229" customFormat="false" ht="18.75" hidden="true" customHeight="false" outlineLevel="0" collapsed="false">
      <c r="B229" s="277"/>
    </row>
    <row r="230" customFormat="false" ht="18.75" hidden="true" customHeight="false" outlineLevel="0" collapsed="false">
      <c r="B230" s="277"/>
    </row>
    <row r="231" customFormat="false" ht="18.75" hidden="true" customHeight="false" outlineLevel="0" collapsed="false">
      <c r="B231" s="277"/>
    </row>
    <row r="232" customFormat="false" ht="18.75" hidden="false" customHeight="false" outlineLevel="0" collapsed="false">
      <c r="B232" s="277" t="s">
        <v>219</v>
      </c>
    </row>
    <row r="233" customFormat="false" ht="18.75" hidden="false" customHeight="false" outlineLevel="0" collapsed="false">
      <c r="B233" s="277" t="s">
        <v>220</v>
      </c>
    </row>
  </sheetData>
  <sheetProtection sheet="true" password="cc3d" formatCells="false" formatColumns="false" formatRows="false"/>
  <mergeCells count="100">
    <mergeCell ref="A1:S2"/>
    <mergeCell ref="A3:D3"/>
    <mergeCell ref="E3:R3"/>
    <mergeCell ref="A4:A6"/>
    <mergeCell ref="B4:B6"/>
    <mergeCell ref="C4:C6"/>
    <mergeCell ref="D4:E4"/>
    <mergeCell ref="F4:I4"/>
    <mergeCell ref="J4:R4"/>
    <mergeCell ref="S4:S6"/>
    <mergeCell ref="D5:D6"/>
    <mergeCell ref="E5:E6"/>
    <mergeCell ref="F5:F6"/>
    <mergeCell ref="G5:G6"/>
    <mergeCell ref="H5:H6"/>
    <mergeCell ref="I5:I6"/>
    <mergeCell ref="J5:K5"/>
    <mergeCell ref="L5:P5"/>
    <mergeCell ref="Q5:Q6"/>
    <mergeCell ref="R5:R6"/>
    <mergeCell ref="S8:S10"/>
    <mergeCell ref="S19:S22"/>
    <mergeCell ref="S33:S38"/>
    <mergeCell ref="S40:S44"/>
    <mergeCell ref="S46:S50"/>
    <mergeCell ref="S52:S56"/>
    <mergeCell ref="S58:S62"/>
    <mergeCell ref="S64:S68"/>
    <mergeCell ref="B152:C152"/>
    <mergeCell ref="B153:C153"/>
    <mergeCell ref="B154:C154"/>
    <mergeCell ref="B155:C155"/>
    <mergeCell ref="B156:C156"/>
    <mergeCell ref="B165:S165"/>
    <mergeCell ref="A166:B166"/>
    <mergeCell ref="A167:S167"/>
    <mergeCell ref="A168:A171"/>
    <mergeCell ref="B168:B171"/>
    <mergeCell ref="C168:E168"/>
    <mergeCell ref="F168:K168"/>
    <mergeCell ref="L168:S168"/>
    <mergeCell ref="C169:D169"/>
    <mergeCell ref="E169:E171"/>
    <mergeCell ref="F169:I169"/>
    <mergeCell ref="J169:K169"/>
    <mergeCell ref="L169:P169"/>
    <mergeCell ref="Q169:R169"/>
    <mergeCell ref="S169:S171"/>
    <mergeCell ref="C170:C171"/>
    <mergeCell ref="D170:D171"/>
    <mergeCell ref="F170:F171"/>
    <mergeCell ref="G170:G171"/>
    <mergeCell ref="H170:H171"/>
    <mergeCell ref="I170:I171"/>
    <mergeCell ref="J170:J171"/>
    <mergeCell ref="K170:K171"/>
    <mergeCell ref="L170:L171"/>
    <mergeCell ref="N170:P170"/>
    <mergeCell ref="Q170:Q171"/>
    <mergeCell ref="R170:R171"/>
    <mergeCell ref="B185:D185"/>
    <mergeCell ref="B186:D186"/>
    <mergeCell ref="B187:D187"/>
    <mergeCell ref="A189:J189"/>
    <mergeCell ref="Q189:S189"/>
    <mergeCell ref="A192:E192"/>
    <mergeCell ref="H192:J192"/>
    <mergeCell ref="Q192:S192"/>
    <mergeCell ref="A196:E196"/>
    <mergeCell ref="F196:G196"/>
    <mergeCell ref="Q196:S196"/>
    <mergeCell ref="A197:S197"/>
    <mergeCell ref="C198:C200"/>
    <mergeCell ref="D198:D200"/>
    <mergeCell ref="E198:E200"/>
    <mergeCell ref="F198:F200"/>
    <mergeCell ref="G198:G200"/>
    <mergeCell ref="H198:H200"/>
    <mergeCell ref="I198:I200"/>
    <mergeCell ref="J198:J200"/>
    <mergeCell ref="K198:K200"/>
    <mergeCell ref="L198:L200"/>
    <mergeCell ref="M198:M200"/>
    <mergeCell ref="N198:S198"/>
    <mergeCell ref="AA198:AB198"/>
    <mergeCell ref="N199:N200"/>
    <mergeCell ref="O199:O200"/>
    <mergeCell ref="P199:S199"/>
    <mergeCell ref="Q200:S200"/>
    <mergeCell ref="AA201:AB201"/>
    <mergeCell ref="AA202:AB202"/>
    <mergeCell ref="AA203:AB203"/>
    <mergeCell ref="AA204:AB204"/>
    <mergeCell ref="AA205:AB205"/>
    <mergeCell ref="AA208:AB208"/>
    <mergeCell ref="AA209:AB209"/>
    <mergeCell ref="AA210:AB210"/>
    <mergeCell ref="AA211:AB211"/>
    <mergeCell ref="AA212:AB212"/>
    <mergeCell ref="AA213:AB2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увайцева</cp:lastModifiedBy>
  <cp:lastPrinted>2013-04-24T06:27:20Z</cp:lastPrinted>
  <dcterms:modified xsi:type="dcterms:W3CDTF">2013-04-24T06:29:15Z</dcterms:modified>
  <cp:revision>0</cp:revision>
  <dc:subject/>
  <dc:title/>
</cp:coreProperties>
</file>