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E$663</definedName>
    <definedName function="false" hidden="false" localSheetId="1" name="_xlnm.Print_Area" vbProcedure="false">'Прил.2'!$A$1:$F$77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Прил.1'!$A$3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" uniqueCount="635">
  <si>
    <t xml:space="preserve">Приложение 1</t>
  </si>
  <si>
    <t xml:space="preserve">к Решению Собрания депутатов </t>
  </si>
  <si>
    <t xml:space="preserve">Усть-Катавского городского округа</t>
  </si>
  <si>
    <t xml:space="preserve">«О бюджете Усть-Катавского </t>
  </si>
  <si>
    <t xml:space="preserve">городского округа на 2012 год и </t>
  </si>
  <si>
    <t xml:space="preserve">на плановый период 2013 и 2014 годов"</t>
  </si>
  <si>
    <t xml:space="preserve">от 27.12.2012 года  №200</t>
  </si>
  <si>
    <t xml:space="preserve">Приложение 3</t>
  </si>
  <si>
    <t xml:space="preserve">от  26.12.2011 года  № 242</t>
  </si>
  <si>
    <t xml:space="preserve">Распределение бюджетных ассигнований на 2012 год </t>
  </si>
  <si>
    <t xml:space="preserve">по разделам и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КФСР</t>
  </si>
  <si>
    <t xml:space="preserve">КФСР</t>
  </si>
  <si>
    <t xml:space="preserve">КЦСР</t>
  </si>
  <si>
    <t xml:space="preserve">К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Председатель представительного органа муниципального образования</t>
  </si>
  <si>
    <t xml:space="preserve">00211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работы финансовых органов муниципальных образований за счет местного бюджета</t>
  </si>
  <si>
    <t xml:space="preserve">0020450</t>
  </si>
  <si>
    <t xml:space="preserve">Расходы на организацию бюджетного процесса за счет средств местного бюджета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Резервные фонды местных администраций</t>
  </si>
  <si>
    <t xml:space="preserve">07005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"Оздоровленпие экологической обстановки в Усть-Катавском городском округе на 2012-2015 годы"</t>
  </si>
  <si>
    <t xml:space="preserve">7950004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0-2012 годы"</t>
  </si>
  <si>
    <t xml:space="preserve">7950009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2-2014 годы"</t>
  </si>
  <si>
    <t xml:space="preserve">79500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 за счет средств местного бюджета</t>
  </si>
  <si>
    <t xml:space="preserve">3030202</t>
  </si>
  <si>
    <t xml:space="preserve">Субсидии юридическим лицам</t>
  </si>
  <si>
    <t xml:space="preserve">006</t>
  </si>
  <si>
    <t xml:space="preserve">Компенсация расходов автотранспортных предприятий, связанных с предоставлением сезонных льгот  пенсионерам- садоводам, пенсионерам-огородникам на автомобильном транспорте городских и пригородных сезонных маршрутов за счёт средств областного бюджета  </t>
  </si>
  <si>
    <t xml:space="preserve">3030272</t>
  </si>
  <si>
    <t xml:space="preserve">0408 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убсидии местным бюджетам на содержание и ремонт  автомобильных дорог общего пользования местного значения</t>
  </si>
  <si>
    <t xml:space="preserve">0409 </t>
  </si>
  <si>
    <t xml:space="preserve">3150600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7950002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4 годы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Региональные целевые программы </t>
  </si>
  <si>
    <t xml:space="preserve">5220000</t>
  </si>
  <si>
    <t xml:space="preserve">Областная целевая программа развития малого и среднего предпринимательства в Челябинской области на 2012-2014годы</t>
  </si>
  <si>
    <t xml:space="preserve">5221000</t>
  </si>
  <si>
    <t xml:space="preserve">Иные субсидии </t>
  </si>
  <si>
    <t xml:space="preserve">018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бному ремонту многоквартирных домов и переселению граждан из аварий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Резервные фонды</t>
  </si>
  <si>
    <t xml:space="preserve">0700000</t>
  </si>
  <si>
    <t xml:space="preserve">Резервные фонды местных администраций </t>
  </si>
  <si>
    <t xml:space="preserve">0501 </t>
  </si>
  <si>
    <t xml:space="preserve">Обеспечение мероприятий по капитальному ремонту многоквартирных домов и переселению граждан из аварийного фонда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Подпрограмма "Подготовка земельных участков для освоения в целях жилищного строительства"</t>
  </si>
  <si>
    <t xml:space="preserve">7951014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Мероприятия в области жилищно-коммунального хозяйства</t>
  </si>
  <si>
    <t xml:space="preserve">3800000</t>
  </si>
  <si>
    <t xml:space="preserve">Субсидии на возмещение объективно обоснованных дополнительных расходов и выпадающих доходов за II полугодие 2011 года и I полугодие 2012 года, возникших в результате деятельности предприятий, оказывающих услуги в сфере теплоснабжения и водоотведения на территории Усть-Катавского городского округа</t>
  </si>
  <si>
    <t xml:space="preserve">3803000</t>
  </si>
  <si>
    <t xml:space="preserve">Региональные целевые программы</t>
  </si>
  <si>
    <t xml:space="preserve">Областная целевая программа реализации национального проекта "Доступное и комфортное жильё - гражданам России" в Челябинской области на 2011-2015 годы</t>
  </si>
  <si>
    <t xml:space="preserve">5221900</t>
  </si>
  <si>
    <t xml:space="preserve">5221905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Подпрограмма "Модернизация и реконструкция коммунальной инфраструктуры" (модернизация систем теплоснабжения, водоснабжения и водоотведения)</t>
  </si>
  <si>
    <t xml:space="preserve">795101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6000168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ыполнение функций казенных учреждений</t>
  </si>
  <si>
    <t xml:space="preserve">001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иные цели</t>
  </si>
  <si>
    <t xml:space="preserve">4208320</t>
  </si>
  <si>
    <t xml:space="preserve">4208368</t>
  </si>
  <si>
    <t xml:space="preserve">Единовременные выплаты работникам муниципальных автономных и бюджетных учреждений по отдельным решниям учредителя.</t>
  </si>
  <si>
    <t xml:space="preserve">4208500</t>
  </si>
  <si>
    <t xml:space="preserve">Прочие расходы</t>
  </si>
  <si>
    <t xml:space="preserve">013</t>
  </si>
  <si>
    <t xml:space="preserve">4208900</t>
  </si>
  <si>
    <t xml:space="preserve">Обеспечение деятельности (оказание услуг) подведомственных казенных учреждений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Выплата надбавки воспитателям, заведующим МДОУ ведущим воспит работу</t>
  </si>
  <si>
    <t xml:space="preserve">5221503</t>
  </si>
  <si>
    <t xml:space="preserve">Областная целевая программа реализации национального проекта "Образование"</t>
  </si>
  <si>
    <t xml:space="preserve">5221700</t>
  </si>
  <si>
    <t xml:space="preserve">Единовременная материальная помощь  и ежемесячные надбавки к зарплате молодым специалистам</t>
  </si>
  <si>
    <t xml:space="preserve">5221703</t>
  </si>
  <si>
    <t xml:space="preserve">Расходы за счет субсидий местным бюджетам на приобретение компьютерного оборудования  и программного обеспечения для малокомплектных муниципальных дошкольных образовательных учреждений</t>
  </si>
  <si>
    <t xml:space="preserve">5221714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500</t>
  </si>
  <si>
    <t xml:space="preserve">4218900</t>
  </si>
  <si>
    <t xml:space="preserve">4219900</t>
  </si>
  <si>
    <t xml:space="preserve">4219911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4239900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4239911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Детские дома</t>
  </si>
  <si>
    <t xml:space="preserve">4240000</t>
  </si>
  <si>
    <t xml:space="preserve">4249900</t>
  </si>
  <si>
    <t xml:space="preserve">Расходы за счет средств из местного бюджета на обеспечение деятельности  детских домов</t>
  </si>
  <si>
    <t xml:space="preserve">4249911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учреждения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 за счет средств местного бюджета</t>
  </si>
  <si>
    <t xml:space="preserve">4339911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Единовременная материальная помощь  и ежемесячные надбавки к зарплате моллодым специалистам</t>
  </si>
  <si>
    <t xml:space="preserve">Оплата услуг по передаче данных и доступа к сети "Интернет" МОУ, на базе которых созданы ММЦ,участвующие в проектк "Информатизация системы образования" в Челябинской области</t>
  </si>
  <si>
    <t xml:space="preserve">5221704</t>
  </si>
  <si>
    <t xml:space="preserve">Приобретение автоматизированных рабочих мест для учителя начальных классов для муниципальных общеобразовательных учреждений,расположенных в сельской местности</t>
  </si>
  <si>
    <t xml:space="preserve">5221708</t>
  </si>
  <si>
    <t xml:space="preserve">Оплата услуг по передаче данных и доступа к сети "Интернет" детей-инвалидов и пед.работников</t>
  </si>
  <si>
    <t xml:space="preserve">5221710</t>
  </si>
  <si>
    <t xml:space="preserve">Приобретение учебно-методических пособий по реализации федерального государственного образовательного стандарта начального общего образования</t>
  </si>
  <si>
    <t xml:space="preserve">5221712</t>
  </si>
  <si>
    <t xml:space="preserve">Страхование оборудования, переданного для организации дистанционного образования детей-инвалидов</t>
  </si>
  <si>
    <t xml:space="preserve">5221713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 трехразового питания за счет субсидии из областного бюджета</t>
  </si>
  <si>
    <t xml:space="preserve">4320275</t>
  </si>
  <si>
    <t xml:space="preserve">Субсидии бюджетным учреждениям на иные цели</t>
  </si>
  <si>
    <t xml:space="preserve">612</t>
  </si>
  <si>
    <t xml:space="preserve">добавила 0,1</t>
  </si>
  <si>
    <t xml:space="preserve">Оздоровление детей за исключением детей, находящихся в трудной жизненной ситуации</t>
  </si>
  <si>
    <t xml:space="preserve">43203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трёхразового питания за счёт средств областного бюджета</t>
  </si>
  <si>
    <t xml:space="preserve">4320375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Организация отдыха детей в каникулярное время в загородных учреждениях , организующих отдых детей в каникулярное время за счёт субсидии из областного бюджета</t>
  </si>
  <si>
    <t xml:space="preserve">4329976</t>
  </si>
  <si>
    <t xml:space="preserve">Ведомственная целевая программа "Поддержка и развитие молодых граждан Усть-Катавского городского округа на 2012-2014 годы"</t>
  </si>
  <si>
    <t xml:space="preserve">7950008</t>
  </si>
  <si>
    <t xml:space="preserve">Муниципальная целевая программа "Крепкая семья"Усть-Катавского городского округа на 2011-2012 годы</t>
  </si>
  <si>
    <t xml:space="preserve">795011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1-2012 учебному году"</t>
  </si>
  <si>
    <t xml:space="preserve">7950014</t>
  </si>
  <si>
    <t xml:space="preserve">Ведомственная целевая программа "Пожарная безопасность муниципальных учреждений культуры и детских музыкальных школ Усть-Катавского городского округа на 2012 год"</t>
  </si>
  <si>
    <t xml:space="preserve">7950019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Ведомственная целевая программа "Капитальный и текущий ремонт муниципальных учреждений, подведомственных Управлению по культуре и молодёжной политике администрации Усть-Катавского городского округа на 2012 год"</t>
  </si>
  <si>
    <t xml:space="preserve">7950021</t>
  </si>
  <si>
    <t xml:space="preserve">Ведомственная  целевая программа "Творческий подход в системе образования и воспитания"</t>
  </si>
  <si>
    <t xml:space="preserve">7950026</t>
  </si>
  <si>
    <t xml:space="preserve">Муниципальная  целевая программа  "Организация досуга молодежи в летний период "Добрые дела"</t>
  </si>
  <si>
    <t xml:space="preserve">7950029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4408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2-2014 годы"</t>
  </si>
  <si>
    <t xml:space="preserve">7950005</t>
  </si>
  <si>
    <t xml:space="preserve">Муниципальная целевая программа "Повышение энергетической эффективности экономики Усть-Катавского городского округа и сокращения энергатических издержек в бюджетном секторе на 2011-2020 годы"</t>
  </si>
  <si>
    <t xml:space="preserve">7950016</t>
  </si>
  <si>
    <t xml:space="preserve">Ведомственная целевая программа "Пожарная безопасность муниципальных учреждений культуры и детских музыкальных школах Усть-Катавского городского округа на 2012 год"</t>
  </si>
  <si>
    <t xml:space="preserve">Муниципальная целевая программа "Организация досуга молодёжи в летний период "Добрые дела"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Противодействие злоупотреблению наркотическими средствами и их незаконному обороту" на 2011-2012 годы</t>
  </si>
  <si>
    <t xml:space="preserve">7950080</t>
  </si>
  <si>
    <t xml:space="preserve">Выполнение функций органами местного самоуправления 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Единовременные выплаты работникам муниципальных автономных и бюджетных учреждений по отдельным решниям учредителя</t>
  </si>
  <si>
    <t xml:space="preserve">5088500</t>
  </si>
  <si>
    <t xml:space="preserve">Социальное обеспечение населения</t>
  </si>
  <si>
    <t xml:space="preserve">1003</t>
  </si>
  <si>
    <t xml:space="preserve">Федеральные целевые программы 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Мероприятия в области социальной политики</t>
  </si>
  <si>
    <t xml:space="preserve">068</t>
  </si>
  <si>
    <t xml:space="preserve">Социальная помощь</t>
  </si>
  <si>
    <t xml:space="preserve">5050000</t>
  </si>
  <si>
    <t xml:space="preserve">Расходы за счет субвенции из областного бюджета на ежемнсячную денежную выплату на оплату жилья и коммунальных услуг и единовременную денежную выплату на цели отопления </t>
  </si>
  <si>
    <t xml:space="preserve">5050211</t>
  </si>
  <si>
    <t xml:space="preserve">Социальные выплаты</t>
  </si>
  <si>
    <t xml:space="preserve">005</t>
  </si>
  <si>
    <t xml:space="preserve">Другие меры социальной защиты ветеранов в Челябинской области</t>
  </si>
  <si>
    <t xml:space="preserve">5050212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0213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Закон Челябинской области "О звании"Ветеран труда Челябинской области" (ежемесячная денежная выплата)</t>
  </si>
  <si>
    <t xml:space="preserve">5053330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Ветеран  труда Челябинской области")</t>
  </si>
  <si>
    <t xml:space="preserve">5053331</t>
  </si>
  <si>
    <t xml:space="preserve">Расходы за счет субвенции из областного бюджета на другие меры социальной поддержки граждан, имеющих звание "Ветеран  труда Челябинской области"</t>
  </si>
  <si>
    <t xml:space="preserve">5053332</t>
  </si>
  <si>
    <t xml:space="preserve">Закон ЧО "О звании "Ветеран труда ЧО"(ежемес.денеж.выплата на оплату жилья и коммун.услуг и единовр.денеж.выплата на цели отопления)</t>
  </si>
  <si>
    <t xml:space="preserve">5053333</t>
  </si>
  <si>
    <t xml:space="preserve">Расходы за счет субвенции из областного бюджета на обеспечение дополнительных  мер социальной поддержки многодетных семей (Закон Челябинской области "О статусе и дополнительных мерах социальной поддержки многодетной семьи в Челябинской области")</t>
  </si>
  <si>
    <t xml:space="preserve">5053341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"</t>
  </si>
  <si>
    <t xml:space="preserve">5053353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337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Закон Челябинской области "О мерах социальной поддержки ветеранов в Челябинской области"(ежемесячная денежная выплата)</t>
  </si>
  <si>
    <t xml:space="preserve">5055522</t>
  </si>
  <si>
    <t xml:space="preserve">Расходы за счет субвенции из областного бюджета на ежеквартальные денежные выплаты на оплату проезда "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ников тыла</t>
  </si>
  <si>
    <t xml:space="preserve">5055524</t>
  </si>
  <si>
    <t xml:space="preserve">Закон Челябинской области "О мерах соц.поддержки ветеранов в Челябинской области"(Ежемесячная денежная выплата на оплату жилья и коммун.услуг и единовр.денеж.выплата на цели отопления)</t>
  </si>
  <si>
    <t xml:space="preserve">5055525</t>
  </si>
  <si>
    <t xml:space="preserve">Другие меры социальной поддержки реабилитированных  лиц и лиц, признанных постадавшими от политических репрессий</t>
  </si>
  <si>
    <t xml:space="preserve">5055532</t>
  </si>
  <si>
    <t xml:space="preserve">Расходы за счет субвенции из областного бюджета на ежеквартальные денежные выплаты на оплату проезда (Закон Челяб.обл. "О мерах социальной поддержки  жертв политических репрессий в Челяб.обл."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4</t>
  </si>
  <si>
    <t xml:space="preserve">Закон Челябинской области "О мерах соц.поддержки жертв политических репрессий в Челябинской области" (ежемес.денеж.выплата на оплату жилья и коммун. услуг единоврем.денеж.выплата на цели отопления)</t>
  </si>
  <si>
    <t xml:space="preserve">5055535</t>
  </si>
  <si>
    <t xml:space="preserve">Областная целевая программа реализации нац.проекта "Доступное и комфортное жилье - гражданам России" в Челябинской области</t>
  </si>
  <si>
    <t xml:space="preserve">Оказание молодым семьям государственной поддержки  для  улучшения жилищных условий</t>
  </si>
  <si>
    <t xml:space="preserve">5221901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Подпрограмма "Оказание молодым  семьям государственной   поддержки  для  улучшения  жилищных условий"</t>
  </si>
  <si>
    <t xml:space="preserve">7951017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ОЦП "Снижение административных барьеров, оптимизация и повышение качества предоставления гос. и муниципальныхуслуг, в том числе на базе многофункциональных центров предоставления гос. и муниципальных услуг, в Челябинской области на 2012-2013 годы"</t>
  </si>
  <si>
    <t xml:space="preserve">5224200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МЦП "Социальная поддержка населения Усть-Катавского городского округа на 2010-2012 годы"</t>
  </si>
  <si>
    <t xml:space="preserve">7950100</t>
  </si>
  <si>
    <t xml:space="preserve">Комплексная МЦП "Крепкая семья" на 2011-2012 годы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4828500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2-2014 годы"</t>
  </si>
  <si>
    <t xml:space="preserve">7950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э.</t>
  </si>
  <si>
    <t xml:space="preserve">к приложению 1 Решения Собрания депутатов </t>
  </si>
  <si>
    <t xml:space="preserve">от 24.05. 2013 года  №59</t>
  </si>
  <si>
    <t xml:space="preserve"> </t>
  </si>
  <si>
    <t xml:space="preserve">РАСХОДЫ БЮДЖЕТА ГОРОДСКОГО ОКРУГА ЗА 2012ГОД ПО ВЕДОМСТВЕННОЙ СТРУКТУРЕ</t>
  </si>
  <si>
    <t xml:space="preserve">РАСХОДОВ БЮДЖЕТА ГОРОДСКОГО ОКРУГА</t>
  </si>
  <si>
    <t xml:space="preserve">Наименование КВСР</t>
  </si>
  <si>
    <t xml:space="preserve">КВСР</t>
  </si>
  <si>
    <t xml:space="preserve">Контрольно-счетная комиссия Усть-Катавского городского округа</t>
  </si>
  <si>
    <t xml:space="preserve">418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Выполнение функций бюджетными учреждениями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Ведомственная целевая программа "Поддержка и развитие молодых граждан Усть-Катавского городского округа на 2010 год"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Резервный фонд</t>
  </si>
  <si>
    <t xml:space="preserve">Проведение противоаварийныхмероприятий в зданиях государственных и муниципальных общеобразовательных учреждений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МЦП "Оздоровление экологической обстановки в Усть-Катавском городском округе на 2009-2011 годы"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Оздоровление детей </t>
  </si>
  <si>
    <t xml:space="preserve">Расходы за счет субвенции из областного бюджета на ежемнсячную денежную выплату на оплату жилья и коммунальных услуг и единовременную денежную выплату на цели отопления (Закон Челябинской области "О дополнительных мерах социальной защиты ветеранов в Челябинской области"</t>
  </si>
  <si>
    <t xml:space="preserve">Расходы за счет субвенции из областного бюджета на другие меры социальной защиты ветеранов в Челябинской области"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Резервный фонд местных администраций </t>
  </si>
  <si>
    <t xml:space="preserve">Субсидии юридическим лицам </t>
  </si>
  <si>
    <t xml:space="preserve">Бьюджетные инвестиции</t>
  </si>
  <si>
    <t xml:space="preserve">МЦП "Оздоровление экологической обстановки в Усть-Катавском городском округе на 2012-2015 годы"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Администрация Усть-Катавского городского округа</t>
  </si>
  <si>
    <t xml:space="preserve">428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0 год"</t>
  </si>
  <si>
    <t xml:space="preserve">ЗДРАВООХРАНЕНИЕ, ФИЗИЧЕСКАЯ КУЛЬТУРА И СПОРТ</t>
  </si>
  <si>
    <t xml:space="preserve">МЦП "Противодействие злоупотреблению наркотическими средствами и их незаконному обороту"</t>
  </si>
  <si>
    <t xml:space="preserve">Финансовое управление администрации Усть-Катавского городского округа</t>
  </si>
  <si>
    <t xml:space="preserve">4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6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E27" activeCellId="0" sqref="E2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9.14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5.99"/>
    <col collapsed="false" customWidth="true" hidden="false" outlineLevel="0" max="5" min="5" style="1" width="15.56"/>
    <col collapsed="false" customWidth="true" hidden="false" outlineLevel="0" max="6" min="6" style="0" width="16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</row>
    <row r="9" customFormat="false" ht="12.75" hidden="false" customHeight="true" outlineLevel="0" collapsed="false">
      <c r="A9" s="2" t="s">
        <v>7</v>
      </c>
      <c r="B9" s="2"/>
      <c r="C9" s="2"/>
      <c r="D9" s="2"/>
      <c r="E9" s="3"/>
    </row>
    <row r="10" customFormat="false" ht="12.75" hidden="false" customHeight="true" outlineLevel="0" collapsed="false">
      <c r="A10" s="2" t="s">
        <v>1</v>
      </c>
      <c r="B10" s="2"/>
      <c r="C10" s="2"/>
      <c r="D10" s="2"/>
      <c r="E10" s="3"/>
    </row>
    <row r="11" customFormat="false" ht="12.75" hidden="false" customHeight="true" outlineLevel="0" collapsed="false">
      <c r="A11" s="2" t="s">
        <v>2</v>
      </c>
      <c r="B11" s="2"/>
      <c r="C11" s="2"/>
      <c r="D11" s="2"/>
      <c r="E11" s="3"/>
    </row>
    <row r="12" customFormat="false" ht="12.75" hidden="false" customHeight="true" outlineLevel="0" collapsed="false">
      <c r="A12" s="2" t="s">
        <v>3</v>
      </c>
      <c r="B12" s="2"/>
      <c r="C12" s="2"/>
      <c r="D12" s="2"/>
      <c r="E12" s="3"/>
    </row>
    <row r="13" customFormat="false" ht="12.75" hidden="false" customHeight="true" outlineLevel="0" collapsed="false">
      <c r="A13" s="2" t="s">
        <v>4</v>
      </c>
      <c r="B13" s="2"/>
      <c r="C13" s="2"/>
      <c r="D13" s="2"/>
      <c r="E13" s="3"/>
    </row>
    <row r="14" customFormat="false" ht="12.75" hidden="false" customHeight="true" outlineLevel="0" collapsed="false">
      <c r="A14" s="2" t="s">
        <v>5</v>
      </c>
      <c r="B14" s="2"/>
      <c r="C14" s="2"/>
      <c r="D14" s="2"/>
      <c r="E14" s="3"/>
    </row>
    <row r="15" customFormat="false" ht="16.5" hidden="false" customHeight="true" outlineLevel="0" collapsed="false">
      <c r="A15" s="2" t="s">
        <v>8</v>
      </c>
      <c r="B15" s="2"/>
      <c r="C15" s="2"/>
      <c r="D15" s="2"/>
      <c r="E15" s="3"/>
    </row>
    <row r="16" customFormat="false" ht="12.75" hidden="false" customHeight="true" outlineLevel="0" collapsed="false">
      <c r="A16" s="3"/>
      <c r="B16" s="3"/>
      <c r="C16" s="3"/>
      <c r="D16" s="3"/>
      <c r="E16" s="3"/>
    </row>
    <row r="17" customFormat="false" ht="24" hidden="false" customHeight="true" outlineLevel="0" collapsed="false">
      <c r="A17" s="4" t="s">
        <v>9</v>
      </c>
      <c r="B17" s="4"/>
      <c r="C17" s="4"/>
      <c r="D17" s="4"/>
      <c r="E17" s="4"/>
    </row>
    <row r="18" customFormat="false" ht="15" hidden="false" customHeight="true" outlineLevel="0" collapsed="false">
      <c r="A18" s="5" t="s">
        <v>10</v>
      </c>
      <c r="B18" s="5"/>
      <c r="C18" s="5"/>
      <c r="D18" s="5"/>
      <c r="E18" s="5"/>
    </row>
    <row r="19" customFormat="false" ht="12.75" hidden="false" customHeight="true" outlineLevel="0" collapsed="false">
      <c r="A19" s="6"/>
      <c r="B19" s="6"/>
      <c r="C19" s="6"/>
      <c r="D19" s="6"/>
      <c r="E19" s="6"/>
    </row>
    <row r="20" customFormat="false" ht="12.75" hidden="false" customHeight="true" outlineLevel="0" collapsed="false">
      <c r="A20" s="7"/>
      <c r="B20" s="7"/>
      <c r="C20" s="7"/>
      <c r="D20" s="7"/>
      <c r="E20" s="7"/>
    </row>
    <row r="21" customFormat="false" ht="16.5" hidden="false" customHeight="true" outlineLevel="0" collapsed="false">
      <c r="B21" s="8" t="s">
        <v>11</v>
      </c>
      <c r="C21" s="8"/>
      <c r="D21" s="8"/>
      <c r="E21" s="8"/>
    </row>
    <row r="22" customFormat="false" ht="33" hidden="false" customHeight="true" outlineLevel="0" collapsed="false">
      <c r="A22" s="9" t="s">
        <v>12</v>
      </c>
      <c r="B22" s="9" t="s">
        <v>13</v>
      </c>
      <c r="C22" s="9" t="s">
        <v>14</v>
      </c>
      <c r="D22" s="10" t="s">
        <v>15</v>
      </c>
      <c r="E22" s="9" t="s">
        <v>16</v>
      </c>
      <c r="F22" s="11"/>
      <c r="G22" s="11"/>
      <c r="H22" s="11"/>
    </row>
    <row r="23" customFormat="false" ht="16.5" hidden="false" customHeight="true" outlineLevel="0" collapsed="false">
      <c r="A23" s="12" t="s">
        <v>17</v>
      </c>
      <c r="B23" s="9" t="s">
        <v>18</v>
      </c>
      <c r="C23" s="9"/>
      <c r="D23" s="10"/>
      <c r="E23" s="13" t="n">
        <f aca="false">SUM(E24+E28+E39+E60+E79+E56)</f>
        <v>50724.3</v>
      </c>
    </row>
    <row r="24" customFormat="false" ht="33" hidden="false" customHeight="true" outlineLevel="1" collapsed="false">
      <c r="A24" s="12" t="s">
        <v>19</v>
      </c>
      <c r="B24" s="9" t="s">
        <v>20</v>
      </c>
      <c r="C24" s="9"/>
      <c r="D24" s="10"/>
      <c r="E24" s="13" t="n">
        <f aca="false">SUM(E27)</f>
        <v>1062.8</v>
      </c>
    </row>
    <row r="25" customFormat="false" ht="49.5" hidden="false" customHeight="true" outlineLevel="2" collapsed="false">
      <c r="A25" s="12" t="s">
        <v>21</v>
      </c>
      <c r="B25" s="9" t="s">
        <v>20</v>
      </c>
      <c r="C25" s="9" t="s">
        <v>22</v>
      </c>
      <c r="D25" s="10"/>
      <c r="E25" s="13" t="n">
        <f aca="false">SUM(E27)</f>
        <v>1062.8</v>
      </c>
    </row>
    <row r="26" customFormat="false" ht="16.5" hidden="false" customHeight="true" outlineLevel="3" collapsed="false">
      <c r="A26" s="12" t="s">
        <v>23</v>
      </c>
      <c r="B26" s="9" t="s">
        <v>20</v>
      </c>
      <c r="C26" s="9" t="s">
        <v>24</v>
      </c>
      <c r="D26" s="10"/>
      <c r="E26" s="13" t="n">
        <f aca="false">SUM(E27)</f>
        <v>1062.8</v>
      </c>
    </row>
    <row r="27" customFormat="false" ht="16.5" hidden="false" customHeight="true" outlineLevel="5" collapsed="false">
      <c r="A27" s="14" t="s">
        <v>25</v>
      </c>
      <c r="B27" s="15" t="s">
        <v>20</v>
      </c>
      <c r="C27" s="15" t="s">
        <v>24</v>
      </c>
      <c r="D27" s="16" t="s">
        <v>26</v>
      </c>
      <c r="E27" s="17" t="n">
        <v>1062.8</v>
      </c>
    </row>
    <row r="28" customFormat="false" ht="49.5" hidden="false" customHeight="true" outlineLevel="1" collapsed="false">
      <c r="A28" s="12" t="s">
        <v>27</v>
      </c>
      <c r="B28" s="9" t="s">
        <v>28</v>
      </c>
      <c r="C28" s="9"/>
      <c r="D28" s="10"/>
      <c r="E28" s="13" t="n">
        <f aca="false">SUM(E29)</f>
        <v>3347.4</v>
      </c>
    </row>
    <row r="29" customFormat="false" ht="49.5" hidden="false" customHeight="true" outlineLevel="2" collapsed="false">
      <c r="A29" s="12" t="s">
        <v>21</v>
      </c>
      <c r="B29" s="9" t="s">
        <v>28</v>
      </c>
      <c r="C29" s="9" t="s">
        <v>22</v>
      </c>
      <c r="D29" s="10"/>
      <c r="E29" s="13" t="n">
        <f aca="false">SUM(E30+E35+E37)</f>
        <v>3347.4</v>
      </c>
    </row>
    <row r="30" customFormat="false" ht="16.5" hidden="false" customHeight="true" outlineLevel="3" collapsed="false">
      <c r="A30" s="12" t="s">
        <v>29</v>
      </c>
      <c r="B30" s="9" t="s">
        <v>28</v>
      </c>
      <c r="C30" s="9" t="s">
        <v>30</v>
      </c>
      <c r="D30" s="10"/>
      <c r="E30" s="13" t="n">
        <f aca="false">SUM(E32+E34)</f>
        <v>2513.5</v>
      </c>
    </row>
    <row r="31" customFormat="false" ht="33" hidden="false" customHeight="true" outlineLevel="4" collapsed="false">
      <c r="A31" s="12" t="s">
        <v>31</v>
      </c>
      <c r="B31" s="9" t="s">
        <v>28</v>
      </c>
      <c r="C31" s="9" t="s">
        <v>32</v>
      </c>
      <c r="D31" s="10"/>
      <c r="E31" s="13" t="n">
        <f aca="false">SUM(E32)</f>
        <v>2102.8</v>
      </c>
    </row>
    <row r="32" customFormat="false" ht="16.5" hidden="false" customHeight="true" outlineLevel="5" collapsed="false">
      <c r="A32" s="14" t="s">
        <v>25</v>
      </c>
      <c r="B32" s="15" t="s">
        <v>28</v>
      </c>
      <c r="C32" s="15" t="s">
        <v>32</v>
      </c>
      <c r="D32" s="16" t="s">
        <v>26</v>
      </c>
      <c r="E32" s="17" t="n">
        <v>2102.8</v>
      </c>
    </row>
    <row r="33" customFormat="false" ht="86.25" hidden="false" customHeight="true" outlineLevel="5" collapsed="false">
      <c r="A33" s="18" t="s">
        <v>33</v>
      </c>
      <c r="B33" s="9" t="s">
        <v>28</v>
      </c>
      <c r="C33" s="9" t="s">
        <v>34</v>
      </c>
      <c r="D33" s="10"/>
      <c r="E33" s="13" t="n">
        <f aca="false">SUM(E34)</f>
        <v>410.7</v>
      </c>
    </row>
    <row r="34" customFormat="false" ht="16.5" hidden="false" customHeight="true" outlineLevel="5" collapsed="false">
      <c r="A34" s="14" t="s">
        <v>25</v>
      </c>
      <c r="B34" s="15" t="s">
        <v>28</v>
      </c>
      <c r="C34" s="15" t="s">
        <v>34</v>
      </c>
      <c r="D34" s="16" t="s">
        <v>26</v>
      </c>
      <c r="E34" s="17" t="n">
        <v>410.7</v>
      </c>
    </row>
    <row r="35" customFormat="false" ht="16.5" hidden="false" customHeight="true" outlineLevel="3" collapsed="false">
      <c r="A35" s="12" t="s">
        <v>35</v>
      </c>
      <c r="B35" s="9" t="s">
        <v>28</v>
      </c>
      <c r="C35" s="9" t="s">
        <v>36</v>
      </c>
      <c r="D35" s="10"/>
      <c r="E35" s="13" t="n">
        <f aca="false">SUM(E36)</f>
        <v>830.2</v>
      </c>
    </row>
    <row r="36" customFormat="false" ht="16.5" hidden="false" customHeight="true" outlineLevel="5" collapsed="false">
      <c r="A36" s="14" t="s">
        <v>25</v>
      </c>
      <c r="B36" s="15" t="s">
        <v>28</v>
      </c>
      <c r="C36" s="15" t="s">
        <v>36</v>
      </c>
      <c r="D36" s="16" t="s">
        <v>26</v>
      </c>
      <c r="E36" s="17" t="n">
        <v>830.2</v>
      </c>
    </row>
    <row r="37" s="20" customFormat="true" ht="16.5" hidden="false" customHeight="true" outlineLevel="4" collapsed="false">
      <c r="A37" s="19" t="s">
        <v>37</v>
      </c>
      <c r="B37" s="9" t="s">
        <v>28</v>
      </c>
      <c r="C37" s="9" t="s">
        <v>38</v>
      </c>
      <c r="D37" s="10"/>
      <c r="E37" s="13" t="n">
        <f aca="false">SUM(E38)</f>
        <v>3.7</v>
      </c>
    </row>
    <row r="38" customFormat="false" ht="16.5" hidden="false" customHeight="true" outlineLevel="5" collapsed="false">
      <c r="A38" s="14" t="s">
        <v>25</v>
      </c>
      <c r="B38" s="15" t="s">
        <v>28</v>
      </c>
      <c r="C38" s="15" t="s">
        <v>38</v>
      </c>
      <c r="D38" s="16" t="s">
        <v>26</v>
      </c>
      <c r="E38" s="17" t="n">
        <v>3.7</v>
      </c>
    </row>
    <row r="39" customFormat="false" ht="49.5" hidden="false" customHeight="true" outlineLevel="1" collapsed="false">
      <c r="A39" s="12" t="s">
        <v>39</v>
      </c>
      <c r="B39" s="9" t="s">
        <v>40</v>
      </c>
      <c r="C39" s="9"/>
      <c r="D39" s="10"/>
      <c r="E39" s="13" t="n">
        <f aca="false">SUM(E40+E53)</f>
        <v>25795.6</v>
      </c>
    </row>
    <row r="40" customFormat="false" ht="49.5" hidden="false" customHeight="true" outlineLevel="2" collapsed="false">
      <c r="A40" s="12" t="s">
        <v>21</v>
      </c>
      <c r="B40" s="9" t="s">
        <v>40</v>
      </c>
      <c r="C40" s="9" t="s">
        <v>22</v>
      </c>
      <c r="D40" s="10"/>
      <c r="E40" s="13" t="n">
        <f aca="false">SUM(E41+E51)</f>
        <v>25665.6</v>
      </c>
    </row>
    <row r="41" customFormat="false" ht="16.5" hidden="false" customHeight="true" outlineLevel="3" collapsed="false">
      <c r="A41" s="12" t="s">
        <v>29</v>
      </c>
      <c r="B41" s="9" t="s">
        <v>40</v>
      </c>
      <c r="C41" s="9" t="s">
        <v>30</v>
      </c>
      <c r="D41" s="10"/>
      <c r="E41" s="13" t="n">
        <f aca="false">SUM(E42+E45+E49+E47)</f>
        <v>25294.5</v>
      </c>
    </row>
    <row r="42" customFormat="false" ht="33" hidden="false" customHeight="true" outlineLevel="4" collapsed="false">
      <c r="A42" s="12" t="s">
        <v>31</v>
      </c>
      <c r="B42" s="9" t="s">
        <v>40</v>
      </c>
      <c r="C42" s="9" t="s">
        <v>32</v>
      </c>
      <c r="D42" s="10"/>
      <c r="E42" s="13" t="n">
        <f aca="false">SUM(E43+E44)</f>
        <v>20079.6</v>
      </c>
    </row>
    <row r="43" customFormat="false" ht="16.5" hidden="false" customHeight="true" outlineLevel="5" collapsed="false">
      <c r="A43" s="14" t="s">
        <v>25</v>
      </c>
      <c r="B43" s="15" t="s">
        <v>40</v>
      </c>
      <c r="C43" s="15" t="s">
        <v>32</v>
      </c>
      <c r="D43" s="16" t="s">
        <v>26</v>
      </c>
      <c r="E43" s="17" t="n">
        <v>20003.3</v>
      </c>
      <c r="F43" s="0" t="n">
        <v>120</v>
      </c>
      <c r="G43" s="0" t="n">
        <v>-4.3</v>
      </c>
    </row>
    <row r="44" customFormat="false" ht="66.75" hidden="false" customHeight="true" outlineLevel="5" collapsed="false">
      <c r="A44" s="21" t="s">
        <v>41</v>
      </c>
      <c r="B44" s="15" t="s">
        <v>40</v>
      </c>
      <c r="C44" s="15" t="s">
        <v>32</v>
      </c>
      <c r="D44" s="16" t="s">
        <v>42</v>
      </c>
      <c r="E44" s="17" t="n">
        <v>76.3</v>
      </c>
    </row>
    <row r="45" customFormat="false" ht="31.5" hidden="false" customHeight="true" outlineLevel="4" collapsed="false">
      <c r="A45" s="12" t="s">
        <v>43</v>
      </c>
      <c r="B45" s="9" t="s">
        <v>40</v>
      </c>
      <c r="C45" s="9" t="s">
        <v>44</v>
      </c>
      <c r="D45" s="10"/>
      <c r="E45" s="13" t="n">
        <f aca="false">SUM(E46)</f>
        <v>252.2</v>
      </c>
    </row>
    <row r="46" customFormat="false" ht="16.5" hidden="false" customHeight="true" outlineLevel="5" collapsed="false">
      <c r="A46" s="14" t="s">
        <v>25</v>
      </c>
      <c r="B46" s="15" t="s">
        <v>40</v>
      </c>
      <c r="C46" s="15" t="s">
        <v>44</v>
      </c>
      <c r="D46" s="16" t="s">
        <v>26</v>
      </c>
      <c r="E46" s="17" t="n">
        <v>252.2</v>
      </c>
    </row>
    <row r="47" customFormat="false" ht="86.25" hidden="false" customHeight="true" outlineLevel="5" collapsed="false">
      <c r="A47" s="18" t="s">
        <v>33</v>
      </c>
      <c r="B47" s="9" t="s">
        <v>40</v>
      </c>
      <c r="C47" s="9" t="s">
        <v>34</v>
      </c>
      <c r="D47" s="10"/>
      <c r="E47" s="13" t="n">
        <f aca="false">SUM(E48)</f>
        <v>4951.9</v>
      </c>
    </row>
    <row r="48" customFormat="false" ht="16.5" hidden="false" customHeight="true" outlineLevel="5" collapsed="false">
      <c r="A48" s="14" t="s">
        <v>25</v>
      </c>
      <c r="B48" s="15" t="s">
        <v>40</v>
      </c>
      <c r="C48" s="15" t="s">
        <v>34</v>
      </c>
      <c r="D48" s="16" t="s">
        <v>26</v>
      </c>
      <c r="E48" s="17" t="n">
        <v>4951.9</v>
      </c>
    </row>
    <row r="49" customFormat="false" ht="49.5" hidden="false" customHeight="true" outlineLevel="4" collapsed="false">
      <c r="A49" s="12" t="s">
        <v>45</v>
      </c>
      <c r="B49" s="9" t="s">
        <v>40</v>
      </c>
      <c r="C49" s="9" t="s">
        <v>46</v>
      </c>
      <c r="D49" s="10"/>
      <c r="E49" s="13" t="n">
        <f aca="false">SUM(E50)</f>
        <v>10.8</v>
      </c>
    </row>
    <row r="50" customFormat="false" ht="16.5" hidden="false" customHeight="true" outlineLevel="5" collapsed="false">
      <c r="A50" s="14" t="s">
        <v>25</v>
      </c>
      <c r="B50" s="15" t="s">
        <v>40</v>
      </c>
      <c r="C50" s="15" t="s">
        <v>46</v>
      </c>
      <c r="D50" s="16" t="s">
        <v>26</v>
      </c>
      <c r="E50" s="17" t="n">
        <v>10.8</v>
      </c>
    </row>
    <row r="51" s="20" customFormat="true" ht="16.5" hidden="false" customHeight="true" outlineLevel="4" collapsed="false">
      <c r="A51" s="19" t="s">
        <v>37</v>
      </c>
      <c r="B51" s="9" t="s">
        <v>40</v>
      </c>
      <c r="C51" s="9" t="s">
        <v>38</v>
      </c>
      <c r="D51" s="10"/>
      <c r="E51" s="13" t="n">
        <f aca="false">SUM(E52)</f>
        <v>371.1</v>
      </c>
    </row>
    <row r="52" customFormat="false" ht="16.5" hidden="false" customHeight="true" outlineLevel="5" collapsed="false">
      <c r="A52" s="14" t="s">
        <v>25</v>
      </c>
      <c r="B52" s="15" t="s">
        <v>40</v>
      </c>
      <c r="C52" s="15" t="s">
        <v>38</v>
      </c>
      <c r="D52" s="16" t="s">
        <v>26</v>
      </c>
      <c r="E52" s="17" t="n">
        <v>371.1</v>
      </c>
    </row>
    <row r="53" customFormat="false" ht="33" hidden="false" customHeight="true" outlineLevel="5" collapsed="false">
      <c r="A53" s="12" t="s">
        <v>47</v>
      </c>
      <c r="B53" s="9" t="s">
        <v>40</v>
      </c>
      <c r="C53" s="9" t="s">
        <v>48</v>
      </c>
      <c r="D53" s="10"/>
      <c r="E53" s="13" t="n">
        <f aca="false">SUM(E55)</f>
        <v>130</v>
      </c>
    </row>
    <row r="54" customFormat="false" ht="33" hidden="false" customHeight="true" outlineLevel="5" collapsed="false">
      <c r="A54" s="12" t="s">
        <v>49</v>
      </c>
      <c r="B54" s="9" t="s">
        <v>40</v>
      </c>
      <c r="C54" s="9" t="s">
        <v>50</v>
      </c>
      <c r="D54" s="10"/>
      <c r="E54" s="13" t="n">
        <f aca="false">SUM(E55)</f>
        <v>130</v>
      </c>
    </row>
    <row r="55" customFormat="false" ht="16.5" hidden="false" customHeight="true" outlineLevel="5" collapsed="false">
      <c r="A55" s="14" t="s">
        <v>25</v>
      </c>
      <c r="B55" s="15" t="s">
        <v>40</v>
      </c>
      <c r="C55" s="15" t="s">
        <v>50</v>
      </c>
      <c r="D55" s="16" t="s">
        <v>26</v>
      </c>
      <c r="E55" s="13" t="n">
        <v>130</v>
      </c>
    </row>
    <row r="56" customFormat="false" ht="16.5" hidden="false" customHeight="true" outlineLevel="5" collapsed="false">
      <c r="A56" s="12" t="s">
        <v>51</v>
      </c>
      <c r="B56" s="9" t="s">
        <v>52</v>
      </c>
      <c r="C56" s="9"/>
      <c r="D56" s="10"/>
      <c r="E56" s="13" t="n">
        <f aca="false">SUM(E59)</f>
        <v>3.3</v>
      </c>
    </row>
    <row r="57" customFormat="false" ht="16.5" hidden="false" customHeight="true" outlineLevel="5" collapsed="false">
      <c r="A57" s="12" t="s">
        <v>53</v>
      </c>
      <c r="B57" s="9" t="s">
        <v>52</v>
      </c>
      <c r="C57" s="9" t="s">
        <v>54</v>
      </c>
      <c r="D57" s="10"/>
      <c r="E57" s="13" t="n">
        <f aca="false">SUM(E58)</f>
        <v>3.3</v>
      </c>
    </row>
    <row r="58" customFormat="false" ht="33" hidden="false" customHeight="true" outlineLevel="5" collapsed="false">
      <c r="A58" s="12" t="s">
        <v>55</v>
      </c>
      <c r="B58" s="9" t="s">
        <v>52</v>
      </c>
      <c r="C58" s="9" t="s">
        <v>56</v>
      </c>
      <c r="D58" s="10"/>
      <c r="E58" s="13" t="n">
        <f aca="false">SUM(E59)</f>
        <v>3.3</v>
      </c>
    </row>
    <row r="59" customFormat="false" ht="16.5" hidden="false" customHeight="true" outlineLevel="5" collapsed="false">
      <c r="A59" s="14" t="s">
        <v>25</v>
      </c>
      <c r="B59" s="15" t="s">
        <v>52</v>
      </c>
      <c r="C59" s="15" t="s">
        <v>56</v>
      </c>
      <c r="D59" s="16" t="s">
        <v>26</v>
      </c>
      <c r="E59" s="17" t="n">
        <v>3.3</v>
      </c>
    </row>
    <row r="60" customFormat="false" ht="33" hidden="false" customHeight="true" outlineLevel="1" collapsed="false">
      <c r="A60" s="12" t="s">
        <v>57</v>
      </c>
      <c r="B60" s="9" t="s">
        <v>58</v>
      </c>
      <c r="C60" s="9"/>
      <c r="D60" s="10"/>
      <c r="E60" s="13" t="n">
        <f aca="false">SUM(E61)</f>
        <v>10900.2</v>
      </c>
    </row>
    <row r="61" customFormat="false" ht="49.5" hidden="false" customHeight="true" outlineLevel="2" collapsed="false">
      <c r="A61" s="12" t="s">
        <v>21</v>
      </c>
      <c r="B61" s="9" t="s">
        <v>58</v>
      </c>
      <c r="C61" s="9" t="s">
        <v>22</v>
      </c>
      <c r="D61" s="10"/>
      <c r="E61" s="13" t="n">
        <f aca="false">SUM(E62+E75+E77)</f>
        <v>10900.2</v>
      </c>
    </row>
    <row r="62" customFormat="false" ht="16.5" hidden="false" customHeight="true" outlineLevel="3" collapsed="false">
      <c r="A62" s="12" t="s">
        <v>29</v>
      </c>
      <c r="B62" s="9" t="s">
        <v>58</v>
      </c>
      <c r="C62" s="9" t="s">
        <v>30</v>
      </c>
      <c r="D62" s="10"/>
      <c r="E62" s="13" t="n">
        <f aca="false">SUM(E69+E73+E63+E71+E65+E67)</f>
        <v>9810.9</v>
      </c>
    </row>
    <row r="63" customFormat="false" ht="0.75" hidden="true" customHeight="true" outlineLevel="3" collapsed="false">
      <c r="A63" s="12" t="s">
        <v>59</v>
      </c>
      <c r="B63" s="9" t="s">
        <v>58</v>
      </c>
      <c r="C63" s="15" t="s">
        <v>60</v>
      </c>
      <c r="D63" s="10"/>
      <c r="E63" s="13" t="n">
        <f aca="false">SUM(E64)</f>
        <v>0</v>
      </c>
    </row>
    <row r="64" customFormat="false" ht="16.5" hidden="true" customHeight="true" outlineLevel="3" collapsed="false">
      <c r="A64" s="14" t="s">
        <v>25</v>
      </c>
      <c r="B64" s="15" t="s">
        <v>58</v>
      </c>
      <c r="C64" s="15" t="s">
        <v>60</v>
      </c>
      <c r="D64" s="16" t="s">
        <v>26</v>
      </c>
      <c r="E64" s="13"/>
    </row>
    <row r="65" customFormat="false" ht="33" hidden="false" customHeight="true" outlineLevel="4" collapsed="false">
      <c r="A65" s="12" t="s">
        <v>31</v>
      </c>
      <c r="B65" s="9" t="s">
        <v>58</v>
      </c>
      <c r="C65" s="9" t="s">
        <v>32</v>
      </c>
      <c r="D65" s="10"/>
      <c r="E65" s="13" t="n">
        <f aca="false">SUM(E66)</f>
        <v>347.7</v>
      </c>
    </row>
    <row r="66" customFormat="false" ht="16.5" hidden="false" customHeight="true" outlineLevel="5" collapsed="false">
      <c r="A66" s="14" t="s">
        <v>25</v>
      </c>
      <c r="B66" s="15" t="s">
        <v>58</v>
      </c>
      <c r="C66" s="15" t="s">
        <v>32</v>
      </c>
      <c r="D66" s="16" t="s">
        <v>26</v>
      </c>
      <c r="E66" s="17" t="n">
        <v>347.7</v>
      </c>
    </row>
    <row r="67" customFormat="false" ht="33.75" hidden="false" customHeight="true" outlineLevel="4" collapsed="false">
      <c r="A67" s="12" t="s">
        <v>61</v>
      </c>
      <c r="B67" s="9" t="s">
        <v>58</v>
      </c>
      <c r="C67" s="9" t="s">
        <v>60</v>
      </c>
      <c r="D67" s="10"/>
      <c r="E67" s="13" t="n">
        <f aca="false">SUM(E68)</f>
        <v>2095.5</v>
      </c>
    </row>
    <row r="68" customFormat="false" ht="16.5" hidden="false" customHeight="true" outlineLevel="5" collapsed="false">
      <c r="A68" s="14" t="s">
        <v>25</v>
      </c>
      <c r="B68" s="15" t="s">
        <v>58</v>
      </c>
      <c r="C68" s="15" t="s">
        <v>60</v>
      </c>
      <c r="D68" s="16" t="s">
        <v>26</v>
      </c>
      <c r="E68" s="17" t="n">
        <v>2095.5</v>
      </c>
      <c r="F68" s="0" t="n">
        <v>82.6</v>
      </c>
    </row>
    <row r="69" customFormat="false" ht="33" hidden="false" customHeight="true" outlineLevel="4" collapsed="false">
      <c r="A69" s="12" t="s">
        <v>62</v>
      </c>
      <c r="B69" s="9" t="s">
        <v>58</v>
      </c>
      <c r="C69" s="9" t="s">
        <v>63</v>
      </c>
      <c r="D69" s="10"/>
      <c r="E69" s="13" t="n">
        <f aca="false">SUM(E70)</f>
        <v>6528.5</v>
      </c>
    </row>
    <row r="70" customFormat="false" ht="16.5" hidden="false" customHeight="true" outlineLevel="5" collapsed="false">
      <c r="A70" s="14" t="s">
        <v>25</v>
      </c>
      <c r="B70" s="15" t="s">
        <v>58</v>
      </c>
      <c r="C70" s="15" t="s">
        <v>63</v>
      </c>
      <c r="D70" s="16" t="s">
        <v>26</v>
      </c>
      <c r="E70" s="17" t="n">
        <v>6528.5</v>
      </c>
    </row>
    <row r="71" customFormat="false" ht="86.25" hidden="false" customHeight="true" outlineLevel="5" collapsed="false">
      <c r="A71" s="18" t="s">
        <v>33</v>
      </c>
      <c r="B71" s="9" t="s">
        <v>58</v>
      </c>
      <c r="C71" s="9" t="s">
        <v>34</v>
      </c>
      <c r="D71" s="10"/>
      <c r="E71" s="13" t="n">
        <f aca="false">SUM(E72)</f>
        <v>283.4</v>
      </c>
    </row>
    <row r="72" customFormat="false" ht="16.5" hidden="false" customHeight="true" outlineLevel="5" collapsed="false">
      <c r="A72" s="14" t="s">
        <v>25</v>
      </c>
      <c r="B72" s="15" t="s">
        <v>58</v>
      </c>
      <c r="C72" s="15" t="s">
        <v>34</v>
      </c>
      <c r="D72" s="16" t="s">
        <v>26</v>
      </c>
      <c r="E72" s="17" t="n">
        <v>283.4</v>
      </c>
    </row>
    <row r="73" customFormat="false" ht="16.5" hidden="false" customHeight="true" outlineLevel="4" collapsed="false">
      <c r="A73" s="12" t="s">
        <v>64</v>
      </c>
      <c r="B73" s="9" t="s">
        <v>58</v>
      </c>
      <c r="C73" s="9" t="s">
        <v>65</v>
      </c>
      <c r="D73" s="10"/>
      <c r="E73" s="13" t="n">
        <f aca="false">SUM(E74)</f>
        <v>555.8</v>
      </c>
    </row>
    <row r="74" customFormat="false" ht="16.5" hidden="false" customHeight="true" outlineLevel="5" collapsed="false">
      <c r="A74" s="14" t="s">
        <v>25</v>
      </c>
      <c r="B74" s="15" t="s">
        <v>58</v>
      </c>
      <c r="C74" s="15" t="s">
        <v>65</v>
      </c>
      <c r="D74" s="16" t="s">
        <v>26</v>
      </c>
      <c r="E74" s="17" t="n">
        <v>555.8</v>
      </c>
    </row>
    <row r="75" customFormat="false" ht="33" hidden="false" customHeight="true" outlineLevel="3" collapsed="false">
      <c r="A75" s="12" t="s">
        <v>66</v>
      </c>
      <c r="B75" s="9" t="s">
        <v>58</v>
      </c>
      <c r="C75" s="9" t="s">
        <v>67</v>
      </c>
      <c r="D75" s="10"/>
      <c r="E75" s="13" t="n">
        <f aca="false">SUM(E76)</f>
        <v>1088.6</v>
      </c>
    </row>
    <row r="76" customFormat="false" ht="16.5" hidden="false" customHeight="true" outlineLevel="5" collapsed="false">
      <c r="A76" s="14" t="s">
        <v>25</v>
      </c>
      <c r="B76" s="15" t="s">
        <v>58</v>
      </c>
      <c r="C76" s="15" t="s">
        <v>67</v>
      </c>
      <c r="D76" s="16" t="s">
        <v>26</v>
      </c>
      <c r="E76" s="17" t="n">
        <v>1088.6</v>
      </c>
    </row>
    <row r="77" s="20" customFormat="true" ht="16.5" hidden="false" customHeight="true" outlineLevel="4" collapsed="false">
      <c r="A77" s="19" t="s">
        <v>37</v>
      </c>
      <c r="B77" s="9" t="s">
        <v>58</v>
      </c>
      <c r="C77" s="9" t="s">
        <v>38</v>
      </c>
      <c r="D77" s="10"/>
      <c r="E77" s="13" t="n">
        <f aca="false">SUM(E78)</f>
        <v>0.7</v>
      </c>
    </row>
    <row r="78" customFormat="false" ht="16.5" hidden="false" customHeight="true" outlineLevel="5" collapsed="false">
      <c r="A78" s="14" t="s">
        <v>25</v>
      </c>
      <c r="B78" s="15" t="s">
        <v>58</v>
      </c>
      <c r="C78" s="15" t="s">
        <v>38</v>
      </c>
      <c r="D78" s="16" t="s">
        <v>26</v>
      </c>
      <c r="E78" s="17" t="n">
        <v>0.7</v>
      </c>
    </row>
    <row r="79" customFormat="false" ht="16.5" hidden="false" customHeight="true" outlineLevel="1" collapsed="false">
      <c r="A79" s="12" t="s">
        <v>68</v>
      </c>
      <c r="B79" s="9" t="s">
        <v>69</v>
      </c>
      <c r="C79" s="9"/>
      <c r="D79" s="10"/>
      <c r="E79" s="13" t="n">
        <f aca="false">SUM(E80+E95+E107+E93)</f>
        <v>9615</v>
      </c>
    </row>
    <row r="80" customFormat="false" ht="49.5" hidden="false" customHeight="true" outlineLevel="2" collapsed="false">
      <c r="A80" s="12" t="s">
        <v>21</v>
      </c>
      <c r="B80" s="9" t="s">
        <v>69</v>
      </c>
      <c r="C80" s="9" t="s">
        <v>22</v>
      </c>
      <c r="D80" s="10"/>
      <c r="E80" s="13" t="n">
        <f aca="false">SUM(E81+E91)</f>
        <v>5571.5</v>
      </c>
    </row>
    <row r="81" customFormat="false" ht="16.5" hidden="false" customHeight="true" outlineLevel="3" collapsed="false">
      <c r="A81" s="12" t="s">
        <v>29</v>
      </c>
      <c r="B81" s="9" t="s">
        <v>69</v>
      </c>
      <c r="C81" s="9" t="s">
        <v>30</v>
      </c>
      <c r="D81" s="10"/>
      <c r="E81" s="13" t="n">
        <f aca="false">SUM(E82+E87+E89+E85)</f>
        <v>5506.9</v>
      </c>
    </row>
    <row r="82" customFormat="false" ht="33" hidden="false" customHeight="true" outlineLevel="4" collapsed="false">
      <c r="A82" s="12" t="s">
        <v>31</v>
      </c>
      <c r="B82" s="9" t="s">
        <v>69</v>
      </c>
      <c r="C82" s="9" t="s">
        <v>32</v>
      </c>
      <c r="D82" s="10"/>
      <c r="E82" s="13" t="n">
        <f aca="false">SUM(E83+E84)</f>
        <v>4196</v>
      </c>
    </row>
    <row r="83" customFormat="false" ht="16.5" hidden="false" customHeight="true" outlineLevel="5" collapsed="false">
      <c r="A83" s="14" t="s">
        <v>25</v>
      </c>
      <c r="B83" s="15" t="s">
        <v>69</v>
      </c>
      <c r="C83" s="15" t="s">
        <v>32</v>
      </c>
      <c r="D83" s="16" t="s">
        <v>26</v>
      </c>
      <c r="E83" s="17" t="n">
        <v>4096</v>
      </c>
    </row>
    <row r="84" customFormat="false" ht="66" hidden="false" customHeight="true" outlineLevel="5" collapsed="false">
      <c r="A84" s="21" t="s">
        <v>41</v>
      </c>
      <c r="B84" s="15" t="s">
        <v>69</v>
      </c>
      <c r="C84" s="15" t="s">
        <v>32</v>
      </c>
      <c r="D84" s="16" t="s">
        <v>42</v>
      </c>
      <c r="E84" s="17" t="n">
        <v>100</v>
      </c>
    </row>
    <row r="85" customFormat="false" ht="86.25" hidden="false" customHeight="true" outlineLevel="5" collapsed="false">
      <c r="A85" s="18" t="s">
        <v>33</v>
      </c>
      <c r="B85" s="9" t="s">
        <v>69</v>
      </c>
      <c r="C85" s="9" t="s">
        <v>34</v>
      </c>
      <c r="D85" s="10"/>
      <c r="E85" s="13" t="n">
        <f aca="false">SUM(E86)</f>
        <v>1192.8</v>
      </c>
    </row>
    <row r="86" customFormat="false" ht="22.5" hidden="false" customHeight="true" outlineLevel="5" collapsed="false">
      <c r="A86" s="14" t="s">
        <v>25</v>
      </c>
      <c r="B86" s="15" t="s">
        <v>69</v>
      </c>
      <c r="C86" s="15" t="s">
        <v>34</v>
      </c>
      <c r="D86" s="16" t="s">
        <v>26</v>
      </c>
      <c r="E86" s="17" t="n">
        <v>1192.8</v>
      </c>
    </row>
    <row r="87" customFormat="false" ht="49.5" hidden="false" customHeight="true" outlineLevel="5" collapsed="false">
      <c r="A87" s="12" t="s">
        <v>70</v>
      </c>
      <c r="B87" s="9" t="s">
        <v>69</v>
      </c>
      <c r="C87" s="9" t="s">
        <v>71</v>
      </c>
      <c r="D87" s="10"/>
      <c r="E87" s="13" t="n">
        <f aca="false">SUM(E88)</f>
        <v>89.4</v>
      </c>
    </row>
    <row r="88" customFormat="false" ht="16.5" hidden="false" customHeight="true" outlineLevel="5" collapsed="false">
      <c r="A88" s="14" t="s">
        <v>25</v>
      </c>
      <c r="B88" s="15" t="s">
        <v>69</v>
      </c>
      <c r="C88" s="15" t="s">
        <v>71</v>
      </c>
      <c r="D88" s="16" t="s">
        <v>26</v>
      </c>
      <c r="E88" s="17" t="n">
        <v>89.4</v>
      </c>
    </row>
    <row r="89" customFormat="false" ht="16.5" hidden="false" customHeight="true" outlineLevel="5" collapsed="false">
      <c r="A89" s="12" t="s">
        <v>72</v>
      </c>
      <c r="B89" s="9" t="s">
        <v>69</v>
      </c>
      <c r="C89" s="9" t="s">
        <v>73</v>
      </c>
      <c r="D89" s="10"/>
      <c r="E89" s="13" t="n">
        <f aca="false">SUM(E90)</f>
        <v>28.7</v>
      </c>
    </row>
    <row r="90" customFormat="false" ht="16.5" hidden="false" customHeight="true" outlineLevel="5" collapsed="false">
      <c r="A90" s="14" t="s">
        <v>25</v>
      </c>
      <c r="B90" s="15" t="s">
        <v>69</v>
      </c>
      <c r="C90" s="15" t="s">
        <v>73</v>
      </c>
      <c r="D90" s="16" t="s">
        <v>26</v>
      </c>
      <c r="E90" s="17" t="n">
        <v>28.7</v>
      </c>
    </row>
    <row r="91" s="20" customFormat="true" ht="16.5" hidden="false" customHeight="true" outlineLevel="4" collapsed="false">
      <c r="A91" s="19" t="s">
        <v>37</v>
      </c>
      <c r="B91" s="9" t="s">
        <v>69</v>
      </c>
      <c r="C91" s="9" t="s">
        <v>38</v>
      </c>
      <c r="D91" s="10"/>
      <c r="E91" s="13" t="n">
        <f aca="false">SUM(E92)</f>
        <v>64.6</v>
      </c>
    </row>
    <row r="92" customFormat="false" ht="14.25" hidden="false" customHeight="true" outlineLevel="5" collapsed="false">
      <c r="A92" s="14" t="s">
        <v>25</v>
      </c>
      <c r="B92" s="15" t="s">
        <v>69</v>
      </c>
      <c r="C92" s="15" t="s">
        <v>38</v>
      </c>
      <c r="D92" s="16" t="s">
        <v>26</v>
      </c>
      <c r="E92" s="17" t="n">
        <v>64.6</v>
      </c>
    </row>
    <row r="93" customFormat="false" ht="16.5" hidden="false" customHeight="true" outlineLevel="3" collapsed="false">
      <c r="A93" s="12" t="s">
        <v>74</v>
      </c>
      <c r="B93" s="9" t="s">
        <v>69</v>
      </c>
      <c r="C93" s="9" t="s">
        <v>75</v>
      </c>
      <c r="D93" s="10"/>
      <c r="E93" s="13" t="n">
        <f aca="false">SUM(E94)</f>
        <v>1997</v>
      </c>
    </row>
    <row r="94" customFormat="false" ht="16.5" hidden="false" customHeight="true" outlineLevel="5" collapsed="false">
      <c r="A94" s="14" t="s">
        <v>25</v>
      </c>
      <c r="B94" s="15" t="s">
        <v>69</v>
      </c>
      <c r="C94" s="15" t="s">
        <v>75</v>
      </c>
      <c r="D94" s="16" t="s">
        <v>26</v>
      </c>
      <c r="E94" s="17" t="n">
        <v>1997</v>
      </c>
    </row>
    <row r="95" customFormat="false" ht="31.5" hidden="false" customHeight="true" outlineLevel="2" collapsed="false">
      <c r="A95" s="12" t="s">
        <v>47</v>
      </c>
      <c r="B95" s="9" t="s">
        <v>69</v>
      </c>
      <c r="C95" s="9" t="s">
        <v>48</v>
      </c>
      <c r="D95" s="10"/>
      <c r="E95" s="13" t="n">
        <f aca="false">SUM(E96+E105)</f>
        <v>523.5</v>
      </c>
    </row>
    <row r="96" customFormat="false" ht="19.5" hidden="false" customHeight="true" outlineLevel="3" collapsed="false">
      <c r="A96" s="12" t="s">
        <v>76</v>
      </c>
      <c r="B96" s="9" t="s">
        <v>69</v>
      </c>
      <c r="C96" s="9" t="s">
        <v>77</v>
      </c>
      <c r="D96" s="10"/>
      <c r="E96" s="13" t="n">
        <f aca="false">SUM(E97+E99++E101+E103)</f>
        <v>493.5</v>
      </c>
    </row>
    <row r="97" customFormat="false" ht="24.75" hidden="false" customHeight="true" outlineLevel="4" collapsed="false">
      <c r="A97" s="12" t="s">
        <v>78</v>
      </c>
      <c r="B97" s="9" t="s">
        <v>69</v>
      </c>
      <c r="C97" s="9" t="s">
        <v>79</v>
      </c>
      <c r="D97" s="10"/>
      <c r="E97" s="13" t="n">
        <f aca="false">SUM(E98)</f>
        <v>300.9</v>
      </c>
    </row>
    <row r="98" customFormat="false" ht="16.5" hidden="false" customHeight="true" outlineLevel="5" collapsed="false">
      <c r="A98" s="14" t="s">
        <v>25</v>
      </c>
      <c r="B98" s="15" t="s">
        <v>69</v>
      </c>
      <c r="C98" s="15" t="s">
        <v>79</v>
      </c>
      <c r="D98" s="16" t="s">
        <v>26</v>
      </c>
      <c r="E98" s="17" t="n">
        <v>300.9</v>
      </c>
      <c r="F98" s="0" t="n">
        <v>4.5</v>
      </c>
    </row>
    <row r="99" customFormat="false" ht="31.5" hidden="false" customHeight="true" outlineLevel="4" collapsed="false">
      <c r="A99" s="12" t="s">
        <v>80</v>
      </c>
      <c r="B99" s="9" t="s">
        <v>69</v>
      </c>
      <c r="C99" s="9" t="s">
        <v>81</v>
      </c>
      <c r="D99" s="10"/>
      <c r="E99" s="13" t="n">
        <f aca="false">SUM(E100)</f>
        <v>81.6</v>
      </c>
    </row>
    <row r="100" customFormat="false" ht="17.25" hidden="false" customHeight="true" outlineLevel="5" collapsed="false">
      <c r="A100" s="14" t="s">
        <v>25</v>
      </c>
      <c r="B100" s="15" t="s">
        <v>69</v>
      </c>
      <c r="C100" s="15" t="s">
        <v>81</v>
      </c>
      <c r="D100" s="16" t="s">
        <v>26</v>
      </c>
      <c r="E100" s="17" t="n">
        <v>81.6</v>
      </c>
    </row>
    <row r="101" customFormat="false" ht="31.5" hidden="false" customHeight="true" outlineLevel="4" collapsed="false">
      <c r="A101" s="12" t="s">
        <v>82</v>
      </c>
      <c r="B101" s="9" t="s">
        <v>69</v>
      </c>
      <c r="C101" s="9" t="s">
        <v>83</v>
      </c>
      <c r="D101" s="10"/>
      <c r="E101" s="13" t="n">
        <f aca="false">SUM(E102)</f>
        <v>100</v>
      </c>
    </row>
    <row r="102" customFormat="false" ht="15.75" hidden="false" customHeight="true" outlineLevel="5" collapsed="false">
      <c r="A102" s="14" t="s">
        <v>25</v>
      </c>
      <c r="B102" s="15" t="s">
        <v>69</v>
      </c>
      <c r="C102" s="15" t="s">
        <v>83</v>
      </c>
      <c r="D102" s="16" t="s">
        <v>26</v>
      </c>
      <c r="E102" s="17" t="n">
        <v>100</v>
      </c>
    </row>
    <row r="103" customFormat="false" ht="33" hidden="false" customHeight="true" outlineLevel="4" collapsed="false">
      <c r="A103" s="12" t="s">
        <v>84</v>
      </c>
      <c r="B103" s="9" t="s">
        <v>69</v>
      </c>
      <c r="C103" s="9" t="s">
        <v>85</v>
      </c>
      <c r="D103" s="10"/>
      <c r="E103" s="13" t="n">
        <f aca="false">SUM(E104)</f>
        <v>11</v>
      </c>
    </row>
    <row r="104" customFormat="false" ht="15.75" hidden="false" customHeight="true" outlineLevel="5" collapsed="false">
      <c r="A104" s="14" t="s">
        <v>25</v>
      </c>
      <c r="B104" s="15" t="s">
        <v>69</v>
      </c>
      <c r="C104" s="15" t="s">
        <v>85</v>
      </c>
      <c r="D104" s="16" t="s">
        <v>26</v>
      </c>
      <c r="E104" s="17" t="n">
        <v>11</v>
      </c>
    </row>
    <row r="105" customFormat="false" ht="32.25" hidden="false" customHeight="true" outlineLevel="5" collapsed="false">
      <c r="A105" s="12" t="s">
        <v>49</v>
      </c>
      <c r="B105" s="9" t="s">
        <v>69</v>
      </c>
      <c r="C105" s="9" t="s">
        <v>50</v>
      </c>
      <c r="D105" s="10"/>
      <c r="E105" s="13" t="n">
        <f aca="false">SUM(E106)</f>
        <v>30</v>
      </c>
    </row>
    <row r="106" customFormat="false" ht="15.75" hidden="false" customHeight="true" outlineLevel="5" collapsed="false">
      <c r="A106" s="14" t="s">
        <v>25</v>
      </c>
      <c r="B106" s="15" t="s">
        <v>69</v>
      </c>
      <c r="C106" s="15" t="s">
        <v>50</v>
      </c>
      <c r="D106" s="16" t="s">
        <v>26</v>
      </c>
      <c r="E106" s="13" t="n">
        <v>30</v>
      </c>
    </row>
    <row r="107" customFormat="false" ht="15.75" hidden="false" customHeight="true" outlineLevel="2" collapsed="false">
      <c r="A107" s="12" t="s">
        <v>86</v>
      </c>
      <c r="B107" s="9" t="s">
        <v>69</v>
      </c>
      <c r="C107" s="9" t="s">
        <v>87</v>
      </c>
      <c r="D107" s="10"/>
      <c r="E107" s="13" t="n">
        <f aca="false">SUM(E108+E110+E112)</f>
        <v>1523</v>
      </c>
    </row>
    <row r="108" customFormat="false" ht="43.5" hidden="false" customHeight="true" outlineLevel="2" collapsed="false">
      <c r="A108" s="12" t="s">
        <v>88</v>
      </c>
      <c r="B108" s="9" t="s">
        <v>69</v>
      </c>
      <c r="C108" s="9" t="s">
        <v>89</v>
      </c>
      <c r="D108" s="10"/>
      <c r="E108" s="13" t="n">
        <f aca="false">SUM(E109)</f>
        <v>100</v>
      </c>
    </row>
    <row r="109" customFormat="false" ht="22.5" hidden="false" customHeight="true" outlineLevel="2" collapsed="false">
      <c r="A109" s="14" t="s">
        <v>25</v>
      </c>
      <c r="B109" s="15" t="s">
        <v>69</v>
      </c>
      <c r="C109" s="15" t="s">
        <v>89</v>
      </c>
      <c r="D109" s="16" t="s">
        <v>26</v>
      </c>
      <c r="E109" s="17" t="n">
        <v>100</v>
      </c>
    </row>
    <row r="110" customFormat="false" ht="31.5" hidden="false" customHeight="true" outlineLevel="4" collapsed="false">
      <c r="A110" s="12" t="s">
        <v>90</v>
      </c>
      <c r="B110" s="9" t="s">
        <v>69</v>
      </c>
      <c r="C110" s="9" t="s">
        <v>91</v>
      </c>
      <c r="D110" s="10"/>
      <c r="E110" s="13" t="n">
        <f aca="false">SUM(E111)</f>
        <v>1163</v>
      </c>
    </row>
    <row r="111" customFormat="false" ht="18" hidden="false" customHeight="true" outlineLevel="5" collapsed="false">
      <c r="A111" s="14" t="s">
        <v>25</v>
      </c>
      <c r="B111" s="15" t="s">
        <v>69</v>
      </c>
      <c r="C111" s="15" t="s">
        <v>91</v>
      </c>
      <c r="D111" s="16" t="s">
        <v>26</v>
      </c>
      <c r="E111" s="17" t="n">
        <v>1163</v>
      </c>
    </row>
    <row r="112" customFormat="false" ht="39" hidden="false" customHeight="true" outlineLevel="5" collapsed="false">
      <c r="A112" s="12" t="s">
        <v>92</v>
      </c>
      <c r="B112" s="9" t="s">
        <v>69</v>
      </c>
      <c r="C112" s="9" t="s">
        <v>93</v>
      </c>
      <c r="D112" s="10"/>
      <c r="E112" s="13" t="n">
        <f aca="false">SUM(E113)</f>
        <v>260</v>
      </c>
    </row>
    <row r="113" customFormat="false" ht="18" hidden="false" customHeight="true" outlineLevel="5" collapsed="false">
      <c r="A113" s="14" t="s">
        <v>25</v>
      </c>
      <c r="B113" s="15" t="s">
        <v>69</v>
      </c>
      <c r="C113" s="15" t="s">
        <v>93</v>
      </c>
      <c r="D113" s="16" t="s">
        <v>26</v>
      </c>
      <c r="E113" s="17" t="n">
        <v>260</v>
      </c>
    </row>
    <row r="114" customFormat="false" ht="17.25" hidden="false" customHeight="true" outlineLevel="0" collapsed="false">
      <c r="A114" s="12" t="s">
        <v>94</v>
      </c>
      <c r="B114" s="9" t="s">
        <v>95</v>
      </c>
      <c r="C114" s="9"/>
      <c r="D114" s="10"/>
      <c r="E114" s="13" t="n">
        <f aca="false">SUM(E118)</f>
        <v>985.2</v>
      </c>
    </row>
    <row r="115" customFormat="false" ht="19.5" hidden="false" customHeight="true" outlineLevel="1" collapsed="false">
      <c r="A115" s="12" t="s">
        <v>96</v>
      </c>
      <c r="B115" s="9" t="s">
        <v>97</v>
      </c>
      <c r="C115" s="9"/>
      <c r="D115" s="10"/>
      <c r="E115" s="13" t="n">
        <f aca="false">SUM(E118)</f>
        <v>985.2</v>
      </c>
    </row>
    <row r="116" customFormat="false" ht="16.5" hidden="false" customHeight="true" outlineLevel="2" collapsed="false">
      <c r="A116" s="12" t="s">
        <v>53</v>
      </c>
      <c r="B116" s="9" t="s">
        <v>97</v>
      </c>
      <c r="C116" s="9" t="s">
        <v>54</v>
      </c>
      <c r="D116" s="10"/>
      <c r="E116" s="13" t="n">
        <f aca="false">SUM(E118)</f>
        <v>985.2</v>
      </c>
    </row>
    <row r="117" customFormat="false" ht="33" hidden="false" customHeight="true" outlineLevel="3" collapsed="false">
      <c r="A117" s="12" t="s">
        <v>98</v>
      </c>
      <c r="B117" s="9" t="s">
        <v>97</v>
      </c>
      <c r="C117" s="9" t="s">
        <v>99</v>
      </c>
      <c r="D117" s="10"/>
      <c r="E117" s="13" t="n">
        <f aca="false">SUM(E118)</f>
        <v>985.2</v>
      </c>
    </row>
    <row r="118" customFormat="false" ht="16.5" hidden="false" customHeight="true" outlineLevel="5" collapsed="false">
      <c r="A118" s="14" t="s">
        <v>25</v>
      </c>
      <c r="B118" s="15" t="s">
        <v>97</v>
      </c>
      <c r="C118" s="15" t="s">
        <v>99</v>
      </c>
      <c r="D118" s="16" t="s">
        <v>26</v>
      </c>
      <c r="E118" s="17" t="n">
        <v>985.2</v>
      </c>
    </row>
    <row r="119" customFormat="false" ht="33" hidden="false" customHeight="true" outlineLevel="0" collapsed="false">
      <c r="A119" s="12" t="s">
        <v>100</v>
      </c>
      <c r="B119" s="9" t="s">
        <v>101</v>
      </c>
      <c r="C119" s="9"/>
      <c r="D119" s="10"/>
      <c r="E119" s="13" t="n">
        <f aca="false">SUM(E124+E120)</f>
        <v>2552.9</v>
      </c>
    </row>
    <row r="120" s="20" customFormat="true" ht="16.5" hidden="false" customHeight="true" outlineLevel="5" collapsed="false">
      <c r="A120" s="12" t="s">
        <v>102</v>
      </c>
      <c r="B120" s="9" t="s">
        <v>103</v>
      </c>
      <c r="C120" s="9"/>
      <c r="D120" s="10"/>
      <c r="E120" s="13" t="n">
        <f aca="false">SUM(E123)</f>
        <v>1379</v>
      </c>
    </row>
    <row r="121" customFormat="false" ht="16.5" hidden="false" customHeight="true" outlineLevel="5" collapsed="false">
      <c r="A121" s="12" t="s">
        <v>53</v>
      </c>
      <c r="B121" s="9" t="s">
        <v>103</v>
      </c>
      <c r="C121" s="9" t="s">
        <v>54</v>
      </c>
      <c r="D121" s="10"/>
      <c r="E121" s="13" t="n">
        <f aca="false">SUM(E123)</f>
        <v>1379</v>
      </c>
    </row>
    <row r="122" customFormat="false" ht="16.5" hidden="false" customHeight="true" outlineLevel="5" collapsed="false">
      <c r="A122" s="12" t="s">
        <v>104</v>
      </c>
      <c r="B122" s="9" t="s">
        <v>103</v>
      </c>
      <c r="C122" s="9" t="s">
        <v>105</v>
      </c>
      <c r="D122" s="10"/>
      <c r="E122" s="13" t="n">
        <f aca="false">SUM(E123)</f>
        <v>1379</v>
      </c>
    </row>
    <row r="123" customFormat="false" ht="16.5" hidden="false" customHeight="true" outlineLevel="5" collapsed="false">
      <c r="A123" s="14" t="s">
        <v>25</v>
      </c>
      <c r="B123" s="15" t="s">
        <v>103</v>
      </c>
      <c r="C123" s="15" t="s">
        <v>105</v>
      </c>
      <c r="D123" s="16" t="s">
        <v>26</v>
      </c>
      <c r="E123" s="17" t="n">
        <v>1379</v>
      </c>
    </row>
    <row r="124" customFormat="false" ht="33" hidden="false" customHeight="true" outlineLevel="1" collapsed="false">
      <c r="A124" s="12" t="s">
        <v>106</v>
      </c>
      <c r="B124" s="9" t="s">
        <v>107</v>
      </c>
      <c r="C124" s="9"/>
      <c r="D124" s="10"/>
      <c r="E124" s="13" t="n">
        <f aca="false">SUM(E125+E127)</f>
        <v>1173.9</v>
      </c>
    </row>
    <row r="125" customFormat="false" ht="22.5" hidden="false" customHeight="true" outlineLevel="1" collapsed="false">
      <c r="A125" s="12" t="s">
        <v>74</v>
      </c>
      <c r="B125" s="9" t="s">
        <v>107</v>
      </c>
      <c r="C125" s="9" t="s">
        <v>75</v>
      </c>
      <c r="D125" s="10"/>
      <c r="E125" s="13" t="n">
        <f aca="false">SUM(E126)</f>
        <v>218.5</v>
      </c>
    </row>
    <row r="126" customFormat="false" ht="21.75" hidden="false" customHeight="true" outlineLevel="1" collapsed="false">
      <c r="A126" s="14" t="s">
        <v>25</v>
      </c>
      <c r="B126" s="15" t="s">
        <v>107</v>
      </c>
      <c r="C126" s="15" t="s">
        <v>75</v>
      </c>
      <c r="D126" s="16" t="s">
        <v>26</v>
      </c>
      <c r="E126" s="17" t="n">
        <v>218.5</v>
      </c>
    </row>
    <row r="127" customFormat="false" ht="16.5" hidden="false" customHeight="true" outlineLevel="2" collapsed="false">
      <c r="A127" s="12" t="s">
        <v>86</v>
      </c>
      <c r="B127" s="9" t="s">
        <v>107</v>
      </c>
      <c r="C127" s="9" t="s">
        <v>87</v>
      </c>
      <c r="D127" s="10"/>
      <c r="E127" s="13" t="n">
        <f aca="false">SUM(E129)</f>
        <v>955.4</v>
      </c>
    </row>
    <row r="128" customFormat="false" ht="49.5" hidden="false" customHeight="true" outlineLevel="4" collapsed="false">
      <c r="A128" s="12" t="s">
        <v>108</v>
      </c>
      <c r="B128" s="9" t="s">
        <v>107</v>
      </c>
      <c r="C128" s="9" t="s">
        <v>109</v>
      </c>
      <c r="D128" s="10"/>
      <c r="E128" s="13" t="n">
        <f aca="false">SUM(E129)</f>
        <v>955.4</v>
      </c>
    </row>
    <row r="129" customFormat="false" ht="20.25" hidden="false" customHeight="true" outlineLevel="5" collapsed="false">
      <c r="A129" s="14" t="s">
        <v>25</v>
      </c>
      <c r="B129" s="15" t="s">
        <v>107</v>
      </c>
      <c r="C129" s="15" t="s">
        <v>109</v>
      </c>
      <c r="D129" s="16" t="s">
        <v>26</v>
      </c>
      <c r="E129" s="17" t="n">
        <v>955.4</v>
      </c>
    </row>
    <row r="130" customFormat="false" ht="20.25" hidden="false" customHeight="true" outlineLevel="0" collapsed="false">
      <c r="A130" s="12" t="s">
        <v>110</v>
      </c>
      <c r="B130" s="9" t="s">
        <v>111</v>
      </c>
      <c r="C130" s="9"/>
      <c r="D130" s="10"/>
      <c r="E130" s="13" t="n">
        <f aca="false">SUM(E151+E136+E142+E131)</f>
        <v>32247.2</v>
      </c>
      <c r="F130" s="22"/>
    </row>
    <row r="131" customFormat="false" ht="20.25" hidden="false" customHeight="true" outlineLevel="0" collapsed="false">
      <c r="A131" s="12" t="s">
        <v>112</v>
      </c>
      <c r="B131" s="9" t="s">
        <v>113</v>
      </c>
      <c r="C131" s="9"/>
      <c r="D131" s="10"/>
      <c r="E131" s="13" t="n">
        <f aca="false">SUM(E132)</f>
        <v>322.7</v>
      </c>
      <c r="F131" s="22"/>
    </row>
    <row r="132" customFormat="false" ht="50.25" hidden="false" customHeight="true" outlineLevel="0" collapsed="false">
      <c r="A132" s="12" t="s">
        <v>21</v>
      </c>
      <c r="B132" s="9" t="s">
        <v>113</v>
      </c>
      <c r="C132" s="9" t="s">
        <v>22</v>
      </c>
      <c r="D132" s="10"/>
      <c r="E132" s="13" t="n">
        <f aca="false">SUM(E135)</f>
        <v>322.7</v>
      </c>
      <c r="F132" s="22"/>
    </row>
    <row r="133" customFormat="false" ht="20.25" hidden="false" customHeight="true" outlineLevel="0" collapsed="false">
      <c r="A133" s="12" t="s">
        <v>29</v>
      </c>
      <c r="B133" s="9" t="s">
        <v>113</v>
      </c>
      <c r="C133" s="9" t="s">
        <v>30</v>
      </c>
      <c r="D133" s="10"/>
      <c r="E133" s="13" t="n">
        <f aca="false">SUM(E135)</f>
        <v>322.7</v>
      </c>
      <c r="F133" s="22"/>
    </row>
    <row r="134" customFormat="false" ht="21" hidden="false" customHeight="true" outlineLevel="0" collapsed="false">
      <c r="A134" s="12" t="s">
        <v>114</v>
      </c>
      <c r="B134" s="9" t="s">
        <v>113</v>
      </c>
      <c r="C134" s="9" t="s">
        <v>115</v>
      </c>
      <c r="D134" s="10"/>
      <c r="E134" s="13" t="n">
        <f aca="false">SUM(E135)</f>
        <v>322.7</v>
      </c>
      <c r="F134" s="22"/>
    </row>
    <row r="135" customFormat="false" ht="20.25" hidden="false" customHeight="true" outlineLevel="0" collapsed="false">
      <c r="A135" s="14" t="s">
        <v>25</v>
      </c>
      <c r="B135" s="15" t="s">
        <v>113</v>
      </c>
      <c r="C135" s="15" t="s">
        <v>115</v>
      </c>
      <c r="D135" s="16" t="s">
        <v>26</v>
      </c>
      <c r="E135" s="17" t="n">
        <v>322.7</v>
      </c>
      <c r="F135" s="22"/>
    </row>
    <row r="136" customFormat="false" ht="20.25" hidden="false" customHeight="true" outlineLevel="0" collapsed="false">
      <c r="A136" s="23" t="s">
        <v>116</v>
      </c>
      <c r="B136" s="9" t="s">
        <v>117</v>
      </c>
      <c r="C136" s="9"/>
      <c r="D136" s="9"/>
      <c r="E136" s="13" t="n">
        <f aca="false">SUM(E137)</f>
        <v>175.7</v>
      </c>
    </row>
    <row r="137" customFormat="false" ht="20.25" hidden="false" customHeight="true" outlineLevel="0" collapsed="false">
      <c r="A137" s="23" t="s">
        <v>118</v>
      </c>
      <c r="B137" s="9" t="s">
        <v>117</v>
      </c>
      <c r="C137" s="9" t="s">
        <v>119</v>
      </c>
      <c r="D137" s="9"/>
      <c r="E137" s="13" t="n">
        <f aca="false">SUM(E139+E140)</f>
        <v>175.7</v>
      </c>
    </row>
    <row r="138" customFormat="false" ht="33.75" hidden="false" customHeight="true" outlineLevel="0" collapsed="false">
      <c r="A138" s="12" t="s">
        <v>120</v>
      </c>
      <c r="B138" s="9" t="s">
        <v>117</v>
      </c>
      <c r="C138" s="9" t="s">
        <v>121</v>
      </c>
      <c r="D138" s="9"/>
      <c r="E138" s="13" t="n">
        <f aca="false">SUM(E139:E139)</f>
        <v>89.8</v>
      </c>
    </row>
    <row r="139" customFormat="false" ht="20.25" hidden="false" customHeight="true" outlineLevel="0" collapsed="false">
      <c r="A139" s="24" t="s">
        <v>122</v>
      </c>
      <c r="B139" s="15" t="s">
        <v>117</v>
      </c>
      <c r="C139" s="15" t="s">
        <v>121</v>
      </c>
      <c r="D139" s="15" t="s">
        <v>123</v>
      </c>
      <c r="E139" s="17" t="n">
        <v>89.8</v>
      </c>
    </row>
    <row r="140" customFormat="false" ht="63" hidden="false" customHeight="true" outlineLevel="0" collapsed="false">
      <c r="A140" s="25" t="s">
        <v>124</v>
      </c>
      <c r="B140" s="9" t="s">
        <v>117</v>
      </c>
      <c r="C140" s="9" t="s">
        <v>125</v>
      </c>
      <c r="D140" s="10"/>
      <c r="E140" s="13" t="n">
        <f aca="false">SUM(E141)</f>
        <v>85.9</v>
      </c>
    </row>
    <row r="141" customFormat="false" ht="20.25" hidden="false" customHeight="true" outlineLevel="0" collapsed="false">
      <c r="A141" s="24" t="s">
        <v>122</v>
      </c>
      <c r="B141" s="15" t="s">
        <v>126</v>
      </c>
      <c r="C141" s="15" t="s">
        <v>125</v>
      </c>
      <c r="D141" s="16" t="s">
        <v>123</v>
      </c>
      <c r="E141" s="17" t="n">
        <f aca="false">SUM(36.8+49.1)</f>
        <v>85.9</v>
      </c>
    </row>
    <row r="142" s="20" customFormat="true" ht="20.25" hidden="false" customHeight="true" outlineLevel="0" collapsed="false">
      <c r="A142" s="23" t="s">
        <v>127</v>
      </c>
      <c r="B142" s="9" t="s">
        <v>128</v>
      </c>
      <c r="C142" s="9"/>
      <c r="D142" s="10"/>
      <c r="E142" s="13" t="n">
        <f aca="false">SUM(E146+E143)</f>
        <v>27618.8</v>
      </c>
    </row>
    <row r="143" s="20" customFormat="true" ht="18.75" hidden="false" customHeight="true" outlineLevel="0" collapsed="false">
      <c r="A143" s="23" t="s">
        <v>129</v>
      </c>
      <c r="B143" s="9" t="s">
        <v>128</v>
      </c>
      <c r="C143" s="9" t="s">
        <v>130</v>
      </c>
      <c r="D143" s="10"/>
      <c r="E143" s="13" t="n">
        <f aca="false">SUM(E144)</f>
        <v>771.8</v>
      </c>
    </row>
    <row r="144" s="20" customFormat="true" ht="33.75" hidden="false" customHeight="true" outlineLevel="0" collapsed="false">
      <c r="A144" s="23" t="s">
        <v>131</v>
      </c>
      <c r="B144" s="9" t="s">
        <v>132</v>
      </c>
      <c r="C144" s="9" t="s">
        <v>133</v>
      </c>
      <c r="D144" s="10"/>
      <c r="E144" s="13" t="n">
        <f aca="false">SUM(E145)</f>
        <v>771.8</v>
      </c>
    </row>
    <row r="145" s="20" customFormat="true" ht="20.25" hidden="false" customHeight="true" outlineLevel="0" collapsed="false">
      <c r="A145" s="14" t="s">
        <v>25</v>
      </c>
      <c r="B145" s="15" t="s">
        <v>128</v>
      </c>
      <c r="C145" s="15" t="s">
        <v>133</v>
      </c>
      <c r="D145" s="16" t="s">
        <v>26</v>
      </c>
      <c r="E145" s="17" t="n">
        <v>771.8</v>
      </c>
    </row>
    <row r="146" customFormat="false" ht="20.25" hidden="false" customHeight="true" outlineLevel="0" collapsed="false">
      <c r="A146" s="12" t="s">
        <v>86</v>
      </c>
      <c r="B146" s="9" t="s">
        <v>128</v>
      </c>
      <c r="C146" s="9" t="s">
        <v>87</v>
      </c>
      <c r="D146" s="9"/>
      <c r="E146" s="13" t="n">
        <f aca="false">SUM(E147+E149)</f>
        <v>26847</v>
      </c>
    </row>
    <row r="147" customFormat="false" ht="36.75" hidden="false" customHeight="true" outlineLevel="0" collapsed="false">
      <c r="A147" s="12" t="s">
        <v>134</v>
      </c>
      <c r="B147" s="9" t="s">
        <v>128</v>
      </c>
      <c r="C147" s="9" t="s">
        <v>135</v>
      </c>
      <c r="D147" s="9"/>
      <c r="E147" s="13" t="n">
        <f aca="false">SUM(E148)</f>
        <v>498</v>
      </c>
    </row>
    <row r="148" customFormat="false" ht="20.25" hidden="false" customHeight="true" outlineLevel="0" collapsed="false">
      <c r="A148" s="14" t="s">
        <v>25</v>
      </c>
      <c r="B148" s="15" t="s">
        <v>128</v>
      </c>
      <c r="C148" s="15" t="s">
        <v>135</v>
      </c>
      <c r="D148" s="15" t="s">
        <v>26</v>
      </c>
      <c r="E148" s="17" t="n">
        <v>498</v>
      </c>
    </row>
    <row r="149" customFormat="false" ht="50.25" hidden="false" customHeight="true" outlineLevel="0" collapsed="false">
      <c r="A149" s="12" t="s">
        <v>136</v>
      </c>
      <c r="B149" s="9" t="s">
        <v>128</v>
      </c>
      <c r="C149" s="9" t="s">
        <v>137</v>
      </c>
      <c r="D149" s="9"/>
      <c r="E149" s="13" t="n">
        <f aca="false">SUM(E150)</f>
        <v>26349</v>
      </c>
    </row>
    <row r="150" customFormat="false" ht="20.25" hidden="false" customHeight="true" outlineLevel="0" collapsed="false">
      <c r="A150" s="14" t="s">
        <v>25</v>
      </c>
      <c r="B150" s="15" t="s">
        <v>128</v>
      </c>
      <c r="C150" s="15" t="s">
        <v>137</v>
      </c>
      <c r="D150" s="15" t="s">
        <v>26</v>
      </c>
      <c r="E150" s="17" t="n">
        <f aca="false">SUM(25947.4+401.6)</f>
        <v>26349</v>
      </c>
      <c r="H150" s="0" t="n">
        <v>401.6</v>
      </c>
    </row>
    <row r="151" customFormat="false" ht="20.25" hidden="false" customHeight="true" outlineLevel="1" collapsed="false">
      <c r="A151" s="12" t="s">
        <v>138</v>
      </c>
      <c r="B151" s="9" t="s">
        <v>139</v>
      </c>
      <c r="C151" s="9"/>
      <c r="D151" s="10"/>
      <c r="E151" s="13" t="n">
        <f aca="false">SUM(E156+E158)</f>
        <v>4130</v>
      </c>
    </row>
    <row r="152" customFormat="false" ht="35.25" hidden="true" customHeight="true" outlineLevel="2" collapsed="false">
      <c r="A152" s="12" t="s">
        <v>140</v>
      </c>
      <c r="B152" s="9" t="s">
        <v>139</v>
      </c>
      <c r="C152" s="9" t="s">
        <v>141</v>
      </c>
      <c r="D152" s="10"/>
      <c r="E152" s="13" t="n">
        <f aca="false">SUM(E154)</f>
        <v>0</v>
      </c>
    </row>
    <row r="153" customFormat="false" ht="20.25" hidden="true" customHeight="true" outlineLevel="3" collapsed="false">
      <c r="A153" s="12" t="s">
        <v>142</v>
      </c>
      <c r="B153" s="9" t="s">
        <v>139</v>
      </c>
      <c r="C153" s="9" t="s">
        <v>143</v>
      </c>
      <c r="D153" s="10"/>
      <c r="E153" s="13" t="n">
        <f aca="false">SUM(E154)</f>
        <v>0</v>
      </c>
    </row>
    <row r="154" customFormat="false" ht="20.25" hidden="true" customHeight="true" outlineLevel="5" collapsed="false">
      <c r="A154" s="14" t="s">
        <v>142</v>
      </c>
      <c r="B154" s="15" t="s">
        <v>139</v>
      </c>
      <c r="C154" s="15" t="s">
        <v>143</v>
      </c>
      <c r="D154" s="16" t="s">
        <v>144</v>
      </c>
      <c r="E154" s="17"/>
    </row>
    <row r="155" customFormat="false" ht="19.5" hidden="false" customHeight="true" outlineLevel="5" collapsed="false">
      <c r="A155" s="26" t="s">
        <v>145</v>
      </c>
      <c r="B155" s="9" t="s">
        <v>139</v>
      </c>
      <c r="C155" s="9" t="s">
        <v>146</v>
      </c>
      <c r="D155" s="10"/>
      <c r="E155" s="13" t="n">
        <f aca="false">SUM(E156)</f>
        <v>3325</v>
      </c>
    </row>
    <row r="156" customFormat="false" ht="37.5" hidden="false" customHeight="true" outlineLevel="5" collapsed="false">
      <c r="A156" s="12" t="s">
        <v>147</v>
      </c>
      <c r="B156" s="9" t="s">
        <v>139</v>
      </c>
      <c r="C156" s="9" t="s">
        <v>148</v>
      </c>
      <c r="D156" s="10"/>
      <c r="E156" s="13" t="n">
        <f aca="false">SUM(E157)</f>
        <v>3325</v>
      </c>
    </row>
    <row r="157" customFormat="false" ht="20.25" hidden="false" customHeight="true" outlineLevel="5" collapsed="false">
      <c r="A157" s="14" t="s">
        <v>149</v>
      </c>
      <c r="B157" s="15" t="s">
        <v>139</v>
      </c>
      <c r="C157" s="15" t="s">
        <v>148</v>
      </c>
      <c r="D157" s="16" t="s">
        <v>150</v>
      </c>
      <c r="E157" s="17" t="n">
        <v>3325</v>
      </c>
    </row>
    <row r="158" customFormat="false" ht="17.25" hidden="false" customHeight="true" outlineLevel="2" collapsed="false">
      <c r="A158" s="12" t="s">
        <v>86</v>
      </c>
      <c r="B158" s="9" t="s">
        <v>139</v>
      </c>
      <c r="C158" s="9" t="s">
        <v>87</v>
      </c>
      <c r="D158" s="10"/>
      <c r="E158" s="13" t="n">
        <f aca="false">SUM(E159)</f>
        <v>805</v>
      </c>
    </row>
    <row r="159" customFormat="false" ht="32.25" hidden="false" customHeight="true" outlineLevel="3" collapsed="false">
      <c r="A159" s="12" t="s">
        <v>151</v>
      </c>
      <c r="B159" s="9" t="s">
        <v>139</v>
      </c>
      <c r="C159" s="9" t="s">
        <v>152</v>
      </c>
      <c r="D159" s="10"/>
      <c r="E159" s="13" t="n">
        <f aca="false">SUM(E160)</f>
        <v>805</v>
      </c>
    </row>
    <row r="160" customFormat="false" ht="20.25" hidden="false" customHeight="true" outlineLevel="5" collapsed="false">
      <c r="A160" s="14" t="s">
        <v>25</v>
      </c>
      <c r="B160" s="15" t="s">
        <v>139</v>
      </c>
      <c r="C160" s="15" t="s">
        <v>152</v>
      </c>
      <c r="D160" s="16" t="s">
        <v>26</v>
      </c>
      <c r="E160" s="17" t="n">
        <v>805</v>
      </c>
    </row>
    <row r="161" customFormat="false" ht="20.25" hidden="false" customHeight="true" outlineLevel="0" collapsed="true">
      <c r="A161" s="12" t="s">
        <v>153</v>
      </c>
      <c r="B161" s="9" t="s">
        <v>154</v>
      </c>
      <c r="C161" s="9"/>
      <c r="D161" s="10"/>
      <c r="E161" s="13" t="n">
        <f aca="false">SUM(E162+E187+E208+E224)</f>
        <v>119859.4</v>
      </c>
    </row>
    <row r="162" customFormat="false" ht="17.25" hidden="false" customHeight="true" outlineLevel="1" collapsed="false">
      <c r="A162" s="12" t="s">
        <v>155</v>
      </c>
      <c r="B162" s="9" t="s">
        <v>156</v>
      </c>
      <c r="C162" s="9"/>
      <c r="D162" s="10"/>
      <c r="E162" s="13" t="n">
        <f aca="false">SUM(E170+E179+E167)</f>
        <v>96812.6</v>
      </c>
    </row>
    <row r="163" customFormat="false" ht="35.25" hidden="true" customHeight="true" outlineLevel="2" collapsed="false">
      <c r="A163" s="12" t="s">
        <v>157</v>
      </c>
      <c r="B163" s="9" t="s">
        <v>156</v>
      </c>
      <c r="C163" s="9" t="s">
        <v>158</v>
      </c>
      <c r="D163" s="10"/>
      <c r="E163" s="13" t="n">
        <f aca="false">SUM(E164)</f>
        <v>0</v>
      </c>
    </row>
    <row r="164" customFormat="false" ht="46.5" hidden="true" customHeight="true" outlineLevel="3" collapsed="false">
      <c r="A164" s="12" t="s">
        <v>159</v>
      </c>
      <c r="B164" s="9" t="s">
        <v>156</v>
      </c>
      <c r="C164" s="9" t="s">
        <v>160</v>
      </c>
      <c r="D164" s="10"/>
      <c r="E164" s="13" t="n">
        <f aca="false">SUM(E165)</f>
        <v>0</v>
      </c>
    </row>
    <row r="165" customFormat="false" ht="32.25" hidden="true" customHeight="true" outlineLevel="3" collapsed="false">
      <c r="A165" s="12" t="s">
        <v>161</v>
      </c>
      <c r="B165" s="9" t="s">
        <v>156</v>
      </c>
      <c r="C165" s="9" t="s">
        <v>162</v>
      </c>
      <c r="D165" s="10"/>
      <c r="E165" s="13" t="n">
        <f aca="false">SUM(E166:E166)</f>
        <v>0</v>
      </c>
    </row>
    <row r="166" customFormat="false" ht="15.75" hidden="true" customHeight="true" outlineLevel="3" collapsed="false">
      <c r="A166" s="14" t="s">
        <v>122</v>
      </c>
      <c r="B166" s="15" t="s">
        <v>156</v>
      </c>
      <c r="C166" s="15" t="s">
        <v>162</v>
      </c>
      <c r="D166" s="16" t="s">
        <v>123</v>
      </c>
      <c r="E166" s="17"/>
    </row>
    <row r="167" customFormat="false" ht="22.5" hidden="false" customHeight="true" outlineLevel="3" collapsed="false">
      <c r="A167" s="12" t="s">
        <v>163</v>
      </c>
      <c r="B167" s="9" t="s">
        <v>156</v>
      </c>
      <c r="C167" s="9" t="s">
        <v>164</v>
      </c>
      <c r="D167" s="10"/>
      <c r="E167" s="13" t="n">
        <f aca="false">SUM(E168)</f>
        <v>108.4</v>
      </c>
    </row>
    <row r="168" customFormat="false" ht="15.75" hidden="false" customHeight="true" outlineLevel="3" collapsed="false">
      <c r="A168" s="12" t="s">
        <v>165</v>
      </c>
      <c r="B168" s="9" t="s">
        <v>166</v>
      </c>
      <c r="C168" s="9" t="s">
        <v>75</v>
      </c>
      <c r="D168" s="10"/>
      <c r="E168" s="13" t="n">
        <f aca="false">SUM(E169)</f>
        <v>108.4</v>
      </c>
    </row>
    <row r="169" customFormat="false" ht="22.5" hidden="false" customHeight="true" outlineLevel="3" collapsed="false">
      <c r="A169" s="27" t="s">
        <v>25</v>
      </c>
      <c r="B169" s="15" t="s">
        <v>166</v>
      </c>
      <c r="C169" s="15" t="s">
        <v>75</v>
      </c>
      <c r="D169" s="16" t="s">
        <v>26</v>
      </c>
      <c r="E169" s="17" t="n">
        <v>108.4</v>
      </c>
    </row>
    <row r="170" customFormat="false" ht="33.75" hidden="false" customHeight="true" outlineLevel="3" collapsed="false">
      <c r="A170" s="12" t="s">
        <v>167</v>
      </c>
      <c r="B170" s="9" t="s">
        <v>156</v>
      </c>
      <c r="C170" s="9" t="s">
        <v>158</v>
      </c>
      <c r="D170" s="9"/>
      <c r="E170" s="13" t="n">
        <f aca="false">SUM(E171+E175)</f>
        <v>94470.7</v>
      </c>
    </row>
    <row r="171" customFormat="false" ht="48" hidden="false" customHeight="true" outlineLevel="3" collapsed="false">
      <c r="A171" s="12" t="s">
        <v>168</v>
      </c>
      <c r="B171" s="9" t="s">
        <v>156</v>
      </c>
      <c r="C171" s="9" t="s">
        <v>169</v>
      </c>
      <c r="D171" s="10"/>
      <c r="E171" s="13" t="n">
        <f aca="false">SUM(E172)</f>
        <v>58077.3</v>
      </c>
    </row>
    <row r="172" customFormat="false" ht="54" hidden="false" customHeight="true" outlineLevel="3" collapsed="false">
      <c r="A172" s="12" t="s">
        <v>170</v>
      </c>
      <c r="B172" s="9" t="s">
        <v>156</v>
      </c>
      <c r="C172" s="9" t="s">
        <v>171</v>
      </c>
      <c r="D172" s="10"/>
      <c r="E172" s="13" t="n">
        <f aca="false">SUM(E173:E174)</f>
        <v>58077.3</v>
      </c>
    </row>
    <row r="173" customFormat="false" ht="15.75" hidden="false" customHeight="true" outlineLevel="3" collapsed="false">
      <c r="A173" s="14" t="s">
        <v>172</v>
      </c>
      <c r="B173" s="15" t="s">
        <v>156</v>
      </c>
      <c r="C173" s="15" t="s">
        <v>171</v>
      </c>
      <c r="D173" s="16" t="s">
        <v>173</v>
      </c>
      <c r="E173" s="17" t="n">
        <v>57344.7</v>
      </c>
    </row>
    <row r="174" customFormat="false" ht="15.75" hidden="false" customHeight="true" outlineLevel="3" collapsed="false">
      <c r="A174" s="27" t="s">
        <v>25</v>
      </c>
      <c r="B174" s="15" t="s">
        <v>156</v>
      </c>
      <c r="C174" s="15" t="s">
        <v>171</v>
      </c>
      <c r="D174" s="16" t="s">
        <v>26</v>
      </c>
      <c r="E174" s="17" t="n">
        <v>732.6</v>
      </c>
    </row>
    <row r="175" customFormat="false" ht="48.75" hidden="false" customHeight="true" outlineLevel="3" collapsed="false">
      <c r="A175" s="12" t="s">
        <v>159</v>
      </c>
      <c r="B175" s="9" t="s">
        <v>156</v>
      </c>
      <c r="C175" s="9" t="s">
        <v>160</v>
      </c>
      <c r="D175" s="16"/>
      <c r="E175" s="13" t="n">
        <f aca="false">SUM(E176)</f>
        <v>36393.4</v>
      </c>
    </row>
    <row r="176" customFormat="false" ht="36" hidden="false" customHeight="true" outlineLevel="3" collapsed="false">
      <c r="A176" s="12" t="s">
        <v>174</v>
      </c>
      <c r="B176" s="9" t="s">
        <v>156</v>
      </c>
      <c r="C176" s="9" t="s">
        <v>175</v>
      </c>
      <c r="D176" s="16"/>
      <c r="E176" s="13" t="n">
        <f aca="false">SUM(E177:E178)</f>
        <v>36393.4</v>
      </c>
    </row>
    <row r="177" customFormat="false" ht="18.75" hidden="false" customHeight="true" outlineLevel="3" collapsed="false">
      <c r="A177" s="14" t="s">
        <v>172</v>
      </c>
      <c r="B177" s="15" t="s">
        <v>156</v>
      </c>
      <c r="C177" s="15" t="s">
        <v>175</v>
      </c>
      <c r="D177" s="16" t="s">
        <v>173</v>
      </c>
      <c r="E177" s="17" t="n">
        <v>35420.7</v>
      </c>
      <c r="H177" s="0" t="n">
        <v>421</v>
      </c>
    </row>
    <row r="178" customFormat="false" ht="18.75" hidden="false" customHeight="true" outlineLevel="3" collapsed="false">
      <c r="A178" s="27" t="s">
        <v>25</v>
      </c>
      <c r="B178" s="15" t="s">
        <v>156</v>
      </c>
      <c r="C178" s="15" t="s">
        <v>175</v>
      </c>
      <c r="D178" s="16" t="s">
        <v>26</v>
      </c>
      <c r="E178" s="17" t="n">
        <v>972.7</v>
      </c>
      <c r="H178" s="0" t="n">
        <v>193</v>
      </c>
    </row>
    <row r="179" customFormat="false" ht="15.75" hidden="false" customHeight="true" outlineLevel="2" collapsed="false">
      <c r="A179" s="12" t="s">
        <v>86</v>
      </c>
      <c r="B179" s="9" t="s">
        <v>156</v>
      </c>
      <c r="C179" s="9" t="s">
        <v>87</v>
      </c>
      <c r="D179" s="10"/>
      <c r="E179" s="13" t="n">
        <f aca="false">SUM(E180)</f>
        <v>2233.5</v>
      </c>
    </row>
    <row r="180" customFormat="false" ht="49.5" hidden="false" customHeight="true" outlineLevel="2" collapsed="false">
      <c r="A180" s="28" t="s">
        <v>176</v>
      </c>
      <c r="B180" s="9" t="s">
        <v>156</v>
      </c>
      <c r="C180" s="29" t="s">
        <v>177</v>
      </c>
      <c r="D180" s="30"/>
      <c r="E180" s="13" t="n">
        <f aca="false">SUM(E185+E181+E183)</f>
        <v>2233.5</v>
      </c>
    </row>
    <row r="181" customFormat="false" ht="21" hidden="false" customHeight="true" outlineLevel="2" collapsed="false">
      <c r="A181" s="28" t="s">
        <v>178</v>
      </c>
      <c r="B181" s="9" t="s">
        <v>156</v>
      </c>
      <c r="C181" s="29" t="s">
        <v>179</v>
      </c>
      <c r="D181" s="30"/>
      <c r="E181" s="13" t="n">
        <f aca="false">SUM(E182:E182)</f>
        <v>489.5</v>
      </c>
    </row>
    <row r="182" customFormat="false" ht="20.25" hidden="false" customHeight="true" outlineLevel="2" collapsed="false">
      <c r="A182" s="27" t="s">
        <v>25</v>
      </c>
      <c r="B182" s="15" t="s">
        <v>156</v>
      </c>
      <c r="C182" s="31" t="s">
        <v>179</v>
      </c>
      <c r="D182" s="32" t="s">
        <v>26</v>
      </c>
      <c r="E182" s="17" t="n">
        <f aca="false">SUM(635-145.5)</f>
        <v>489.5</v>
      </c>
      <c r="H182" s="0" t="n">
        <v>-145.5</v>
      </c>
    </row>
    <row r="183" customFormat="false" ht="1.5" hidden="true" customHeight="true" outlineLevel="2" collapsed="false">
      <c r="A183" s="28" t="s">
        <v>180</v>
      </c>
      <c r="B183" s="9" t="s">
        <v>156</v>
      </c>
      <c r="C183" s="29" t="s">
        <v>181</v>
      </c>
      <c r="D183" s="30"/>
      <c r="E183" s="13" t="n">
        <f aca="false">SUM(E184)</f>
        <v>0</v>
      </c>
    </row>
    <row r="184" customFormat="false" ht="23.25" hidden="true" customHeight="true" outlineLevel="2" collapsed="false">
      <c r="A184" s="27" t="s">
        <v>25</v>
      </c>
      <c r="B184" s="15" t="s">
        <v>156</v>
      </c>
      <c r="C184" s="31" t="s">
        <v>181</v>
      </c>
      <c r="D184" s="33" t="s">
        <v>26</v>
      </c>
      <c r="E184" s="17"/>
    </row>
    <row r="185" customFormat="false" ht="36" hidden="false" customHeight="true" outlineLevel="3" collapsed="false">
      <c r="A185" s="28" t="s">
        <v>182</v>
      </c>
      <c r="B185" s="9" t="s">
        <v>156</v>
      </c>
      <c r="C185" s="29" t="s">
        <v>183</v>
      </c>
      <c r="D185" s="30"/>
      <c r="E185" s="13" t="n">
        <f aca="false">SUM(E186)</f>
        <v>1744</v>
      </c>
    </row>
    <row r="186" customFormat="false" ht="15.75" hidden="false" customHeight="true" outlineLevel="5" collapsed="false">
      <c r="A186" s="27" t="s">
        <v>25</v>
      </c>
      <c r="B186" s="15" t="s">
        <v>156</v>
      </c>
      <c r="C186" s="31" t="s">
        <v>183</v>
      </c>
      <c r="D186" s="33" t="s">
        <v>26</v>
      </c>
      <c r="E186" s="17" t="n">
        <f aca="false">SUM(1629.2+114.8)</f>
        <v>1744</v>
      </c>
      <c r="H186" s="0" t="n">
        <v>114.8</v>
      </c>
    </row>
    <row r="187" customFormat="false" ht="15.75" hidden="false" customHeight="true" outlineLevel="1" collapsed="true">
      <c r="A187" s="12" t="s">
        <v>184</v>
      </c>
      <c r="B187" s="9" t="s">
        <v>185</v>
      </c>
      <c r="C187" s="9"/>
      <c r="D187" s="10"/>
      <c r="E187" s="13" t="n">
        <f aca="false">SUM(E198+E194+E191+E188)</f>
        <v>11805.9</v>
      </c>
    </row>
    <row r="188" customFormat="false" ht="15.75" hidden="false" customHeight="true" outlineLevel="1" collapsed="false">
      <c r="A188" s="12" t="s">
        <v>163</v>
      </c>
      <c r="B188" s="9" t="s">
        <v>185</v>
      </c>
      <c r="C188" s="9" t="s">
        <v>164</v>
      </c>
      <c r="D188" s="10"/>
      <c r="E188" s="13" t="n">
        <f aca="false">SUM(E189)</f>
        <v>30.1</v>
      </c>
      <c r="F188" s="34"/>
    </row>
    <row r="189" customFormat="false" ht="15.75" hidden="false" customHeight="true" outlineLevel="1" collapsed="false">
      <c r="A189" s="12" t="s">
        <v>165</v>
      </c>
      <c r="B189" s="9" t="s">
        <v>185</v>
      </c>
      <c r="C189" s="9" t="s">
        <v>75</v>
      </c>
      <c r="D189" s="10"/>
      <c r="E189" s="13" t="n">
        <f aca="false">SUM(E190)</f>
        <v>30.1</v>
      </c>
    </row>
    <row r="190" customFormat="false" ht="15.75" hidden="false" customHeight="true" outlineLevel="1" collapsed="false">
      <c r="A190" s="27" t="s">
        <v>25</v>
      </c>
      <c r="B190" s="15" t="s">
        <v>185</v>
      </c>
      <c r="C190" s="15" t="s">
        <v>75</v>
      </c>
      <c r="D190" s="16" t="s">
        <v>26</v>
      </c>
      <c r="E190" s="17" t="n">
        <v>30.1</v>
      </c>
    </row>
    <row r="191" customFormat="false" ht="15.75" hidden="false" customHeight="true" outlineLevel="1" collapsed="false">
      <c r="A191" s="28" t="s">
        <v>186</v>
      </c>
      <c r="B191" s="35" t="s">
        <v>185</v>
      </c>
      <c r="C191" s="29" t="s">
        <v>187</v>
      </c>
      <c r="D191" s="29"/>
      <c r="E191" s="36" t="n">
        <f aca="false">SUM(E192)</f>
        <v>9200</v>
      </c>
    </row>
    <row r="192" customFormat="false" ht="86.25" hidden="false" customHeight="true" outlineLevel="1" collapsed="false">
      <c r="A192" s="37" t="s">
        <v>188</v>
      </c>
      <c r="B192" s="35" t="s">
        <v>185</v>
      </c>
      <c r="C192" s="29" t="s">
        <v>189</v>
      </c>
      <c r="D192" s="29"/>
      <c r="E192" s="36" t="n">
        <f aca="false">SUM(E193)</f>
        <v>9200</v>
      </c>
    </row>
    <row r="193" s="40" customFormat="true" ht="16.5" hidden="false" customHeight="true" outlineLevel="1" collapsed="false">
      <c r="A193" s="14" t="s">
        <v>122</v>
      </c>
      <c r="B193" s="38" t="s">
        <v>185</v>
      </c>
      <c r="C193" s="39" t="s">
        <v>189</v>
      </c>
      <c r="D193" s="16" t="s">
        <v>123</v>
      </c>
      <c r="E193" s="17" t="n">
        <v>9200</v>
      </c>
    </row>
    <row r="194" customFormat="false" ht="18.75" hidden="false" customHeight="true" outlineLevel="1" collapsed="false">
      <c r="A194" s="12" t="s">
        <v>190</v>
      </c>
      <c r="B194" s="9" t="s">
        <v>185</v>
      </c>
      <c r="C194" s="9" t="s">
        <v>146</v>
      </c>
      <c r="D194" s="10"/>
      <c r="E194" s="13" t="n">
        <f aca="false">SUM(E195)</f>
        <v>400</v>
      </c>
    </row>
    <row r="195" customFormat="false" ht="51.75" hidden="false" customHeight="true" outlineLevel="1" collapsed="false">
      <c r="A195" s="12" t="s">
        <v>191</v>
      </c>
      <c r="B195" s="9" t="s">
        <v>185</v>
      </c>
      <c r="C195" s="9" t="s">
        <v>192</v>
      </c>
      <c r="D195" s="10"/>
      <c r="E195" s="13" t="n">
        <f aca="false">SUM(E196)</f>
        <v>400</v>
      </c>
    </row>
    <row r="196" customFormat="false" ht="19.5" hidden="false" customHeight="true" outlineLevel="1" collapsed="false">
      <c r="A196" s="12" t="s">
        <v>178</v>
      </c>
      <c r="B196" s="9" t="s">
        <v>185</v>
      </c>
      <c r="C196" s="9" t="s">
        <v>193</v>
      </c>
      <c r="D196" s="10"/>
      <c r="E196" s="13" t="n">
        <f aca="false">SUM(E197)</f>
        <v>400</v>
      </c>
    </row>
    <row r="197" customFormat="false" ht="15.75" hidden="false" customHeight="true" outlineLevel="1" collapsed="false">
      <c r="A197" s="41" t="s">
        <v>25</v>
      </c>
      <c r="B197" s="15" t="s">
        <v>185</v>
      </c>
      <c r="C197" s="15" t="s">
        <v>193</v>
      </c>
      <c r="D197" s="16" t="s">
        <v>26</v>
      </c>
      <c r="E197" s="17" t="n">
        <v>400</v>
      </c>
    </row>
    <row r="198" customFormat="false" ht="15" hidden="false" customHeight="true" outlineLevel="2" collapsed="false">
      <c r="A198" s="12" t="s">
        <v>86</v>
      </c>
      <c r="B198" s="9" t="s">
        <v>185</v>
      </c>
      <c r="C198" s="9" t="s">
        <v>87</v>
      </c>
      <c r="D198" s="10"/>
      <c r="E198" s="13" t="n">
        <f aca="false">SUM(E202+E204)</f>
        <v>2175.8</v>
      </c>
    </row>
    <row r="199" customFormat="false" ht="15.75" hidden="true" customHeight="true" outlineLevel="4" collapsed="false">
      <c r="A199" s="12" t="s">
        <v>194</v>
      </c>
      <c r="B199" s="9" t="s">
        <v>185</v>
      </c>
      <c r="C199" s="9" t="s">
        <v>195</v>
      </c>
      <c r="D199" s="10"/>
      <c r="E199" s="13" t="n">
        <f aca="false">SUM(E200:E201)</f>
        <v>0</v>
      </c>
    </row>
    <row r="200" customFormat="false" ht="15.75" hidden="true" customHeight="true" outlineLevel="4" collapsed="false">
      <c r="A200" s="14" t="s">
        <v>172</v>
      </c>
      <c r="B200" s="15" t="s">
        <v>185</v>
      </c>
      <c r="C200" s="15" t="s">
        <v>195</v>
      </c>
      <c r="D200" s="16" t="s">
        <v>173</v>
      </c>
      <c r="E200" s="17"/>
    </row>
    <row r="201" customFormat="false" ht="15.75" hidden="true" customHeight="true" outlineLevel="5" collapsed="false">
      <c r="A201" s="14" t="s">
        <v>25</v>
      </c>
      <c r="B201" s="15" t="s">
        <v>185</v>
      </c>
      <c r="C201" s="15" t="s">
        <v>195</v>
      </c>
      <c r="D201" s="16" t="s">
        <v>26</v>
      </c>
      <c r="E201" s="17"/>
    </row>
    <row r="202" customFormat="false" ht="33.75" hidden="false" customHeight="true" outlineLevel="5" collapsed="false">
      <c r="A202" s="42" t="s">
        <v>194</v>
      </c>
      <c r="B202" s="9" t="s">
        <v>185</v>
      </c>
      <c r="C202" s="43" t="s">
        <v>195</v>
      </c>
      <c r="D202" s="16"/>
      <c r="E202" s="13" t="n">
        <f aca="false">SUM(E203)</f>
        <v>784.9</v>
      </c>
    </row>
    <row r="203" customFormat="false" ht="15.75" hidden="false" customHeight="true" outlineLevel="5" collapsed="false">
      <c r="A203" s="27" t="s">
        <v>25</v>
      </c>
      <c r="B203" s="15" t="s">
        <v>185</v>
      </c>
      <c r="C203" s="44" t="s">
        <v>195</v>
      </c>
      <c r="D203" s="16" t="s">
        <v>26</v>
      </c>
      <c r="E203" s="17" t="n">
        <f aca="false">SUM(1568+172.3-955.4)</f>
        <v>784.9</v>
      </c>
      <c r="F203" s="0" t="n">
        <v>172.3</v>
      </c>
      <c r="H203" s="0" t="n">
        <v>-955.4</v>
      </c>
    </row>
    <row r="204" customFormat="false" ht="51.75" hidden="false" customHeight="true" outlineLevel="5" collapsed="false">
      <c r="A204" s="28" t="s">
        <v>176</v>
      </c>
      <c r="B204" s="9" t="s">
        <v>185</v>
      </c>
      <c r="C204" s="29" t="s">
        <v>177</v>
      </c>
      <c r="D204" s="16"/>
      <c r="E204" s="13" t="n">
        <f aca="false">SUM(E205)</f>
        <v>1390.9</v>
      </c>
    </row>
    <row r="205" customFormat="false" ht="47.25" hidden="false" customHeight="true" outlineLevel="4" collapsed="false">
      <c r="A205" s="12" t="s">
        <v>196</v>
      </c>
      <c r="B205" s="9" t="s">
        <v>185</v>
      </c>
      <c r="C205" s="9" t="s">
        <v>197</v>
      </c>
      <c r="D205" s="10"/>
      <c r="E205" s="13" t="n">
        <f aca="false">SUM(E206+E207)</f>
        <v>1390.9</v>
      </c>
    </row>
    <row r="206" customFormat="false" ht="18.75" hidden="false" customHeight="true" outlineLevel="4" collapsed="false">
      <c r="A206" s="14" t="s">
        <v>172</v>
      </c>
      <c r="B206" s="15" t="s">
        <v>185</v>
      </c>
      <c r="C206" s="15" t="s">
        <v>197</v>
      </c>
      <c r="D206" s="16" t="s">
        <v>173</v>
      </c>
      <c r="E206" s="17" t="n">
        <v>1100</v>
      </c>
    </row>
    <row r="207" customFormat="false" ht="15.75" hidden="false" customHeight="true" outlineLevel="4" collapsed="false">
      <c r="A207" s="27" t="s">
        <v>25</v>
      </c>
      <c r="B207" s="15" t="s">
        <v>185</v>
      </c>
      <c r="C207" s="15" t="s">
        <v>197</v>
      </c>
      <c r="D207" s="16" t="s">
        <v>26</v>
      </c>
      <c r="E207" s="17" t="n">
        <f aca="false">SUM(333.9-43)</f>
        <v>290.9</v>
      </c>
      <c r="H207" s="0" t="n">
        <v>-43</v>
      </c>
    </row>
    <row r="208" customFormat="false" ht="15.75" hidden="false" customHeight="true" outlineLevel="1" collapsed="true">
      <c r="A208" s="12" t="s">
        <v>198</v>
      </c>
      <c r="B208" s="9" t="s">
        <v>199</v>
      </c>
      <c r="C208" s="9"/>
      <c r="D208" s="10"/>
      <c r="E208" s="13" t="n">
        <f aca="false">SUM(E209+E218)</f>
        <v>7177.7</v>
      </c>
    </row>
    <row r="209" customFormat="false" ht="16.5" hidden="false" customHeight="true" outlineLevel="2" collapsed="false">
      <c r="A209" s="12" t="s">
        <v>198</v>
      </c>
      <c r="B209" s="9" t="s">
        <v>199</v>
      </c>
      <c r="C209" s="9" t="s">
        <v>200</v>
      </c>
      <c r="D209" s="10"/>
      <c r="E209" s="13" t="n">
        <f aca="false">SUM(E210+E214+E216+E212)</f>
        <v>4722.9</v>
      </c>
    </row>
    <row r="210" customFormat="false" ht="16.5" hidden="false" customHeight="true" outlineLevel="3" collapsed="false">
      <c r="A210" s="12" t="s">
        <v>201</v>
      </c>
      <c r="B210" s="9" t="s">
        <v>199</v>
      </c>
      <c r="C210" s="9" t="s">
        <v>202</v>
      </c>
      <c r="D210" s="10"/>
      <c r="E210" s="13" t="n">
        <f aca="false">SUM(E211)</f>
        <v>3069.9</v>
      </c>
    </row>
    <row r="211" customFormat="false" ht="16.5" hidden="false" customHeight="true" outlineLevel="5" collapsed="false">
      <c r="A211" s="14" t="s">
        <v>25</v>
      </c>
      <c r="B211" s="15" t="s">
        <v>199</v>
      </c>
      <c r="C211" s="15" t="s">
        <v>202</v>
      </c>
      <c r="D211" s="16" t="s">
        <v>26</v>
      </c>
      <c r="E211" s="17" t="n">
        <f aca="false">SUM(3569.9-500)</f>
        <v>3069.9</v>
      </c>
    </row>
    <row r="212" customFormat="false" ht="86.25" hidden="false" customHeight="true" outlineLevel="5" collapsed="false">
      <c r="A212" s="18" t="s">
        <v>33</v>
      </c>
      <c r="B212" s="9" t="s">
        <v>199</v>
      </c>
      <c r="C212" s="9" t="s">
        <v>203</v>
      </c>
      <c r="D212" s="10"/>
      <c r="E212" s="13" t="n">
        <f aca="false">SUM(E213)</f>
        <v>1573.3</v>
      </c>
    </row>
    <row r="213" customFormat="false" ht="16.5" hidden="false" customHeight="true" outlineLevel="5" collapsed="false">
      <c r="A213" s="14" t="s">
        <v>25</v>
      </c>
      <c r="B213" s="15" t="s">
        <v>199</v>
      </c>
      <c r="C213" s="15" t="s">
        <v>203</v>
      </c>
      <c r="D213" s="16" t="s">
        <v>26</v>
      </c>
      <c r="E213" s="17" t="n">
        <v>1573.3</v>
      </c>
    </row>
    <row r="214" customFormat="false" ht="16.5" hidden="true" customHeight="true" outlineLevel="3" collapsed="false">
      <c r="A214" s="12" t="s">
        <v>204</v>
      </c>
      <c r="B214" s="9" t="s">
        <v>199</v>
      </c>
      <c r="C214" s="9" t="s">
        <v>205</v>
      </c>
      <c r="D214" s="10"/>
      <c r="E214" s="13" t="n">
        <f aca="false">SUM(E215)</f>
        <v>0</v>
      </c>
    </row>
    <row r="215" customFormat="false" ht="16.5" hidden="true" customHeight="true" outlineLevel="5" collapsed="false">
      <c r="A215" s="14" t="s">
        <v>25</v>
      </c>
      <c r="B215" s="15" t="s">
        <v>199</v>
      </c>
      <c r="C215" s="15" t="s">
        <v>205</v>
      </c>
      <c r="D215" s="16" t="s">
        <v>26</v>
      </c>
      <c r="E215" s="17"/>
    </row>
    <row r="216" customFormat="false" ht="19.5" hidden="false" customHeight="true" outlineLevel="3" collapsed="false">
      <c r="A216" s="12" t="s">
        <v>206</v>
      </c>
      <c r="B216" s="9" t="s">
        <v>199</v>
      </c>
      <c r="C216" s="9" t="s">
        <v>207</v>
      </c>
      <c r="D216" s="10"/>
      <c r="E216" s="13" t="n">
        <f aca="false">SUM(E217)</f>
        <v>79.7</v>
      </c>
    </row>
    <row r="217" customFormat="false" ht="16.5" hidden="false" customHeight="true" outlineLevel="5" collapsed="false">
      <c r="A217" s="14" t="s">
        <v>25</v>
      </c>
      <c r="B217" s="15" t="s">
        <v>199</v>
      </c>
      <c r="C217" s="15" t="s">
        <v>207</v>
      </c>
      <c r="D217" s="16" t="s">
        <v>26</v>
      </c>
      <c r="E217" s="17" t="n">
        <f aca="false">SUM(97.2-5.5-12)</f>
        <v>79.7</v>
      </c>
      <c r="H217" s="0" t="n">
        <v>-12</v>
      </c>
    </row>
    <row r="218" customFormat="false" ht="16.5" hidden="false" customHeight="true" outlineLevel="2" collapsed="false">
      <c r="A218" s="12" t="s">
        <v>86</v>
      </c>
      <c r="B218" s="9" t="s">
        <v>199</v>
      </c>
      <c r="C218" s="9" t="s">
        <v>87</v>
      </c>
      <c r="D218" s="10"/>
      <c r="E218" s="13" t="n">
        <f aca="false">SUM(E222+E219)</f>
        <v>2454.8</v>
      </c>
    </row>
    <row r="219" customFormat="false" ht="34.5" hidden="false" customHeight="true" outlineLevel="2" collapsed="false">
      <c r="A219" s="12" t="s">
        <v>208</v>
      </c>
      <c r="B219" s="9" t="s">
        <v>199</v>
      </c>
      <c r="C219" s="9" t="s">
        <v>89</v>
      </c>
      <c r="D219" s="10"/>
      <c r="E219" s="13" t="n">
        <f aca="false">SUM(E220:E221)</f>
        <v>1329.4</v>
      </c>
    </row>
    <row r="220" customFormat="false" ht="16.5" hidden="false" customHeight="true" outlineLevel="2" collapsed="false">
      <c r="A220" s="14" t="s">
        <v>122</v>
      </c>
      <c r="B220" s="15" t="s">
        <v>199</v>
      </c>
      <c r="C220" s="15" t="s">
        <v>89</v>
      </c>
      <c r="D220" s="16" t="s">
        <v>123</v>
      </c>
      <c r="E220" s="17" t="n">
        <f aca="false">SUM(490+441.6+30.7)</f>
        <v>962.3</v>
      </c>
      <c r="H220" s="0" t="n">
        <v>30.7</v>
      </c>
    </row>
    <row r="221" customFormat="false" ht="16.5" hidden="false" customHeight="true" outlineLevel="2" collapsed="false">
      <c r="A221" s="14" t="s">
        <v>25</v>
      </c>
      <c r="B221" s="15" t="s">
        <v>199</v>
      </c>
      <c r="C221" s="15" t="s">
        <v>89</v>
      </c>
      <c r="D221" s="16" t="s">
        <v>26</v>
      </c>
      <c r="E221" s="17" t="n">
        <f aca="false">SUM(374.5+5.5-12.9)</f>
        <v>367.1</v>
      </c>
      <c r="H221" s="0" t="n">
        <v>-12.9</v>
      </c>
    </row>
    <row r="222" customFormat="false" ht="52.5" hidden="false" customHeight="true" outlineLevel="5" collapsed="false">
      <c r="A222" s="12" t="s">
        <v>209</v>
      </c>
      <c r="B222" s="9" t="s">
        <v>199</v>
      </c>
      <c r="C222" s="9" t="s">
        <v>210</v>
      </c>
      <c r="D222" s="10"/>
      <c r="E222" s="13" t="n">
        <f aca="false">SUM(E223)</f>
        <v>1125.4</v>
      </c>
    </row>
    <row r="223" customFormat="false" ht="16.5" hidden="false" customHeight="true" outlineLevel="5" collapsed="false">
      <c r="A223" s="14" t="s">
        <v>25</v>
      </c>
      <c r="B223" s="15" t="s">
        <v>199</v>
      </c>
      <c r="C223" s="15" t="s">
        <v>210</v>
      </c>
      <c r="D223" s="16" t="s">
        <v>26</v>
      </c>
      <c r="E223" s="17" t="n">
        <f aca="false">SUM(975+150.4)</f>
        <v>1125.4</v>
      </c>
      <c r="H223" s="0" t="n">
        <v>150.4</v>
      </c>
    </row>
    <row r="224" customFormat="false" ht="16.5" hidden="false" customHeight="true" outlineLevel="1" collapsed="false">
      <c r="A224" s="12" t="s">
        <v>211</v>
      </c>
      <c r="B224" s="9" t="s">
        <v>212</v>
      </c>
      <c r="C224" s="9"/>
      <c r="D224" s="10"/>
      <c r="E224" s="13" t="n">
        <f aca="false">SUM(E225+E233)</f>
        <v>4063.2</v>
      </c>
    </row>
    <row r="225" customFormat="false" ht="49.5" hidden="false" customHeight="true" outlineLevel="2" collapsed="false">
      <c r="A225" s="12" t="s">
        <v>21</v>
      </c>
      <c r="B225" s="9" t="s">
        <v>212</v>
      </c>
      <c r="C225" s="9" t="s">
        <v>22</v>
      </c>
      <c r="D225" s="10"/>
      <c r="E225" s="13" t="n">
        <f aca="false">SUM(E231+E226)</f>
        <v>3878.1</v>
      </c>
    </row>
    <row r="226" customFormat="false" ht="16.5" hidden="false" customHeight="true" outlineLevel="3" collapsed="false">
      <c r="A226" s="12" t="s">
        <v>29</v>
      </c>
      <c r="B226" s="9" t="s">
        <v>212</v>
      </c>
      <c r="C226" s="9" t="s">
        <v>30</v>
      </c>
      <c r="D226" s="10"/>
      <c r="E226" s="13" t="n">
        <f aca="false">SUM(E228+E229)</f>
        <v>3848.2</v>
      </c>
    </row>
    <row r="227" customFormat="false" ht="33" hidden="false" customHeight="true" outlineLevel="4" collapsed="false">
      <c r="A227" s="12" t="s">
        <v>31</v>
      </c>
      <c r="B227" s="9" t="s">
        <v>212</v>
      </c>
      <c r="C227" s="9" t="s">
        <v>32</v>
      </c>
      <c r="D227" s="10"/>
      <c r="E227" s="13" t="n">
        <f aca="false">SUM(E228)</f>
        <v>3070.2</v>
      </c>
    </row>
    <row r="228" customFormat="false" ht="16.5" hidden="false" customHeight="true" outlineLevel="5" collapsed="false">
      <c r="A228" s="14" t="s">
        <v>25</v>
      </c>
      <c r="B228" s="15" t="s">
        <v>212</v>
      </c>
      <c r="C228" s="15" t="s">
        <v>32</v>
      </c>
      <c r="D228" s="16" t="s">
        <v>26</v>
      </c>
      <c r="E228" s="17" t="n">
        <v>3070.2</v>
      </c>
      <c r="F228" s="0" t="n">
        <v>116</v>
      </c>
    </row>
    <row r="229" customFormat="false" ht="86.25" hidden="false" customHeight="true" outlineLevel="5" collapsed="false">
      <c r="A229" s="18" t="s">
        <v>33</v>
      </c>
      <c r="B229" s="9" t="s">
        <v>212</v>
      </c>
      <c r="C229" s="9" t="s">
        <v>34</v>
      </c>
      <c r="D229" s="10"/>
      <c r="E229" s="13" t="n">
        <f aca="false">SUM(E230)</f>
        <v>778</v>
      </c>
    </row>
    <row r="230" customFormat="false" ht="16.5" hidden="false" customHeight="true" outlineLevel="5" collapsed="false">
      <c r="A230" s="14" t="s">
        <v>25</v>
      </c>
      <c r="B230" s="15" t="s">
        <v>212</v>
      </c>
      <c r="C230" s="15" t="s">
        <v>34</v>
      </c>
      <c r="D230" s="16" t="s">
        <v>26</v>
      </c>
      <c r="E230" s="17" t="n">
        <v>778</v>
      </c>
    </row>
    <row r="231" s="20" customFormat="true" ht="16.5" hidden="false" customHeight="true" outlineLevel="4" collapsed="false">
      <c r="A231" s="19" t="s">
        <v>37</v>
      </c>
      <c r="B231" s="9" t="s">
        <v>212</v>
      </c>
      <c r="C231" s="9" t="s">
        <v>38</v>
      </c>
      <c r="D231" s="16"/>
      <c r="E231" s="13" t="n">
        <f aca="false">SUM(E232)</f>
        <v>29.9</v>
      </c>
    </row>
    <row r="232" customFormat="false" ht="16.5" hidden="false" customHeight="true" outlineLevel="5" collapsed="false">
      <c r="A232" s="14" t="s">
        <v>25</v>
      </c>
      <c r="B232" s="15" t="s">
        <v>212</v>
      </c>
      <c r="C232" s="15" t="s">
        <v>38</v>
      </c>
      <c r="D232" s="16" t="s">
        <v>26</v>
      </c>
      <c r="E232" s="17" t="n">
        <v>29.9</v>
      </c>
    </row>
    <row r="233" customFormat="false" ht="33" hidden="false" customHeight="true" outlineLevel="5" collapsed="false">
      <c r="A233" s="12" t="s">
        <v>47</v>
      </c>
      <c r="B233" s="9" t="s">
        <v>212</v>
      </c>
      <c r="C233" s="9" t="s">
        <v>48</v>
      </c>
      <c r="D233" s="10"/>
      <c r="E233" s="13" t="n">
        <f aca="false">SUM(E235)</f>
        <v>185.1</v>
      </c>
    </row>
    <row r="234" customFormat="false" ht="33" hidden="false" customHeight="true" outlineLevel="5" collapsed="false">
      <c r="A234" s="12" t="s">
        <v>49</v>
      </c>
      <c r="B234" s="9" t="s">
        <v>212</v>
      </c>
      <c r="C234" s="9" t="s">
        <v>50</v>
      </c>
      <c r="D234" s="10"/>
      <c r="E234" s="13" t="n">
        <f aca="false">SUM(E235)</f>
        <v>185.1</v>
      </c>
    </row>
    <row r="235" customFormat="false" ht="16.5" hidden="false" customHeight="true" outlineLevel="5" collapsed="false">
      <c r="A235" s="14" t="s">
        <v>25</v>
      </c>
      <c r="B235" s="15" t="s">
        <v>212</v>
      </c>
      <c r="C235" s="15" t="s">
        <v>50</v>
      </c>
      <c r="D235" s="16" t="s">
        <v>26</v>
      </c>
      <c r="E235" s="13" t="n">
        <v>185.1</v>
      </c>
    </row>
    <row r="236" customFormat="false" ht="16.5" hidden="false" customHeight="true" outlineLevel="0" collapsed="false">
      <c r="A236" s="12" t="s">
        <v>213</v>
      </c>
      <c r="B236" s="9" t="s">
        <v>214</v>
      </c>
      <c r="C236" s="9"/>
      <c r="D236" s="10"/>
      <c r="E236" s="13" t="n">
        <f aca="false">SUM(E237)</f>
        <v>1549.5</v>
      </c>
    </row>
    <row r="237" customFormat="false" ht="16.5" hidden="false" customHeight="true" outlineLevel="1" collapsed="false">
      <c r="A237" s="12" t="s">
        <v>215</v>
      </c>
      <c r="B237" s="9" t="s">
        <v>216</v>
      </c>
      <c r="C237" s="9"/>
      <c r="D237" s="10"/>
      <c r="E237" s="13" t="n">
        <f aca="false">SUM(E238+E244)</f>
        <v>1549.5</v>
      </c>
    </row>
    <row r="238" customFormat="false" ht="49.5" hidden="false" customHeight="true" outlineLevel="2" collapsed="false">
      <c r="A238" s="12" t="s">
        <v>21</v>
      </c>
      <c r="B238" s="9" t="s">
        <v>216</v>
      </c>
      <c r="C238" s="9" t="s">
        <v>22</v>
      </c>
      <c r="D238" s="10"/>
      <c r="E238" s="13" t="n">
        <f aca="false">SUM(E239)</f>
        <v>259.9</v>
      </c>
    </row>
    <row r="239" customFormat="false" ht="16.5" hidden="false" customHeight="true" outlineLevel="3" collapsed="false">
      <c r="A239" s="12" t="s">
        <v>29</v>
      </c>
      <c r="B239" s="9" t="s">
        <v>216</v>
      </c>
      <c r="C239" s="9" t="s">
        <v>30</v>
      </c>
      <c r="D239" s="10"/>
      <c r="E239" s="13" t="n">
        <f aca="false">SUM(E240+E242)</f>
        <v>259.9</v>
      </c>
    </row>
    <row r="240" customFormat="false" ht="36.75" hidden="false" customHeight="true" outlineLevel="3" collapsed="false">
      <c r="A240" s="12" t="s">
        <v>31</v>
      </c>
      <c r="B240" s="9" t="s">
        <v>216</v>
      </c>
      <c r="C240" s="9" t="s">
        <v>32</v>
      </c>
      <c r="D240" s="10"/>
      <c r="E240" s="13" t="n">
        <f aca="false">SUM(E241)</f>
        <v>6.7</v>
      </c>
    </row>
    <row r="241" customFormat="false" ht="16.5" hidden="false" customHeight="true" outlineLevel="3" collapsed="false">
      <c r="A241" s="14" t="s">
        <v>25</v>
      </c>
      <c r="B241" s="15" t="s">
        <v>216</v>
      </c>
      <c r="C241" s="15" t="s">
        <v>32</v>
      </c>
      <c r="D241" s="16" t="s">
        <v>26</v>
      </c>
      <c r="E241" s="17" t="n">
        <v>6.7</v>
      </c>
    </row>
    <row r="242" customFormat="false" ht="49.5" hidden="false" customHeight="true" outlineLevel="4" collapsed="false">
      <c r="A242" s="12" t="s">
        <v>217</v>
      </c>
      <c r="B242" s="9" t="s">
        <v>216</v>
      </c>
      <c r="C242" s="9" t="s">
        <v>218</v>
      </c>
      <c r="D242" s="10"/>
      <c r="E242" s="13" t="n">
        <f aca="false">SUM(E243)</f>
        <v>253.2</v>
      </c>
    </row>
    <row r="243" customFormat="false" ht="16.5" hidden="false" customHeight="true" outlineLevel="5" collapsed="false">
      <c r="A243" s="14" t="s">
        <v>25</v>
      </c>
      <c r="B243" s="15" t="s">
        <v>216</v>
      </c>
      <c r="C243" s="15" t="s">
        <v>218</v>
      </c>
      <c r="D243" s="16" t="s">
        <v>26</v>
      </c>
      <c r="E243" s="17" t="n">
        <v>253.2</v>
      </c>
    </row>
    <row r="244" customFormat="false" ht="21" hidden="false" customHeight="true" outlineLevel="2" collapsed="false">
      <c r="A244" s="12" t="s">
        <v>86</v>
      </c>
      <c r="B244" s="9" t="s">
        <v>216</v>
      </c>
      <c r="C244" s="9" t="s">
        <v>87</v>
      </c>
      <c r="D244" s="10"/>
      <c r="E244" s="13" t="n">
        <f aca="false">SUM(E245)</f>
        <v>1289.6</v>
      </c>
    </row>
    <row r="245" customFormat="false" ht="33" hidden="false" customHeight="true" outlineLevel="4" collapsed="false">
      <c r="A245" s="12" t="s">
        <v>208</v>
      </c>
      <c r="B245" s="9" t="s">
        <v>216</v>
      </c>
      <c r="C245" s="9" t="s">
        <v>89</v>
      </c>
      <c r="D245" s="10"/>
      <c r="E245" s="13" t="n">
        <f aca="false">SUM(E246)</f>
        <v>1289.6</v>
      </c>
    </row>
    <row r="246" customFormat="false" ht="21" hidden="false" customHeight="true" outlineLevel="5" collapsed="false">
      <c r="A246" s="14" t="s">
        <v>25</v>
      </c>
      <c r="B246" s="15" t="s">
        <v>216</v>
      </c>
      <c r="C246" s="15" t="s">
        <v>89</v>
      </c>
      <c r="D246" s="16" t="s">
        <v>26</v>
      </c>
      <c r="E246" s="17" t="n">
        <f aca="false">SUM(1300-10.4)</f>
        <v>1289.6</v>
      </c>
      <c r="H246" s="0" t="n">
        <v>-10.4</v>
      </c>
    </row>
    <row r="247" customFormat="false" ht="16.5" hidden="false" customHeight="true" outlineLevel="0" collapsed="false">
      <c r="A247" s="12" t="s">
        <v>219</v>
      </c>
      <c r="B247" s="9" t="s">
        <v>220</v>
      </c>
      <c r="C247" s="9"/>
      <c r="D247" s="10"/>
      <c r="E247" s="13" t="n">
        <f aca="false">SUM(E248+E291+E384+E410)</f>
        <v>277834.2</v>
      </c>
    </row>
    <row r="248" customFormat="false" ht="16.5" hidden="false" customHeight="true" outlineLevel="1" collapsed="false">
      <c r="A248" s="12" t="s">
        <v>221</v>
      </c>
      <c r="B248" s="9" t="s">
        <v>222</v>
      </c>
      <c r="C248" s="9"/>
      <c r="D248" s="10"/>
      <c r="E248" s="13" t="n">
        <f aca="false">SUM(E255+E287+E249+E274+E251)</f>
        <v>88884.1</v>
      </c>
    </row>
    <row r="249" customFormat="false" ht="16.5" hidden="false" customHeight="true" outlineLevel="1" collapsed="false">
      <c r="A249" s="12" t="s">
        <v>74</v>
      </c>
      <c r="B249" s="9" t="s">
        <v>222</v>
      </c>
      <c r="C249" s="9" t="s">
        <v>75</v>
      </c>
      <c r="D249" s="10"/>
      <c r="E249" s="13" t="n">
        <f aca="false">SUM(E250)</f>
        <v>25</v>
      </c>
    </row>
    <row r="250" customFormat="false" ht="16.5" hidden="false" customHeight="true" outlineLevel="1" collapsed="false">
      <c r="A250" s="14" t="s">
        <v>223</v>
      </c>
      <c r="B250" s="15" t="s">
        <v>222</v>
      </c>
      <c r="C250" s="15" t="s">
        <v>75</v>
      </c>
      <c r="D250" s="16" t="s">
        <v>224</v>
      </c>
      <c r="E250" s="13" t="n">
        <v>25</v>
      </c>
    </row>
    <row r="251" customFormat="false" ht="33" hidden="false" customHeight="true" outlineLevel="1" collapsed="false">
      <c r="A251" s="12" t="s">
        <v>47</v>
      </c>
      <c r="B251" s="9" t="s">
        <v>222</v>
      </c>
      <c r="C251" s="9" t="s">
        <v>48</v>
      </c>
      <c r="D251" s="10"/>
      <c r="E251" s="13" t="n">
        <f aca="false">SUM(E252)</f>
        <v>610</v>
      </c>
    </row>
    <row r="252" customFormat="false" ht="33" hidden="false" customHeight="true" outlineLevel="1" collapsed="false">
      <c r="A252" s="12" t="s">
        <v>49</v>
      </c>
      <c r="B252" s="9" t="s">
        <v>222</v>
      </c>
      <c r="C252" s="9" t="s">
        <v>50</v>
      </c>
      <c r="D252" s="10"/>
      <c r="E252" s="13" t="n">
        <f aca="false">SUM(E253:E254)</f>
        <v>610</v>
      </c>
    </row>
    <row r="253" customFormat="false" ht="16.5" hidden="false" customHeight="true" outlineLevel="1" collapsed="false">
      <c r="A253" s="14" t="s">
        <v>25</v>
      </c>
      <c r="B253" s="15" t="s">
        <v>222</v>
      </c>
      <c r="C253" s="15" t="s">
        <v>50</v>
      </c>
      <c r="D253" s="16" t="s">
        <v>224</v>
      </c>
      <c r="E253" s="13" t="n">
        <v>530</v>
      </c>
    </row>
    <row r="254" customFormat="false" ht="16.5" hidden="false" customHeight="true" outlineLevel="1" collapsed="false">
      <c r="A254" s="45" t="s">
        <v>225</v>
      </c>
      <c r="B254" s="15" t="s">
        <v>222</v>
      </c>
      <c r="C254" s="15" t="s">
        <v>50</v>
      </c>
      <c r="D254" s="16" t="s">
        <v>226</v>
      </c>
      <c r="E254" s="13" t="n">
        <v>80</v>
      </c>
    </row>
    <row r="255" customFormat="false" ht="16.5" hidden="false" customHeight="true" outlineLevel="2" collapsed="false">
      <c r="A255" s="12" t="s">
        <v>227</v>
      </c>
      <c r="B255" s="9" t="s">
        <v>222</v>
      </c>
      <c r="C255" s="9" t="s">
        <v>228</v>
      </c>
      <c r="D255" s="10"/>
      <c r="E255" s="13" t="n">
        <f aca="false">SUM(E267+E265+E256+E263)</f>
        <v>83807.7</v>
      </c>
    </row>
    <row r="256" customFormat="false" ht="17.25" hidden="false" customHeight="true" outlineLevel="3" collapsed="false">
      <c r="A256" s="46" t="s">
        <v>229</v>
      </c>
      <c r="B256" s="9" t="s">
        <v>222</v>
      </c>
      <c r="C256" s="9" t="s">
        <v>230</v>
      </c>
      <c r="D256" s="10"/>
      <c r="E256" s="13" t="n">
        <f aca="false">SUM(E257+E259+E261)</f>
        <v>11121.1</v>
      </c>
    </row>
    <row r="257" customFormat="false" ht="33" hidden="false" customHeight="true" outlineLevel="4" collapsed="false">
      <c r="A257" s="45" t="s">
        <v>231</v>
      </c>
      <c r="B257" s="9" t="s">
        <v>222</v>
      </c>
      <c r="C257" s="9" t="s">
        <v>232</v>
      </c>
      <c r="D257" s="10"/>
      <c r="E257" s="13" t="n">
        <f aca="false">SUM(E258)</f>
        <v>10882.8</v>
      </c>
    </row>
    <row r="258" customFormat="false" ht="33.75" hidden="false" customHeight="true" outlineLevel="5" collapsed="false">
      <c r="A258" s="45" t="s">
        <v>233</v>
      </c>
      <c r="B258" s="15" t="s">
        <v>222</v>
      </c>
      <c r="C258" s="15" t="s">
        <v>232</v>
      </c>
      <c r="D258" s="16" t="s">
        <v>234</v>
      </c>
      <c r="E258" s="17" t="n">
        <v>10882.8</v>
      </c>
    </row>
    <row r="259" customFormat="false" ht="19.5" hidden="false" customHeight="true" outlineLevel="5" collapsed="false">
      <c r="A259" s="47" t="s">
        <v>235</v>
      </c>
      <c r="B259" s="9" t="s">
        <v>222</v>
      </c>
      <c r="C259" s="9" t="s">
        <v>236</v>
      </c>
      <c r="D259" s="10"/>
      <c r="E259" s="13" t="n">
        <f aca="false">SUM(E260)</f>
        <v>7.2</v>
      </c>
    </row>
    <row r="260" customFormat="false" ht="18.75" hidden="false" customHeight="true" outlineLevel="5" collapsed="false">
      <c r="A260" s="45" t="s">
        <v>225</v>
      </c>
      <c r="B260" s="15" t="s">
        <v>222</v>
      </c>
      <c r="C260" s="15" t="s">
        <v>236</v>
      </c>
      <c r="D260" s="16" t="s">
        <v>226</v>
      </c>
      <c r="E260" s="17" t="n">
        <v>7.2</v>
      </c>
    </row>
    <row r="261" customFormat="false" ht="83.25" hidden="false" customHeight="true" outlineLevel="4" collapsed="false">
      <c r="A261" s="18" t="s">
        <v>33</v>
      </c>
      <c r="B261" s="9" t="s">
        <v>222</v>
      </c>
      <c r="C261" s="9" t="s">
        <v>237</v>
      </c>
      <c r="D261" s="10"/>
      <c r="E261" s="13" t="n">
        <f aca="false">SUM(E262)</f>
        <v>231.1</v>
      </c>
    </row>
    <row r="262" customFormat="false" ht="33.75" hidden="false" customHeight="true" outlineLevel="5" collapsed="false">
      <c r="A262" s="45" t="s">
        <v>233</v>
      </c>
      <c r="B262" s="15" t="s">
        <v>222</v>
      </c>
      <c r="C262" s="15" t="s">
        <v>237</v>
      </c>
      <c r="D262" s="16" t="s">
        <v>234</v>
      </c>
      <c r="E262" s="17" t="n">
        <v>231.1</v>
      </c>
    </row>
    <row r="263" customFormat="false" ht="37.5" hidden="false" customHeight="true" outlineLevel="5" collapsed="false">
      <c r="A263" s="47" t="s">
        <v>238</v>
      </c>
      <c r="B263" s="9" t="s">
        <v>222</v>
      </c>
      <c r="C263" s="9" t="s">
        <v>239</v>
      </c>
      <c r="D263" s="10"/>
      <c r="E263" s="13" t="n">
        <f aca="false">SUM(E264)</f>
        <v>144.9</v>
      </c>
    </row>
    <row r="264" customFormat="false" ht="21" hidden="false" customHeight="true" outlineLevel="5" collapsed="false">
      <c r="A264" s="45" t="s">
        <v>240</v>
      </c>
      <c r="B264" s="15" t="s">
        <v>222</v>
      </c>
      <c r="C264" s="15" t="s">
        <v>239</v>
      </c>
      <c r="D264" s="16" t="s">
        <v>241</v>
      </c>
      <c r="E264" s="17" t="n">
        <v>144.9</v>
      </c>
    </row>
    <row r="265" customFormat="false" ht="22.5" hidden="false" customHeight="true" outlineLevel="4" collapsed="false">
      <c r="A265" s="48" t="s">
        <v>37</v>
      </c>
      <c r="B265" s="9" t="s">
        <v>222</v>
      </c>
      <c r="C265" s="9" t="s">
        <v>242</v>
      </c>
      <c r="D265" s="10"/>
      <c r="E265" s="13" t="n">
        <f aca="false">SUM(E266)</f>
        <v>2430.2</v>
      </c>
    </row>
    <row r="266" customFormat="false" ht="16.5" hidden="false" customHeight="true" outlineLevel="5" collapsed="false">
      <c r="A266" s="14" t="s">
        <v>223</v>
      </c>
      <c r="B266" s="15" t="s">
        <v>222</v>
      </c>
      <c r="C266" s="15" t="s">
        <v>242</v>
      </c>
      <c r="D266" s="16" t="s">
        <v>224</v>
      </c>
      <c r="E266" s="17" t="n">
        <v>2430.2</v>
      </c>
    </row>
    <row r="267" customFormat="false" ht="33.75" hidden="false" customHeight="true" outlineLevel="3" collapsed="false">
      <c r="A267" s="12" t="s">
        <v>243</v>
      </c>
      <c r="B267" s="9" t="s">
        <v>222</v>
      </c>
      <c r="C267" s="9" t="s">
        <v>244</v>
      </c>
      <c r="D267" s="10"/>
      <c r="E267" s="13" t="n">
        <f aca="false">SUM(E268+E270+E272)</f>
        <v>70111.5</v>
      </c>
    </row>
    <row r="268" customFormat="false" ht="33" hidden="false" customHeight="true" outlineLevel="4" collapsed="false">
      <c r="A268" s="12" t="s">
        <v>245</v>
      </c>
      <c r="B268" s="9" t="s">
        <v>222</v>
      </c>
      <c r="C268" s="9" t="s">
        <v>246</v>
      </c>
      <c r="D268" s="10"/>
      <c r="E268" s="13" t="n">
        <f aca="false">SUM(E269)</f>
        <v>53184.9</v>
      </c>
    </row>
    <row r="269" customFormat="false" ht="16.5" hidden="false" customHeight="true" outlineLevel="5" collapsed="false">
      <c r="A269" s="14" t="s">
        <v>223</v>
      </c>
      <c r="B269" s="15" t="s">
        <v>222</v>
      </c>
      <c r="C269" s="15" t="s">
        <v>246</v>
      </c>
      <c r="D269" s="16" t="s">
        <v>224</v>
      </c>
      <c r="E269" s="17" t="n">
        <f aca="false">SUM(53182.8+2.1)</f>
        <v>53184.9</v>
      </c>
      <c r="F269" s="0" t="n">
        <f aca="false">SUM(712.1+79)</f>
        <v>791.1</v>
      </c>
    </row>
    <row r="270" customFormat="false" ht="38.25" hidden="false" customHeight="true" outlineLevel="4" collapsed="false">
      <c r="A270" s="12" t="s">
        <v>247</v>
      </c>
      <c r="B270" s="9" t="s">
        <v>222</v>
      </c>
      <c r="C270" s="9" t="s">
        <v>248</v>
      </c>
      <c r="D270" s="10"/>
      <c r="E270" s="13" t="n">
        <f aca="false">SUM(E271)</f>
        <v>1626.4</v>
      </c>
    </row>
    <row r="271" customFormat="false" ht="16.5" hidden="false" customHeight="true" outlineLevel="5" collapsed="false">
      <c r="A271" s="14" t="s">
        <v>223</v>
      </c>
      <c r="B271" s="15" t="s">
        <v>222</v>
      </c>
      <c r="C271" s="15" t="s">
        <v>248</v>
      </c>
      <c r="D271" s="16" t="s">
        <v>224</v>
      </c>
      <c r="E271" s="17" t="n">
        <v>1626.4</v>
      </c>
    </row>
    <row r="272" customFormat="false" ht="83.25" hidden="false" customHeight="true" outlineLevel="4" collapsed="false">
      <c r="A272" s="18" t="s">
        <v>33</v>
      </c>
      <c r="B272" s="9" t="s">
        <v>222</v>
      </c>
      <c r="C272" s="9" t="s">
        <v>249</v>
      </c>
      <c r="D272" s="10"/>
      <c r="E272" s="13" t="n">
        <f aca="false">SUM(E273)</f>
        <v>15300.2</v>
      </c>
    </row>
    <row r="273" customFormat="false" ht="16.5" hidden="false" customHeight="true" outlineLevel="5" collapsed="false">
      <c r="A273" s="14" t="s">
        <v>223</v>
      </c>
      <c r="B273" s="15" t="s">
        <v>222</v>
      </c>
      <c r="C273" s="15" t="s">
        <v>249</v>
      </c>
      <c r="D273" s="16" t="s">
        <v>224</v>
      </c>
      <c r="E273" s="17" t="n">
        <f aca="false">SUM(15531.3-231.1-10756.8+10756.8)</f>
        <v>15300.2</v>
      </c>
    </row>
    <row r="274" customFormat="false" ht="16.5" hidden="false" customHeight="true" outlineLevel="5" collapsed="false">
      <c r="A274" s="12" t="s">
        <v>190</v>
      </c>
      <c r="B274" s="9" t="s">
        <v>222</v>
      </c>
      <c r="C274" s="9" t="s">
        <v>146</v>
      </c>
      <c r="D274" s="10"/>
      <c r="E274" s="13" t="n">
        <f aca="false">SUM(E275+E282)</f>
        <v>2681.5</v>
      </c>
    </row>
    <row r="275" customFormat="false" ht="33" hidden="false" customHeight="true" outlineLevel="5" collapsed="false">
      <c r="A275" s="12" t="s">
        <v>250</v>
      </c>
      <c r="B275" s="9" t="s">
        <v>222</v>
      </c>
      <c r="C275" s="9" t="s">
        <v>251</v>
      </c>
      <c r="D275" s="10"/>
      <c r="E275" s="13" t="n">
        <f aca="false">SUM(E276+E279)</f>
        <v>2502.7</v>
      </c>
    </row>
    <row r="276" customFormat="false" ht="36.75" hidden="false" customHeight="true" outlineLevel="5" collapsed="false">
      <c r="A276" s="12" t="s">
        <v>252</v>
      </c>
      <c r="B276" s="9" t="s">
        <v>222</v>
      </c>
      <c r="C276" s="9" t="s">
        <v>253</v>
      </c>
      <c r="D276" s="10"/>
      <c r="E276" s="13" t="n">
        <f aca="false">SUM(E277+E278)</f>
        <v>238.8</v>
      </c>
    </row>
    <row r="277" customFormat="false" ht="16.5" hidden="false" customHeight="true" outlineLevel="5" collapsed="false">
      <c r="A277" s="14" t="s">
        <v>223</v>
      </c>
      <c r="B277" s="15" t="s">
        <v>222</v>
      </c>
      <c r="C277" s="15" t="s">
        <v>253</v>
      </c>
      <c r="D277" s="16" t="s">
        <v>224</v>
      </c>
      <c r="E277" s="17" t="n">
        <v>213.6</v>
      </c>
    </row>
    <row r="278" customFormat="false" ht="16.5" hidden="false" customHeight="true" outlineLevel="5" collapsed="false">
      <c r="A278" s="14" t="s">
        <v>225</v>
      </c>
      <c r="B278" s="15" t="s">
        <v>222</v>
      </c>
      <c r="C278" s="15" t="s">
        <v>253</v>
      </c>
      <c r="D278" s="16" t="s">
        <v>226</v>
      </c>
      <c r="E278" s="17" t="n">
        <v>25.2</v>
      </c>
    </row>
    <row r="279" customFormat="false" ht="34.5" hidden="false" customHeight="true" outlineLevel="5" collapsed="false">
      <c r="A279" s="12" t="s">
        <v>254</v>
      </c>
      <c r="B279" s="9" t="s">
        <v>222</v>
      </c>
      <c r="C279" s="9" t="s">
        <v>255</v>
      </c>
      <c r="D279" s="10"/>
      <c r="E279" s="13" t="n">
        <f aca="false">SUM(E280:E281)</f>
        <v>2263.9</v>
      </c>
      <c r="F279" s="49"/>
    </row>
    <row r="280" customFormat="false" ht="16.5" hidden="false" customHeight="true" outlineLevel="5" collapsed="false">
      <c r="A280" s="14" t="s">
        <v>223</v>
      </c>
      <c r="B280" s="15" t="s">
        <v>222</v>
      </c>
      <c r="C280" s="15" t="s">
        <v>255</v>
      </c>
      <c r="D280" s="16" t="s">
        <v>224</v>
      </c>
      <c r="E280" s="17" t="n">
        <v>1961.9</v>
      </c>
      <c r="F280" s="49"/>
    </row>
    <row r="281" customFormat="false" ht="16.5" hidden="false" customHeight="true" outlineLevel="5" collapsed="false">
      <c r="A281" s="45" t="s">
        <v>225</v>
      </c>
      <c r="B281" s="15" t="s">
        <v>222</v>
      </c>
      <c r="C281" s="15" t="s">
        <v>255</v>
      </c>
      <c r="D281" s="16" t="s">
        <v>226</v>
      </c>
      <c r="E281" s="17" t="n">
        <f aca="false">SUM(325.1-23.1)</f>
        <v>302</v>
      </c>
      <c r="F281" s="49" t="n">
        <v>-23.1</v>
      </c>
    </row>
    <row r="282" customFormat="false" ht="34.5" hidden="false" customHeight="true" outlineLevel="5" collapsed="false">
      <c r="A282" s="47" t="s">
        <v>256</v>
      </c>
      <c r="B282" s="9" t="s">
        <v>222</v>
      </c>
      <c r="C282" s="9" t="s">
        <v>257</v>
      </c>
      <c r="D282" s="10"/>
      <c r="E282" s="13" t="n">
        <f aca="false">SUM(E283+E285)</f>
        <v>178.8</v>
      </c>
      <c r="F282" s="49"/>
    </row>
    <row r="283" customFormat="false" ht="37.5" hidden="false" customHeight="true" outlineLevel="5" collapsed="false">
      <c r="A283" s="47" t="s">
        <v>258</v>
      </c>
      <c r="B283" s="9" t="s">
        <v>222</v>
      </c>
      <c r="C283" s="9" t="s">
        <v>259</v>
      </c>
      <c r="D283" s="10"/>
      <c r="E283" s="13" t="n">
        <f aca="false">SUM(E284)</f>
        <v>67.8</v>
      </c>
    </row>
    <row r="284" customFormat="false" ht="16.5" hidden="false" customHeight="true" outlineLevel="5" collapsed="false">
      <c r="A284" s="14" t="s">
        <v>223</v>
      </c>
      <c r="B284" s="15" t="s">
        <v>222</v>
      </c>
      <c r="C284" s="15" t="s">
        <v>259</v>
      </c>
      <c r="D284" s="16" t="s">
        <v>224</v>
      </c>
      <c r="E284" s="17" t="n">
        <v>67.8</v>
      </c>
    </row>
    <row r="285" customFormat="false" ht="66" hidden="false" customHeight="true" outlineLevel="5" collapsed="false">
      <c r="A285" s="47" t="s">
        <v>260</v>
      </c>
      <c r="B285" s="9" t="s">
        <v>222</v>
      </c>
      <c r="C285" s="9" t="s">
        <v>261</v>
      </c>
      <c r="D285" s="10"/>
      <c r="E285" s="13" t="n">
        <f aca="false">SUM(E286)</f>
        <v>111</v>
      </c>
    </row>
    <row r="286" customFormat="false" ht="16.5" hidden="false" customHeight="true" outlineLevel="5" collapsed="false">
      <c r="A286" s="14" t="s">
        <v>223</v>
      </c>
      <c r="B286" s="15" t="s">
        <v>222</v>
      </c>
      <c r="C286" s="15" t="s">
        <v>261</v>
      </c>
      <c r="D286" s="16" t="s">
        <v>224</v>
      </c>
      <c r="E286" s="17" t="n">
        <v>111</v>
      </c>
    </row>
    <row r="287" customFormat="false" ht="16.5" hidden="false" customHeight="true" outlineLevel="2" collapsed="false">
      <c r="A287" s="12" t="s">
        <v>86</v>
      </c>
      <c r="B287" s="9" t="s">
        <v>222</v>
      </c>
      <c r="C287" s="9" t="s">
        <v>87</v>
      </c>
      <c r="D287" s="10"/>
      <c r="E287" s="13" t="n">
        <f aca="false">SUM(E288)</f>
        <v>1759.9</v>
      </c>
    </row>
    <row r="288" customFormat="false" ht="36.75" hidden="false" customHeight="true" outlineLevel="4" collapsed="false">
      <c r="A288" s="12" t="s">
        <v>262</v>
      </c>
      <c r="B288" s="9" t="s">
        <v>222</v>
      </c>
      <c r="C288" s="9" t="s">
        <v>263</v>
      </c>
      <c r="D288" s="10"/>
      <c r="E288" s="13" t="n">
        <f aca="false">SUM(E289:E290)</f>
        <v>1759.9</v>
      </c>
    </row>
    <row r="289" customFormat="false" ht="16.5" hidden="false" customHeight="true" outlineLevel="5" collapsed="false">
      <c r="A289" s="14" t="s">
        <v>223</v>
      </c>
      <c r="B289" s="15" t="s">
        <v>222</v>
      </c>
      <c r="C289" s="15" t="s">
        <v>263</v>
      </c>
      <c r="D289" s="16" t="s">
        <v>224</v>
      </c>
      <c r="E289" s="17" t="n">
        <v>1544.2</v>
      </c>
    </row>
    <row r="290" customFormat="false" ht="23.25" hidden="false" customHeight="true" outlineLevel="5" collapsed="false">
      <c r="A290" s="45" t="s">
        <v>225</v>
      </c>
      <c r="B290" s="15" t="s">
        <v>222</v>
      </c>
      <c r="C290" s="15" t="s">
        <v>263</v>
      </c>
      <c r="D290" s="16" t="s">
        <v>226</v>
      </c>
      <c r="E290" s="17" t="n">
        <v>215.7</v>
      </c>
    </row>
    <row r="291" customFormat="false" ht="16.5" hidden="false" customHeight="true" outlineLevel="1" collapsed="false">
      <c r="A291" s="12" t="s">
        <v>264</v>
      </c>
      <c r="B291" s="9" t="s">
        <v>265</v>
      </c>
      <c r="C291" s="9"/>
      <c r="D291" s="10"/>
      <c r="E291" s="13" t="n">
        <f aca="false">SUM(E299+E328+E338+E346+E360+E354+E367+E292+E295)</f>
        <v>149077.8</v>
      </c>
    </row>
    <row r="292" customFormat="false" ht="25.5" hidden="false" customHeight="true" outlineLevel="1" collapsed="false">
      <c r="A292" s="12" t="s">
        <v>163</v>
      </c>
      <c r="B292" s="9" t="s">
        <v>265</v>
      </c>
      <c r="C292" s="9" t="s">
        <v>164</v>
      </c>
      <c r="D292" s="10"/>
      <c r="E292" s="13" t="n">
        <f aca="false">SUM(E293)</f>
        <v>13.1</v>
      </c>
    </row>
    <row r="293" customFormat="false" ht="21.75" hidden="false" customHeight="true" outlineLevel="1" collapsed="false">
      <c r="A293" s="12" t="s">
        <v>74</v>
      </c>
      <c r="B293" s="9" t="s">
        <v>265</v>
      </c>
      <c r="C293" s="9" t="s">
        <v>75</v>
      </c>
      <c r="D293" s="10"/>
      <c r="E293" s="13" t="n">
        <f aca="false">SUM(E294)</f>
        <v>13.1</v>
      </c>
    </row>
    <row r="294" customFormat="false" ht="16.5" hidden="false" customHeight="true" outlineLevel="1" collapsed="false">
      <c r="A294" s="14" t="s">
        <v>223</v>
      </c>
      <c r="B294" s="15" t="s">
        <v>265</v>
      </c>
      <c r="C294" s="15" t="s">
        <v>75</v>
      </c>
      <c r="D294" s="16" t="s">
        <v>224</v>
      </c>
      <c r="E294" s="17" t="n">
        <v>13.1</v>
      </c>
    </row>
    <row r="295" customFormat="false" ht="33" hidden="false" customHeight="true" outlineLevel="1" collapsed="false">
      <c r="A295" s="12" t="s">
        <v>47</v>
      </c>
      <c r="B295" s="9" t="s">
        <v>265</v>
      </c>
      <c r="C295" s="9" t="s">
        <v>48</v>
      </c>
      <c r="D295" s="10"/>
      <c r="E295" s="13" t="n">
        <f aca="false">SUM(E296)</f>
        <v>717</v>
      </c>
    </row>
    <row r="296" customFormat="false" ht="33" hidden="false" customHeight="true" outlineLevel="1" collapsed="false">
      <c r="A296" s="12" t="s">
        <v>49</v>
      </c>
      <c r="B296" s="9" t="s">
        <v>265</v>
      </c>
      <c r="C296" s="9" t="s">
        <v>50</v>
      </c>
      <c r="D296" s="10"/>
      <c r="E296" s="13" t="n">
        <f aca="false">SUM(E297:E298)</f>
        <v>717</v>
      </c>
    </row>
    <row r="297" customFormat="false" ht="16.5" hidden="false" customHeight="true" outlineLevel="1" collapsed="false">
      <c r="A297" s="14" t="s">
        <v>25</v>
      </c>
      <c r="B297" s="15" t="s">
        <v>265</v>
      </c>
      <c r="C297" s="15" t="s">
        <v>50</v>
      </c>
      <c r="D297" s="16" t="s">
        <v>224</v>
      </c>
      <c r="E297" s="13" t="n">
        <v>519</v>
      </c>
    </row>
    <row r="298" customFormat="false" ht="16.5" hidden="false" customHeight="true" outlineLevel="1" collapsed="false">
      <c r="A298" s="45" t="s">
        <v>225</v>
      </c>
      <c r="B298" s="15" t="s">
        <v>265</v>
      </c>
      <c r="C298" s="15" t="s">
        <v>50</v>
      </c>
      <c r="D298" s="16" t="s">
        <v>226</v>
      </c>
      <c r="E298" s="13" t="n">
        <v>198</v>
      </c>
    </row>
    <row r="299" customFormat="false" ht="18" hidden="false" customHeight="true" outlineLevel="2" collapsed="false">
      <c r="A299" s="12" t="s">
        <v>266</v>
      </c>
      <c r="B299" s="9" t="s">
        <v>265</v>
      </c>
      <c r="C299" s="9" t="s">
        <v>267</v>
      </c>
      <c r="D299" s="10"/>
      <c r="E299" s="13" t="n">
        <f aca="false">SUM(E317+E315+E300+E313)</f>
        <v>94949</v>
      </c>
    </row>
    <row r="300" customFormat="false" ht="19.5" hidden="false" customHeight="true" outlineLevel="3" collapsed="false">
      <c r="A300" s="12" t="s">
        <v>229</v>
      </c>
      <c r="B300" s="9" t="s">
        <v>265</v>
      </c>
      <c r="C300" s="9" t="s">
        <v>268</v>
      </c>
      <c r="D300" s="10"/>
      <c r="E300" s="13" t="n">
        <f aca="false">SUM(E301+E305+E307+E309+E311+E303)</f>
        <v>37715.5</v>
      </c>
    </row>
    <row r="301" customFormat="false" ht="33.75" hidden="false" customHeight="true" outlineLevel="4" collapsed="false">
      <c r="A301" s="45" t="s">
        <v>231</v>
      </c>
      <c r="B301" s="9" t="s">
        <v>265</v>
      </c>
      <c r="C301" s="9" t="s">
        <v>269</v>
      </c>
      <c r="D301" s="10"/>
      <c r="E301" s="13" t="n">
        <f aca="false">SUM(E302:E302)</f>
        <v>6663.9</v>
      </c>
    </row>
    <row r="302" customFormat="false" ht="36" hidden="false" customHeight="true" outlineLevel="5" collapsed="false">
      <c r="A302" s="45" t="s">
        <v>233</v>
      </c>
      <c r="B302" s="15" t="s">
        <v>265</v>
      </c>
      <c r="C302" s="15" t="s">
        <v>269</v>
      </c>
      <c r="D302" s="16" t="s">
        <v>234</v>
      </c>
      <c r="E302" s="17" t="n">
        <v>6663.9</v>
      </c>
      <c r="F302" s="17"/>
    </row>
    <row r="303" customFormat="false" ht="19.5" hidden="false" customHeight="true" outlineLevel="5" collapsed="false">
      <c r="A303" s="47" t="s">
        <v>235</v>
      </c>
      <c r="B303" s="9" t="s">
        <v>265</v>
      </c>
      <c r="C303" s="9" t="s">
        <v>270</v>
      </c>
      <c r="D303" s="10"/>
      <c r="E303" s="13" t="n">
        <f aca="false">SUM(E304)</f>
        <v>1658.6</v>
      </c>
    </row>
    <row r="304" customFormat="false" ht="20.25" hidden="false" customHeight="true" outlineLevel="5" collapsed="false">
      <c r="A304" s="45" t="s">
        <v>225</v>
      </c>
      <c r="B304" s="15" t="s">
        <v>265</v>
      </c>
      <c r="C304" s="15" t="s">
        <v>270</v>
      </c>
      <c r="D304" s="16" t="s">
        <v>226</v>
      </c>
      <c r="E304" s="17" t="n">
        <f aca="false">SUM(920.5+680.7+57.4)</f>
        <v>1658.6</v>
      </c>
    </row>
    <row r="305" customFormat="false" ht="49.5" hidden="false" customHeight="true" outlineLevel="4" collapsed="false">
      <c r="A305" s="12" t="s">
        <v>271</v>
      </c>
      <c r="B305" s="9" t="s">
        <v>265</v>
      </c>
      <c r="C305" s="9" t="s">
        <v>272</v>
      </c>
      <c r="D305" s="10"/>
      <c r="E305" s="13" t="n">
        <f aca="false">SUM(E306)</f>
        <v>977.3</v>
      </c>
    </row>
    <row r="306" customFormat="false" ht="18.75" hidden="false" customHeight="true" outlineLevel="5" collapsed="false">
      <c r="A306" s="45" t="s">
        <v>225</v>
      </c>
      <c r="B306" s="15" t="s">
        <v>265</v>
      </c>
      <c r="C306" s="15" t="s">
        <v>272</v>
      </c>
      <c r="D306" s="16" t="s">
        <v>226</v>
      </c>
      <c r="E306" s="17" t="n">
        <f aca="false">SUM(1597.8-620.5)</f>
        <v>977.3</v>
      </c>
    </row>
    <row r="307" customFormat="false" ht="86.25" hidden="false" customHeight="true" outlineLevel="4" collapsed="false">
      <c r="A307" s="18" t="s">
        <v>33</v>
      </c>
      <c r="B307" s="9" t="s">
        <v>265</v>
      </c>
      <c r="C307" s="9" t="s">
        <v>273</v>
      </c>
      <c r="D307" s="10"/>
      <c r="E307" s="13" t="n">
        <f aca="false">SUM(E308)</f>
        <v>1165.8</v>
      </c>
    </row>
    <row r="308" customFormat="false" ht="34.5" hidden="false" customHeight="true" outlineLevel="5" collapsed="false">
      <c r="A308" s="45" t="s">
        <v>233</v>
      </c>
      <c r="B308" s="15" t="s">
        <v>265</v>
      </c>
      <c r="C308" s="15" t="s">
        <v>273</v>
      </c>
      <c r="D308" s="16" t="s">
        <v>234</v>
      </c>
      <c r="E308" s="17" t="n">
        <f aca="false">SUM(1684.3-518.5)</f>
        <v>1165.8</v>
      </c>
    </row>
    <row r="309" customFormat="false" ht="50.25" hidden="false" customHeight="true" outlineLevel="4" collapsed="false">
      <c r="A309" s="12" t="s">
        <v>274</v>
      </c>
      <c r="B309" s="9" t="s">
        <v>265</v>
      </c>
      <c r="C309" s="9" t="s">
        <v>275</v>
      </c>
      <c r="D309" s="10"/>
      <c r="E309" s="13" t="n">
        <f aca="false">SUM(E310)</f>
        <v>57</v>
      </c>
    </row>
    <row r="310" customFormat="false" ht="16.5" hidden="false" customHeight="true" outlineLevel="5" collapsed="false">
      <c r="A310" s="45" t="s">
        <v>225</v>
      </c>
      <c r="B310" s="15" t="s">
        <v>265</v>
      </c>
      <c r="C310" s="15" t="s">
        <v>275</v>
      </c>
      <c r="D310" s="16" t="s">
        <v>226</v>
      </c>
      <c r="E310" s="17" t="n">
        <f aca="false">SUM(109.5-52.5)</f>
        <v>57</v>
      </c>
    </row>
    <row r="311" customFormat="false" ht="49.5" hidden="false" customHeight="true" outlineLevel="4" collapsed="false">
      <c r="A311" s="12" t="s">
        <v>276</v>
      </c>
      <c r="B311" s="9" t="s">
        <v>265</v>
      </c>
      <c r="C311" s="9" t="s">
        <v>277</v>
      </c>
      <c r="D311" s="10"/>
      <c r="E311" s="13" t="n">
        <f aca="false">SUM(E312:E312)</f>
        <v>27192.9</v>
      </c>
    </row>
    <row r="312" customFormat="false" ht="33.75" hidden="false" customHeight="true" outlineLevel="5" collapsed="false">
      <c r="A312" s="45" t="s">
        <v>233</v>
      </c>
      <c r="B312" s="15" t="s">
        <v>265</v>
      </c>
      <c r="C312" s="15" t="s">
        <v>277</v>
      </c>
      <c r="D312" s="16" t="s">
        <v>234</v>
      </c>
      <c r="E312" s="17" t="n">
        <v>27192.9</v>
      </c>
    </row>
    <row r="313" s="20" customFormat="true" ht="37.5" hidden="false" customHeight="true" outlineLevel="5" collapsed="false">
      <c r="A313" s="47" t="s">
        <v>238</v>
      </c>
      <c r="B313" s="9" t="s">
        <v>265</v>
      </c>
      <c r="C313" s="9" t="s">
        <v>278</v>
      </c>
      <c r="D313" s="10"/>
      <c r="E313" s="13" t="n">
        <f aca="false">SUM(E314)</f>
        <v>299</v>
      </c>
    </row>
    <row r="314" customFormat="false" ht="21" hidden="false" customHeight="true" outlineLevel="5" collapsed="false">
      <c r="A314" s="45" t="s">
        <v>240</v>
      </c>
      <c r="B314" s="15" t="s">
        <v>265</v>
      </c>
      <c r="C314" s="15" t="s">
        <v>278</v>
      </c>
      <c r="D314" s="16" t="s">
        <v>241</v>
      </c>
      <c r="E314" s="17" t="n">
        <v>299</v>
      </c>
    </row>
    <row r="315" customFormat="false" ht="16.5" hidden="false" customHeight="true" outlineLevel="4" collapsed="false">
      <c r="A315" s="50" t="s">
        <v>37</v>
      </c>
      <c r="B315" s="9" t="s">
        <v>265</v>
      </c>
      <c r="C315" s="9" t="s">
        <v>279</v>
      </c>
      <c r="D315" s="10"/>
      <c r="E315" s="13" t="n">
        <f aca="false">SUM(E316)</f>
        <v>1226.4</v>
      </c>
    </row>
    <row r="316" customFormat="false" ht="16.5" hidden="false" customHeight="true" outlineLevel="5" collapsed="false">
      <c r="A316" s="14" t="s">
        <v>223</v>
      </c>
      <c r="B316" s="15" t="s">
        <v>265</v>
      </c>
      <c r="C316" s="15" t="s">
        <v>279</v>
      </c>
      <c r="D316" s="16" t="s">
        <v>224</v>
      </c>
      <c r="E316" s="17" t="n">
        <v>1226.4</v>
      </c>
    </row>
    <row r="317" customFormat="false" ht="36.75" hidden="false" customHeight="true" outlineLevel="3" collapsed="false">
      <c r="A317" s="12" t="s">
        <v>243</v>
      </c>
      <c r="B317" s="9" t="s">
        <v>265</v>
      </c>
      <c r="C317" s="9" t="s">
        <v>280</v>
      </c>
      <c r="D317" s="10"/>
      <c r="E317" s="13" t="n">
        <f aca="false">SUM(E318+E320+E323+E324+E326)</f>
        <v>55708.1</v>
      </c>
    </row>
    <row r="318" customFormat="false" ht="33.75" hidden="false" customHeight="true" outlineLevel="4" collapsed="false">
      <c r="A318" s="12" t="s">
        <v>245</v>
      </c>
      <c r="B318" s="9" t="s">
        <v>265</v>
      </c>
      <c r="C318" s="9" t="s">
        <v>281</v>
      </c>
      <c r="D318" s="10"/>
      <c r="E318" s="13" t="n">
        <f aca="false">SUM(E319:E319)</f>
        <v>11850.6</v>
      </c>
    </row>
    <row r="319" customFormat="false" ht="16.5" hidden="false" customHeight="true" outlineLevel="5" collapsed="false">
      <c r="A319" s="14" t="s">
        <v>223</v>
      </c>
      <c r="B319" s="15" t="s">
        <v>265</v>
      </c>
      <c r="C319" s="15" t="s">
        <v>281</v>
      </c>
      <c r="D319" s="16" t="s">
        <v>224</v>
      </c>
      <c r="E319" s="17" t="n">
        <v>11850.6</v>
      </c>
      <c r="F319" s="0" t="n">
        <v>6</v>
      </c>
      <c r="G319" s="0" t="n">
        <v>-120</v>
      </c>
    </row>
    <row r="320" customFormat="false" ht="49.5" hidden="false" customHeight="true" outlineLevel="4" collapsed="false">
      <c r="A320" s="12" t="s">
        <v>271</v>
      </c>
      <c r="B320" s="9" t="s">
        <v>265</v>
      </c>
      <c r="C320" s="9" t="s">
        <v>282</v>
      </c>
      <c r="D320" s="10"/>
      <c r="E320" s="13" t="n">
        <f aca="false">SUM(E321)</f>
        <v>1130.1</v>
      </c>
    </row>
    <row r="321" customFormat="false" ht="16.5" hidden="false" customHeight="true" outlineLevel="5" collapsed="false">
      <c r="A321" s="14" t="s">
        <v>223</v>
      </c>
      <c r="B321" s="15" t="s">
        <v>265</v>
      </c>
      <c r="C321" s="15" t="s">
        <v>282</v>
      </c>
      <c r="D321" s="16" t="s">
        <v>224</v>
      </c>
      <c r="E321" s="17" t="n">
        <f aca="false">SUM(509.6+620.5)</f>
        <v>1130.1</v>
      </c>
    </row>
    <row r="322" customFormat="false" ht="86.25" hidden="false" customHeight="true" outlineLevel="4" collapsed="false">
      <c r="A322" s="18" t="s">
        <v>33</v>
      </c>
      <c r="B322" s="9" t="s">
        <v>265</v>
      </c>
      <c r="C322" s="9" t="s">
        <v>283</v>
      </c>
      <c r="D322" s="10"/>
      <c r="E322" s="13" t="n">
        <f aca="false">SUM(E323)</f>
        <v>1777.7</v>
      </c>
    </row>
    <row r="323" customFormat="false" ht="16.5" hidden="false" customHeight="true" outlineLevel="5" collapsed="false">
      <c r="A323" s="14" t="s">
        <v>223</v>
      </c>
      <c r="B323" s="15" t="s">
        <v>265</v>
      </c>
      <c r="C323" s="15" t="s">
        <v>283</v>
      </c>
      <c r="D323" s="16" t="s">
        <v>224</v>
      </c>
      <c r="E323" s="17" t="n">
        <f aca="false">SUM(1259.2+518.5)</f>
        <v>1777.7</v>
      </c>
    </row>
    <row r="324" customFormat="false" ht="50.25" hidden="false" customHeight="true" outlineLevel="4" collapsed="false">
      <c r="A324" s="12" t="s">
        <v>274</v>
      </c>
      <c r="B324" s="9" t="s">
        <v>265</v>
      </c>
      <c r="C324" s="9" t="s">
        <v>284</v>
      </c>
      <c r="D324" s="10"/>
      <c r="E324" s="13" t="n">
        <f aca="false">SUM(E325)</f>
        <v>101.2</v>
      </c>
    </row>
    <row r="325" customFormat="false" ht="16.5" hidden="false" customHeight="true" outlineLevel="5" collapsed="false">
      <c r="A325" s="14" t="s">
        <v>223</v>
      </c>
      <c r="B325" s="15" t="s">
        <v>265</v>
      </c>
      <c r="C325" s="15" t="s">
        <v>284</v>
      </c>
      <c r="D325" s="16" t="s">
        <v>224</v>
      </c>
      <c r="E325" s="17" t="n">
        <f aca="false">SUM(48.7+52.5)</f>
        <v>101.2</v>
      </c>
    </row>
    <row r="326" customFormat="false" ht="49.5" hidden="false" customHeight="true" outlineLevel="4" collapsed="false">
      <c r="A326" s="12" t="s">
        <v>276</v>
      </c>
      <c r="B326" s="9" t="s">
        <v>265</v>
      </c>
      <c r="C326" s="9" t="s">
        <v>285</v>
      </c>
      <c r="D326" s="10"/>
      <c r="E326" s="13" t="n">
        <f aca="false">SUM(E327:E327)</f>
        <v>40848.5</v>
      </c>
    </row>
    <row r="327" customFormat="false" ht="16.5" hidden="false" customHeight="true" outlineLevel="5" collapsed="false">
      <c r="A327" s="14" t="s">
        <v>223</v>
      </c>
      <c r="B327" s="15" t="s">
        <v>265</v>
      </c>
      <c r="C327" s="15" t="s">
        <v>285</v>
      </c>
      <c r="D327" s="16" t="s">
        <v>224</v>
      </c>
      <c r="E327" s="17" t="n">
        <v>40848.5</v>
      </c>
    </row>
    <row r="328" customFormat="false" ht="16.5" hidden="false" customHeight="true" outlineLevel="2" collapsed="false">
      <c r="A328" s="12" t="s">
        <v>286</v>
      </c>
      <c r="B328" s="9" t="s">
        <v>265</v>
      </c>
      <c r="C328" s="9" t="s">
        <v>287</v>
      </c>
      <c r="D328" s="10"/>
      <c r="E328" s="13" t="n">
        <f aca="false">SUM(E331+E329)</f>
        <v>18133.8</v>
      </c>
    </row>
    <row r="329" customFormat="false" ht="16.5" hidden="false" customHeight="true" outlineLevel="1" collapsed="false">
      <c r="A329" s="50" t="s">
        <v>37</v>
      </c>
      <c r="B329" s="9" t="s">
        <v>265</v>
      </c>
      <c r="C329" s="9" t="s">
        <v>288</v>
      </c>
      <c r="D329" s="10"/>
      <c r="E329" s="13" t="n">
        <f aca="false">SUM(E330)</f>
        <v>213.1</v>
      </c>
    </row>
    <row r="330" s="40" customFormat="true" ht="16.5" hidden="false" customHeight="true" outlineLevel="1" collapsed="false">
      <c r="A330" s="14" t="s">
        <v>223</v>
      </c>
      <c r="B330" s="15" t="s">
        <v>265</v>
      </c>
      <c r="C330" s="15" t="s">
        <v>288</v>
      </c>
      <c r="D330" s="16" t="s">
        <v>224</v>
      </c>
      <c r="E330" s="17" t="n">
        <v>213.1</v>
      </c>
    </row>
    <row r="331" customFormat="false" ht="33" hidden="false" customHeight="true" outlineLevel="3" collapsed="false">
      <c r="A331" s="12" t="s">
        <v>243</v>
      </c>
      <c r="B331" s="9" t="s">
        <v>265</v>
      </c>
      <c r="C331" s="9" t="s">
        <v>289</v>
      </c>
      <c r="D331" s="10"/>
      <c r="E331" s="13" t="n">
        <f aca="false">SUM(E332+E334+E336)</f>
        <v>17920.7</v>
      </c>
    </row>
    <row r="332" customFormat="false" ht="33" hidden="false" customHeight="true" outlineLevel="3" collapsed="false">
      <c r="A332" s="12" t="s">
        <v>290</v>
      </c>
      <c r="B332" s="9" t="s">
        <v>265</v>
      </c>
      <c r="C332" s="9" t="s">
        <v>291</v>
      </c>
      <c r="D332" s="10"/>
      <c r="E332" s="13" t="n">
        <f aca="false">SUM(E333)</f>
        <v>13449.9</v>
      </c>
    </row>
    <row r="333" customFormat="false" ht="16.5" hidden="false" customHeight="true" outlineLevel="5" collapsed="false">
      <c r="A333" s="14" t="s">
        <v>223</v>
      </c>
      <c r="B333" s="15" t="s">
        <v>265</v>
      </c>
      <c r="C333" s="15" t="s">
        <v>291</v>
      </c>
      <c r="D333" s="16" t="s">
        <v>224</v>
      </c>
      <c r="E333" s="17" t="n">
        <v>13449.9</v>
      </c>
      <c r="F333" s="0" t="n">
        <v>-0.1</v>
      </c>
    </row>
    <row r="334" customFormat="false" ht="86.25" hidden="false" customHeight="true" outlineLevel="4" collapsed="false">
      <c r="A334" s="18" t="s">
        <v>33</v>
      </c>
      <c r="B334" s="9" t="s">
        <v>265</v>
      </c>
      <c r="C334" s="9" t="s">
        <v>292</v>
      </c>
      <c r="D334" s="10"/>
      <c r="E334" s="13" t="n">
        <f aca="false">SUM(E335)</f>
        <v>4460.7</v>
      </c>
    </row>
    <row r="335" customFormat="false" ht="16.5" hidden="false" customHeight="true" outlineLevel="5" collapsed="false">
      <c r="A335" s="14" t="s">
        <v>223</v>
      </c>
      <c r="B335" s="15" t="s">
        <v>265</v>
      </c>
      <c r="C335" s="15" t="s">
        <v>292</v>
      </c>
      <c r="D335" s="16" t="s">
        <v>224</v>
      </c>
      <c r="E335" s="17" t="n">
        <f aca="false">SUM(2622.3+1024.7+813.7)</f>
        <v>4460.7</v>
      </c>
    </row>
    <row r="336" customFormat="false" ht="51" hidden="false" customHeight="true" outlineLevel="4" collapsed="false">
      <c r="A336" s="12" t="s">
        <v>293</v>
      </c>
      <c r="B336" s="9" t="s">
        <v>265</v>
      </c>
      <c r="C336" s="9" t="s">
        <v>294</v>
      </c>
      <c r="D336" s="10"/>
      <c r="E336" s="13" t="n">
        <f aca="false">SUM(E337)</f>
        <v>10.1</v>
      </c>
    </row>
    <row r="337" customFormat="false" ht="20.25" hidden="false" customHeight="true" outlineLevel="4" collapsed="false">
      <c r="A337" s="14" t="s">
        <v>223</v>
      </c>
      <c r="B337" s="15" t="s">
        <v>265</v>
      </c>
      <c r="C337" s="15" t="s">
        <v>294</v>
      </c>
      <c r="D337" s="16" t="s">
        <v>224</v>
      </c>
      <c r="E337" s="13" t="n">
        <v>10.1</v>
      </c>
    </row>
    <row r="338" customFormat="false" ht="16.5" hidden="false" customHeight="true" outlineLevel="2" collapsed="false">
      <c r="A338" s="12" t="s">
        <v>295</v>
      </c>
      <c r="B338" s="9" t="s">
        <v>265</v>
      </c>
      <c r="C338" s="9" t="s">
        <v>296</v>
      </c>
      <c r="D338" s="10"/>
      <c r="E338" s="13" t="n">
        <f aca="false">SUM(E339)</f>
        <v>13592.7</v>
      </c>
    </row>
    <row r="339" customFormat="false" ht="33" hidden="false" customHeight="true" outlineLevel="3" collapsed="false">
      <c r="A339" s="12" t="s">
        <v>243</v>
      </c>
      <c r="B339" s="9" t="s">
        <v>265</v>
      </c>
      <c r="C339" s="9" t="s">
        <v>297</v>
      </c>
      <c r="D339" s="10"/>
      <c r="E339" s="13" t="n">
        <f aca="false">SUM(E342+E344+E340)</f>
        <v>13592.7</v>
      </c>
    </row>
    <row r="340" customFormat="false" ht="33.75" hidden="false" customHeight="true" outlineLevel="3" collapsed="false">
      <c r="A340" s="12" t="s">
        <v>298</v>
      </c>
      <c r="B340" s="9" t="s">
        <v>265</v>
      </c>
      <c r="C340" s="9" t="s">
        <v>299</v>
      </c>
      <c r="D340" s="10"/>
      <c r="E340" s="13" t="n">
        <f aca="false">SUM(E341)</f>
        <v>110.4</v>
      </c>
    </row>
    <row r="341" customFormat="false" ht="16.5" hidden="false" customHeight="true" outlineLevel="3" collapsed="false">
      <c r="A341" s="14" t="s">
        <v>223</v>
      </c>
      <c r="B341" s="15" t="s">
        <v>265</v>
      </c>
      <c r="C341" s="15" t="s">
        <v>299</v>
      </c>
      <c r="D341" s="16" t="s">
        <v>224</v>
      </c>
      <c r="E341" s="17" t="n">
        <v>110.4</v>
      </c>
    </row>
    <row r="342" customFormat="false" ht="32.25" hidden="false" customHeight="true" outlineLevel="4" collapsed="false">
      <c r="A342" s="12" t="s">
        <v>300</v>
      </c>
      <c r="B342" s="9" t="s">
        <v>265</v>
      </c>
      <c r="C342" s="9" t="s">
        <v>301</v>
      </c>
      <c r="D342" s="10"/>
      <c r="E342" s="13" t="n">
        <f aca="false">SUM(E343)</f>
        <v>22.4</v>
      </c>
    </row>
    <row r="343" customFormat="false" ht="16.5" hidden="false" customHeight="true" outlineLevel="5" collapsed="false">
      <c r="A343" s="14" t="s">
        <v>223</v>
      </c>
      <c r="B343" s="15" t="s">
        <v>265</v>
      </c>
      <c r="C343" s="15" t="s">
        <v>301</v>
      </c>
      <c r="D343" s="16" t="s">
        <v>224</v>
      </c>
      <c r="E343" s="17" t="n">
        <v>22.4</v>
      </c>
    </row>
    <row r="344" customFormat="false" ht="33" hidden="false" customHeight="true" outlineLevel="4" collapsed="false">
      <c r="A344" s="12" t="s">
        <v>302</v>
      </c>
      <c r="B344" s="9" t="s">
        <v>265</v>
      </c>
      <c r="C344" s="9" t="s">
        <v>303</v>
      </c>
      <c r="D344" s="10"/>
      <c r="E344" s="13" t="n">
        <f aca="false">SUM(E345)</f>
        <v>13459.9</v>
      </c>
    </row>
    <row r="345" customFormat="false" ht="16.5" hidden="false" customHeight="true" outlineLevel="5" collapsed="false">
      <c r="A345" s="14" t="s">
        <v>223</v>
      </c>
      <c r="B345" s="15" t="s">
        <v>265</v>
      </c>
      <c r="C345" s="15" t="s">
        <v>303</v>
      </c>
      <c r="D345" s="16" t="s">
        <v>224</v>
      </c>
      <c r="E345" s="17" t="n">
        <f aca="false">SUM(13222.9+118.5+118.5)</f>
        <v>13459.9</v>
      </c>
    </row>
    <row r="346" customFormat="false" ht="16.5" hidden="false" customHeight="true" outlineLevel="2" collapsed="false">
      <c r="A346" s="12" t="s">
        <v>304</v>
      </c>
      <c r="B346" s="9" t="s">
        <v>265</v>
      </c>
      <c r="C346" s="9" t="s">
        <v>305</v>
      </c>
      <c r="D346" s="10"/>
      <c r="E346" s="13" t="n">
        <f aca="false">SUM(E347)</f>
        <v>7382.8</v>
      </c>
    </row>
    <row r="347" customFormat="false" ht="33" hidden="false" customHeight="true" outlineLevel="3" collapsed="false">
      <c r="A347" s="12" t="s">
        <v>243</v>
      </c>
      <c r="B347" s="9" t="s">
        <v>265</v>
      </c>
      <c r="C347" s="9" t="s">
        <v>306</v>
      </c>
      <c r="D347" s="10"/>
      <c r="E347" s="13" t="n">
        <f aca="false">SUM(E350+E352+E348)</f>
        <v>7382.8</v>
      </c>
    </row>
    <row r="348" customFormat="false" ht="81.75" hidden="false" customHeight="true" outlineLevel="3" collapsed="false">
      <c r="A348" s="51" t="s">
        <v>307</v>
      </c>
      <c r="B348" s="9" t="s">
        <v>265</v>
      </c>
      <c r="C348" s="9" t="s">
        <v>308</v>
      </c>
      <c r="D348" s="10"/>
      <c r="E348" s="13" t="n">
        <f aca="false">SUM(E349)</f>
        <v>71.3</v>
      </c>
    </row>
    <row r="349" customFormat="false" ht="16.5" hidden="false" customHeight="true" outlineLevel="3" collapsed="false">
      <c r="A349" s="14" t="s">
        <v>223</v>
      </c>
      <c r="B349" s="15" t="s">
        <v>265</v>
      </c>
      <c r="C349" s="15" t="s">
        <v>308</v>
      </c>
      <c r="D349" s="16" t="s">
        <v>224</v>
      </c>
      <c r="E349" s="17" t="n">
        <v>71.3</v>
      </c>
    </row>
    <row r="350" customFormat="false" ht="51.75" hidden="false" customHeight="true" outlineLevel="4" collapsed="false">
      <c r="A350" s="12" t="s">
        <v>293</v>
      </c>
      <c r="B350" s="9" t="s">
        <v>265</v>
      </c>
      <c r="C350" s="9" t="s">
        <v>309</v>
      </c>
      <c r="D350" s="10"/>
      <c r="E350" s="13" t="n">
        <f aca="false">SUM(E351)</f>
        <v>12.5</v>
      </c>
    </row>
    <row r="351" customFormat="false" ht="16.5" hidden="false" customHeight="true" outlineLevel="5" collapsed="false">
      <c r="A351" s="14" t="s">
        <v>223</v>
      </c>
      <c r="B351" s="15" t="s">
        <v>265</v>
      </c>
      <c r="C351" s="15" t="s">
        <v>309</v>
      </c>
      <c r="D351" s="16" t="s">
        <v>224</v>
      </c>
      <c r="E351" s="17" t="n">
        <v>12.5</v>
      </c>
    </row>
    <row r="352" customFormat="false" ht="66" hidden="false" customHeight="true" outlineLevel="4" collapsed="false">
      <c r="A352" s="12" t="s">
        <v>310</v>
      </c>
      <c r="B352" s="9" t="s">
        <v>265</v>
      </c>
      <c r="C352" s="9" t="s">
        <v>311</v>
      </c>
      <c r="D352" s="10"/>
      <c r="E352" s="13" t="n">
        <f aca="false">SUM(E353)</f>
        <v>7299</v>
      </c>
    </row>
    <row r="353" customFormat="false" ht="16.5" hidden="false" customHeight="true" outlineLevel="5" collapsed="false">
      <c r="A353" s="14" t="s">
        <v>223</v>
      </c>
      <c r="B353" s="15" t="s">
        <v>265</v>
      </c>
      <c r="C353" s="15" t="s">
        <v>311</v>
      </c>
      <c r="D353" s="16" t="s">
        <v>224</v>
      </c>
      <c r="E353" s="17" t="n">
        <v>7299</v>
      </c>
    </row>
    <row r="354" customFormat="false" ht="16.5" hidden="false" customHeight="true" outlineLevel="5" collapsed="false">
      <c r="A354" s="12" t="s">
        <v>312</v>
      </c>
      <c r="B354" s="9" t="s">
        <v>265</v>
      </c>
      <c r="C354" s="9" t="s">
        <v>313</v>
      </c>
      <c r="D354" s="10"/>
      <c r="E354" s="13" t="n">
        <f aca="false">SUM(E356+E357)</f>
        <v>11666.2</v>
      </c>
    </row>
    <row r="355" customFormat="false" ht="36" hidden="false" customHeight="true" outlineLevel="5" collapsed="false">
      <c r="A355" s="12" t="s">
        <v>314</v>
      </c>
      <c r="B355" s="9" t="s">
        <v>265</v>
      </c>
      <c r="C355" s="9" t="s">
        <v>315</v>
      </c>
      <c r="D355" s="10"/>
      <c r="E355" s="13" t="n">
        <f aca="false">SUM(E356)</f>
        <v>3800</v>
      </c>
    </row>
    <row r="356" customFormat="false" ht="16.5" hidden="false" customHeight="true" outlineLevel="5" collapsed="false">
      <c r="A356" s="14" t="s">
        <v>223</v>
      </c>
      <c r="B356" s="15" t="s">
        <v>265</v>
      </c>
      <c r="C356" s="15" t="s">
        <v>315</v>
      </c>
      <c r="D356" s="16" t="s">
        <v>224</v>
      </c>
      <c r="E356" s="17" t="n">
        <v>3800</v>
      </c>
    </row>
    <row r="357" customFormat="false" ht="22.5" hidden="false" customHeight="true" outlineLevel="5" collapsed="false">
      <c r="A357" s="12" t="s">
        <v>316</v>
      </c>
      <c r="B357" s="9" t="s">
        <v>265</v>
      </c>
      <c r="C357" s="9" t="s">
        <v>317</v>
      </c>
      <c r="D357" s="10"/>
      <c r="E357" s="13" t="n">
        <f aca="false">SUM(E358+E359)</f>
        <v>7866.2</v>
      </c>
    </row>
    <row r="358" customFormat="false" ht="16.5" hidden="false" customHeight="true" outlineLevel="5" collapsed="false">
      <c r="A358" s="14" t="s">
        <v>223</v>
      </c>
      <c r="B358" s="15" t="s">
        <v>265</v>
      </c>
      <c r="C358" s="15" t="s">
        <v>317</v>
      </c>
      <c r="D358" s="16" t="s">
        <v>224</v>
      </c>
      <c r="E358" s="17" t="n">
        <v>4615.9</v>
      </c>
    </row>
    <row r="359" customFormat="false" ht="16.5" hidden="false" customHeight="true" outlineLevel="5" collapsed="false">
      <c r="A359" s="14" t="s">
        <v>225</v>
      </c>
      <c r="B359" s="15" t="s">
        <v>265</v>
      </c>
      <c r="C359" s="15" t="s">
        <v>317</v>
      </c>
      <c r="D359" s="16" t="s">
        <v>226</v>
      </c>
      <c r="E359" s="17" t="n">
        <v>3250.3</v>
      </c>
    </row>
    <row r="360" customFormat="false" ht="16.5" hidden="false" customHeight="true" outlineLevel="2" collapsed="false">
      <c r="A360" s="12" t="s">
        <v>318</v>
      </c>
      <c r="B360" s="9" t="s">
        <v>265</v>
      </c>
      <c r="C360" s="9" t="s">
        <v>319</v>
      </c>
      <c r="D360" s="10"/>
      <c r="E360" s="13" t="n">
        <f aca="false">SUM(E361+E364)</f>
        <v>1907.1</v>
      </c>
    </row>
    <row r="361" customFormat="false" ht="16.5" hidden="false" customHeight="true" outlineLevel="2" collapsed="false">
      <c r="A361" s="12" t="s">
        <v>320</v>
      </c>
      <c r="B361" s="9" t="s">
        <v>265</v>
      </c>
      <c r="C361" s="9" t="s">
        <v>321</v>
      </c>
      <c r="D361" s="9"/>
      <c r="E361" s="13" t="n">
        <f aca="false">SUM(E362:E363)</f>
        <v>1795.9</v>
      </c>
    </row>
    <row r="362" customFormat="false" ht="16.5" hidden="false" customHeight="true" outlineLevel="2" collapsed="false">
      <c r="A362" s="14" t="s">
        <v>223</v>
      </c>
      <c r="B362" s="15" t="s">
        <v>265</v>
      </c>
      <c r="C362" s="15" t="s">
        <v>321</v>
      </c>
      <c r="D362" s="15" t="s">
        <v>224</v>
      </c>
      <c r="E362" s="17" t="n">
        <v>1046.1</v>
      </c>
    </row>
    <row r="363" customFormat="false" ht="16.5" hidden="false" customHeight="true" outlineLevel="2" collapsed="false">
      <c r="A363" s="52" t="s">
        <v>225</v>
      </c>
      <c r="B363" s="15" t="s">
        <v>265</v>
      </c>
      <c r="C363" s="15" t="s">
        <v>321</v>
      </c>
      <c r="D363" s="15" t="s">
        <v>226</v>
      </c>
      <c r="E363" s="17" t="n">
        <v>749.8</v>
      </c>
    </row>
    <row r="364" customFormat="false" ht="33" hidden="false" customHeight="true" outlineLevel="4" collapsed="false">
      <c r="A364" s="12" t="s">
        <v>322</v>
      </c>
      <c r="B364" s="9" t="s">
        <v>265</v>
      </c>
      <c r="C364" s="9" t="s">
        <v>323</v>
      </c>
      <c r="D364" s="10"/>
      <c r="E364" s="13" t="n">
        <f aca="false">SUM(E365:E366)</f>
        <v>111.2</v>
      </c>
    </row>
    <row r="365" customFormat="false" ht="16.5" hidden="false" customHeight="true" outlineLevel="5" collapsed="false">
      <c r="A365" s="14" t="s">
        <v>223</v>
      </c>
      <c r="B365" s="15" t="s">
        <v>265</v>
      </c>
      <c r="C365" s="15" t="s">
        <v>323</v>
      </c>
      <c r="D365" s="16" t="s">
        <v>224</v>
      </c>
      <c r="E365" s="17" t="n">
        <v>64.8</v>
      </c>
    </row>
    <row r="366" customFormat="false" ht="20.25" hidden="false" customHeight="true" outlineLevel="5" collapsed="false">
      <c r="A366" s="52" t="s">
        <v>225</v>
      </c>
      <c r="B366" s="15" t="s">
        <v>265</v>
      </c>
      <c r="C366" s="15" t="s">
        <v>323</v>
      </c>
      <c r="D366" s="15" t="s">
        <v>226</v>
      </c>
      <c r="E366" s="17" t="n">
        <v>46.4</v>
      </c>
    </row>
    <row r="367" customFormat="false" ht="24" hidden="false" customHeight="true" outlineLevel="5" collapsed="false">
      <c r="A367" s="47" t="s">
        <v>145</v>
      </c>
      <c r="B367" s="9" t="s">
        <v>265</v>
      </c>
      <c r="C367" s="9" t="s">
        <v>146</v>
      </c>
      <c r="D367" s="10"/>
      <c r="E367" s="13" t="n">
        <f aca="false">SUM(E368+E370)</f>
        <v>716.1</v>
      </c>
    </row>
    <row r="368" customFormat="false" ht="33.75" hidden="false" customHeight="true" outlineLevel="5" collapsed="false">
      <c r="A368" s="47" t="s">
        <v>324</v>
      </c>
      <c r="B368" s="9" t="s">
        <v>265</v>
      </c>
      <c r="C368" s="9" t="s">
        <v>325</v>
      </c>
      <c r="D368" s="10"/>
      <c r="E368" s="13" t="n">
        <f aca="false">SUM(E369)</f>
        <v>72.7</v>
      </c>
    </row>
    <row r="369" customFormat="false" ht="20.25" hidden="false" customHeight="true" outlineLevel="5" collapsed="false">
      <c r="A369" s="14" t="s">
        <v>223</v>
      </c>
      <c r="B369" s="15" t="s">
        <v>265</v>
      </c>
      <c r="C369" s="15" t="s">
        <v>325</v>
      </c>
      <c r="D369" s="16" t="s">
        <v>224</v>
      </c>
      <c r="E369" s="17" t="n">
        <v>72.7</v>
      </c>
    </row>
    <row r="370" customFormat="false" ht="34.5" hidden="false" customHeight="true" outlineLevel="5" collapsed="false">
      <c r="A370" s="47" t="s">
        <v>256</v>
      </c>
      <c r="B370" s="9" t="s">
        <v>265</v>
      </c>
      <c r="C370" s="9" t="s">
        <v>257</v>
      </c>
      <c r="D370" s="10"/>
      <c r="E370" s="13" t="n">
        <f aca="false">SUM(E371+E378+E380+E382+E374+E376)</f>
        <v>643.4</v>
      </c>
    </row>
    <row r="371" customFormat="false" ht="36" hidden="false" customHeight="true" outlineLevel="5" collapsed="false">
      <c r="A371" s="47" t="s">
        <v>326</v>
      </c>
      <c r="B371" s="9" t="s">
        <v>265</v>
      </c>
      <c r="C371" s="9" t="s">
        <v>259</v>
      </c>
      <c r="D371" s="16"/>
      <c r="E371" s="13" t="n">
        <f aca="false">SUM(E372+E373)</f>
        <v>61</v>
      </c>
    </row>
    <row r="372" customFormat="false" ht="20.25" hidden="false" customHeight="true" outlineLevel="5" collapsed="false">
      <c r="A372" s="14" t="s">
        <v>223</v>
      </c>
      <c r="B372" s="15" t="s">
        <v>265</v>
      </c>
      <c r="C372" s="15" t="s">
        <v>259</v>
      </c>
      <c r="D372" s="16" t="s">
        <v>224</v>
      </c>
      <c r="E372" s="17" t="n">
        <v>24.6</v>
      </c>
    </row>
    <row r="373" customFormat="false" ht="16.5" hidden="false" customHeight="true" outlineLevel="5" collapsed="false">
      <c r="A373" s="52" t="s">
        <v>225</v>
      </c>
      <c r="B373" s="15" t="s">
        <v>265</v>
      </c>
      <c r="C373" s="15" t="s">
        <v>259</v>
      </c>
      <c r="D373" s="16" t="s">
        <v>226</v>
      </c>
      <c r="E373" s="17" t="n">
        <v>36.4</v>
      </c>
    </row>
    <row r="374" customFormat="false" ht="51.75" hidden="false" customHeight="true" outlineLevel="5" collapsed="false">
      <c r="A374" s="47" t="s">
        <v>327</v>
      </c>
      <c r="B374" s="9" t="s">
        <v>265</v>
      </c>
      <c r="C374" s="9" t="s">
        <v>328</v>
      </c>
      <c r="D374" s="10"/>
      <c r="E374" s="13" t="n">
        <f aca="false">SUM(E375)</f>
        <v>75</v>
      </c>
    </row>
    <row r="375" customFormat="false" ht="16.5" hidden="false" customHeight="true" outlineLevel="5" collapsed="false">
      <c r="A375" s="14" t="s">
        <v>223</v>
      </c>
      <c r="B375" s="15" t="s">
        <v>265</v>
      </c>
      <c r="C375" s="15" t="s">
        <v>328</v>
      </c>
      <c r="D375" s="16" t="s">
        <v>224</v>
      </c>
      <c r="E375" s="17" t="n">
        <v>75</v>
      </c>
    </row>
    <row r="376" customFormat="false" ht="50.25" hidden="false" customHeight="true" outlineLevel="5" collapsed="false">
      <c r="A376" s="47" t="s">
        <v>329</v>
      </c>
      <c r="B376" s="9" t="s">
        <v>265</v>
      </c>
      <c r="C376" s="9" t="s">
        <v>330</v>
      </c>
      <c r="D376" s="10"/>
      <c r="E376" s="13" t="n">
        <f aca="false">SUM(E377)</f>
        <v>471.3</v>
      </c>
    </row>
    <row r="377" customFormat="false" ht="16.5" hidden="false" customHeight="true" outlineLevel="5" collapsed="false">
      <c r="A377" s="52" t="s">
        <v>225</v>
      </c>
      <c r="B377" s="15" t="s">
        <v>265</v>
      </c>
      <c r="C377" s="15" t="s">
        <v>330</v>
      </c>
      <c r="D377" s="16" t="s">
        <v>226</v>
      </c>
      <c r="E377" s="17" t="n">
        <v>471.3</v>
      </c>
    </row>
    <row r="378" customFormat="false" ht="35.25" hidden="false" customHeight="true" outlineLevel="5" collapsed="false">
      <c r="A378" s="47" t="s">
        <v>331</v>
      </c>
      <c r="B378" s="9" t="s">
        <v>265</v>
      </c>
      <c r="C378" s="9" t="s">
        <v>332</v>
      </c>
      <c r="D378" s="10"/>
      <c r="E378" s="13" t="n">
        <f aca="false">SUM(E379)</f>
        <v>16</v>
      </c>
      <c r="F378" s="53"/>
    </row>
    <row r="379" customFormat="false" ht="20.25" hidden="false" customHeight="true" outlineLevel="5" collapsed="false">
      <c r="A379" s="52" t="s">
        <v>225</v>
      </c>
      <c r="B379" s="15" t="s">
        <v>265</v>
      </c>
      <c r="C379" s="15" t="s">
        <v>332</v>
      </c>
      <c r="D379" s="16" t="s">
        <v>226</v>
      </c>
      <c r="E379" s="17" t="n">
        <v>16</v>
      </c>
      <c r="F379" s="53"/>
    </row>
    <row r="380" customFormat="false" ht="35.25" hidden="false" customHeight="true" outlineLevel="5" collapsed="false">
      <c r="A380" s="47" t="s">
        <v>333</v>
      </c>
      <c r="B380" s="9" t="s">
        <v>265</v>
      </c>
      <c r="C380" s="9" t="s">
        <v>334</v>
      </c>
      <c r="D380" s="10"/>
      <c r="E380" s="13" t="n">
        <f aca="false">SUM(E381)</f>
        <v>12</v>
      </c>
    </row>
    <row r="381" customFormat="false" ht="20.25" hidden="false" customHeight="true" outlineLevel="5" collapsed="false">
      <c r="A381" s="14" t="s">
        <v>223</v>
      </c>
      <c r="B381" s="15" t="s">
        <v>265</v>
      </c>
      <c r="C381" s="15" t="s">
        <v>334</v>
      </c>
      <c r="D381" s="16" t="s">
        <v>224</v>
      </c>
      <c r="E381" s="17" t="n">
        <v>12</v>
      </c>
    </row>
    <row r="382" customFormat="false" ht="33.75" hidden="false" customHeight="true" outlineLevel="5" collapsed="false">
      <c r="A382" s="47" t="s">
        <v>335</v>
      </c>
      <c r="B382" s="9" t="s">
        <v>265</v>
      </c>
      <c r="C382" s="9" t="s">
        <v>336</v>
      </c>
      <c r="D382" s="10"/>
      <c r="E382" s="13" t="n">
        <f aca="false">SUM(E383)</f>
        <v>8.1</v>
      </c>
    </row>
    <row r="383" customFormat="false" ht="15.75" hidden="false" customHeight="true" outlineLevel="5" collapsed="false">
      <c r="A383" s="52" t="s">
        <v>225</v>
      </c>
      <c r="B383" s="15" t="s">
        <v>265</v>
      </c>
      <c r="C383" s="15" t="s">
        <v>336</v>
      </c>
      <c r="D383" s="16" t="s">
        <v>226</v>
      </c>
      <c r="E383" s="17" t="n">
        <v>8.1</v>
      </c>
    </row>
    <row r="384" customFormat="false" ht="16.5" hidden="false" customHeight="true" outlineLevel="1" collapsed="false">
      <c r="A384" s="12" t="s">
        <v>337</v>
      </c>
      <c r="B384" s="9" t="s">
        <v>338</v>
      </c>
      <c r="C384" s="9"/>
      <c r="D384" s="10"/>
      <c r="E384" s="13" t="n">
        <f aca="false">SUM(E405+E388+E385)</f>
        <v>16849</v>
      </c>
    </row>
    <row r="385" customFormat="false" ht="33" hidden="false" customHeight="true" outlineLevel="1" collapsed="false">
      <c r="A385" s="12" t="s">
        <v>47</v>
      </c>
      <c r="B385" s="9" t="s">
        <v>338</v>
      </c>
      <c r="C385" s="9" t="s">
        <v>48</v>
      </c>
      <c r="D385" s="10"/>
      <c r="E385" s="13" t="n">
        <f aca="false">SUM(E386)</f>
        <v>99</v>
      </c>
    </row>
    <row r="386" customFormat="false" ht="33" hidden="false" customHeight="true" outlineLevel="1" collapsed="false">
      <c r="A386" s="12" t="s">
        <v>49</v>
      </c>
      <c r="B386" s="9" t="s">
        <v>338</v>
      </c>
      <c r="C386" s="9" t="s">
        <v>50</v>
      </c>
      <c r="D386" s="10"/>
      <c r="E386" s="13" t="n">
        <f aca="false">SUM(E387)</f>
        <v>99</v>
      </c>
    </row>
    <row r="387" customFormat="false" ht="16.5" hidden="false" customHeight="true" outlineLevel="1" collapsed="false">
      <c r="A387" s="14" t="s">
        <v>25</v>
      </c>
      <c r="B387" s="15" t="s">
        <v>338</v>
      </c>
      <c r="C387" s="15" t="s">
        <v>50</v>
      </c>
      <c r="D387" s="16" t="s">
        <v>224</v>
      </c>
      <c r="E387" s="13" t="n">
        <v>99</v>
      </c>
    </row>
    <row r="388" customFormat="false" ht="16.5" hidden="false" customHeight="true" outlineLevel="1" collapsed="false">
      <c r="A388" s="12" t="s">
        <v>339</v>
      </c>
      <c r="B388" s="9" t="s">
        <v>338</v>
      </c>
      <c r="C388" s="9" t="s">
        <v>340</v>
      </c>
      <c r="D388" s="10"/>
      <c r="E388" s="13" t="n">
        <f aca="false">SUM(E398+E396+E392+E389)</f>
        <v>16294.9</v>
      </c>
    </row>
    <row r="389" customFormat="false" ht="16.5" hidden="false" customHeight="true" outlineLevel="1" collapsed="false">
      <c r="A389" s="12" t="s">
        <v>341</v>
      </c>
      <c r="B389" s="9" t="s">
        <v>338</v>
      </c>
      <c r="C389" s="9" t="s">
        <v>342</v>
      </c>
      <c r="D389" s="10"/>
      <c r="E389" s="13" t="n">
        <f aca="false">SUM(E391)</f>
        <v>38.3</v>
      </c>
    </row>
    <row r="390" customFormat="false" ht="66" hidden="false" customHeight="true" outlineLevel="1" collapsed="false">
      <c r="A390" s="12" t="s">
        <v>343</v>
      </c>
      <c r="B390" s="9" t="s">
        <v>338</v>
      </c>
      <c r="C390" s="9" t="s">
        <v>344</v>
      </c>
      <c r="D390" s="10"/>
      <c r="E390" s="13" t="n">
        <f aca="false">SUM(E391)</f>
        <v>38.3</v>
      </c>
    </row>
    <row r="391" customFormat="false" ht="16.5" hidden="false" customHeight="true" outlineLevel="1" collapsed="false">
      <c r="A391" s="14" t="s">
        <v>345</v>
      </c>
      <c r="B391" s="15" t="s">
        <v>338</v>
      </c>
      <c r="C391" s="15" t="s">
        <v>344</v>
      </c>
      <c r="D391" s="16" t="s">
        <v>346</v>
      </c>
      <c r="E391" s="17" t="n">
        <v>38.3</v>
      </c>
      <c r="F391" s="54" t="s">
        <v>347</v>
      </c>
    </row>
    <row r="392" customFormat="false" ht="36.75" hidden="false" customHeight="true" outlineLevel="1" collapsed="false">
      <c r="A392" s="12" t="s">
        <v>348</v>
      </c>
      <c r="B392" s="9" t="s">
        <v>338</v>
      </c>
      <c r="C392" s="9" t="s">
        <v>349</v>
      </c>
      <c r="D392" s="10"/>
      <c r="E392" s="13" t="n">
        <f aca="false">SUM(E393)</f>
        <v>826.2</v>
      </c>
    </row>
    <row r="393" customFormat="false" ht="48" hidden="false" customHeight="true" outlineLevel="1" collapsed="false">
      <c r="A393" s="12" t="s">
        <v>350</v>
      </c>
      <c r="B393" s="9" t="s">
        <v>338</v>
      </c>
      <c r="C393" s="9" t="s">
        <v>351</v>
      </c>
      <c r="D393" s="10"/>
      <c r="E393" s="13" t="n">
        <f aca="false">SUM(E394+E395)</f>
        <v>826.2</v>
      </c>
    </row>
    <row r="394" customFormat="false" ht="16.5" hidden="false" customHeight="true" outlineLevel="1" collapsed="false">
      <c r="A394" s="14" t="s">
        <v>223</v>
      </c>
      <c r="B394" s="15" t="s">
        <v>338</v>
      </c>
      <c r="C394" s="15" t="s">
        <v>351</v>
      </c>
      <c r="D394" s="16" t="s">
        <v>224</v>
      </c>
      <c r="E394" s="17" t="n">
        <v>443.7</v>
      </c>
    </row>
    <row r="395" customFormat="false" ht="16.5" hidden="false" customHeight="true" outlineLevel="1" collapsed="false">
      <c r="A395" s="52" t="s">
        <v>225</v>
      </c>
      <c r="B395" s="15" t="s">
        <v>338</v>
      </c>
      <c r="C395" s="15" t="s">
        <v>351</v>
      </c>
      <c r="D395" s="16" t="s">
        <v>226</v>
      </c>
      <c r="E395" s="17" t="n">
        <v>382.5</v>
      </c>
    </row>
    <row r="396" customFormat="false" ht="18.75" hidden="false" customHeight="true" outlineLevel="1" collapsed="false">
      <c r="A396" s="48" t="s">
        <v>37</v>
      </c>
      <c r="B396" s="9" t="s">
        <v>338</v>
      </c>
      <c r="C396" s="9" t="s">
        <v>352</v>
      </c>
      <c r="D396" s="10"/>
      <c r="E396" s="13" t="n">
        <f aca="false">SUM(E397)</f>
        <v>511.1</v>
      </c>
    </row>
    <row r="397" customFormat="false" ht="16.5" hidden="false" customHeight="true" outlineLevel="1" collapsed="false">
      <c r="A397" s="14" t="s">
        <v>223</v>
      </c>
      <c r="B397" s="15" t="s">
        <v>338</v>
      </c>
      <c r="C397" s="15" t="s">
        <v>352</v>
      </c>
      <c r="D397" s="16" t="s">
        <v>224</v>
      </c>
      <c r="E397" s="17" t="n">
        <v>511.1</v>
      </c>
    </row>
    <row r="398" customFormat="false" ht="33" hidden="false" customHeight="true" outlineLevel="1" collapsed="false">
      <c r="A398" s="12" t="s">
        <v>243</v>
      </c>
      <c r="B398" s="9" t="s">
        <v>338</v>
      </c>
      <c r="C398" s="9" t="s">
        <v>353</v>
      </c>
      <c r="D398" s="10"/>
      <c r="E398" s="13" t="n">
        <f aca="false">SUM(E399+E401+E403)</f>
        <v>14919.3</v>
      </c>
    </row>
    <row r="399" customFormat="false" ht="33" hidden="false" customHeight="true" outlineLevel="1" collapsed="false">
      <c r="A399" s="12" t="s">
        <v>354</v>
      </c>
      <c r="B399" s="9" t="s">
        <v>338</v>
      </c>
      <c r="C399" s="9" t="s">
        <v>355</v>
      </c>
      <c r="D399" s="10"/>
      <c r="E399" s="13" t="n">
        <f aca="false">SUM(E400)</f>
        <v>8745.9</v>
      </c>
    </row>
    <row r="400" customFormat="false" ht="16.5" hidden="false" customHeight="true" outlineLevel="1" collapsed="false">
      <c r="A400" s="14" t="s">
        <v>223</v>
      </c>
      <c r="B400" s="15" t="s">
        <v>338</v>
      </c>
      <c r="C400" s="15" t="s">
        <v>355</v>
      </c>
      <c r="D400" s="16" t="s">
        <v>224</v>
      </c>
      <c r="E400" s="17" t="n">
        <v>8745.9</v>
      </c>
      <c r="F400" s="0" t="n">
        <v>-1.5</v>
      </c>
    </row>
    <row r="401" customFormat="false" ht="86.25" hidden="false" customHeight="true" outlineLevel="4" collapsed="false">
      <c r="A401" s="18" t="s">
        <v>33</v>
      </c>
      <c r="B401" s="9" t="s">
        <v>338</v>
      </c>
      <c r="C401" s="9" t="s">
        <v>356</v>
      </c>
      <c r="D401" s="10"/>
      <c r="E401" s="13" t="n">
        <f aca="false">SUM(E402)</f>
        <v>1877.2</v>
      </c>
    </row>
    <row r="402" customFormat="false" ht="16.5" hidden="false" customHeight="true" outlineLevel="5" collapsed="false">
      <c r="A402" s="14" t="s">
        <v>223</v>
      </c>
      <c r="B402" s="15" t="s">
        <v>338</v>
      </c>
      <c r="C402" s="15" t="s">
        <v>356</v>
      </c>
      <c r="D402" s="16" t="s">
        <v>224</v>
      </c>
      <c r="E402" s="17" t="n">
        <v>1877.2</v>
      </c>
    </row>
    <row r="403" customFormat="false" ht="54.75" hidden="false" customHeight="true" outlineLevel="5" collapsed="false">
      <c r="A403" s="12" t="s">
        <v>357</v>
      </c>
      <c r="B403" s="9" t="s">
        <v>338</v>
      </c>
      <c r="C403" s="9" t="s">
        <v>358</v>
      </c>
      <c r="D403" s="10"/>
      <c r="E403" s="13" t="n">
        <f aca="false">SUM(E404)</f>
        <v>4296.2</v>
      </c>
    </row>
    <row r="404" customFormat="false" ht="16.5" hidden="false" customHeight="true" outlineLevel="5" collapsed="false">
      <c r="A404" s="14" t="s">
        <v>223</v>
      </c>
      <c r="B404" s="15" t="s">
        <v>338</v>
      </c>
      <c r="C404" s="15" t="s">
        <v>358</v>
      </c>
      <c r="D404" s="16" t="s">
        <v>224</v>
      </c>
      <c r="E404" s="17" t="n">
        <f aca="false">SUM(4298.7-2.5)</f>
        <v>4296.2</v>
      </c>
      <c r="F404" s="0" t="n">
        <v>-2.5</v>
      </c>
    </row>
    <row r="405" customFormat="false" ht="16.5" hidden="false" customHeight="true" outlineLevel="2" collapsed="false">
      <c r="A405" s="12" t="s">
        <v>86</v>
      </c>
      <c r="B405" s="9" t="s">
        <v>338</v>
      </c>
      <c r="C405" s="9" t="s">
        <v>87</v>
      </c>
      <c r="D405" s="10"/>
      <c r="E405" s="13" t="n">
        <f aca="false">SUM(E406+E408)</f>
        <v>455.1</v>
      </c>
    </row>
    <row r="406" customFormat="false" ht="33" hidden="false" customHeight="true" outlineLevel="4" collapsed="false">
      <c r="A406" s="12" t="s">
        <v>359</v>
      </c>
      <c r="B406" s="9" t="s">
        <v>338</v>
      </c>
      <c r="C406" s="9" t="s">
        <v>360</v>
      </c>
      <c r="D406" s="10"/>
      <c r="E406" s="13" t="n">
        <f aca="false">SUM(E407)</f>
        <v>400.1</v>
      </c>
    </row>
    <row r="407" customFormat="false" ht="16.5" hidden="false" customHeight="true" outlineLevel="5" collapsed="false">
      <c r="A407" s="14" t="s">
        <v>223</v>
      </c>
      <c r="B407" s="15" t="s">
        <v>338</v>
      </c>
      <c r="C407" s="15" t="s">
        <v>360</v>
      </c>
      <c r="D407" s="16" t="s">
        <v>224</v>
      </c>
      <c r="E407" s="17" t="n">
        <v>400.1</v>
      </c>
    </row>
    <row r="408" customFormat="false" ht="36" hidden="false" customHeight="true" outlineLevel="5" collapsed="false">
      <c r="A408" s="12" t="s">
        <v>361</v>
      </c>
      <c r="B408" s="9" t="s">
        <v>338</v>
      </c>
      <c r="C408" s="9" t="s">
        <v>362</v>
      </c>
      <c r="D408" s="10"/>
      <c r="E408" s="13" t="n">
        <f aca="false">SUM(E409)</f>
        <v>55</v>
      </c>
    </row>
    <row r="409" customFormat="false" ht="16.5" hidden="false" customHeight="true" outlineLevel="5" collapsed="false">
      <c r="A409" s="14" t="s">
        <v>345</v>
      </c>
      <c r="B409" s="15" t="s">
        <v>338</v>
      </c>
      <c r="C409" s="15" t="s">
        <v>362</v>
      </c>
      <c r="D409" s="16" t="s">
        <v>346</v>
      </c>
      <c r="E409" s="17" t="n">
        <v>55</v>
      </c>
    </row>
    <row r="410" customFormat="false" ht="16.5" hidden="false" customHeight="true" outlineLevel="1" collapsed="false">
      <c r="A410" s="12" t="s">
        <v>363</v>
      </c>
      <c r="B410" s="9" t="s">
        <v>364</v>
      </c>
      <c r="C410" s="9"/>
      <c r="D410" s="10"/>
      <c r="E410" s="13" t="n">
        <f aca="false">SUM(E414+E424+E411)</f>
        <v>23023.3</v>
      </c>
      <c r="F410" s="53"/>
    </row>
    <row r="411" customFormat="false" ht="33" hidden="false" customHeight="true" outlineLevel="1" collapsed="false">
      <c r="A411" s="12" t="s">
        <v>47</v>
      </c>
      <c r="B411" s="9" t="s">
        <v>364</v>
      </c>
      <c r="C411" s="9" t="s">
        <v>48</v>
      </c>
      <c r="D411" s="10"/>
      <c r="E411" s="13" t="n">
        <f aca="false">SUM(E412)</f>
        <v>30</v>
      </c>
      <c r="F411" s="53"/>
    </row>
    <row r="412" customFormat="false" ht="33" hidden="false" customHeight="true" outlineLevel="1" collapsed="false">
      <c r="A412" s="12" t="s">
        <v>49</v>
      </c>
      <c r="B412" s="9" t="s">
        <v>364</v>
      </c>
      <c r="C412" s="9" t="s">
        <v>50</v>
      </c>
      <c r="D412" s="10"/>
      <c r="E412" s="13" t="n">
        <f aca="false">SUM(E413)</f>
        <v>30</v>
      </c>
      <c r="F412" s="53"/>
    </row>
    <row r="413" customFormat="false" ht="16.5" hidden="false" customHeight="true" outlineLevel="1" collapsed="false">
      <c r="A413" s="14" t="s">
        <v>25</v>
      </c>
      <c r="B413" s="15" t="s">
        <v>364</v>
      </c>
      <c r="C413" s="15" t="s">
        <v>50</v>
      </c>
      <c r="D413" s="16" t="s">
        <v>224</v>
      </c>
      <c r="E413" s="13" t="n">
        <v>30</v>
      </c>
      <c r="F413" s="53"/>
    </row>
    <row r="414" customFormat="false" ht="49.5" hidden="false" customHeight="true" outlineLevel="2" collapsed="false">
      <c r="A414" s="12" t="s">
        <v>365</v>
      </c>
      <c r="B414" s="9" t="s">
        <v>364</v>
      </c>
      <c r="C414" s="9" t="s">
        <v>366</v>
      </c>
      <c r="D414" s="10"/>
      <c r="E414" s="13" t="n">
        <f aca="false">SUM(E417+E415)</f>
        <v>15046.1</v>
      </c>
      <c r="F414" s="53"/>
    </row>
    <row r="415" customFormat="false" ht="16.5" hidden="false" customHeight="true" outlineLevel="2" collapsed="false">
      <c r="A415" s="48" t="s">
        <v>37</v>
      </c>
      <c r="B415" s="9" t="s">
        <v>364</v>
      </c>
      <c r="C415" s="9" t="s">
        <v>367</v>
      </c>
      <c r="D415" s="10"/>
      <c r="E415" s="13" t="n">
        <f aca="false">SUM(E416)</f>
        <v>251.5</v>
      </c>
    </row>
    <row r="416" customFormat="false" ht="16.5" hidden="false" customHeight="true" outlineLevel="2" collapsed="false">
      <c r="A416" s="14" t="s">
        <v>223</v>
      </c>
      <c r="B416" s="15" t="s">
        <v>364</v>
      </c>
      <c r="C416" s="15" t="s">
        <v>367</v>
      </c>
      <c r="D416" s="16" t="s">
        <v>224</v>
      </c>
      <c r="E416" s="17" t="n">
        <f aca="false">SUM(237.2+14.3)</f>
        <v>251.5</v>
      </c>
    </row>
    <row r="417" customFormat="false" ht="33" hidden="false" customHeight="true" outlineLevel="3" collapsed="false">
      <c r="A417" s="12" t="s">
        <v>243</v>
      </c>
      <c r="B417" s="9" t="s">
        <v>364</v>
      </c>
      <c r="C417" s="9" t="s">
        <v>368</v>
      </c>
      <c r="D417" s="10"/>
      <c r="E417" s="13" t="n">
        <f aca="false">SUM(E418+E420+E422)</f>
        <v>14794.6</v>
      </c>
    </row>
    <row r="418" customFormat="false" ht="33" hidden="false" customHeight="true" outlineLevel="4" collapsed="false">
      <c r="A418" s="12" t="s">
        <v>369</v>
      </c>
      <c r="B418" s="9" t="s">
        <v>364</v>
      </c>
      <c r="C418" s="9" t="s">
        <v>370</v>
      </c>
      <c r="D418" s="10"/>
      <c r="E418" s="13" t="n">
        <f aca="false">SUM(E419)</f>
        <v>30.6</v>
      </c>
    </row>
    <row r="419" customFormat="false" ht="16.5" hidden="false" customHeight="true" outlineLevel="5" collapsed="false">
      <c r="A419" s="14" t="s">
        <v>223</v>
      </c>
      <c r="B419" s="15" t="s">
        <v>364</v>
      </c>
      <c r="C419" s="15" t="s">
        <v>370</v>
      </c>
      <c r="D419" s="16" t="s">
        <v>224</v>
      </c>
      <c r="E419" s="17" t="n">
        <v>30.6</v>
      </c>
    </row>
    <row r="420" customFormat="false" ht="66" hidden="false" customHeight="true" outlineLevel="4" collapsed="false">
      <c r="A420" s="12" t="s">
        <v>371</v>
      </c>
      <c r="B420" s="9" t="s">
        <v>364</v>
      </c>
      <c r="C420" s="9" t="s">
        <v>372</v>
      </c>
      <c r="D420" s="10"/>
      <c r="E420" s="13" t="n">
        <f aca="false">SUM(E421)</f>
        <v>11871.7</v>
      </c>
    </row>
    <row r="421" customFormat="false" ht="16.5" hidden="false" customHeight="true" outlineLevel="5" collapsed="false">
      <c r="A421" s="14" t="s">
        <v>223</v>
      </c>
      <c r="B421" s="15" t="s">
        <v>364</v>
      </c>
      <c r="C421" s="15" t="s">
        <v>372</v>
      </c>
      <c r="D421" s="16" t="s">
        <v>224</v>
      </c>
      <c r="E421" s="17" t="n">
        <f aca="false">SUM(11856.7+15)</f>
        <v>11871.7</v>
      </c>
      <c r="F421" s="0" t="n">
        <v>19.6</v>
      </c>
      <c r="G421" s="0" t="n">
        <v>-985.6</v>
      </c>
      <c r="H421" s="0" t="n">
        <f aca="false">SUM(F421:G421)</f>
        <v>-966</v>
      </c>
    </row>
    <row r="422" customFormat="false" ht="86.25" hidden="false" customHeight="true" outlineLevel="4" collapsed="false">
      <c r="A422" s="18" t="s">
        <v>33</v>
      </c>
      <c r="B422" s="9" t="s">
        <v>364</v>
      </c>
      <c r="C422" s="9" t="s">
        <v>373</v>
      </c>
      <c r="D422" s="10"/>
      <c r="E422" s="13" t="n">
        <f aca="false">SUM(E423)</f>
        <v>2892.3</v>
      </c>
    </row>
    <row r="423" customFormat="false" ht="16.5" hidden="false" customHeight="true" outlineLevel="5" collapsed="false">
      <c r="A423" s="14" t="s">
        <v>223</v>
      </c>
      <c r="B423" s="15" t="s">
        <v>364</v>
      </c>
      <c r="C423" s="15" t="s">
        <v>373</v>
      </c>
      <c r="D423" s="16" t="s">
        <v>224</v>
      </c>
      <c r="E423" s="17" t="n">
        <v>2892.3</v>
      </c>
    </row>
    <row r="424" customFormat="false" ht="18" hidden="false" customHeight="true" outlineLevel="2" collapsed="false">
      <c r="A424" s="12" t="s">
        <v>86</v>
      </c>
      <c r="B424" s="9" t="s">
        <v>364</v>
      </c>
      <c r="C424" s="9" t="s">
        <v>87</v>
      </c>
      <c r="D424" s="10"/>
      <c r="E424" s="13" t="n">
        <f aca="false">SUM(E425+E427+E435+E446+E440+E430+E433+E438+E443)</f>
        <v>7947.2</v>
      </c>
      <c r="F424" s="53"/>
    </row>
    <row r="425" customFormat="false" ht="33.75" hidden="false" customHeight="true" outlineLevel="4" collapsed="false">
      <c r="A425" s="12" t="s">
        <v>374</v>
      </c>
      <c r="B425" s="9" t="s">
        <v>364</v>
      </c>
      <c r="C425" s="9" t="s">
        <v>135</v>
      </c>
      <c r="D425" s="10"/>
      <c r="E425" s="13" t="n">
        <f aca="false">SUM(E426)</f>
        <v>10</v>
      </c>
    </row>
    <row r="426" customFormat="false" ht="20.25" hidden="false" customHeight="true" outlineLevel="5" collapsed="false">
      <c r="A426" s="14" t="s">
        <v>223</v>
      </c>
      <c r="B426" s="15" t="s">
        <v>364</v>
      </c>
      <c r="C426" s="15" t="s">
        <v>135</v>
      </c>
      <c r="D426" s="16" t="s">
        <v>224</v>
      </c>
      <c r="E426" s="17" t="n">
        <v>10</v>
      </c>
    </row>
    <row r="427" customFormat="false" ht="33.75" hidden="false" customHeight="true" outlineLevel="4" collapsed="false">
      <c r="A427" s="55" t="s">
        <v>375</v>
      </c>
      <c r="B427" s="9" t="s">
        <v>364</v>
      </c>
      <c r="C427" s="9" t="s">
        <v>376</v>
      </c>
      <c r="D427" s="10"/>
      <c r="E427" s="13" t="n">
        <f aca="false">SUM(E428+E429)</f>
        <v>748.3</v>
      </c>
    </row>
    <row r="428" customFormat="false" ht="20.25" hidden="false" customHeight="true" outlineLevel="5" collapsed="false">
      <c r="A428" s="14" t="s">
        <v>223</v>
      </c>
      <c r="B428" s="15" t="s">
        <v>364</v>
      </c>
      <c r="C428" s="15" t="s">
        <v>376</v>
      </c>
      <c r="D428" s="16" t="s">
        <v>224</v>
      </c>
      <c r="E428" s="17" t="n">
        <v>657.3</v>
      </c>
    </row>
    <row r="429" customFormat="false" ht="20.25" hidden="false" customHeight="true" outlineLevel="5" collapsed="false">
      <c r="A429" s="14" t="s">
        <v>225</v>
      </c>
      <c r="B429" s="15" t="s">
        <v>364</v>
      </c>
      <c r="C429" s="15" t="s">
        <v>376</v>
      </c>
      <c r="D429" s="16" t="s">
        <v>226</v>
      </c>
      <c r="E429" s="17" t="n">
        <v>91</v>
      </c>
    </row>
    <row r="430" customFormat="false" ht="46.5" hidden="false" customHeight="true" outlineLevel="5" collapsed="false">
      <c r="A430" s="55" t="s">
        <v>377</v>
      </c>
      <c r="B430" s="9" t="s">
        <v>364</v>
      </c>
      <c r="C430" s="9" t="s">
        <v>378</v>
      </c>
      <c r="D430" s="10"/>
      <c r="E430" s="13" t="n">
        <f aca="false">SUM(E431:E432)</f>
        <v>4302.1</v>
      </c>
    </row>
    <row r="431" customFormat="false" ht="20.25" hidden="false" customHeight="true" outlineLevel="5" collapsed="false">
      <c r="A431" s="14" t="s">
        <v>223</v>
      </c>
      <c r="B431" s="15" t="s">
        <v>364</v>
      </c>
      <c r="C431" s="15" t="s">
        <v>378</v>
      </c>
      <c r="D431" s="16" t="s">
        <v>224</v>
      </c>
      <c r="E431" s="17" t="n">
        <v>3908.8</v>
      </c>
    </row>
    <row r="432" customFormat="false" ht="20.25" hidden="false" customHeight="true" outlineLevel="5" collapsed="false">
      <c r="A432" s="52" t="s">
        <v>225</v>
      </c>
      <c r="B432" s="15" t="s">
        <v>364</v>
      </c>
      <c r="C432" s="15" t="s">
        <v>378</v>
      </c>
      <c r="D432" s="16" t="s">
        <v>226</v>
      </c>
      <c r="E432" s="17" t="n">
        <v>393.3</v>
      </c>
    </row>
    <row r="433" customFormat="false" ht="47.25" hidden="false" customHeight="true" outlineLevel="5" collapsed="false">
      <c r="A433" s="56" t="s">
        <v>379</v>
      </c>
      <c r="B433" s="9" t="s">
        <v>364</v>
      </c>
      <c r="C433" s="9" t="s">
        <v>380</v>
      </c>
      <c r="D433" s="10"/>
      <c r="E433" s="13" t="n">
        <f aca="false">SUM(E434)</f>
        <v>75.4</v>
      </c>
    </row>
    <row r="434" customFormat="false" ht="20.25" hidden="false" customHeight="true" outlineLevel="5" collapsed="false">
      <c r="A434" s="14" t="s">
        <v>223</v>
      </c>
      <c r="B434" s="15" t="s">
        <v>364</v>
      </c>
      <c r="C434" s="15" t="s">
        <v>380</v>
      </c>
      <c r="D434" s="16" t="s">
        <v>224</v>
      </c>
      <c r="E434" s="17" t="n">
        <f aca="false">SUM(10.4+65)</f>
        <v>75.4</v>
      </c>
    </row>
    <row r="435" customFormat="false" ht="33.75" hidden="false" customHeight="true" outlineLevel="4" collapsed="false">
      <c r="A435" s="56" t="s">
        <v>381</v>
      </c>
      <c r="B435" s="9" t="s">
        <v>364</v>
      </c>
      <c r="C435" s="9" t="s">
        <v>382</v>
      </c>
      <c r="D435" s="10"/>
      <c r="E435" s="13" t="n">
        <f aca="false">SUM(E436:E437)</f>
        <v>1227.9</v>
      </c>
    </row>
    <row r="436" customFormat="false" ht="18" hidden="false" customHeight="true" outlineLevel="5" collapsed="false">
      <c r="A436" s="14" t="s">
        <v>223</v>
      </c>
      <c r="B436" s="15" t="s">
        <v>364</v>
      </c>
      <c r="C436" s="15" t="s">
        <v>382</v>
      </c>
      <c r="D436" s="16" t="s">
        <v>224</v>
      </c>
      <c r="E436" s="17" t="n">
        <v>862.3</v>
      </c>
    </row>
    <row r="437" customFormat="false" ht="18" hidden="false" customHeight="true" outlineLevel="5" collapsed="false">
      <c r="A437" s="52" t="s">
        <v>225</v>
      </c>
      <c r="B437" s="15" t="s">
        <v>364</v>
      </c>
      <c r="C437" s="15" t="s">
        <v>382</v>
      </c>
      <c r="D437" s="16" t="s">
        <v>226</v>
      </c>
      <c r="E437" s="17" t="n">
        <v>365.6</v>
      </c>
    </row>
    <row r="438" customFormat="false" ht="70.5" hidden="false" customHeight="true" outlineLevel="5" collapsed="false">
      <c r="A438" s="47" t="s">
        <v>383</v>
      </c>
      <c r="B438" s="9" t="s">
        <v>364</v>
      </c>
      <c r="C438" s="9" t="s">
        <v>384</v>
      </c>
      <c r="D438" s="10"/>
      <c r="E438" s="13" t="n">
        <f aca="false">SUM(E439)</f>
        <v>622.6</v>
      </c>
    </row>
    <row r="439" customFormat="false" ht="18" hidden="false" customHeight="true" outlineLevel="5" collapsed="false">
      <c r="A439" s="14" t="s">
        <v>223</v>
      </c>
      <c r="B439" s="15" t="s">
        <v>364</v>
      </c>
      <c r="C439" s="15" t="s">
        <v>384</v>
      </c>
      <c r="D439" s="16" t="s">
        <v>224</v>
      </c>
      <c r="E439" s="17" t="n">
        <f aca="false">SUM(577.1+45.5)</f>
        <v>622.6</v>
      </c>
    </row>
    <row r="440" customFormat="false" ht="31.5" hidden="false" customHeight="true" outlineLevel="5" collapsed="false">
      <c r="A440" s="12" t="s">
        <v>385</v>
      </c>
      <c r="B440" s="9" t="s">
        <v>364</v>
      </c>
      <c r="C440" s="9" t="s">
        <v>386</v>
      </c>
      <c r="D440" s="10"/>
      <c r="E440" s="13" t="n">
        <f aca="false">SUM(E441:E442)</f>
        <v>300.7</v>
      </c>
    </row>
    <row r="441" customFormat="false" ht="18" hidden="false" customHeight="true" outlineLevel="5" collapsed="false">
      <c r="A441" s="14" t="s">
        <v>223</v>
      </c>
      <c r="B441" s="15" t="s">
        <v>364</v>
      </c>
      <c r="C441" s="15" t="s">
        <v>386</v>
      </c>
      <c r="D441" s="16" t="s">
        <v>224</v>
      </c>
      <c r="E441" s="17" t="n">
        <v>217.9</v>
      </c>
    </row>
    <row r="442" customFormat="false" ht="18" hidden="false" customHeight="true" outlineLevel="5" collapsed="false">
      <c r="A442" s="52" t="s">
        <v>225</v>
      </c>
      <c r="B442" s="15" t="s">
        <v>364</v>
      </c>
      <c r="C442" s="15" t="s">
        <v>386</v>
      </c>
      <c r="D442" s="16" t="s">
        <v>226</v>
      </c>
      <c r="E442" s="17" t="n">
        <v>82.8</v>
      </c>
    </row>
    <row r="443" customFormat="false" ht="30.75" hidden="false" customHeight="true" outlineLevel="5" collapsed="false">
      <c r="A443" s="56" t="s">
        <v>387</v>
      </c>
      <c r="B443" s="9" t="s">
        <v>364</v>
      </c>
      <c r="C443" s="9" t="s">
        <v>388</v>
      </c>
      <c r="D443" s="10"/>
      <c r="E443" s="13" t="n">
        <f aca="false">SUM(E444+E445)</f>
        <v>71.4</v>
      </c>
    </row>
    <row r="444" customFormat="false" ht="18" hidden="false" customHeight="true" outlineLevel="5" collapsed="false">
      <c r="A444" s="14" t="s">
        <v>223</v>
      </c>
      <c r="B444" s="15" t="s">
        <v>364</v>
      </c>
      <c r="C444" s="15" t="s">
        <v>388</v>
      </c>
      <c r="D444" s="16" t="s">
        <v>224</v>
      </c>
      <c r="E444" s="17" t="n">
        <v>25.7</v>
      </c>
    </row>
    <row r="445" customFormat="false" ht="18" hidden="false" customHeight="true" outlineLevel="5" collapsed="false">
      <c r="A445" s="52" t="s">
        <v>225</v>
      </c>
      <c r="B445" s="15" t="s">
        <v>364</v>
      </c>
      <c r="C445" s="15" t="s">
        <v>388</v>
      </c>
      <c r="D445" s="16" t="s">
        <v>226</v>
      </c>
      <c r="E445" s="17" t="n">
        <v>45.7</v>
      </c>
    </row>
    <row r="446" customFormat="false" ht="17.25" hidden="false" customHeight="true" outlineLevel="4" collapsed="false">
      <c r="A446" s="12" t="s">
        <v>389</v>
      </c>
      <c r="B446" s="9" t="s">
        <v>364</v>
      </c>
      <c r="C446" s="9" t="s">
        <v>390</v>
      </c>
      <c r="D446" s="10"/>
      <c r="E446" s="13" t="n">
        <f aca="false">SUM(E447)</f>
        <v>588.8</v>
      </c>
    </row>
    <row r="447" customFormat="false" ht="16.5" hidden="false" customHeight="true" outlineLevel="5" collapsed="false">
      <c r="A447" s="14" t="s">
        <v>223</v>
      </c>
      <c r="B447" s="15" t="s">
        <v>364</v>
      </c>
      <c r="C447" s="15" t="s">
        <v>390</v>
      </c>
      <c r="D447" s="16" t="s">
        <v>224</v>
      </c>
      <c r="E447" s="17" t="n">
        <v>588.8</v>
      </c>
    </row>
    <row r="448" customFormat="false" ht="16.5" hidden="false" customHeight="true" outlineLevel="0" collapsed="false">
      <c r="A448" s="12" t="s">
        <v>391</v>
      </c>
      <c r="B448" s="9" t="s">
        <v>392</v>
      </c>
      <c r="C448" s="9"/>
      <c r="D448" s="10"/>
      <c r="E448" s="13" t="n">
        <f aca="false">SUM(E449+E494)</f>
        <v>27899.5</v>
      </c>
    </row>
    <row r="449" customFormat="false" ht="16.5" hidden="false" customHeight="true" outlineLevel="1" collapsed="false">
      <c r="A449" s="12" t="s">
        <v>393</v>
      </c>
      <c r="B449" s="9" t="s">
        <v>394</v>
      </c>
      <c r="C449" s="9"/>
      <c r="D449" s="10"/>
      <c r="E449" s="13" t="n">
        <f aca="false">SUM(E453+E467+E475+E485+E450)</f>
        <v>25176.1</v>
      </c>
    </row>
    <row r="450" customFormat="false" ht="33" hidden="false" customHeight="true" outlineLevel="1" collapsed="false">
      <c r="A450" s="12" t="s">
        <v>47</v>
      </c>
      <c r="B450" s="9" t="s">
        <v>394</v>
      </c>
      <c r="C450" s="9" t="s">
        <v>48</v>
      </c>
      <c r="D450" s="10"/>
      <c r="E450" s="13" t="n">
        <f aca="false">SUM(E451)</f>
        <v>225</v>
      </c>
    </row>
    <row r="451" customFormat="false" ht="33" hidden="false" customHeight="true" outlineLevel="1" collapsed="false">
      <c r="A451" s="12" t="s">
        <v>49</v>
      </c>
      <c r="B451" s="9" t="s">
        <v>394</v>
      </c>
      <c r="C451" s="9" t="s">
        <v>50</v>
      </c>
      <c r="D451" s="10"/>
      <c r="E451" s="13" t="n">
        <f aca="false">SUM(E452)</f>
        <v>225</v>
      </c>
    </row>
    <row r="452" customFormat="false" ht="16.5" hidden="false" customHeight="true" outlineLevel="1" collapsed="false">
      <c r="A452" s="14" t="s">
        <v>25</v>
      </c>
      <c r="B452" s="15" t="s">
        <v>394</v>
      </c>
      <c r="C452" s="15" t="s">
        <v>50</v>
      </c>
      <c r="D452" s="16" t="s">
        <v>224</v>
      </c>
      <c r="E452" s="13" t="n">
        <v>225</v>
      </c>
    </row>
    <row r="453" customFormat="false" ht="33" hidden="false" customHeight="true" outlineLevel="2" collapsed="false">
      <c r="A453" s="12" t="s">
        <v>395</v>
      </c>
      <c r="B453" s="9" t="s">
        <v>394</v>
      </c>
      <c r="C453" s="9" t="s">
        <v>396</v>
      </c>
      <c r="D453" s="10"/>
      <c r="E453" s="13" t="n">
        <f aca="false">SUM(E454+E460+E462+E458)</f>
        <v>15363.1</v>
      </c>
    </row>
    <row r="454" customFormat="false" ht="30.75" hidden="false" customHeight="true" outlineLevel="2" collapsed="false">
      <c r="A454" s="57" t="s">
        <v>397</v>
      </c>
      <c r="B454" s="9" t="s">
        <v>394</v>
      </c>
      <c r="C454" s="9" t="s">
        <v>398</v>
      </c>
      <c r="D454" s="10"/>
      <c r="E454" s="13" t="n">
        <f aca="false">SUM(E455)</f>
        <v>72.5</v>
      </c>
    </row>
    <row r="455" customFormat="false" ht="17.25" hidden="false" customHeight="true" outlineLevel="2" collapsed="false">
      <c r="A455" s="14" t="s">
        <v>399</v>
      </c>
      <c r="B455" s="15" t="s">
        <v>394</v>
      </c>
      <c r="C455" s="15" t="s">
        <v>398</v>
      </c>
      <c r="D455" s="16" t="s">
        <v>224</v>
      </c>
      <c r="E455" s="17" t="n">
        <v>72.5</v>
      </c>
    </row>
    <row r="456" customFormat="false" ht="16.5" hidden="true" customHeight="true" outlineLevel="2" collapsed="false">
      <c r="A456" s="50" t="s">
        <v>37</v>
      </c>
      <c r="B456" s="15" t="s">
        <v>394</v>
      </c>
      <c r="C456" s="15" t="s">
        <v>400</v>
      </c>
      <c r="D456" s="16"/>
      <c r="E456" s="17" t="n">
        <f aca="false">SUM(E457)</f>
        <v>0</v>
      </c>
    </row>
    <row r="457" customFormat="false" ht="16.5" hidden="true" customHeight="true" outlineLevel="2" collapsed="false">
      <c r="A457" s="14" t="s">
        <v>399</v>
      </c>
      <c r="B457" s="15" t="s">
        <v>394</v>
      </c>
      <c r="C457" s="15" t="s">
        <v>400</v>
      </c>
      <c r="D457" s="16" t="s">
        <v>224</v>
      </c>
      <c r="E457" s="17"/>
    </row>
    <row r="458" customFormat="false" ht="46.5" hidden="false" customHeight="true" outlineLevel="2" collapsed="false">
      <c r="A458" s="57" t="s">
        <v>401</v>
      </c>
      <c r="B458" s="9" t="s">
        <v>394</v>
      </c>
      <c r="C458" s="9" t="s">
        <v>402</v>
      </c>
      <c r="D458" s="10"/>
      <c r="E458" s="13" t="n">
        <f aca="false">SUM(E459)</f>
        <v>7.7</v>
      </c>
    </row>
    <row r="459" customFormat="false" ht="17.25" hidden="false" customHeight="true" outlineLevel="2" collapsed="false">
      <c r="A459" s="14" t="s">
        <v>399</v>
      </c>
      <c r="B459" s="15" t="s">
        <v>394</v>
      </c>
      <c r="C459" s="15" t="s">
        <v>402</v>
      </c>
      <c r="D459" s="16" t="s">
        <v>224</v>
      </c>
      <c r="E459" s="17" t="n">
        <v>7.7</v>
      </c>
    </row>
    <row r="460" customFormat="false" ht="16.5" hidden="false" customHeight="true" outlineLevel="2" collapsed="false">
      <c r="A460" s="48" t="s">
        <v>37</v>
      </c>
      <c r="B460" s="9" t="s">
        <v>394</v>
      </c>
      <c r="C460" s="9" t="s">
        <v>400</v>
      </c>
      <c r="D460" s="10"/>
      <c r="E460" s="13" t="n">
        <f aca="false">SUM(E461)</f>
        <v>569.6</v>
      </c>
    </row>
    <row r="461" customFormat="false" ht="16.5" hidden="false" customHeight="true" outlineLevel="2" collapsed="false">
      <c r="A461" s="14" t="s">
        <v>399</v>
      </c>
      <c r="B461" s="15" t="s">
        <v>394</v>
      </c>
      <c r="C461" s="15" t="s">
        <v>400</v>
      </c>
      <c r="D461" s="16" t="s">
        <v>224</v>
      </c>
      <c r="E461" s="17" t="n">
        <f aca="false">SUM(646.4-76.8)</f>
        <v>569.6</v>
      </c>
    </row>
    <row r="462" customFormat="false" ht="35.25" hidden="false" customHeight="true" outlineLevel="2" collapsed="false">
      <c r="A462" s="12" t="s">
        <v>243</v>
      </c>
      <c r="B462" s="9" t="s">
        <v>394</v>
      </c>
      <c r="C462" s="9" t="s">
        <v>403</v>
      </c>
      <c r="D462" s="10"/>
      <c r="E462" s="13" t="n">
        <f aca="false">SUM(E464+E465)</f>
        <v>14713.3</v>
      </c>
    </row>
    <row r="463" customFormat="false" ht="32.25" hidden="false" customHeight="true" outlineLevel="2" collapsed="false">
      <c r="A463" s="12" t="s">
        <v>404</v>
      </c>
      <c r="B463" s="15" t="s">
        <v>394</v>
      </c>
      <c r="C463" s="15" t="s">
        <v>405</v>
      </c>
      <c r="D463" s="16"/>
      <c r="E463" s="17" t="n">
        <f aca="false">SUM(E464)</f>
        <v>11421.2</v>
      </c>
    </row>
    <row r="464" customFormat="false" ht="16.5" hidden="false" customHeight="true" outlineLevel="2" collapsed="false">
      <c r="A464" s="14" t="s">
        <v>399</v>
      </c>
      <c r="B464" s="15" t="s">
        <v>394</v>
      </c>
      <c r="C464" s="15" t="s">
        <v>405</v>
      </c>
      <c r="D464" s="16" t="s">
        <v>224</v>
      </c>
      <c r="E464" s="17" t="n">
        <v>11421.2</v>
      </c>
      <c r="F464" s="0" t="n">
        <v>220</v>
      </c>
    </row>
    <row r="465" customFormat="false" ht="86.25" hidden="false" customHeight="true" outlineLevel="2" collapsed="false">
      <c r="A465" s="18" t="s">
        <v>33</v>
      </c>
      <c r="B465" s="9" t="s">
        <v>394</v>
      </c>
      <c r="C465" s="9" t="s">
        <v>406</v>
      </c>
      <c r="D465" s="10"/>
      <c r="E465" s="13" t="n">
        <f aca="false">SUM(E466)</f>
        <v>3292.1</v>
      </c>
    </row>
    <row r="466" customFormat="false" ht="16.5" hidden="false" customHeight="true" outlineLevel="2" collapsed="false">
      <c r="A466" s="14" t="s">
        <v>399</v>
      </c>
      <c r="B466" s="15" t="s">
        <v>394</v>
      </c>
      <c r="C466" s="15" t="s">
        <v>406</v>
      </c>
      <c r="D466" s="16" t="s">
        <v>224</v>
      </c>
      <c r="E466" s="17" t="n">
        <v>3292.1</v>
      </c>
    </row>
    <row r="467" customFormat="false" ht="16.5" hidden="false" customHeight="true" outlineLevel="2" collapsed="false">
      <c r="A467" s="12" t="s">
        <v>407</v>
      </c>
      <c r="B467" s="9" t="s">
        <v>394</v>
      </c>
      <c r="C467" s="9" t="s">
        <v>408</v>
      </c>
      <c r="D467" s="10"/>
      <c r="E467" s="13" t="n">
        <f aca="false">SUM(E468+E470+E473)</f>
        <v>1641.4</v>
      </c>
    </row>
    <row r="468" customFormat="false" ht="21" hidden="false" customHeight="true" outlineLevel="2" collapsed="false">
      <c r="A468" s="48" t="s">
        <v>37</v>
      </c>
      <c r="B468" s="9" t="s">
        <v>394</v>
      </c>
      <c r="C468" s="9" t="s">
        <v>409</v>
      </c>
      <c r="D468" s="10"/>
      <c r="E468" s="13" t="n">
        <f aca="false">SUM(E469)</f>
        <v>12.1</v>
      </c>
    </row>
    <row r="469" customFormat="false" ht="16.5" hidden="false" customHeight="true" outlineLevel="2" collapsed="false">
      <c r="A469" s="14" t="s">
        <v>399</v>
      </c>
      <c r="B469" s="15" t="s">
        <v>394</v>
      </c>
      <c r="C469" s="15" t="s">
        <v>409</v>
      </c>
      <c r="D469" s="16" t="s">
        <v>224</v>
      </c>
      <c r="E469" s="17" t="n">
        <v>12.1</v>
      </c>
    </row>
    <row r="470" customFormat="false" ht="33" hidden="false" customHeight="true" outlineLevel="3" collapsed="false">
      <c r="A470" s="12" t="s">
        <v>243</v>
      </c>
      <c r="B470" s="9" t="s">
        <v>394</v>
      </c>
      <c r="C470" s="9" t="s">
        <v>410</v>
      </c>
      <c r="D470" s="10"/>
      <c r="E470" s="13" t="n">
        <f aca="false">SUM(E472)</f>
        <v>1334.2</v>
      </c>
    </row>
    <row r="471" customFormat="false" ht="30.75" hidden="false" customHeight="true" outlineLevel="4" collapsed="false">
      <c r="A471" s="12" t="s">
        <v>411</v>
      </c>
      <c r="B471" s="9" t="s">
        <v>394</v>
      </c>
      <c r="C471" s="9" t="s">
        <v>412</v>
      </c>
      <c r="D471" s="10"/>
      <c r="E471" s="13" t="n">
        <f aca="false">SUM(E472)</f>
        <v>1334.2</v>
      </c>
    </row>
    <row r="472" customFormat="false" ht="21" hidden="false" customHeight="true" outlineLevel="5" collapsed="false">
      <c r="A472" s="14" t="s">
        <v>399</v>
      </c>
      <c r="B472" s="15" t="s">
        <v>394</v>
      </c>
      <c r="C472" s="15" t="s">
        <v>412</v>
      </c>
      <c r="D472" s="16" t="s">
        <v>224</v>
      </c>
      <c r="E472" s="17" t="n">
        <v>1334.2</v>
      </c>
      <c r="F472" s="0" t="n">
        <v>34</v>
      </c>
    </row>
    <row r="473" customFormat="false" ht="86.25" hidden="false" customHeight="true" outlineLevel="4" collapsed="false">
      <c r="A473" s="18" t="s">
        <v>33</v>
      </c>
      <c r="B473" s="9" t="s">
        <v>394</v>
      </c>
      <c r="C473" s="9" t="s">
        <v>413</v>
      </c>
      <c r="D473" s="10"/>
      <c r="E473" s="13" t="n">
        <f aca="false">SUM(E474)</f>
        <v>295.1</v>
      </c>
    </row>
    <row r="474" customFormat="false" ht="16.5" hidden="false" customHeight="true" outlineLevel="5" collapsed="false">
      <c r="A474" s="14" t="s">
        <v>399</v>
      </c>
      <c r="B474" s="15" t="s">
        <v>394</v>
      </c>
      <c r="C474" s="15" t="s">
        <v>413</v>
      </c>
      <c r="D474" s="16" t="s">
        <v>224</v>
      </c>
      <c r="E474" s="17" t="n">
        <v>295.1</v>
      </c>
    </row>
    <row r="475" customFormat="false" ht="16.5" hidden="false" customHeight="true" outlineLevel="2" collapsed="false">
      <c r="A475" s="12" t="s">
        <v>414</v>
      </c>
      <c r="B475" s="9" t="s">
        <v>394</v>
      </c>
      <c r="C475" s="9" t="s">
        <v>415</v>
      </c>
      <c r="D475" s="10"/>
      <c r="E475" s="13" t="n">
        <f aca="false">SUM(E478+E476)</f>
        <v>6291.9</v>
      </c>
    </row>
    <row r="476" customFormat="false" ht="16.5" hidden="false" customHeight="true" outlineLevel="2" collapsed="false">
      <c r="A476" s="50" t="s">
        <v>37</v>
      </c>
      <c r="B476" s="15" t="s">
        <v>394</v>
      </c>
      <c r="C476" s="15" t="s">
        <v>416</v>
      </c>
      <c r="D476" s="16"/>
      <c r="E476" s="17" t="n">
        <f aca="false">SUM(E477)</f>
        <v>65.2</v>
      </c>
    </row>
    <row r="477" customFormat="false" ht="16.5" hidden="false" customHeight="true" outlineLevel="2" collapsed="false">
      <c r="A477" s="14" t="s">
        <v>223</v>
      </c>
      <c r="B477" s="15" t="s">
        <v>394</v>
      </c>
      <c r="C477" s="15" t="s">
        <v>416</v>
      </c>
      <c r="D477" s="16" t="s">
        <v>224</v>
      </c>
      <c r="E477" s="17" t="n">
        <v>65.2</v>
      </c>
    </row>
    <row r="478" customFormat="false" ht="33" hidden="false" customHeight="true" outlineLevel="3" collapsed="false">
      <c r="A478" s="12" t="s">
        <v>243</v>
      </c>
      <c r="B478" s="9" t="s">
        <v>394</v>
      </c>
      <c r="C478" s="9" t="s">
        <v>417</v>
      </c>
      <c r="D478" s="10"/>
      <c r="E478" s="13" t="n">
        <f aca="false">SUM(E479+E483+E481)</f>
        <v>6226.7</v>
      </c>
    </row>
    <row r="479" customFormat="false" ht="33" hidden="false" customHeight="true" outlineLevel="4" collapsed="false">
      <c r="A479" s="12" t="s">
        <v>418</v>
      </c>
      <c r="B479" s="9" t="s">
        <v>394</v>
      </c>
      <c r="C479" s="9" t="s">
        <v>419</v>
      </c>
      <c r="D479" s="10"/>
      <c r="E479" s="13" t="n">
        <f aca="false">SUM(E480)</f>
        <v>4134.4</v>
      </c>
    </row>
    <row r="480" customFormat="false" ht="16.5" hidden="false" customHeight="true" outlineLevel="5" collapsed="false">
      <c r="A480" s="14" t="s">
        <v>399</v>
      </c>
      <c r="B480" s="15" t="s">
        <v>394</v>
      </c>
      <c r="C480" s="15" t="s">
        <v>419</v>
      </c>
      <c r="D480" s="16" t="s">
        <v>224</v>
      </c>
      <c r="E480" s="17" t="n">
        <v>4134.4</v>
      </c>
      <c r="F480" s="0" t="n">
        <v>2</v>
      </c>
    </row>
    <row r="481" customFormat="false" ht="83.25" hidden="false" customHeight="true" outlineLevel="4" collapsed="false">
      <c r="A481" s="18" t="s">
        <v>33</v>
      </c>
      <c r="B481" s="9" t="s">
        <v>394</v>
      </c>
      <c r="C481" s="9" t="s">
        <v>420</v>
      </c>
      <c r="D481" s="10"/>
      <c r="E481" s="13" t="n">
        <f aca="false">SUM(E482)</f>
        <v>1324.8</v>
      </c>
    </row>
    <row r="482" customFormat="false" ht="16.5" hidden="false" customHeight="true" outlineLevel="5" collapsed="false">
      <c r="A482" s="14" t="s">
        <v>399</v>
      </c>
      <c r="B482" s="15" t="s">
        <v>394</v>
      </c>
      <c r="C482" s="15" t="s">
        <v>420</v>
      </c>
      <c r="D482" s="16" t="s">
        <v>224</v>
      </c>
      <c r="E482" s="17" t="n">
        <v>1324.8</v>
      </c>
    </row>
    <row r="483" customFormat="false" ht="51" hidden="false" customHeight="true" outlineLevel="4" collapsed="false">
      <c r="A483" s="12" t="s">
        <v>293</v>
      </c>
      <c r="B483" s="9" t="s">
        <v>394</v>
      </c>
      <c r="C483" s="9" t="s">
        <v>421</v>
      </c>
      <c r="D483" s="10"/>
      <c r="E483" s="13" t="n">
        <f aca="false">SUM(E484)</f>
        <v>767.5</v>
      </c>
    </row>
    <row r="484" customFormat="false" ht="16.5" hidden="false" customHeight="true" outlineLevel="5" collapsed="false">
      <c r="A484" s="14" t="s">
        <v>399</v>
      </c>
      <c r="B484" s="15" t="s">
        <v>394</v>
      </c>
      <c r="C484" s="15" t="s">
        <v>421</v>
      </c>
      <c r="D484" s="16" t="s">
        <v>224</v>
      </c>
      <c r="E484" s="17" t="n">
        <f aca="false">SUM(777.6-10.1)</f>
        <v>767.5</v>
      </c>
    </row>
    <row r="485" customFormat="false" ht="16.5" hidden="false" customHeight="true" outlineLevel="2" collapsed="false">
      <c r="A485" s="12" t="s">
        <v>86</v>
      </c>
      <c r="B485" s="9" t="s">
        <v>394</v>
      </c>
      <c r="C485" s="9" t="s">
        <v>87</v>
      </c>
      <c r="D485" s="10"/>
      <c r="E485" s="13" t="n">
        <f aca="false">SUM(E487+E488+E490+E492)</f>
        <v>1654.7</v>
      </c>
    </row>
    <row r="486" customFormat="false" ht="33" hidden="false" customHeight="true" outlineLevel="4" collapsed="false">
      <c r="A486" s="12" t="s">
        <v>422</v>
      </c>
      <c r="B486" s="9" t="s">
        <v>394</v>
      </c>
      <c r="C486" s="9" t="s">
        <v>423</v>
      </c>
      <c r="D486" s="10"/>
      <c r="E486" s="13" t="n">
        <f aca="false">SUM(E487)</f>
        <v>1372.5</v>
      </c>
    </row>
    <row r="487" customFormat="false" ht="16.5" hidden="false" customHeight="true" outlineLevel="5" collapsed="false">
      <c r="A487" s="14" t="s">
        <v>223</v>
      </c>
      <c r="B487" s="15" t="s">
        <v>394</v>
      </c>
      <c r="C487" s="15" t="s">
        <v>423</v>
      </c>
      <c r="D487" s="16" t="s">
        <v>224</v>
      </c>
      <c r="E487" s="17" t="n">
        <v>1372.5</v>
      </c>
      <c r="F487" s="0" t="n">
        <v>52.6</v>
      </c>
      <c r="H487" s="0" t="n">
        <v>191.1</v>
      </c>
    </row>
    <row r="488" customFormat="false" ht="54" hidden="false" customHeight="true" outlineLevel="5" collapsed="false">
      <c r="A488" s="12" t="s">
        <v>424</v>
      </c>
      <c r="B488" s="9" t="s">
        <v>394</v>
      </c>
      <c r="C488" s="9" t="s">
        <v>425</v>
      </c>
      <c r="D488" s="10"/>
      <c r="E488" s="13" t="n">
        <f aca="false">SUM(E489)</f>
        <v>141</v>
      </c>
    </row>
    <row r="489" customFormat="false" ht="16.5" hidden="false" customHeight="true" outlineLevel="5" collapsed="false">
      <c r="A489" s="14" t="s">
        <v>223</v>
      </c>
      <c r="B489" s="15" t="s">
        <v>394</v>
      </c>
      <c r="C489" s="15" t="s">
        <v>425</v>
      </c>
      <c r="D489" s="16" t="s">
        <v>224</v>
      </c>
      <c r="E489" s="17" t="n">
        <v>141</v>
      </c>
    </row>
    <row r="490" customFormat="false" ht="49.5" hidden="false" customHeight="true" outlineLevel="5" collapsed="false">
      <c r="A490" s="12" t="s">
        <v>426</v>
      </c>
      <c r="B490" s="9" t="s">
        <v>394</v>
      </c>
      <c r="C490" s="9" t="s">
        <v>380</v>
      </c>
      <c r="D490" s="10"/>
      <c r="E490" s="13" t="n">
        <f aca="false">SUM(E491)</f>
        <v>112.6</v>
      </c>
    </row>
    <row r="491" customFormat="false" ht="16.5" hidden="false" customHeight="true" outlineLevel="5" collapsed="false">
      <c r="A491" s="14" t="s">
        <v>223</v>
      </c>
      <c r="B491" s="15" t="s">
        <v>394</v>
      </c>
      <c r="C491" s="15" t="s">
        <v>380</v>
      </c>
      <c r="D491" s="16" t="s">
        <v>224</v>
      </c>
      <c r="E491" s="17" t="n">
        <v>112.6</v>
      </c>
    </row>
    <row r="492" customFormat="false" ht="36.75" hidden="false" customHeight="true" outlineLevel="5" collapsed="false">
      <c r="A492" s="47" t="s">
        <v>427</v>
      </c>
      <c r="B492" s="9" t="s">
        <v>394</v>
      </c>
      <c r="C492" s="9" t="s">
        <v>388</v>
      </c>
      <c r="D492" s="10"/>
      <c r="E492" s="13" t="n">
        <f aca="false">SUM(E493)</f>
        <v>28.6</v>
      </c>
    </row>
    <row r="493" customFormat="false" ht="16.5" hidden="false" customHeight="true" outlineLevel="5" collapsed="false">
      <c r="A493" s="14" t="s">
        <v>223</v>
      </c>
      <c r="B493" s="15" t="s">
        <v>394</v>
      </c>
      <c r="C493" s="15" t="s">
        <v>388</v>
      </c>
      <c r="D493" s="16" t="s">
        <v>224</v>
      </c>
      <c r="E493" s="17" t="n">
        <v>28.6</v>
      </c>
    </row>
    <row r="494" customFormat="false" ht="16.5" hidden="false" customHeight="true" outlineLevel="1" collapsed="false">
      <c r="A494" s="12" t="s">
        <v>428</v>
      </c>
      <c r="B494" s="9" t="s">
        <v>429</v>
      </c>
      <c r="C494" s="9"/>
      <c r="D494" s="10"/>
      <c r="E494" s="13" t="n">
        <f aca="false">SUM(E495)</f>
        <v>2723.4</v>
      </c>
    </row>
    <row r="495" customFormat="false" ht="60" hidden="false" customHeight="true" outlineLevel="2" collapsed="false">
      <c r="A495" s="12" t="s">
        <v>365</v>
      </c>
      <c r="B495" s="9" t="s">
        <v>429</v>
      </c>
      <c r="C495" s="9" t="s">
        <v>366</v>
      </c>
      <c r="D495" s="10"/>
      <c r="E495" s="13" t="n">
        <f aca="false">SUM(E496+E498)</f>
        <v>2723.4</v>
      </c>
    </row>
    <row r="496" customFormat="false" ht="16.5" hidden="false" customHeight="true" outlineLevel="2" collapsed="false">
      <c r="A496" s="50" t="s">
        <v>37</v>
      </c>
      <c r="B496" s="15" t="s">
        <v>429</v>
      </c>
      <c r="C496" s="15" t="s">
        <v>367</v>
      </c>
      <c r="D496" s="16"/>
      <c r="E496" s="17" t="n">
        <f aca="false">SUM(E497)</f>
        <v>12</v>
      </c>
    </row>
    <row r="497" customFormat="false" ht="16.5" hidden="false" customHeight="true" outlineLevel="2" collapsed="false">
      <c r="A497" s="14" t="s">
        <v>399</v>
      </c>
      <c r="B497" s="15" t="s">
        <v>429</v>
      </c>
      <c r="C497" s="15" t="s">
        <v>367</v>
      </c>
      <c r="D497" s="16" t="s">
        <v>224</v>
      </c>
      <c r="E497" s="17" t="n">
        <v>12</v>
      </c>
    </row>
    <row r="498" customFormat="false" ht="33" hidden="false" customHeight="true" outlineLevel="3" collapsed="false">
      <c r="A498" s="12" t="s">
        <v>243</v>
      </c>
      <c r="B498" s="9" t="s">
        <v>429</v>
      </c>
      <c r="C498" s="9" t="s">
        <v>368</v>
      </c>
      <c r="D498" s="10"/>
      <c r="E498" s="13" t="n">
        <f aca="false">SUM(E500+E501)</f>
        <v>2711.4</v>
      </c>
    </row>
    <row r="499" customFormat="false" ht="66" hidden="false" customHeight="true" outlineLevel="4" collapsed="false">
      <c r="A499" s="12" t="s">
        <v>371</v>
      </c>
      <c r="B499" s="9" t="s">
        <v>429</v>
      </c>
      <c r="C499" s="9" t="s">
        <v>372</v>
      </c>
      <c r="D499" s="10"/>
      <c r="E499" s="13" t="n">
        <f aca="false">SUM(E500)</f>
        <v>2010.8</v>
      </c>
    </row>
    <row r="500" customFormat="false" ht="16.5" hidden="false" customHeight="true" outlineLevel="5" collapsed="false">
      <c r="A500" s="14" t="s">
        <v>399</v>
      </c>
      <c r="B500" s="15" t="s">
        <v>429</v>
      </c>
      <c r="C500" s="15" t="s">
        <v>372</v>
      </c>
      <c r="D500" s="16" t="s">
        <v>224</v>
      </c>
      <c r="E500" s="17" t="n">
        <f aca="false">SUM(2006.4+4.4)</f>
        <v>2010.8</v>
      </c>
      <c r="F500" s="0" t="n">
        <v>4.4</v>
      </c>
    </row>
    <row r="501" customFormat="false" ht="86.25" hidden="false" customHeight="true" outlineLevel="4" collapsed="false">
      <c r="A501" s="18" t="s">
        <v>33</v>
      </c>
      <c r="B501" s="9" t="s">
        <v>429</v>
      </c>
      <c r="C501" s="9" t="s">
        <v>373</v>
      </c>
      <c r="D501" s="10"/>
      <c r="E501" s="13" t="n">
        <f aca="false">SUM(E502)</f>
        <v>700.6</v>
      </c>
    </row>
    <row r="502" customFormat="false" ht="20.25" hidden="false" customHeight="true" outlineLevel="5" collapsed="false">
      <c r="A502" s="14" t="s">
        <v>399</v>
      </c>
      <c r="B502" s="15" t="s">
        <v>429</v>
      </c>
      <c r="C502" s="15" t="s">
        <v>373</v>
      </c>
      <c r="D502" s="16" t="s">
        <v>224</v>
      </c>
      <c r="E502" s="17" t="n">
        <v>700.6</v>
      </c>
    </row>
    <row r="503" customFormat="false" ht="18" hidden="false" customHeight="true" outlineLevel="0" collapsed="false">
      <c r="A503" s="12" t="s">
        <v>430</v>
      </c>
      <c r="B503" s="9" t="s">
        <v>431</v>
      </c>
      <c r="C503" s="9"/>
      <c r="D503" s="10"/>
      <c r="E503" s="13" t="n">
        <f aca="false">SUM(E504)</f>
        <v>49.5</v>
      </c>
    </row>
    <row r="504" customFormat="false" ht="20.25" hidden="false" customHeight="true" outlineLevel="1" collapsed="false">
      <c r="A504" s="12" t="s">
        <v>432</v>
      </c>
      <c r="B504" s="9" t="s">
        <v>433</v>
      </c>
      <c r="C504" s="9"/>
      <c r="D504" s="10"/>
      <c r="E504" s="13" t="n">
        <f aca="false">SUM(E505)</f>
        <v>49.5</v>
      </c>
    </row>
    <row r="505" customFormat="false" ht="20.25" hidden="false" customHeight="true" outlineLevel="2" collapsed="false">
      <c r="A505" s="12" t="s">
        <v>86</v>
      </c>
      <c r="B505" s="9" t="s">
        <v>433</v>
      </c>
      <c r="C505" s="9" t="s">
        <v>87</v>
      </c>
      <c r="D505" s="10"/>
      <c r="E505" s="13" t="n">
        <f aca="false">SUM(E506)</f>
        <v>49.5</v>
      </c>
    </row>
    <row r="506" customFormat="false" ht="32.25" hidden="false" customHeight="true" outlineLevel="4" collapsed="false">
      <c r="A506" s="56" t="s">
        <v>434</v>
      </c>
      <c r="B506" s="9" t="s">
        <v>433</v>
      </c>
      <c r="C506" s="9" t="s">
        <v>435</v>
      </c>
      <c r="D506" s="10"/>
      <c r="E506" s="13" t="n">
        <f aca="false">SUM(E507)</f>
        <v>49.5</v>
      </c>
    </row>
    <row r="507" customFormat="false" ht="18" hidden="false" customHeight="true" outlineLevel="5" collapsed="false">
      <c r="A507" s="45" t="s">
        <v>436</v>
      </c>
      <c r="B507" s="15" t="s">
        <v>433</v>
      </c>
      <c r="C507" s="15" t="s">
        <v>435</v>
      </c>
      <c r="D507" s="16" t="s">
        <v>26</v>
      </c>
      <c r="E507" s="17" t="n">
        <f aca="false">SUM(48.3+1.2)</f>
        <v>49.5</v>
      </c>
    </row>
    <row r="508" customFormat="false" ht="18" hidden="false" customHeight="true" outlineLevel="0" collapsed="false">
      <c r="A508" s="12" t="s">
        <v>437</v>
      </c>
      <c r="B508" s="9" t="s">
        <v>438</v>
      </c>
      <c r="C508" s="9"/>
      <c r="D508" s="10"/>
      <c r="E508" s="13" t="n">
        <f aca="false">SUM(E509+E520+E588+E605)</f>
        <v>156866.2</v>
      </c>
    </row>
    <row r="509" customFormat="false" ht="16.5" hidden="false" customHeight="true" outlineLevel="1" collapsed="false">
      <c r="A509" s="12" t="s">
        <v>439</v>
      </c>
      <c r="B509" s="9" t="s">
        <v>440</v>
      </c>
      <c r="C509" s="9"/>
      <c r="D509" s="10"/>
      <c r="E509" s="13" t="n">
        <f aca="false">SUM(E513+E510)</f>
        <v>13563.2</v>
      </c>
    </row>
    <row r="510" customFormat="false" ht="33" hidden="false" customHeight="true" outlineLevel="1" collapsed="false">
      <c r="A510" s="12" t="s">
        <v>47</v>
      </c>
      <c r="B510" s="9" t="s">
        <v>440</v>
      </c>
      <c r="C510" s="9" t="s">
        <v>48</v>
      </c>
      <c r="D510" s="10"/>
      <c r="E510" s="13" t="n">
        <f aca="false">SUM(E511)</f>
        <v>30</v>
      </c>
    </row>
    <row r="511" customFormat="false" ht="33" hidden="false" customHeight="true" outlineLevel="1" collapsed="false">
      <c r="A511" s="12" t="s">
        <v>49</v>
      </c>
      <c r="B511" s="9" t="s">
        <v>440</v>
      </c>
      <c r="C511" s="9" t="s">
        <v>50</v>
      </c>
      <c r="D511" s="10"/>
      <c r="E511" s="13" t="n">
        <f aca="false">SUM(E512)</f>
        <v>30</v>
      </c>
    </row>
    <row r="512" customFormat="false" ht="16.5" hidden="false" customHeight="true" outlineLevel="1" collapsed="false">
      <c r="A512" s="14" t="s">
        <v>25</v>
      </c>
      <c r="B512" s="15" t="s">
        <v>440</v>
      </c>
      <c r="C512" s="15" t="s">
        <v>50</v>
      </c>
      <c r="D512" s="16" t="s">
        <v>224</v>
      </c>
      <c r="E512" s="13" t="n">
        <v>30</v>
      </c>
    </row>
    <row r="513" customFormat="false" ht="16.5" hidden="false" customHeight="true" outlineLevel="2" collapsed="false">
      <c r="A513" s="12" t="s">
        <v>441</v>
      </c>
      <c r="B513" s="9" t="s">
        <v>440</v>
      </c>
      <c r="C513" s="9" t="s">
        <v>442</v>
      </c>
      <c r="D513" s="10"/>
      <c r="E513" s="13" t="n">
        <f aca="false">SUM(E514+E518)</f>
        <v>13533.2</v>
      </c>
    </row>
    <row r="514" customFormat="false" ht="16.5" hidden="false" customHeight="true" outlineLevel="2" collapsed="false">
      <c r="A514" s="12" t="s">
        <v>443</v>
      </c>
      <c r="B514" s="9" t="s">
        <v>440</v>
      </c>
      <c r="C514" s="9" t="s">
        <v>444</v>
      </c>
      <c r="D514" s="10"/>
      <c r="E514" s="13" t="n">
        <f aca="false">SUM(E515)</f>
        <v>13349.2</v>
      </c>
    </row>
    <row r="515" customFormat="false" ht="36" hidden="false" customHeight="true" outlineLevel="4" collapsed="false">
      <c r="A515" s="12" t="s">
        <v>445</v>
      </c>
      <c r="B515" s="9" t="s">
        <v>440</v>
      </c>
      <c r="C515" s="9" t="s">
        <v>446</v>
      </c>
      <c r="D515" s="10"/>
      <c r="E515" s="13" t="n">
        <f aca="false">SUM(E516+E517)</f>
        <v>13349.2</v>
      </c>
      <c r="F515" s="53"/>
    </row>
    <row r="516" customFormat="false" ht="33" hidden="false" customHeight="true" outlineLevel="5" collapsed="false">
      <c r="A516" s="45" t="s">
        <v>447</v>
      </c>
      <c r="B516" s="15" t="s">
        <v>440</v>
      </c>
      <c r="C516" s="15" t="s">
        <v>446</v>
      </c>
      <c r="D516" s="16" t="s">
        <v>448</v>
      </c>
      <c r="E516" s="17" t="n">
        <v>10817.5</v>
      </c>
    </row>
    <row r="517" customFormat="false" ht="15.75" hidden="false" customHeight="true" outlineLevel="5" collapsed="false">
      <c r="A517" s="45" t="s">
        <v>345</v>
      </c>
      <c r="B517" s="15" t="s">
        <v>440</v>
      </c>
      <c r="C517" s="15" t="s">
        <v>446</v>
      </c>
      <c r="D517" s="16" t="s">
        <v>346</v>
      </c>
      <c r="E517" s="17" t="n">
        <v>2531.7</v>
      </c>
    </row>
    <row r="518" customFormat="false" ht="34.5" hidden="false" customHeight="true" outlineLevel="5" collapsed="false">
      <c r="A518" s="47" t="s">
        <v>449</v>
      </c>
      <c r="B518" s="9" t="s">
        <v>440</v>
      </c>
      <c r="C518" s="9" t="s">
        <v>450</v>
      </c>
      <c r="D518" s="10"/>
      <c r="E518" s="13" t="n">
        <f aca="false">SUM(E519)</f>
        <v>184</v>
      </c>
    </row>
    <row r="519" customFormat="false" ht="21" hidden="false" customHeight="true" outlineLevel="5" collapsed="false">
      <c r="A519" s="45" t="s">
        <v>240</v>
      </c>
      <c r="B519" s="15" t="s">
        <v>440</v>
      </c>
      <c r="C519" s="15" t="s">
        <v>450</v>
      </c>
      <c r="D519" s="16" t="s">
        <v>241</v>
      </c>
      <c r="E519" s="17" t="n">
        <v>184</v>
      </c>
    </row>
    <row r="520" customFormat="false" ht="16.5" hidden="false" customHeight="true" outlineLevel="1" collapsed="false">
      <c r="A520" s="12" t="s">
        <v>451</v>
      </c>
      <c r="B520" s="9" t="s">
        <v>452</v>
      </c>
      <c r="C520" s="9"/>
      <c r="D520" s="10"/>
      <c r="E520" s="13" t="n">
        <f aca="false">SUM(E527+E584+E521+E523+E580)</f>
        <v>117195.4</v>
      </c>
      <c r="F520" s="53"/>
    </row>
    <row r="521" customFormat="false" ht="16.5" hidden="false" customHeight="true" outlineLevel="1" collapsed="false">
      <c r="A521" s="12" t="s">
        <v>74</v>
      </c>
      <c r="B521" s="9" t="s">
        <v>452</v>
      </c>
      <c r="C521" s="9" t="s">
        <v>75</v>
      </c>
      <c r="D521" s="10"/>
      <c r="E521" s="13" t="n">
        <f aca="false">SUM(E522)</f>
        <v>20</v>
      </c>
    </row>
    <row r="522" customFormat="false" ht="16.5" hidden="false" customHeight="true" outlineLevel="1" collapsed="false">
      <c r="A522" s="14" t="s">
        <v>25</v>
      </c>
      <c r="B522" s="15" t="s">
        <v>452</v>
      </c>
      <c r="C522" s="15" t="s">
        <v>75</v>
      </c>
      <c r="D522" s="16" t="s">
        <v>26</v>
      </c>
      <c r="E522" s="13" t="n">
        <v>20</v>
      </c>
    </row>
    <row r="523" customFormat="false" ht="24" hidden="false" customHeight="true" outlineLevel="1" collapsed="false">
      <c r="A523" s="12" t="s">
        <v>453</v>
      </c>
      <c r="B523" s="9" t="s">
        <v>452</v>
      </c>
      <c r="C523" s="9" t="s">
        <v>454</v>
      </c>
      <c r="D523" s="10"/>
      <c r="E523" s="13" t="n">
        <f aca="false">SUM(E524)</f>
        <v>1287.1</v>
      </c>
    </row>
    <row r="524" customFormat="false" ht="21" hidden="false" customHeight="true" outlineLevel="1" collapsed="false">
      <c r="A524" s="58" t="s">
        <v>455</v>
      </c>
      <c r="B524" s="9" t="s">
        <v>452</v>
      </c>
      <c r="C524" s="9" t="s">
        <v>456</v>
      </c>
      <c r="D524" s="10"/>
      <c r="E524" s="13" t="n">
        <f aca="false">SUM(E525)</f>
        <v>1287.1</v>
      </c>
    </row>
    <row r="525" customFormat="false" ht="22.5" hidden="false" customHeight="true" outlineLevel="1" collapsed="false">
      <c r="A525" s="12" t="s">
        <v>457</v>
      </c>
      <c r="B525" s="9" t="s">
        <v>452</v>
      </c>
      <c r="C525" s="9" t="s">
        <v>458</v>
      </c>
      <c r="D525" s="10"/>
      <c r="E525" s="13" t="n">
        <f aca="false">SUM(E526)</f>
        <v>1287.1</v>
      </c>
    </row>
    <row r="526" customFormat="false" ht="16.5" hidden="false" customHeight="true" outlineLevel="1" collapsed="false">
      <c r="A526" s="14" t="s">
        <v>459</v>
      </c>
      <c r="B526" s="15" t="s">
        <v>452</v>
      </c>
      <c r="C526" s="15" t="s">
        <v>458</v>
      </c>
      <c r="D526" s="16" t="s">
        <v>460</v>
      </c>
      <c r="E526" s="17" t="n">
        <v>1287.1</v>
      </c>
    </row>
    <row r="527" customFormat="false" ht="16.5" hidden="false" customHeight="true" outlineLevel="2" collapsed="false">
      <c r="A527" s="12" t="s">
        <v>461</v>
      </c>
      <c r="B527" s="9" t="s">
        <v>452</v>
      </c>
      <c r="C527" s="9" t="s">
        <v>462</v>
      </c>
      <c r="D527" s="10"/>
      <c r="E527" s="13" t="n">
        <f aca="false">SUM(E534+E537+E540+E555+E557+E559+E561+E528+E530+E532)</f>
        <v>112915.4</v>
      </c>
    </row>
    <row r="528" customFormat="false" ht="51" hidden="false" customHeight="true" outlineLevel="2" collapsed="false">
      <c r="A528" s="59" t="s">
        <v>463</v>
      </c>
      <c r="B528" s="9" t="s">
        <v>452</v>
      </c>
      <c r="C528" s="9" t="s">
        <v>464</v>
      </c>
      <c r="D528" s="10"/>
      <c r="E528" s="13" t="n">
        <f aca="false">SUM(E529)</f>
        <v>88.3</v>
      </c>
    </row>
    <row r="529" customFormat="false" ht="16.5" hidden="false" customHeight="true" outlineLevel="2" collapsed="false">
      <c r="A529" s="14" t="s">
        <v>465</v>
      </c>
      <c r="B529" s="15" t="s">
        <v>452</v>
      </c>
      <c r="C529" s="15" t="s">
        <v>464</v>
      </c>
      <c r="D529" s="16" t="s">
        <v>466</v>
      </c>
      <c r="E529" s="17" t="n">
        <v>88.3</v>
      </c>
    </row>
    <row r="530" customFormat="false" ht="16.5" hidden="false" customHeight="true" outlineLevel="2" collapsed="false">
      <c r="A530" s="12" t="s">
        <v>467</v>
      </c>
      <c r="B530" s="9" t="s">
        <v>452</v>
      </c>
      <c r="C530" s="9" t="s">
        <v>468</v>
      </c>
      <c r="D530" s="10"/>
      <c r="E530" s="13" t="n">
        <f aca="false">SUM(E531)</f>
        <v>18.3</v>
      </c>
    </row>
    <row r="531" customFormat="false" ht="16.5" hidden="false" customHeight="true" outlineLevel="2" collapsed="false">
      <c r="A531" s="14" t="s">
        <v>465</v>
      </c>
      <c r="B531" s="15" t="s">
        <v>452</v>
      </c>
      <c r="C531" s="15" t="s">
        <v>468</v>
      </c>
      <c r="D531" s="16" t="s">
        <v>466</v>
      </c>
      <c r="E531" s="17" t="n">
        <v>18.3</v>
      </c>
    </row>
    <row r="532" customFormat="false" ht="34.5" hidden="false" customHeight="true" outlineLevel="2" collapsed="false">
      <c r="A532" s="12" t="s">
        <v>469</v>
      </c>
      <c r="B532" s="9" t="s">
        <v>452</v>
      </c>
      <c r="C532" s="9" t="s">
        <v>470</v>
      </c>
      <c r="D532" s="10"/>
      <c r="E532" s="13" t="n">
        <f aca="false">SUM(E533)</f>
        <v>10</v>
      </c>
    </row>
    <row r="533" customFormat="false" ht="16.5" hidden="false" customHeight="true" outlineLevel="2" collapsed="false">
      <c r="A533" s="14" t="s">
        <v>465</v>
      </c>
      <c r="B533" s="15" t="s">
        <v>452</v>
      </c>
      <c r="C533" s="15" t="s">
        <v>470</v>
      </c>
      <c r="D533" s="16" t="s">
        <v>466</v>
      </c>
      <c r="E533" s="17" t="n">
        <v>10</v>
      </c>
    </row>
    <row r="534" customFormat="false" ht="33" hidden="false" customHeight="true" outlineLevel="3" collapsed="false">
      <c r="A534" s="12" t="s">
        <v>471</v>
      </c>
      <c r="B534" s="9" t="s">
        <v>452</v>
      </c>
      <c r="C534" s="9" t="s">
        <v>472</v>
      </c>
      <c r="D534" s="10"/>
      <c r="E534" s="13" t="n">
        <f aca="false">SUM(E536)</f>
        <v>314.1</v>
      </c>
    </row>
    <row r="535" customFormat="false" ht="49.5" hidden="false" customHeight="true" outlineLevel="4" collapsed="false">
      <c r="A535" s="12" t="s">
        <v>473</v>
      </c>
      <c r="B535" s="9" t="s">
        <v>452</v>
      </c>
      <c r="C535" s="9" t="s">
        <v>474</v>
      </c>
      <c r="D535" s="10"/>
      <c r="E535" s="13" t="n">
        <f aca="false">SUM(E536)</f>
        <v>314.1</v>
      </c>
    </row>
    <row r="536" customFormat="false" ht="16.5" hidden="false" customHeight="true" outlineLevel="5" collapsed="false">
      <c r="A536" s="14" t="s">
        <v>465</v>
      </c>
      <c r="B536" s="15" t="s">
        <v>452</v>
      </c>
      <c r="C536" s="15" t="s">
        <v>474</v>
      </c>
      <c r="D536" s="16" t="s">
        <v>466</v>
      </c>
      <c r="E536" s="17" t="n">
        <v>314.1</v>
      </c>
    </row>
    <row r="537" customFormat="false" ht="33" hidden="false" customHeight="true" outlineLevel="3" collapsed="false">
      <c r="A537" s="48" t="s">
        <v>475</v>
      </c>
      <c r="B537" s="9" t="s">
        <v>452</v>
      </c>
      <c r="C537" s="9" t="s">
        <v>476</v>
      </c>
      <c r="D537" s="10"/>
      <c r="E537" s="13" t="n">
        <f aca="false">SUM(E539)</f>
        <v>1189.3</v>
      </c>
    </row>
    <row r="538" customFormat="false" ht="33" hidden="false" customHeight="true" outlineLevel="4" collapsed="false">
      <c r="A538" s="12" t="s">
        <v>477</v>
      </c>
      <c r="B538" s="9" t="s">
        <v>452</v>
      </c>
      <c r="C538" s="9" t="s">
        <v>478</v>
      </c>
      <c r="D538" s="10"/>
      <c r="E538" s="13" t="n">
        <f aca="false">SUM(E539)</f>
        <v>1189.3</v>
      </c>
    </row>
    <row r="539" customFormat="false" ht="16.5" hidden="false" customHeight="true" outlineLevel="5" collapsed="false">
      <c r="A539" s="14" t="s">
        <v>465</v>
      </c>
      <c r="B539" s="15" t="s">
        <v>452</v>
      </c>
      <c r="C539" s="15" t="s">
        <v>478</v>
      </c>
      <c r="D539" s="16" t="s">
        <v>466</v>
      </c>
      <c r="E539" s="17" t="n">
        <v>1189.3</v>
      </c>
    </row>
    <row r="540" customFormat="false" ht="16.5" hidden="false" customHeight="true" outlineLevel="3" collapsed="false">
      <c r="A540" s="12" t="s">
        <v>459</v>
      </c>
      <c r="B540" s="9" t="s">
        <v>452</v>
      </c>
      <c r="C540" s="9" t="s">
        <v>479</v>
      </c>
      <c r="D540" s="10"/>
      <c r="E540" s="13" t="n">
        <f aca="false">SUM(E543+E545+E549+E551+E553+E547+E541)</f>
        <v>21380.2</v>
      </c>
    </row>
    <row r="541" customFormat="false" ht="34.5" hidden="false" customHeight="true" outlineLevel="3" collapsed="false">
      <c r="A541" s="12" t="s">
        <v>480</v>
      </c>
      <c r="B541" s="9" t="s">
        <v>452</v>
      </c>
      <c r="C541" s="9" t="s">
        <v>481</v>
      </c>
      <c r="D541" s="10"/>
      <c r="E541" s="13" t="n">
        <f aca="false">SUM(E542)</f>
        <v>8070</v>
      </c>
    </row>
    <row r="542" customFormat="false" ht="16.5" hidden="false" customHeight="true" outlineLevel="3" collapsed="false">
      <c r="A542" s="14" t="s">
        <v>465</v>
      </c>
      <c r="B542" s="15" t="s">
        <v>452</v>
      </c>
      <c r="C542" s="15" t="s">
        <v>481</v>
      </c>
      <c r="D542" s="16" t="s">
        <v>466</v>
      </c>
      <c r="E542" s="17" t="n">
        <v>8070</v>
      </c>
    </row>
    <row r="543" customFormat="false" ht="49.5" hidden="false" customHeight="true" outlineLevel="4" collapsed="false">
      <c r="A543" s="12" t="s">
        <v>482</v>
      </c>
      <c r="B543" s="9" t="s">
        <v>452</v>
      </c>
      <c r="C543" s="9" t="s">
        <v>483</v>
      </c>
      <c r="D543" s="10"/>
      <c r="E543" s="13" t="n">
        <f aca="false">SUM(E544)</f>
        <v>2049.3</v>
      </c>
    </row>
    <row r="544" customFormat="false" ht="16.5" hidden="false" customHeight="true" outlineLevel="5" collapsed="false">
      <c r="A544" s="14" t="s">
        <v>465</v>
      </c>
      <c r="B544" s="15" t="s">
        <v>452</v>
      </c>
      <c r="C544" s="15" t="s">
        <v>483</v>
      </c>
      <c r="D544" s="16" t="s">
        <v>466</v>
      </c>
      <c r="E544" s="17" t="n">
        <v>2049.3</v>
      </c>
    </row>
    <row r="545" customFormat="false" ht="48" hidden="false" customHeight="true" outlineLevel="4" collapsed="false">
      <c r="A545" s="12" t="s">
        <v>484</v>
      </c>
      <c r="B545" s="9" t="s">
        <v>452</v>
      </c>
      <c r="C545" s="9" t="s">
        <v>485</v>
      </c>
      <c r="D545" s="10"/>
      <c r="E545" s="13" t="n">
        <f aca="false">SUM(E546)</f>
        <v>455.7</v>
      </c>
    </row>
    <row r="546" customFormat="false" ht="16.5" hidden="false" customHeight="true" outlineLevel="5" collapsed="false">
      <c r="A546" s="14" t="s">
        <v>465</v>
      </c>
      <c r="B546" s="15" t="s">
        <v>452</v>
      </c>
      <c r="C546" s="15" t="s">
        <v>485</v>
      </c>
      <c r="D546" s="16" t="s">
        <v>466</v>
      </c>
      <c r="E546" s="17" t="n">
        <v>455.7</v>
      </c>
    </row>
    <row r="547" customFormat="false" ht="33" hidden="false" customHeight="true" outlineLevel="5" collapsed="false">
      <c r="A547" s="14" t="s">
        <v>486</v>
      </c>
      <c r="B547" s="9" t="s">
        <v>452</v>
      </c>
      <c r="C547" s="9" t="s">
        <v>487</v>
      </c>
      <c r="D547" s="10"/>
      <c r="E547" s="13" t="n">
        <f aca="false">SUM(E548)</f>
        <v>6627.8</v>
      </c>
    </row>
    <row r="548" customFormat="false" ht="16.5" hidden="false" customHeight="true" outlineLevel="5" collapsed="false">
      <c r="A548" s="14" t="s">
        <v>465</v>
      </c>
      <c r="B548" s="15" t="s">
        <v>452</v>
      </c>
      <c r="C548" s="15" t="s">
        <v>487</v>
      </c>
      <c r="D548" s="16" t="s">
        <v>466</v>
      </c>
      <c r="E548" s="17" t="n">
        <v>6627.8</v>
      </c>
    </row>
    <row r="549" customFormat="false" ht="66" hidden="false" customHeight="true" outlineLevel="4" collapsed="false">
      <c r="A549" s="12" t="s">
        <v>488</v>
      </c>
      <c r="B549" s="9" t="s">
        <v>452</v>
      </c>
      <c r="C549" s="9" t="s">
        <v>489</v>
      </c>
      <c r="D549" s="10"/>
      <c r="E549" s="13" t="n">
        <f aca="false">SUM(E550)</f>
        <v>1510.9</v>
      </c>
    </row>
    <row r="550" customFormat="false" ht="16.5" hidden="false" customHeight="true" outlineLevel="5" collapsed="false">
      <c r="A550" s="14" t="s">
        <v>465</v>
      </c>
      <c r="B550" s="15" t="s">
        <v>452</v>
      </c>
      <c r="C550" s="15" t="s">
        <v>489</v>
      </c>
      <c r="D550" s="16" t="s">
        <v>466</v>
      </c>
      <c r="E550" s="17" t="n">
        <v>1510.9</v>
      </c>
    </row>
    <row r="551" customFormat="false" ht="56.25" hidden="false" customHeight="true" outlineLevel="4" collapsed="false">
      <c r="A551" s="12" t="s">
        <v>490</v>
      </c>
      <c r="B551" s="9" t="s">
        <v>452</v>
      </c>
      <c r="C551" s="9" t="s">
        <v>491</v>
      </c>
      <c r="D551" s="10"/>
      <c r="E551" s="13" t="n">
        <f aca="false">SUM(E552)</f>
        <v>1851.1</v>
      </c>
    </row>
    <row r="552" customFormat="false" ht="16.5" hidden="false" customHeight="true" outlineLevel="5" collapsed="false">
      <c r="A552" s="14" t="s">
        <v>465</v>
      </c>
      <c r="B552" s="15" t="s">
        <v>452</v>
      </c>
      <c r="C552" s="15" t="s">
        <v>491</v>
      </c>
      <c r="D552" s="16" t="s">
        <v>466</v>
      </c>
      <c r="E552" s="17" t="n">
        <v>1851.1</v>
      </c>
    </row>
    <row r="553" customFormat="false" ht="33" hidden="false" customHeight="true" outlineLevel="4" collapsed="false">
      <c r="A553" s="12" t="s">
        <v>492</v>
      </c>
      <c r="B553" s="9" t="s">
        <v>452</v>
      </c>
      <c r="C553" s="9" t="s">
        <v>493</v>
      </c>
      <c r="D553" s="10"/>
      <c r="E553" s="13" t="n">
        <f aca="false">SUM(E554)</f>
        <v>815.4</v>
      </c>
    </row>
    <row r="554" customFormat="false" ht="16.5" hidden="false" customHeight="true" outlineLevel="5" collapsed="false">
      <c r="A554" s="14" t="s">
        <v>465</v>
      </c>
      <c r="B554" s="15" t="s">
        <v>452</v>
      </c>
      <c r="C554" s="15" t="s">
        <v>493</v>
      </c>
      <c r="D554" s="16" t="s">
        <v>466</v>
      </c>
      <c r="E554" s="17" t="n">
        <v>815.4</v>
      </c>
    </row>
    <row r="555" customFormat="false" ht="49.5" hidden="false" customHeight="true" outlineLevel="3" collapsed="false">
      <c r="A555" s="12" t="s">
        <v>494</v>
      </c>
      <c r="B555" s="9" t="s">
        <v>452</v>
      </c>
      <c r="C555" s="9" t="s">
        <v>495</v>
      </c>
      <c r="D555" s="10"/>
      <c r="E555" s="13" t="n">
        <f aca="false">SUM(E556)</f>
        <v>13.2</v>
      </c>
    </row>
    <row r="556" customFormat="false" ht="16.5" hidden="false" customHeight="true" outlineLevel="5" collapsed="false">
      <c r="A556" s="14" t="s">
        <v>465</v>
      </c>
      <c r="B556" s="15" t="s">
        <v>452</v>
      </c>
      <c r="C556" s="15" t="s">
        <v>495</v>
      </c>
      <c r="D556" s="16" t="s">
        <v>466</v>
      </c>
      <c r="E556" s="17" t="n">
        <v>13.2</v>
      </c>
    </row>
    <row r="557" customFormat="false" ht="18.75" hidden="false" customHeight="true" outlineLevel="3" collapsed="false">
      <c r="A557" s="12" t="s">
        <v>496</v>
      </c>
      <c r="B557" s="9" t="s">
        <v>452</v>
      </c>
      <c r="C557" s="9" t="s">
        <v>497</v>
      </c>
      <c r="D557" s="10"/>
      <c r="E557" s="13" t="n">
        <f aca="false">SUM(E558)</f>
        <v>31461.1</v>
      </c>
    </row>
    <row r="558" customFormat="false" ht="16.5" hidden="false" customHeight="true" outlineLevel="5" collapsed="false">
      <c r="A558" s="14" t="s">
        <v>465</v>
      </c>
      <c r="B558" s="15" t="s">
        <v>452</v>
      </c>
      <c r="C558" s="15" t="s">
        <v>497</v>
      </c>
      <c r="D558" s="16" t="s">
        <v>466</v>
      </c>
      <c r="E558" s="17" t="n">
        <v>31461.1</v>
      </c>
      <c r="G558" s="53"/>
    </row>
    <row r="559" customFormat="false" ht="33" hidden="false" customHeight="true" outlineLevel="3" collapsed="false">
      <c r="A559" s="12" t="s">
        <v>498</v>
      </c>
      <c r="B559" s="9" t="s">
        <v>452</v>
      </c>
      <c r="C559" s="9" t="s">
        <v>499</v>
      </c>
      <c r="D559" s="10"/>
      <c r="E559" s="13" t="n">
        <f aca="false">SUM(E560)</f>
        <v>23060.9</v>
      </c>
    </row>
    <row r="560" customFormat="false" ht="16.5" hidden="false" customHeight="true" outlineLevel="5" collapsed="false">
      <c r="A560" s="14" t="s">
        <v>465</v>
      </c>
      <c r="B560" s="15" t="s">
        <v>452</v>
      </c>
      <c r="C560" s="15" t="s">
        <v>499</v>
      </c>
      <c r="D560" s="16" t="s">
        <v>466</v>
      </c>
      <c r="E560" s="17" t="n">
        <f aca="false">SUM(23048.7+12.2)</f>
        <v>23060.9</v>
      </c>
      <c r="F560" s="0" t="n">
        <v>12.2</v>
      </c>
    </row>
    <row r="561" customFormat="false" ht="16.5" hidden="false" customHeight="true" outlineLevel="3" collapsed="false">
      <c r="A561" s="12" t="s">
        <v>500</v>
      </c>
      <c r="B561" s="9" t="s">
        <v>452</v>
      </c>
      <c r="C561" s="9" t="s">
        <v>501</v>
      </c>
      <c r="D561" s="10"/>
      <c r="E561" s="13" t="n">
        <f aca="false">SUM(E562+E566+E568+E574+E576+E570+E578+E564+E572)</f>
        <v>35380</v>
      </c>
    </row>
    <row r="562" customFormat="false" ht="16.5" hidden="false" customHeight="true" outlineLevel="4" collapsed="false">
      <c r="A562" s="12" t="s">
        <v>502</v>
      </c>
      <c r="B562" s="9" t="s">
        <v>452</v>
      </c>
      <c r="C562" s="9" t="s">
        <v>503</v>
      </c>
      <c r="D562" s="10"/>
      <c r="E562" s="13" t="n">
        <f aca="false">SUM(E563)</f>
        <v>8817.4</v>
      </c>
    </row>
    <row r="563" customFormat="false" ht="16.5" hidden="false" customHeight="true" outlineLevel="5" collapsed="false">
      <c r="A563" s="14" t="s">
        <v>465</v>
      </c>
      <c r="B563" s="15" t="s">
        <v>452</v>
      </c>
      <c r="C563" s="15" t="s">
        <v>503</v>
      </c>
      <c r="D563" s="16" t="s">
        <v>466</v>
      </c>
      <c r="E563" s="17" t="n">
        <v>8817.4</v>
      </c>
    </row>
    <row r="564" customFormat="false" ht="33" hidden="false" customHeight="true" outlineLevel="5" collapsed="false">
      <c r="A564" s="12" t="s">
        <v>504</v>
      </c>
      <c r="B564" s="9" t="s">
        <v>452</v>
      </c>
      <c r="C564" s="9" t="s">
        <v>505</v>
      </c>
      <c r="D564" s="10"/>
      <c r="E564" s="13" t="n">
        <f aca="false">SUM(E565)</f>
        <v>2877</v>
      </c>
    </row>
    <row r="565" customFormat="false" ht="16.5" hidden="false" customHeight="true" outlineLevel="5" collapsed="false">
      <c r="A565" s="14" t="s">
        <v>465</v>
      </c>
      <c r="B565" s="15" t="s">
        <v>452</v>
      </c>
      <c r="C565" s="15" t="s">
        <v>505</v>
      </c>
      <c r="D565" s="16" t="s">
        <v>466</v>
      </c>
      <c r="E565" s="17" t="n">
        <v>2877</v>
      </c>
    </row>
    <row r="566" customFormat="false" ht="49.5" hidden="false" customHeight="true" outlineLevel="4" collapsed="false">
      <c r="A566" s="12" t="s">
        <v>506</v>
      </c>
      <c r="B566" s="9" t="s">
        <v>452</v>
      </c>
      <c r="C566" s="9" t="s">
        <v>507</v>
      </c>
      <c r="D566" s="10"/>
      <c r="E566" s="13" t="n">
        <f aca="false">SUM(E567)</f>
        <v>3121.2</v>
      </c>
    </row>
    <row r="567" customFormat="false" ht="16.5" hidden="false" customHeight="true" outlineLevel="5" collapsed="false">
      <c r="A567" s="14" t="s">
        <v>465</v>
      </c>
      <c r="B567" s="15" t="s">
        <v>452</v>
      </c>
      <c r="C567" s="15" t="s">
        <v>507</v>
      </c>
      <c r="D567" s="16" t="s">
        <v>466</v>
      </c>
      <c r="E567" s="17" t="n">
        <v>3121.2</v>
      </c>
    </row>
    <row r="568" customFormat="false" ht="33" hidden="false" customHeight="true" outlineLevel="4" collapsed="false">
      <c r="A568" s="12" t="s">
        <v>508</v>
      </c>
      <c r="B568" s="9" t="s">
        <v>452</v>
      </c>
      <c r="C568" s="9" t="s">
        <v>509</v>
      </c>
      <c r="D568" s="10"/>
      <c r="E568" s="13" t="n">
        <f aca="false">SUM(E569)</f>
        <v>840.1</v>
      </c>
    </row>
    <row r="569" customFormat="false" ht="16.5" hidden="false" customHeight="true" outlineLevel="5" collapsed="false">
      <c r="A569" s="14" t="s">
        <v>465</v>
      </c>
      <c r="B569" s="15" t="s">
        <v>452</v>
      </c>
      <c r="C569" s="15" t="s">
        <v>509</v>
      </c>
      <c r="D569" s="16" t="s">
        <v>466</v>
      </c>
      <c r="E569" s="17" t="n">
        <v>840.1</v>
      </c>
    </row>
    <row r="570" customFormat="false" ht="49.5" hidden="false" customHeight="true" outlineLevel="5" collapsed="false">
      <c r="A570" s="14" t="s">
        <v>510</v>
      </c>
      <c r="B570" s="9" t="s">
        <v>452</v>
      </c>
      <c r="C570" s="9" t="s">
        <v>511</v>
      </c>
      <c r="D570" s="10"/>
      <c r="E570" s="13" t="n">
        <f aca="false">SUM(E571)</f>
        <v>19015.3</v>
      </c>
    </row>
    <row r="571" customFormat="false" ht="16.5" hidden="false" customHeight="true" outlineLevel="5" collapsed="false">
      <c r="A571" s="14" t="s">
        <v>465</v>
      </c>
      <c r="B571" s="15" t="s">
        <v>452</v>
      </c>
      <c r="C571" s="15" t="s">
        <v>511</v>
      </c>
      <c r="D571" s="16" t="s">
        <v>466</v>
      </c>
      <c r="E571" s="17" t="n">
        <v>19015.3</v>
      </c>
    </row>
    <row r="572" customFormat="false" ht="33" hidden="false" customHeight="true" outlineLevel="5" collapsed="false">
      <c r="A572" s="12" t="s">
        <v>512</v>
      </c>
      <c r="B572" s="9" t="s">
        <v>452</v>
      </c>
      <c r="C572" s="9" t="s">
        <v>513</v>
      </c>
      <c r="D572" s="10"/>
      <c r="E572" s="13" t="n">
        <f aca="false">SUM(E573)</f>
        <v>78</v>
      </c>
    </row>
    <row r="573" customFormat="false" ht="16.5" hidden="false" customHeight="true" outlineLevel="5" collapsed="false">
      <c r="A573" s="14" t="s">
        <v>465</v>
      </c>
      <c r="B573" s="15" t="s">
        <v>452</v>
      </c>
      <c r="C573" s="15" t="s">
        <v>513</v>
      </c>
      <c r="D573" s="16" t="s">
        <v>466</v>
      </c>
      <c r="E573" s="17" t="n">
        <v>78</v>
      </c>
    </row>
    <row r="574" customFormat="false" ht="49.5" hidden="false" customHeight="true" outlineLevel="4" collapsed="false">
      <c r="A574" s="12" t="s">
        <v>514</v>
      </c>
      <c r="B574" s="9" t="s">
        <v>452</v>
      </c>
      <c r="C574" s="9" t="s">
        <v>515</v>
      </c>
      <c r="D574" s="10"/>
      <c r="E574" s="13" t="n">
        <f aca="false">SUM(E575)</f>
        <v>64.7</v>
      </c>
    </row>
    <row r="575" customFormat="false" ht="16.5" hidden="false" customHeight="true" outlineLevel="5" collapsed="false">
      <c r="A575" s="14" t="s">
        <v>465</v>
      </c>
      <c r="B575" s="15" t="s">
        <v>452</v>
      </c>
      <c r="C575" s="15" t="s">
        <v>515</v>
      </c>
      <c r="D575" s="16" t="s">
        <v>466</v>
      </c>
      <c r="E575" s="17" t="n">
        <v>64.7</v>
      </c>
    </row>
    <row r="576" customFormat="false" ht="49.5" hidden="false" customHeight="true" outlineLevel="4" collapsed="false">
      <c r="A576" s="12" t="s">
        <v>516</v>
      </c>
      <c r="B576" s="9" t="s">
        <v>452</v>
      </c>
      <c r="C576" s="9" t="s">
        <v>517</v>
      </c>
      <c r="D576" s="10"/>
      <c r="E576" s="13" t="n">
        <f aca="false">SUM(E577)</f>
        <v>13</v>
      </c>
    </row>
    <row r="577" customFormat="false" ht="16.5" hidden="false" customHeight="true" outlineLevel="5" collapsed="false">
      <c r="A577" s="14" t="s">
        <v>465</v>
      </c>
      <c r="B577" s="15" t="s">
        <v>452</v>
      </c>
      <c r="C577" s="15" t="s">
        <v>517</v>
      </c>
      <c r="D577" s="16" t="s">
        <v>466</v>
      </c>
      <c r="E577" s="17" t="n">
        <v>13</v>
      </c>
    </row>
    <row r="578" customFormat="false" ht="49.5" hidden="false" customHeight="true" outlineLevel="5" collapsed="false">
      <c r="A578" s="14" t="s">
        <v>518</v>
      </c>
      <c r="B578" s="9" t="s">
        <v>452</v>
      </c>
      <c r="C578" s="9" t="s">
        <v>519</v>
      </c>
      <c r="D578" s="10"/>
      <c r="E578" s="13" t="n">
        <f aca="false">SUM(E579)</f>
        <v>553.3</v>
      </c>
    </row>
    <row r="579" customFormat="false" ht="16.5" hidden="false" customHeight="true" outlineLevel="5" collapsed="false">
      <c r="A579" s="14" t="s">
        <v>465</v>
      </c>
      <c r="B579" s="15" t="s">
        <v>452</v>
      </c>
      <c r="C579" s="15" t="s">
        <v>519</v>
      </c>
      <c r="D579" s="16" t="s">
        <v>466</v>
      </c>
      <c r="E579" s="17" t="n">
        <v>553.3</v>
      </c>
    </row>
    <row r="580" customFormat="false" ht="16.5" hidden="false" customHeight="true" outlineLevel="5" collapsed="false">
      <c r="A580" s="60" t="s">
        <v>190</v>
      </c>
      <c r="B580" s="61" t="s">
        <v>452</v>
      </c>
      <c r="C580" s="61" t="s">
        <v>146</v>
      </c>
      <c r="D580" s="61"/>
      <c r="E580" s="62" t="n">
        <f aca="false">SUM(E583)</f>
        <v>1833.9</v>
      </c>
    </row>
    <row r="581" customFormat="false" ht="33" hidden="false" customHeight="true" outlineLevel="5" collapsed="false">
      <c r="A581" s="63" t="s">
        <v>520</v>
      </c>
      <c r="B581" s="64" t="s">
        <v>452</v>
      </c>
      <c r="C581" s="64" t="s">
        <v>192</v>
      </c>
      <c r="D581" s="64"/>
      <c r="E581" s="65" t="n">
        <f aca="false">SUM(E583)</f>
        <v>1833.9</v>
      </c>
    </row>
    <row r="582" customFormat="false" ht="33" hidden="false" customHeight="true" outlineLevel="5" collapsed="false">
      <c r="A582" s="63" t="s">
        <v>521</v>
      </c>
      <c r="B582" s="64" t="s">
        <v>452</v>
      </c>
      <c r="C582" s="64" t="s">
        <v>522</v>
      </c>
      <c r="D582" s="64"/>
      <c r="E582" s="17" t="n">
        <f aca="false">SUM(E583)</f>
        <v>1833.9</v>
      </c>
    </row>
    <row r="583" customFormat="false" ht="16.5" hidden="false" customHeight="true" outlineLevel="5" collapsed="false">
      <c r="A583" s="63" t="s">
        <v>459</v>
      </c>
      <c r="B583" s="64" t="s">
        <v>452</v>
      </c>
      <c r="C583" s="64" t="s">
        <v>522</v>
      </c>
      <c r="D583" s="64" t="s">
        <v>460</v>
      </c>
      <c r="E583" s="17" t="n">
        <v>1833.9</v>
      </c>
      <c r="F583" s="0" t="n">
        <v>0.1</v>
      </c>
    </row>
    <row r="584" customFormat="false" ht="16.5" hidden="false" customHeight="true" outlineLevel="2" collapsed="false">
      <c r="A584" s="12" t="s">
        <v>86</v>
      </c>
      <c r="B584" s="9" t="s">
        <v>452</v>
      </c>
      <c r="C584" s="9" t="s">
        <v>87</v>
      </c>
      <c r="D584" s="10"/>
      <c r="E584" s="13" t="n">
        <f aca="false">SUM(E585)</f>
        <v>1139</v>
      </c>
    </row>
    <row r="585" customFormat="false" ht="35.25" hidden="false" customHeight="true" outlineLevel="2" collapsed="false">
      <c r="A585" s="12" t="s">
        <v>523</v>
      </c>
      <c r="B585" s="9" t="s">
        <v>452</v>
      </c>
      <c r="C585" s="9" t="s">
        <v>177</v>
      </c>
      <c r="D585" s="10"/>
      <c r="E585" s="13" t="n">
        <f aca="false">SUM(E586)</f>
        <v>1139</v>
      </c>
    </row>
    <row r="586" customFormat="false" ht="33" hidden="false" customHeight="true" outlineLevel="4" collapsed="false">
      <c r="A586" s="12" t="s">
        <v>524</v>
      </c>
      <c r="B586" s="9" t="s">
        <v>452</v>
      </c>
      <c r="C586" s="9" t="s">
        <v>525</v>
      </c>
      <c r="D586" s="10"/>
      <c r="E586" s="13" t="n">
        <f aca="false">SUM(E587)</f>
        <v>1139</v>
      </c>
    </row>
    <row r="587" customFormat="false" ht="16.5" hidden="false" customHeight="true" outlineLevel="5" collapsed="false">
      <c r="A587" s="14" t="s">
        <v>459</v>
      </c>
      <c r="B587" s="15" t="s">
        <v>452</v>
      </c>
      <c r="C587" s="9" t="s">
        <v>525</v>
      </c>
      <c r="D587" s="16" t="s">
        <v>460</v>
      </c>
      <c r="E587" s="17" t="n">
        <f aca="false">SUM(1462.4-323.4)</f>
        <v>1139</v>
      </c>
      <c r="H587" s="0" t="n">
        <v>-323.4</v>
      </c>
    </row>
    <row r="588" customFormat="false" ht="16.5" hidden="false" customHeight="true" outlineLevel="1" collapsed="false">
      <c r="A588" s="12" t="s">
        <v>526</v>
      </c>
      <c r="B588" s="9" t="s">
        <v>527</v>
      </c>
      <c r="C588" s="9"/>
      <c r="D588" s="10"/>
      <c r="E588" s="13" t="n">
        <f aca="false">SUM(E593+E589)</f>
        <v>12194.4</v>
      </c>
    </row>
    <row r="589" customFormat="false" ht="16.5" hidden="false" customHeight="true" outlineLevel="1" collapsed="false">
      <c r="A589" s="12" t="s">
        <v>461</v>
      </c>
      <c r="B589" s="9" t="s">
        <v>527</v>
      </c>
      <c r="C589" s="9" t="s">
        <v>462</v>
      </c>
      <c r="D589" s="10"/>
      <c r="E589" s="13" t="n">
        <f aca="false">SUM(E592)</f>
        <v>2585.4</v>
      </c>
    </row>
    <row r="590" customFormat="false" ht="49.5" hidden="false" customHeight="true" outlineLevel="1" collapsed="false">
      <c r="A590" s="12" t="s">
        <v>528</v>
      </c>
      <c r="B590" s="9" t="s">
        <v>527</v>
      </c>
      <c r="C590" s="9" t="s">
        <v>529</v>
      </c>
      <c r="D590" s="10"/>
      <c r="E590" s="13" t="n">
        <f aca="false">SUM(E592)</f>
        <v>2585.4</v>
      </c>
    </row>
    <row r="591" customFormat="false" ht="49.5" hidden="false" customHeight="true" outlineLevel="1" collapsed="false">
      <c r="A591" s="12" t="s">
        <v>530</v>
      </c>
      <c r="B591" s="9" t="s">
        <v>527</v>
      </c>
      <c r="C591" s="9" t="s">
        <v>531</v>
      </c>
      <c r="D591" s="10"/>
      <c r="E591" s="13" t="n">
        <f aca="false">SUM(E592)</f>
        <v>2585.4</v>
      </c>
    </row>
    <row r="592" customFormat="false" ht="16.5" hidden="false" customHeight="true" outlineLevel="1" collapsed="false">
      <c r="A592" s="14" t="s">
        <v>465</v>
      </c>
      <c r="B592" s="15" t="s">
        <v>527</v>
      </c>
      <c r="C592" s="15" t="s">
        <v>531</v>
      </c>
      <c r="D592" s="16" t="s">
        <v>466</v>
      </c>
      <c r="E592" s="17" t="n">
        <v>2585.4</v>
      </c>
    </row>
    <row r="593" customFormat="false" ht="16.5" hidden="false" customHeight="true" outlineLevel="2" collapsed="false">
      <c r="A593" s="12" t="s">
        <v>318</v>
      </c>
      <c r="B593" s="9" t="s">
        <v>527</v>
      </c>
      <c r="C593" s="9" t="s">
        <v>319</v>
      </c>
      <c r="D593" s="10"/>
      <c r="E593" s="13" t="n">
        <f aca="false">SUM(E594+E598)</f>
        <v>9609</v>
      </c>
    </row>
    <row r="594" customFormat="false" ht="66" hidden="false" customHeight="true" outlineLevel="3" collapsed="false">
      <c r="A594" s="12" t="s">
        <v>532</v>
      </c>
      <c r="B594" s="9" t="s">
        <v>527</v>
      </c>
      <c r="C594" s="9" t="s">
        <v>533</v>
      </c>
      <c r="D594" s="10"/>
      <c r="E594" s="13" t="n">
        <f aca="false">SUM(E595)</f>
        <v>1992.3</v>
      </c>
    </row>
    <row r="595" customFormat="false" ht="66" hidden="false" customHeight="true" outlineLevel="4" collapsed="false">
      <c r="A595" s="12" t="s">
        <v>534</v>
      </c>
      <c r="B595" s="9" t="s">
        <v>527</v>
      </c>
      <c r="C595" s="9" t="s">
        <v>535</v>
      </c>
      <c r="D595" s="10"/>
      <c r="E595" s="13" t="n">
        <f aca="false">SUM(E596:E597)</f>
        <v>1992.3</v>
      </c>
    </row>
    <row r="596" customFormat="false" ht="16.5" hidden="false" customHeight="true" outlineLevel="5" collapsed="false">
      <c r="A596" s="14" t="s">
        <v>465</v>
      </c>
      <c r="B596" s="15" t="s">
        <v>527</v>
      </c>
      <c r="C596" s="15" t="s">
        <v>535</v>
      </c>
      <c r="D596" s="16" t="s">
        <v>466</v>
      </c>
      <c r="E596" s="17" t="n">
        <v>1739</v>
      </c>
    </row>
    <row r="597" customFormat="false" ht="16.5" hidden="false" customHeight="true" outlineLevel="5" collapsed="false">
      <c r="A597" s="52" t="s">
        <v>225</v>
      </c>
      <c r="B597" s="15" t="s">
        <v>527</v>
      </c>
      <c r="C597" s="15" t="s">
        <v>535</v>
      </c>
      <c r="D597" s="16" t="s">
        <v>226</v>
      </c>
      <c r="E597" s="17" t="n">
        <v>253.3</v>
      </c>
    </row>
    <row r="598" customFormat="false" ht="33" hidden="false" customHeight="true" outlineLevel="3" collapsed="false">
      <c r="A598" s="12" t="s">
        <v>536</v>
      </c>
      <c r="B598" s="9" t="s">
        <v>527</v>
      </c>
      <c r="C598" s="9" t="s">
        <v>537</v>
      </c>
      <c r="D598" s="10"/>
      <c r="E598" s="13" t="n">
        <f aca="false">SUM(E599+E601+E603)</f>
        <v>7616.7</v>
      </c>
    </row>
    <row r="599" customFormat="false" ht="16.5" hidden="false" customHeight="true" outlineLevel="4" collapsed="false">
      <c r="A599" s="12" t="s">
        <v>538</v>
      </c>
      <c r="B599" s="9" t="s">
        <v>527</v>
      </c>
      <c r="C599" s="9" t="s">
        <v>539</v>
      </c>
      <c r="D599" s="10"/>
      <c r="E599" s="13" t="n">
        <f aca="false">SUM(E600)</f>
        <v>898.8</v>
      </c>
    </row>
    <row r="600" customFormat="false" ht="49.5" hidden="false" customHeight="true" outlineLevel="5" collapsed="false">
      <c r="A600" s="14" t="s">
        <v>540</v>
      </c>
      <c r="B600" s="15" t="s">
        <v>527</v>
      </c>
      <c r="C600" s="15" t="s">
        <v>539</v>
      </c>
      <c r="D600" s="16" t="s">
        <v>541</v>
      </c>
      <c r="E600" s="17" t="n">
        <v>898.8</v>
      </c>
    </row>
    <row r="601" customFormat="false" ht="16.5" hidden="false" customHeight="true" outlineLevel="4" collapsed="false">
      <c r="A601" s="12" t="s">
        <v>542</v>
      </c>
      <c r="B601" s="9" t="s">
        <v>527</v>
      </c>
      <c r="C601" s="9" t="s">
        <v>543</v>
      </c>
      <c r="D601" s="10"/>
      <c r="E601" s="13" t="n">
        <f aca="false">SUM(E602)</f>
        <v>1109.6</v>
      </c>
    </row>
    <row r="602" customFormat="false" ht="49.5" hidden="false" customHeight="true" outlineLevel="5" collapsed="false">
      <c r="A602" s="14" t="s">
        <v>540</v>
      </c>
      <c r="B602" s="15" t="s">
        <v>527</v>
      </c>
      <c r="C602" s="15" t="s">
        <v>543</v>
      </c>
      <c r="D602" s="16" t="s">
        <v>541</v>
      </c>
      <c r="E602" s="17" t="n">
        <v>1109.6</v>
      </c>
    </row>
    <row r="603" customFormat="false" ht="16.5" hidden="false" customHeight="true" outlineLevel="4" collapsed="false">
      <c r="A603" s="12" t="s">
        <v>544</v>
      </c>
      <c r="B603" s="9" t="s">
        <v>527</v>
      </c>
      <c r="C603" s="9" t="s">
        <v>545</v>
      </c>
      <c r="D603" s="10"/>
      <c r="E603" s="13" t="n">
        <f aca="false">SUM(E604)</f>
        <v>5608.3</v>
      </c>
    </row>
    <row r="604" customFormat="false" ht="49.5" hidden="false" customHeight="true" outlineLevel="5" collapsed="false">
      <c r="A604" s="14" t="s">
        <v>540</v>
      </c>
      <c r="B604" s="15" t="s">
        <v>527</v>
      </c>
      <c r="C604" s="15" t="s">
        <v>545</v>
      </c>
      <c r="D604" s="16" t="s">
        <v>541</v>
      </c>
      <c r="E604" s="17" t="n">
        <v>5608.3</v>
      </c>
    </row>
    <row r="605" customFormat="false" ht="16.5" hidden="false" customHeight="true" outlineLevel="1" collapsed="false">
      <c r="A605" s="12" t="s">
        <v>546</v>
      </c>
      <c r="B605" s="9" t="s">
        <v>547</v>
      </c>
      <c r="C605" s="9"/>
      <c r="D605" s="10"/>
      <c r="E605" s="13" t="n">
        <f aca="false">SUM(E606+E628+E624+E616+E621+E618)</f>
        <v>13913.2</v>
      </c>
    </row>
    <row r="606" customFormat="false" ht="49.5" hidden="false" customHeight="true" outlineLevel="2" collapsed="false">
      <c r="A606" s="12" t="s">
        <v>21</v>
      </c>
      <c r="B606" s="9" t="s">
        <v>547</v>
      </c>
      <c r="C606" s="9" t="s">
        <v>22</v>
      </c>
      <c r="D606" s="10"/>
      <c r="E606" s="13" t="n">
        <f aca="false">SUM(E607)</f>
        <v>8971.7</v>
      </c>
    </row>
    <row r="607" customFormat="false" ht="16.5" hidden="false" customHeight="true" outlineLevel="3" collapsed="false">
      <c r="A607" s="12" t="s">
        <v>29</v>
      </c>
      <c r="B607" s="9" t="s">
        <v>547</v>
      </c>
      <c r="C607" s="9" t="s">
        <v>30</v>
      </c>
      <c r="D607" s="10"/>
      <c r="E607" s="13" t="n">
        <f aca="false">SUM(E610+E612+E614+E608)</f>
        <v>8971.7</v>
      </c>
    </row>
    <row r="608" customFormat="false" ht="33" hidden="false" customHeight="true" outlineLevel="3" collapsed="false">
      <c r="A608" s="12" t="s">
        <v>31</v>
      </c>
      <c r="B608" s="9" t="s">
        <v>547</v>
      </c>
      <c r="C608" s="9" t="s">
        <v>32</v>
      </c>
      <c r="D608" s="10"/>
      <c r="E608" s="13" t="n">
        <f aca="false">SUM(E609)</f>
        <v>236.2</v>
      </c>
    </row>
    <row r="609" customFormat="false" ht="16.5" hidden="false" customHeight="true" outlineLevel="3" collapsed="false">
      <c r="A609" s="14" t="s">
        <v>25</v>
      </c>
      <c r="B609" s="15" t="s">
        <v>547</v>
      </c>
      <c r="C609" s="15" t="s">
        <v>32</v>
      </c>
      <c r="D609" s="16" t="s">
        <v>26</v>
      </c>
      <c r="E609" s="17" t="n">
        <v>236.2</v>
      </c>
    </row>
    <row r="610" customFormat="false" ht="49.5" hidden="false" customHeight="true" outlineLevel="4" collapsed="false">
      <c r="A610" s="12" t="s">
        <v>548</v>
      </c>
      <c r="B610" s="9" t="s">
        <v>547</v>
      </c>
      <c r="C610" s="9" t="s">
        <v>549</v>
      </c>
      <c r="D610" s="10"/>
      <c r="E610" s="13" t="n">
        <f aca="false">SUM(E611)</f>
        <v>1676.3</v>
      </c>
    </row>
    <row r="611" customFormat="false" ht="16.5" hidden="false" customHeight="true" outlineLevel="5" collapsed="false">
      <c r="A611" s="14" t="s">
        <v>25</v>
      </c>
      <c r="B611" s="15" t="s">
        <v>547</v>
      </c>
      <c r="C611" s="15" t="s">
        <v>549</v>
      </c>
      <c r="D611" s="16" t="s">
        <v>26</v>
      </c>
      <c r="E611" s="17" t="n">
        <f aca="false">SUM(1688.5-12.2)</f>
        <v>1676.3</v>
      </c>
      <c r="F611" s="0" t="n">
        <v>-12.2</v>
      </c>
    </row>
    <row r="612" customFormat="false" ht="33" hidden="false" customHeight="true" outlineLevel="4" collapsed="false">
      <c r="A612" s="12" t="s">
        <v>550</v>
      </c>
      <c r="B612" s="9" t="s">
        <v>547</v>
      </c>
      <c r="C612" s="9" t="s">
        <v>551</v>
      </c>
      <c r="D612" s="10"/>
      <c r="E612" s="13" t="n">
        <f aca="false">SUM(E613)</f>
        <v>6365.1</v>
      </c>
    </row>
    <row r="613" customFormat="false" ht="16.5" hidden="false" customHeight="true" outlineLevel="5" collapsed="false">
      <c r="A613" s="14" t="s">
        <v>25</v>
      </c>
      <c r="B613" s="15" t="s">
        <v>547</v>
      </c>
      <c r="C613" s="15" t="s">
        <v>551</v>
      </c>
      <c r="D613" s="16" t="s">
        <v>26</v>
      </c>
      <c r="E613" s="17" t="n">
        <v>6365.1</v>
      </c>
    </row>
    <row r="614" customFormat="false" ht="20.25" hidden="false" customHeight="true" outlineLevel="4" collapsed="false">
      <c r="A614" s="12" t="s">
        <v>552</v>
      </c>
      <c r="B614" s="9" t="s">
        <v>547</v>
      </c>
      <c r="C614" s="9" t="s">
        <v>553</v>
      </c>
      <c r="D614" s="10"/>
      <c r="E614" s="13" t="n">
        <f aca="false">SUM(E615)</f>
        <v>694.1</v>
      </c>
    </row>
    <row r="615" customFormat="false" ht="16.5" hidden="false" customHeight="true" outlineLevel="5" collapsed="false">
      <c r="A615" s="14" t="s">
        <v>25</v>
      </c>
      <c r="B615" s="15" t="s">
        <v>547</v>
      </c>
      <c r="C615" s="15" t="s">
        <v>553</v>
      </c>
      <c r="D615" s="16" t="s">
        <v>26</v>
      </c>
      <c r="E615" s="17" t="n">
        <v>694.1</v>
      </c>
    </row>
    <row r="616" customFormat="false" ht="16.5" hidden="false" customHeight="true" outlineLevel="5" collapsed="false">
      <c r="A616" s="12" t="s">
        <v>74</v>
      </c>
      <c r="B616" s="9" t="s">
        <v>547</v>
      </c>
      <c r="C616" s="9" t="s">
        <v>75</v>
      </c>
      <c r="D616" s="10"/>
      <c r="E616" s="13" t="n">
        <f aca="false">SUM(E617)</f>
        <v>20</v>
      </c>
    </row>
    <row r="617" customFormat="false" ht="16.5" hidden="false" customHeight="true" outlineLevel="5" collapsed="false">
      <c r="A617" s="14" t="s">
        <v>25</v>
      </c>
      <c r="B617" s="15" t="s">
        <v>547</v>
      </c>
      <c r="C617" s="15" t="s">
        <v>75</v>
      </c>
      <c r="D617" s="16" t="s">
        <v>26</v>
      </c>
      <c r="E617" s="13" t="n">
        <v>20</v>
      </c>
    </row>
    <row r="618" customFormat="false" ht="33" hidden="false" customHeight="true" outlineLevel="5" collapsed="false">
      <c r="A618" s="12" t="s">
        <v>47</v>
      </c>
      <c r="B618" s="9" t="s">
        <v>547</v>
      </c>
      <c r="C618" s="9" t="s">
        <v>48</v>
      </c>
      <c r="D618" s="10"/>
      <c r="E618" s="13" t="n">
        <f aca="false">SUM(E619)</f>
        <v>30</v>
      </c>
    </row>
    <row r="619" customFormat="false" ht="33" hidden="false" customHeight="true" outlineLevel="5" collapsed="false">
      <c r="A619" s="12" t="s">
        <v>49</v>
      </c>
      <c r="B619" s="9" t="s">
        <v>547</v>
      </c>
      <c r="C619" s="9" t="s">
        <v>50</v>
      </c>
      <c r="D619" s="10"/>
      <c r="E619" s="13" t="n">
        <f aca="false">SUM(E620)</f>
        <v>30</v>
      </c>
    </row>
    <row r="620" customFormat="false" ht="16.5" hidden="false" customHeight="true" outlineLevel="5" collapsed="false">
      <c r="A620" s="14" t="s">
        <v>25</v>
      </c>
      <c r="B620" s="15" t="s">
        <v>547</v>
      </c>
      <c r="C620" s="15" t="s">
        <v>50</v>
      </c>
      <c r="D620" s="16" t="s">
        <v>224</v>
      </c>
      <c r="E620" s="13" t="n">
        <v>30</v>
      </c>
    </row>
    <row r="621" customFormat="false" ht="16.5" hidden="false" customHeight="true" outlineLevel="5" collapsed="false">
      <c r="A621" s="60" t="s">
        <v>190</v>
      </c>
      <c r="B621" s="61" t="s">
        <v>547</v>
      </c>
      <c r="C621" s="61" t="s">
        <v>146</v>
      </c>
      <c r="D621" s="61"/>
      <c r="E621" s="62" t="n">
        <f aca="false">SUM(E623)</f>
        <v>2000</v>
      </c>
    </row>
    <row r="622" customFormat="false" ht="69" hidden="false" customHeight="true" outlineLevel="5" collapsed="false">
      <c r="A622" s="14" t="s">
        <v>554</v>
      </c>
      <c r="B622" s="15" t="s">
        <v>547</v>
      </c>
      <c r="C622" s="15" t="s">
        <v>555</v>
      </c>
      <c r="D622" s="16"/>
      <c r="E622" s="13" t="n">
        <f aca="false">SUM(E623)</f>
        <v>2000</v>
      </c>
    </row>
    <row r="623" customFormat="false" ht="16.5" hidden="false" customHeight="true" outlineLevel="5" collapsed="false">
      <c r="A623" s="52" t="s">
        <v>225</v>
      </c>
      <c r="B623" s="15" t="s">
        <v>547</v>
      </c>
      <c r="C623" s="15" t="s">
        <v>555</v>
      </c>
      <c r="D623" s="16" t="s">
        <v>226</v>
      </c>
      <c r="E623" s="13" t="n">
        <v>2000</v>
      </c>
    </row>
    <row r="624" customFormat="false" ht="16.5" hidden="false" customHeight="true" outlineLevel="5" collapsed="false">
      <c r="A624" s="12" t="s">
        <v>459</v>
      </c>
      <c r="B624" s="9" t="s">
        <v>547</v>
      </c>
      <c r="C624" s="9" t="s">
        <v>556</v>
      </c>
      <c r="D624" s="10"/>
      <c r="E624" s="13" t="n">
        <f aca="false">SUM(E627)</f>
        <v>332</v>
      </c>
    </row>
    <row r="625" customFormat="false" ht="33" hidden="false" customHeight="true" outlineLevel="5" collapsed="false">
      <c r="A625" s="12" t="s">
        <v>557</v>
      </c>
      <c r="B625" s="9" t="s">
        <v>547</v>
      </c>
      <c r="C625" s="9" t="s">
        <v>558</v>
      </c>
      <c r="D625" s="10"/>
      <c r="E625" s="13" t="n">
        <f aca="false">SUM(E627)</f>
        <v>332</v>
      </c>
    </row>
    <row r="626" customFormat="false" ht="39" hidden="false" customHeight="true" outlineLevel="5" collapsed="false">
      <c r="A626" s="14" t="s">
        <v>559</v>
      </c>
      <c r="B626" s="15" t="s">
        <v>547</v>
      </c>
      <c r="C626" s="15" t="s">
        <v>560</v>
      </c>
      <c r="D626" s="16"/>
      <c r="E626" s="17" t="n">
        <f aca="false">SUM(E627)</f>
        <v>332</v>
      </c>
    </row>
    <row r="627" customFormat="false" ht="33" hidden="false" customHeight="true" outlineLevel="5" collapsed="false">
      <c r="A627" s="14" t="s">
        <v>561</v>
      </c>
      <c r="B627" s="15" t="s">
        <v>547</v>
      </c>
      <c r="C627" s="15" t="s">
        <v>560</v>
      </c>
      <c r="D627" s="16" t="s">
        <v>562</v>
      </c>
      <c r="E627" s="17" t="n">
        <v>332</v>
      </c>
    </row>
    <row r="628" customFormat="false" ht="16.5" hidden="false" customHeight="true" outlineLevel="2" collapsed="false">
      <c r="A628" s="12" t="s">
        <v>86</v>
      </c>
      <c r="B628" s="9" t="s">
        <v>547</v>
      </c>
      <c r="C628" s="9" t="s">
        <v>87</v>
      </c>
      <c r="D628" s="10"/>
      <c r="E628" s="13" t="n">
        <f aca="false">SUM(E634+E637+E629+E631)</f>
        <v>2559.5</v>
      </c>
    </row>
    <row r="629" customFormat="false" ht="33" hidden="false" customHeight="true" outlineLevel="2" collapsed="false">
      <c r="A629" s="12" t="s">
        <v>563</v>
      </c>
      <c r="B629" s="9" t="s">
        <v>547</v>
      </c>
      <c r="C629" s="9" t="s">
        <v>564</v>
      </c>
      <c r="D629" s="10"/>
      <c r="E629" s="13" t="n">
        <f aca="false">SUM(E630)</f>
        <v>200</v>
      </c>
    </row>
    <row r="630" customFormat="false" ht="33" hidden="false" customHeight="true" outlineLevel="2" collapsed="false">
      <c r="A630" s="14" t="s">
        <v>561</v>
      </c>
      <c r="B630" s="15" t="s">
        <v>547</v>
      </c>
      <c r="C630" s="15" t="s">
        <v>564</v>
      </c>
      <c r="D630" s="16" t="s">
        <v>562</v>
      </c>
      <c r="E630" s="17" t="n">
        <v>200</v>
      </c>
    </row>
    <row r="631" customFormat="false" ht="50.25" hidden="false" customHeight="true" outlineLevel="2" collapsed="false">
      <c r="A631" s="12" t="s">
        <v>565</v>
      </c>
      <c r="B631" s="9" t="s">
        <v>547</v>
      </c>
      <c r="C631" s="9" t="s">
        <v>566</v>
      </c>
      <c r="D631" s="10"/>
      <c r="E631" s="13" t="n">
        <f aca="false">SUM(E632:E633)</f>
        <v>400</v>
      </c>
    </row>
    <row r="632" customFormat="false" ht="16.5" hidden="false" customHeight="true" outlineLevel="2" collapsed="false">
      <c r="A632" s="14" t="s">
        <v>25</v>
      </c>
      <c r="B632" s="15" t="s">
        <v>547</v>
      </c>
      <c r="C632" s="15" t="s">
        <v>566</v>
      </c>
      <c r="D632" s="16" t="s">
        <v>26</v>
      </c>
      <c r="E632" s="17" t="n">
        <v>4.5</v>
      </c>
    </row>
    <row r="633" customFormat="false" ht="16.5" hidden="false" customHeight="true" outlineLevel="2" collapsed="false">
      <c r="A633" s="52" t="s">
        <v>225</v>
      </c>
      <c r="B633" s="15" t="s">
        <v>547</v>
      </c>
      <c r="C633" s="15" t="s">
        <v>566</v>
      </c>
      <c r="D633" s="16" t="s">
        <v>226</v>
      </c>
      <c r="E633" s="17" t="n">
        <v>395.5</v>
      </c>
    </row>
    <row r="634" customFormat="false" ht="33" hidden="false" customHeight="true" outlineLevel="4" collapsed="false">
      <c r="A634" s="12" t="s">
        <v>567</v>
      </c>
      <c r="B634" s="9" t="s">
        <v>547</v>
      </c>
      <c r="C634" s="9" t="s">
        <v>568</v>
      </c>
      <c r="D634" s="10"/>
      <c r="E634" s="13" t="n">
        <f aca="false">SUM(E636+E635)</f>
        <v>1809.5</v>
      </c>
    </row>
    <row r="635" customFormat="false" ht="16.5" hidden="false" customHeight="true" outlineLevel="4" collapsed="false">
      <c r="A635" s="14" t="s">
        <v>465</v>
      </c>
      <c r="B635" s="15" t="s">
        <v>547</v>
      </c>
      <c r="C635" s="15" t="s">
        <v>568</v>
      </c>
      <c r="D635" s="16" t="s">
        <v>466</v>
      </c>
      <c r="E635" s="17" t="n">
        <v>1426.3</v>
      </c>
    </row>
    <row r="636" customFormat="false" ht="18.75" hidden="false" customHeight="true" outlineLevel="5" collapsed="false">
      <c r="A636" s="45" t="s">
        <v>345</v>
      </c>
      <c r="B636" s="15" t="s">
        <v>547</v>
      </c>
      <c r="C636" s="15" t="s">
        <v>568</v>
      </c>
      <c r="D636" s="16" t="s">
        <v>346</v>
      </c>
      <c r="E636" s="17" t="n">
        <v>383.2</v>
      </c>
    </row>
    <row r="637" customFormat="false" ht="18.75" hidden="false" customHeight="true" outlineLevel="4" collapsed="false">
      <c r="A637" s="12" t="s">
        <v>569</v>
      </c>
      <c r="B637" s="9" t="s">
        <v>547</v>
      </c>
      <c r="C637" s="9" t="s">
        <v>362</v>
      </c>
      <c r="D637" s="10"/>
      <c r="E637" s="13" t="n">
        <f aca="false">SUM(E638:E639)</f>
        <v>150</v>
      </c>
    </row>
    <row r="638" customFormat="false" ht="18.75" hidden="false" customHeight="true" outlineLevel="5" collapsed="false">
      <c r="A638" s="14" t="s">
        <v>465</v>
      </c>
      <c r="B638" s="15" t="s">
        <v>547</v>
      </c>
      <c r="C638" s="15" t="s">
        <v>362</v>
      </c>
      <c r="D638" s="16" t="s">
        <v>466</v>
      </c>
      <c r="E638" s="17" t="n">
        <v>88</v>
      </c>
    </row>
    <row r="639" customFormat="false" ht="18.75" hidden="false" customHeight="true" outlineLevel="5" collapsed="false">
      <c r="A639" s="45" t="s">
        <v>345</v>
      </c>
      <c r="B639" s="15" t="s">
        <v>547</v>
      </c>
      <c r="C639" s="15" t="s">
        <v>362</v>
      </c>
      <c r="D639" s="16" t="s">
        <v>346</v>
      </c>
      <c r="E639" s="17" t="n">
        <v>62</v>
      </c>
    </row>
    <row r="640" s="20" customFormat="true" ht="18.75" hidden="false" customHeight="true" outlineLevel="5" collapsed="false">
      <c r="A640" s="12" t="s">
        <v>570</v>
      </c>
      <c r="B640" s="9" t="s">
        <v>571</v>
      </c>
      <c r="C640" s="9"/>
      <c r="D640" s="10"/>
      <c r="E640" s="13" t="n">
        <f aca="false">SUM(E641+E650)</f>
        <v>14650.2</v>
      </c>
    </row>
    <row r="641" s="20" customFormat="true" ht="16.5" hidden="false" customHeight="true" outlineLevel="5" collapsed="false">
      <c r="A641" s="12" t="s">
        <v>572</v>
      </c>
      <c r="B641" s="9" t="s">
        <v>573</v>
      </c>
      <c r="C641" s="9"/>
      <c r="D641" s="10"/>
      <c r="E641" s="13" t="n">
        <f aca="false">SUM(E642)</f>
        <v>12038.2</v>
      </c>
    </row>
    <row r="642" s="20" customFormat="true" ht="16.5" hidden="false" customHeight="true" outlineLevel="5" collapsed="false">
      <c r="A642" s="12" t="s">
        <v>574</v>
      </c>
      <c r="B642" s="9" t="s">
        <v>573</v>
      </c>
      <c r="C642" s="9" t="s">
        <v>575</v>
      </c>
      <c r="D642" s="10"/>
      <c r="E642" s="13" t="n">
        <f aca="false">SUM(E643+E648)</f>
        <v>12038.2</v>
      </c>
    </row>
    <row r="643" s="20" customFormat="true" ht="16.5" hidden="false" customHeight="true" outlineLevel="5" collapsed="false">
      <c r="A643" s="52" t="s">
        <v>443</v>
      </c>
      <c r="B643" s="9" t="s">
        <v>573</v>
      </c>
      <c r="C643" s="9" t="s">
        <v>576</v>
      </c>
      <c r="D643" s="10"/>
      <c r="E643" s="13" t="n">
        <f aca="false">SUM(E644+E646)</f>
        <v>11897.9</v>
      </c>
    </row>
    <row r="644" s="20" customFormat="true" ht="34.5" hidden="false" customHeight="true" outlineLevel="5" collapsed="false">
      <c r="A644" s="47" t="s">
        <v>231</v>
      </c>
      <c r="B644" s="9" t="s">
        <v>573</v>
      </c>
      <c r="C644" s="9" t="s">
        <v>577</v>
      </c>
      <c r="D644" s="10"/>
      <c r="E644" s="13" t="n">
        <f aca="false">SUM(E645)</f>
        <v>9320.1</v>
      </c>
    </row>
    <row r="645" s="20" customFormat="true" ht="36.75" hidden="false" customHeight="true" outlineLevel="5" collapsed="false">
      <c r="A645" s="45" t="s">
        <v>447</v>
      </c>
      <c r="B645" s="15" t="s">
        <v>573</v>
      </c>
      <c r="C645" s="15" t="s">
        <v>577</v>
      </c>
      <c r="D645" s="16" t="s">
        <v>448</v>
      </c>
      <c r="E645" s="17" t="n">
        <f aca="false">SUM(7037.4+487.5+1676+119.2)</f>
        <v>9320.1</v>
      </c>
    </row>
    <row r="646" customFormat="false" ht="86.25" hidden="false" customHeight="true" outlineLevel="4" collapsed="false">
      <c r="A646" s="47" t="s">
        <v>33</v>
      </c>
      <c r="B646" s="9" t="s">
        <v>573</v>
      </c>
      <c r="C646" s="9" t="s">
        <v>578</v>
      </c>
      <c r="D646" s="10"/>
      <c r="E646" s="13" t="n">
        <f aca="false">SUM(E647)</f>
        <v>2577.8</v>
      </c>
    </row>
    <row r="647" customFormat="false" ht="34.5" hidden="false" customHeight="true" outlineLevel="5" collapsed="false">
      <c r="A647" s="45" t="s">
        <v>447</v>
      </c>
      <c r="B647" s="15" t="s">
        <v>573</v>
      </c>
      <c r="C647" s="15" t="s">
        <v>578</v>
      </c>
      <c r="D647" s="16" t="s">
        <v>448</v>
      </c>
      <c r="E647" s="17" t="n">
        <v>2577.8</v>
      </c>
    </row>
    <row r="648" customFormat="false" ht="34.5" hidden="false" customHeight="true" outlineLevel="5" collapsed="false">
      <c r="A648" s="47" t="s">
        <v>449</v>
      </c>
      <c r="B648" s="9" t="s">
        <v>573</v>
      </c>
      <c r="C648" s="9" t="s">
        <v>579</v>
      </c>
      <c r="D648" s="10"/>
      <c r="E648" s="13" t="n">
        <f aca="false">SUM(E649)</f>
        <v>140.3</v>
      </c>
    </row>
    <row r="649" customFormat="false" ht="19.5" hidden="false" customHeight="true" outlineLevel="5" collapsed="false">
      <c r="A649" s="45" t="s">
        <v>240</v>
      </c>
      <c r="B649" s="15" t="s">
        <v>573</v>
      </c>
      <c r="C649" s="15" t="s">
        <v>579</v>
      </c>
      <c r="D649" s="16" t="s">
        <v>241</v>
      </c>
      <c r="E649" s="17" t="n">
        <v>140.3</v>
      </c>
    </row>
    <row r="650" customFormat="false" ht="16.5" hidden="false" customHeight="true" outlineLevel="5" collapsed="false">
      <c r="A650" s="12" t="s">
        <v>580</v>
      </c>
      <c r="B650" s="9" t="s">
        <v>581</v>
      </c>
      <c r="C650" s="9"/>
      <c r="D650" s="10"/>
      <c r="E650" s="13" t="n">
        <f aca="false">SUM(E654+E651)</f>
        <v>2612</v>
      </c>
    </row>
    <row r="651" customFormat="false" ht="33" hidden="false" customHeight="true" outlineLevel="5" collapsed="false">
      <c r="A651" s="12" t="s">
        <v>47</v>
      </c>
      <c r="B651" s="9" t="s">
        <v>581</v>
      </c>
      <c r="C651" s="9" t="s">
        <v>48</v>
      </c>
      <c r="D651" s="10"/>
      <c r="E651" s="13" t="n">
        <f aca="false">SUM(E652)</f>
        <v>92</v>
      </c>
    </row>
    <row r="652" customFormat="false" ht="33" hidden="false" customHeight="true" outlineLevel="5" collapsed="false">
      <c r="A652" s="12" t="s">
        <v>49</v>
      </c>
      <c r="B652" s="9" t="s">
        <v>581</v>
      </c>
      <c r="C652" s="9" t="s">
        <v>50</v>
      </c>
      <c r="D652" s="10"/>
      <c r="E652" s="13" t="n">
        <f aca="false">SUM(E653)</f>
        <v>92</v>
      </c>
    </row>
    <row r="653" customFormat="false" ht="16.5" hidden="false" customHeight="true" outlineLevel="5" collapsed="false">
      <c r="A653" s="45" t="s">
        <v>345</v>
      </c>
      <c r="B653" s="15" t="s">
        <v>581</v>
      </c>
      <c r="C653" s="15" t="s">
        <v>50</v>
      </c>
      <c r="D653" s="16" t="s">
        <v>346</v>
      </c>
      <c r="E653" s="13" t="n">
        <v>92</v>
      </c>
    </row>
    <row r="654" customFormat="false" ht="37.5" hidden="false" customHeight="true" outlineLevel="5" collapsed="false">
      <c r="A654" s="12" t="s">
        <v>582</v>
      </c>
      <c r="B654" s="9" t="s">
        <v>581</v>
      </c>
      <c r="C654" s="9" t="s">
        <v>583</v>
      </c>
      <c r="D654" s="10"/>
      <c r="E654" s="13" t="n">
        <f aca="false">SUM(E655+E656+E657)</f>
        <v>2520</v>
      </c>
    </row>
    <row r="655" customFormat="false" ht="16.5" hidden="false" customHeight="true" outlineLevel="5" collapsed="false">
      <c r="A655" s="14" t="s">
        <v>25</v>
      </c>
      <c r="B655" s="15" t="s">
        <v>581</v>
      </c>
      <c r="C655" s="15" t="s">
        <v>583</v>
      </c>
      <c r="D655" s="16" t="s">
        <v>26</v>
      </c>
      <c r="E655" s="17" t="n">
        <v>722</v>
      </c>
    </row>
    <row r="656" customFormat="false" ht="35.25" hidden="false" customHeight="true" outlineLevel="5" collapsed="false">
      <c r="A656" s="45" t="s">
        <v>447</v>
      </c>
      <c r="B656" s="15" t="s">
        <v>581</v>
      </c>
      <c r="C656" s="15" t="s">
        <v>583</v>
      </c>
      <c r="D656" s="16" t="s">
        <v>448</v>
      </c>
      <c r="E656" s="17" t="n">
        <f aca="false">SUM(200+300)</f>
        <v>500</v>
      </c>
    </row>
    <row r="657" customFormat="false" ht="17.25" hidden="false" customHeight="true" outlineLevel="5" collapsed="false">
      <c r="A657" s="45" t="s">
        <v>345</v>
      </c>
      <c r="B657" s="15" t="s">
        <v>581</v>
      </c>
      <c r="C657" s="15" t="s">
        <v>583</v>
      </c>
      <c r="D657" s="16" t="s">
        <v>346</v>
      </c>
      <c r="E657" s="17" t="n">
        <f aca="false">SUM(650+648)</f>
        <v>1298</v>
      </c>
    </row>
    <row r="658" customFormat="false" ht="18.75" hidden="false" customHeight="true" outlineLevel="5" collapsed="false">
      <c r="A658" s="47" t="s">
        <v>584</v>
      </c>
      <c r="B658" s="9" t="s">
        <v>585</v>
      </c>
      <c r="C658" s="9"/>
      <c r="D658" s="10"/>
      <c r="E658" s="13" t="n">
        <f aca="false">SUM(E662)</f>
        <v>329.6</v>
      </c>
    </row>
    <row r="659" customFormat="false" ht="16.5" hidden="false" customHeight="true" outlineLevel="5" collapsed="false">
      <c r="A659" s="47" t="s">
        <v>586</v>
      </c>
      <c r="B659" s="9" t="s">
        <v>587</v>
      </c>
      <c r="C659" s="9"/>
      <c r="D659" s="10"/>
      <c r="E659" s="13" t="n">
        <f aca="false">SUM(E662)</f>
        <v>329.6</v>
      </c>
    </row>
    <row r="660" customFormat="false" ht="16.5" hidden="false" customHeight="true" outlineLevel="5" collapsed="false">
      <c r="A660" s="47" t="s">
        <v>588</v>
      </c>
      <c r="B660" s="9" t="s">
        <v>587</v>
      </c>
      <c r="C660" s="9" t="s">
        <v>589</v>
      </c>
      <c r="D660" s="10"/>
      <c r="E660" s="13" t="n">
        <f aca="false">SUM(E662)</f>
        <v>329.6</v>
      </c>
    </row>
    <row r="661" customFormat="false" ht="16.5" hidden="false" customHeight="true" outlineLevel="5" collapsed="false">
      <c r="A661" s="47" t="s">
        <v>590</v>
      </c>
      <c r="B661" s="9" t="s">
        <v>587</v>
      </c>
      <c r="C661" s="9" t="s">
        <v>591</v>
      </c>
      <c r="D661" s="10"/>
      <c r="E661" s="13" t="n">
        <f aca="false">SUM(E662)</f>
        <v>329.6</v>
      </c>
    </row>
    <row r="662" customFormat="false" ht="16.5" hidden="false" customHeight="true" outlineLevel="5" collapsed="false">
      <c r="A662" s="45" t="s">
        <v>240</v>
      </c>
      <c r="B662" s="15" t="s">
        <v>587</v>
      </c>
      <c r="C662" s="15" t="s">
        <v>591</v>
      </c>
      <c r="D662" s="16" t="s">
        <v>241</v>
      </c>
      <c r="E662" s="17" t="n">
        <v>329.6</v>
      </c>
      <c r="F662" s="0" t="n">
        <v>-82.6</v>
      </c>
      <c r="G662" s="53" t="n">
        <f aca="false">SUM(E662-F662)</f>
        <v>412.2</v>
      </c>
    </row>
    <row r="663" customFormat="false" ht="16.5" hidden="false" customHeight="true" outlineLevel="0" collapsed="false">
      <c r="A663" s="66"/>
      <c r="B663" s="67"/>
      <c r="C663" s="67"/>
      <c r="D663" s="68"/>
      <c r="E663" s="69" t="n">
        <f aca="false">SUM(E508+E503+E448+E247+E161+E130+E119+E114+E23+E236+E640)+E658</f>
        <v>685547.7</v>
      </c>
      <c r="F663" s="1"/>
      <c r="G663" s="70"/>
    </row>
    <row r="664" customFormat="false" ht="12.75" hidden="false" customHeight="true" outlineLevel="0" collapsed="false">
      <c r="G664" s="71"/>
    </row>
    <row r="665" customFormat="false" ht="12.75" hidden="false" customHeight="true" outlineLevel="0" collapsed="false">
      <c r="E665" s="72"/>
    </row>
    <row r="671" customFormat="false" ht="12.75" hidden="false" customHeight="true" outlineLevel="0" collapsed="false">
      <c r="A671" s="1" t="s">
        <v>592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A9:D9"/>
    <mergeCell ref="A10:D10"/>
    <mergeCell ref="A11:D11"/>
    <mergeCell ref="A12:D12"/>
    <mergeCell ref="A13:D13"/>
    <mergeCell ref="A14:D14"/>
    <mergeCell ref="A15:D15"/>
    <mergeCell ref="A17:E17"/>
    <mergeCell ref="A18:E18"/>
    <mergeCell ref="B21:E21"/>
  </mergeCells>
  <printOptions headings="false" gridLines="false" gridLinesSet="true" horizontalCentered="false" verticalCentered="false"/>
  <pageMargins left="0.729861111111111" right="0.25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42" man="true" max="16383" min="0"/>
    <brk id="196" man="true" max="16383" min="0"/>
    <brk id="245" man="true" max="16383" min="0"/>
    <brk id="289" man="true" max="16383" min="0"/>
    <brk id="329" man="true" max="16383" min="0"/>
    <brk id="414" man="true" max="16383" min="0"/>
    <brk id="4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73" width="86.99"/>
    <col collapsed="false" customWidth="true" hidden="false" outlineLevel="0" max="2" min="2" style="73" width="7.99"/>
    <col collapsed="false" customWidth="true" hidden="false" outlineLevel="0" max="3" min="3" style="73" width="7.28"/>
    <col collapsed="false" customWidth="true" hidden="false" outlineLevel="0" max="4" min="4" style="73" width="10.85"/>
    <col collapsed="false" customWidth="true" hidden="false" outlineLevel="0" max="5" min="5" style="73" width="5.71"/>
    <col collapsed="false" customWidth="true" hidden="false" outlineLevel="0" max="6" min="6" style="73" width="11.56"/>
    <col collapsed="false" customWidth="true" hidden="false" outlineLevel="0" max="7" min="7" style="0" width="16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74" t="s">
        <v>7</v>
      </c>
      <c r="B1" s="74"/>
      <c r="C1" s="74"/>
      <c r="D1" s="74"/>
      <c r="E1" s="74"/>
      <c r="F1" s="74"/>
    </row>
    <row r="2" customFormat="false" ht="15.75" hidden="false" customHeight="false" outlineLevel="0" collapsed="false">
      <c r="A2" s="74" t="s">
        <v>593</v>
      </c>
      <c r="B2" s="74"/>
      <c r="C2" s="74"/>
      <c r="D2" s="74"/>
      <c r="E2" s="74"/>
      <c r="F2" s="74"/>
    </row>
    <row r="3" customFormat="false" ht="15.75" hidden="false" customHeight="false" outlineLevel="0" collapsed="false">
      <c r="A3" s="74" t="s">
        <v>2</v>
      </c>
      <c r="B3" s="74"/>
      <c r="C3" s="74"/>
      <c r="D3" s="74"/>
      <c r="E3" s="74"/>
      <c r="F3" s="74"/>
    </row>
    <row r="4" customFormat="false" ht="15.75" hidden="false" customHeight="false" outlineLevel="0" collapsed="false">
      <c r="A4" s="74" t="s">
        <v>3</v>
      </c>
      <c r="B4" s="74"/>
      <c r="C4" s="74"/>
      <c r="D4" s="74"/>
      <c r="E4" s="74"/>
      <c r="F4" s="74"/>
    </row>
    <row r="5" customFormat="false" ht="15.75" hidden="false" customHeight="false" outlineLevel="0" collapsed="false">
      <c r="A5" s="74" t="s">
        <v>594</v>
      </c>
      <c r="B5" s="74"/>
      <c r="C5" s="74"/>
      <c r="D5" s="74"/>
      <c r="E5" s="74"/>
      <c r="F5" s="74"/>
    </row>
    <row r="7" customFormat="false" ht="9" hidden="false" customHeight="true" outlineLevel="0" collapsed="false">
      <c r="A7" s="75"/>
      <c r="B7" s="75" t="s">
        <v>595</v>
      </c>
      <c r="C7" s="75"/>
      <c r="D7" s="75"/>
      <c r="E7" s="75"/>
      <c r="F7" s="75"/>
    </row>
    <row r="8" customFormat="false" ht="15.75" hidden="false" customHeight="true" outlineLevel="0" collapsed="false">
      <c r="A8" s="76" t="s">
        <v>596</v>
      </c>
      <c r="B8" s="76"/>
      <c r="C8" s="76"/>
      <c r="D8" s="76"/>
      <c r="E8" s="76"/>
      <c r="F8" s="76"/>
    </row>
    <row r="9" customFormat="false" ht="15.75" hidden="false" customHeight="true" outlineLevel="0" collapsed="false">
      <c r="A9" s="77" t="s">
        <v>597</v>
      </c>
      <c r="B9" s="77"/>
      <c r="C9" s="77"/>
      <c r="D9" s="77"/>
      <c r="E9" s="77"/>
      <c r="F9" s="77"/>
    </row>
    <row r="10" customFormat="false" ht="12" hidden="false" customHeight="true" outlineLevel="0" collapsed="false">
      <c r="A10" s="75"/>
      <c r="B10" s="75"/>
      <c r="C10" s="75"/>
      <c r="D10" s="74"/>
      <c r="E10" s="75"/>
      <c r="F10" s="75"/>
    </row>
    <row r="11" customFormat="false" ht="5.25" hidden="true" customHeight="true" outlineLevel="0" collapsed="false">
      <c r="A11" s="75"/>
      <c r="B11" s="75"/>
      <c r="C11" s="75"/>
      <c r="D11" s="74"/>
      <c r="E11" s="75"/>
      <c r="F11" s="75"/>
    </row>
    <row r="12" customFormat="false" ht="15.75" hidden="false" customHeight="false" outlineLevel="0" collapsed="false">
      <c r="D12" s="78"/>
      <c r="F12" s="73" t="s">
        <v>11</v>
      </c>
    </row>
    <row r="13" customFormat="false" ht="37.5" hidden="false" customHeight="true" outlineLevel="0" collapsed="false">
      <c r="A13" s="79" t="s">
        <v>598</v>
      </c>
      <c r="B13" s="79" t="s">
        <v>599</v>
      </c>
      <c r="C13" s="79" t="s">
        <v>13</v>
      </c>
      <c r="D13" s="79" t="s">
        <v>14</v>
      </c>
      <c r="E13" s="79" t="s">
        <v>15</v>
      </c>
      <c r="F13" s="79" t="s">
        <v>16</v>
      </c>
    </row>
    <row r="14" customFormat="false" ht="23.25" hidden="false" customHeight="true" outlineLevel="0" collapsed="false">
      <c r="A14" s="57" t="s">
        <v>600</v>
      </c>
      <c r="B14" s="79" t="s">
        <v>601</v>
      </c>
      <c r="C14" s="79"/>
      <c r="D14" s="79"/>
      <c r="E14" s="79"/>
      <c r="F14" s="80" t="n">
        <f aca="false">SUM(F15)</f>
        <v>1928.51</v>
      </c>
    </row>
    <row r="15" customFormat="false" ht="23.25" hidden="false" customHeight="true" outlineLevel="0" collapsed="false">
      <c r="A15" s="57" t="s">
        <v>17</v>
      </c>
      <c r="B15" s="79" t="s">
        <v>601</v>
      </c>
      <c r="C15" s="79" t="s">
        <v>18</v>
      </c>
      <c r="D15" s="79"/>
      <c r="E15" s="79"/>
      <c r="F15" s="80" t="n">
        <f aca="false">SUM(F16)</f>
        <v>1928.51</v>
      </c>
      <c r="G15" s="53"/>
      <c r="H15" s="53"/>
    </row>
    <row r="16" customFormat="false" ht="43.5" hidden="false" customHeight="true" outlineLevel="0" collapsed="false">
      <c r="A16" s="57" t="s">
        <v>57</v>
      </c>
      <c r="B16" s="79" t="s">
        <v>601</v>
      </c>
      <c r="C16" s="79" t="s">
        <v>58</v>
      </c>
      <c r="D16" s="79"/>
      <c r="E16" s="79"/>
      <c r="F16" s="80" t="n">
        <f aca="false">SUM(F17)</f>
        <v>1928.51</v>
      </c>
    </row>
    <row r="17" customFormat="false" ht="42.75" hidden="false" customHeight="true" outlineLevel="0" collapsed="false">
      <c r="A17" s="57" t="s">
        <v>21</v>
      </c>
      <c r="B17" s="79" t="s">
        <v>601</v>
      </c>
      <c r="C17" s="79" t="s">
        <v>58</v>
      </c>
      <c r="D17" s="79" t="s">
        <v>22</v>
      </c>
      <c r="E17" s="79"/>
      <c r="F17" s="80" t="n">
        <f aca="false">SUM(F18+F23+F25)</f>
        <v>1928.51</v>
      </c>
    </row>
    <row r="18" customFormat="false" ht="23.25" hidden="false" customHeight="true" outlineLevel="0" collapsed="false">
      <c r="A18" s="57" t="s">
        <v>29</v>
      </c>
      <c r="B18" s="79" t="s">
        <v>601</v>
      </c>
      <c r="C18" s="79" t="s">
        <v>58</v>
      </c>
      <c r="D18" s="79" t="s">
        <v>30</v>
      </c>
      <c r="E18" s="79"/>
      <c r="F18" s="80" t="n">
        <f aca="false">SUM(F22+F20)</f>
        <v>839.18</v>
      </c>
    </row>
    <row r="19" customFormat="false" ht="78" hidden="false" customHeight="true" outlineLevel="0" collapsed="false">
      <c r="A19" s="26" t="s">
        <v>33</v>
      </c>
      <c r="B19" s="79" t="s">
        <v>601</v>
      </c>
      <c r="C19" s="79" t="s">
        <v>58</v>
      </c>
      <c r="D19" s="79" t="s">
        <v>34</v>
      </c>
      <c r="E19" s="79"/>
      <c r="F19" s="80" t="n">
        <f aca="false">SUM(F20)</f>
        <v>283.4</v>
      </c>
    </row>
    <row r="20" customFormat="false" ht="16.5" hidden="false" customHeight="true" outlineLevel="0" collapsed="false">
      <c r="A20" s="81" t="s">
        <v>25</v>
      </c>
      <c r="B20" s="79" t="s">
        <v>601</v>
      </c>
      <c r="C20" s="82" t="s">
        <v>58</v>
      </c>
      <c r="D20" s="82" t="s">
        <v>34</v>
      </c>
      <c r="E20" s="82" t="s">
        <v>26</v>
      </c>
      <c r="F20" s="83" t="n">
        <f aca="false">SUM('Прил.1'!E72)</f>
        <v>283.4</v>
      </c>
    </row>
    <row r="21" customFormat="false" ht="13.5" hidden="false" customHeight="true" outlineLevel="0" collapsed="false">
      <c r="A21" s="57" t="s">
        <v>64</v>
      </c>
      <c r="B21" s="79" t="s">
        <v>601</v>
      </c>
      <c r="C21" s="79" t="s">
        <v>58</v>
      </c>
      <c r="D21" s="79" t="s">
        <v>65</v>
      </c>
      <c r="E21" s="79"/>
      <c r="F21" s="80" t="n">
        <f aca="false">SUM(F22)</f>
        <v>555.78</v>
      </c>
    </row>
    <row r="22" customFormat="false" ht="15" hidden="false" customHeight="true" outlineLevel="0" collapsed="false">
      <c r="A22" s="81" t="s">
        <v>25</v>
      </c>
      <c r="B22" s="79" t="s">
        <v>601</v>
      </c>
      <c r="C22" s="82" t="s">
        <v>58</v>
      </c>
      <c r="D22" s="82" t="s">
        <v>65</v>
      </c>
      <c r="E22" s="82" t="s">
        <v>26</v>
      </c>
      <c r="F22" s="83" t="n">
        <v>555.78</v>
      </c>
    </row>
    <row r="23" customFormat="false" ht="30" hidden="false" customHeight="true" outlineLevel="0" collapsed="false">
      <c r="A23" s="57" t="s">
        <v>66</v>
      </c>
      <c r="B23" s="79" t="s">
        <v>601</v>
      </c>
      <c r="C23" s="79" t="s">
        <v>58</v>
      </c>
      <c r="D23" s="79" t="s">
        <v>67</v>
      </c>
      <c r="E23" s="79"/>
      <c r="F23" s="80" t="n">
        <f aca="false">SUM(F24)</f>
        <v>1088.59</v>
      </c>
    </row>
    <row r="24" customFormat="false" ht="16.5" hidden="false" customHeight="true" outlineLevel="0" collapsed="false">
      <c r="A24" s="81" t="s">
        <v>25</v>
      </c>
      <c r="B24" s="79" t="s">
        <v>601</v>
      </c>
      <c r="C24" s="82" t="s">
        <v>58</v>
      </c>
      <c r="D24" s="82" t="s">
        <v>67</v>
      </c>
      <c r="E24" s="82" t="s">
        <v>26</v>
      </c>
      <c r="F24" s="83" t="n">
        <v>1088.59</v>
      </c>
    </row>
    <row r="25" customFormat="false" ht="14.25" hidden="false" customHeight="true" outlineLevel="0" collapsed="false">
      <c r="A25" s="84" t="s">
        <v>37</v>
      </c>
      <c r="B25" s="79" t="s">
        <v>601</v>
      </c>
      <c r="C25" s="79" t="s">
        <v>58</v>
      </c>
      <c r="D25" s="79" t="s">
        <v>38</v>
      </c>
      <c r="E25" s="79"/>
      <c r="F25" s="80" t="n">
        <f aca="false">SUM(F26)</f>
        <v>0.74</v>
      </c>
    </row>
    <row r="26" customFormat="false" ht="15.75" hidden="false" customHeight="true" outlineLevel="0" collapsed="false">
      <c r="A26" s="81" t="s">
        <v>25</v>
      </c>
      <c r="B26" s="79" t="s">
        <v>601</v>
      </c>
      <c r="C26" s="82" t="s">
        <v>58</v>
      </c>
      <c r="D26" s="82" t="s">
        <v>38</v>
      </c>
      <c r="E26" s="82" t="s">
        <v>26</v>
      </c>
      <c r="F26" s="83" t="n">
        <v>0.74</v>
      </c>
    </row>
    <row r="27" customFormat="false" ht="33.75" hidden="false" customHeight="true" outlineLevel="0" collapsed="false">
      <c r="A27" s="57" t="s">
        <v>602</v>
      </c>
      <c r="B27" s="79" t="s">
        <v>603</v>
      </c>
      <c r="C27" s="79"/>
      <c r="D27" s="79"/>
      <c r="E27" s="79"/>
      <c r="F27" s="80" t="n">
        <f aca="false">SUM(F28+F55)</f>
        <v>37981.66</v>
      </c>
    </row>
    <row r="28" customFormat="false" ht="15.75" hidden="false" customHeight="false" outlineLevel="0" collapsed="false">
      <c r="A28" s="57" t="s">
        <v>219</v>
      </c>
      <c r="B28" s="79" t="s">
        <v>603</v>
      </c>
      <c r="C28" s="79" t="s">
        <v>220</v>
      </c>
      <c r="D28" s="79"/>
      <c r="E28" s="79"/>
      <c r="F28" s="80" t="n">
        <f aca="false">SUM(F29+F43+F47)</f>
        <v>11521.18</v>
      </c>
      <c r="G28" s="53"/>
      <c r="H28" s="53"/>
    </row>
    <row r="29" customFormat="false" ht="15.75" hidden="false" customHeight="false" outlineLevel="0" collapsed="false">
      <c r="A29" s="57" t="s">
        <v>264</v>
      </c>
      <c r="B29" s="79" t="s">
        <v>603</v>
      </c>
      <c r="C29" s="79" t="s">
        <v>265</v>
      </c>
      <c r="D29" s="79"/>
      <c r="E29" s="79"/>
      <c r="F29" s="80" t="n">
        <f aca="false">SUM(F33+F30)</f>
        <v>10367.82</v>
      </c>
      <c r="G29" s="53"/>
      <c r="H29" s="53"/>
    </row>
    <row r="30" customFormat="false" ht="31.5" hidden="false" customHeight="false" outlineLevel="0" collapsed="false">
      <c r="A30" s="57" t="s">
        <v>47</v>
      </c>
      <c r="B30" s="79" t="s">
        <v>603</v>
      </c>
      <c r="C30" s="79" t="s">
        <v>265</v>
      </c>
      <c r="D30" s="79" t="s">
        <v>48</v>
      </c>
      <c r="E30" s="85"/>
      <c r="F30" s="80" t="n">
        <f aca="false">SUM(F31)</f>
        <v>70</v>
      </c>
      <c r="G30" s="53"/>
      <c r="H30" s="53"/>
    </row>
    <row r="31" customFormat="false" ht="31.5" hidden="false" customHeight="false" outlineLevel="0" collapsed="false">
      <c r="A31" s="57" t="s">
        <v>49</v>
      </c>
      <c r="B31" s="79" t="s">
        <v>603</v>
      </c>
      <c r="C31" s="79" t="s">
        <v>265</v>
      </c>
      <c r="D31" s="79" t="s">
        <v>50</v>
      </c>
      <c r="E31" s="85"/>
      <c r="F31" s="80" t="n">
        <f aca="false">SUM(F32)</f>
        <v>70</v>
      </c>
      <c r="G31" s="53"/>
      <c r="H31" s="53"/>
    </row>
    <row r="32" customFormat="false" ht="15.75" hidden="false" customHeight="false" outlineLevel="0" collapsed="false">
      <c r="A32" s="81" t="s">
        <v>25</v>
      </c>
      <c r="B32" s="82" t="s">
        <v>603</v>
      </c>
      <c r="C32" s="82" t="s">
        <v>265</v>
      </c>
      <c r="D32" s="82" t="s">
        <v>50</v>
      </c>
      <c r="E32" s="86" t="s">
        <v>224</v>
      </c>
      <c r="F32" s="80" t="n">
        <v>70</v>
      </c>
      <c r="G32" s="53"/>
      <c r="H32" s="53"/>
    </row>
    <row r="33" customFormat="false" ht="15.75" hidden="false" customHeight="false" outlineLevel="0" collapsed="false">
      <c r="A33" s="57" t="s">
        <v>286</v>
      </c>
      <c r="B33" s="79" t="s">
        <v>603</v>
      </c>
      <c r="C33" s="79" t="s">
        <v>265</v>
      </c>
      <c r="D33" s="79" t="s">
        <v>287</v>
      </c>
      <c r="E33" s="79"/>
      <c r="F33" s="80" t="n">
        <f aca="false">SUM(F36+F34)</f>
        <v>10297.82</v>
      </c>
      <c r="G33" s="53"/>
      <c r="H33" s="53"/>
    </row>
    <row r="34" s="87" customFormat="true" ht="15.75" hidden="false" customHeight="false" outlineLevel="0" collapsed="false">
      <c r="A34" s="84" t="s">
        <v>37</v>
      </c>
      <c r="B34" s="79" t="s">
        <v>603</v>
      </c>
      <c r="C34" s="79" t="s">
        <v>265</v>
      </c>
      <c r="D34" s="79" t="s">
        <v>288</v>
      </c>
      <c r="E34" s="79"/>
      <c r="F34" s="80" t="n">
        <f aca="false">SUM(F35)</f>
        <v>104.51</v>
      </c>
    </row>
    <row r="35" s="87" customFormat="true" ht="15.75" hidden="false" customHeight="false" outlineLevel="0" collapsed="false">
      <c r="A35" s="81" t="s">
        <v>604</v>
      </c>
      <c r="B35" s="82" t="s">
        <v>603</v>
      </c>
      <c r="C35" s="82" t="s">
        <v>265</v>
      </c>
      <c r="D35" s="82" t="s">
        <v>288</v>
      </c>
      <c r="E35" s="82" t="s">
        <v>224</v>
      </c>
      <c r="F35" s="83" t="n">
        <v>104.51</v>
      </c>
      <c r="G35" s="88"/>
      <c r="H35" s="88"/>
    </row>
    <row r="36" customFormat="false" ht="33" hidden="false" customHeight="true" outlineLevel="0" collapsed="false">
      <c r="A36" s="57" t="s">
        <v>243</v>
      </c>
      <c r="B36" s="79" t="s">
        <v>603</v>
      </c>
      <c r="C36" s="79" t="s">
        <v>265</v>
      </c>
      <c r="D36" s="79" t="s">
        <v>289</v>
      </c>
      <c r="E36" s="79"/>
      <c r="F36" s="80" t="n">
        <f aca="false">SUM(F37+F41+F39)</f>
        <v>10193.31</v>
      </c>
    </row>
    <row r="37" customFormat="false" ht="31.5" hidden="false" customHeight="false" outlineLevel="0" collapsed="false">
      <c r="A37" s="57" t="s">
        <v>605</v>
      </c>
      <c r="B37" s="79" t="s">
        <v>603</v>
      </c>
      <c r="C37" s="79" t="s">
        <v>265</v>
      </c>
      <c r="D37" s="79" t="s">
        <v>291</v>
      </c>
      <c r="E37" s="79"/>
      <c r="F37" s="80" t="n">
        <f aca="false">SUM(F38)</f>
        <v>7560.93</v>
      </c>
    </row>
    <row r="38" customFormat="false" ht="19.5" hidden="false" customHeight="true" outlineLevel="0" collapsed="false">
      <c r="A38" s="14" t="s">
        <v>223</v>
      </c>
      <c r="B38" s="82" t="s">
        <v>603</v>
      </c>
      <c r="C38" s="82" t="s">
        <v>265</v>
      </c>
      <c r="D38" s="82" t="s">
        <v>291</v>
      </c>
      <c r="E38" s="82" t="s">
        <v>224</v>
      </c>
      <c r="F38" s="83" t="n">
        <v>7560.93</v>
      </c>
      <c r="G38" s="53"/>
      <c r="H38" s="53"/>
    </row>
    <row r="39" customFormat="false" ht="78.75" hidden="false" customHeight="true" outlineLevel="0" collapsed="false">
      <c r="A39" s="26" t="s">
        <v>33</v>
      </c>
      <c r="B39" s="79" t="s">
        <v>603</v>
      </c>
      <c r="C39" s="79" t="s">
        <v>265</v>
      </c>
      <c r="D39" s="79" t="s">
        <v>292</v>
      </c>
      <c r="E39" s="79"/>
      <c r="F39" s="80" t="n">
        <f aca="false">SUM(F40)</f>
        <v>2622.3</v>
      </c>
    </row>
    <row r="40" customFormat="false" ht="17.25" hidden="false" customHeight="true" outlineLevel="0" collapsed="false">
      <c r="A40" s="14" t="s">
        <v>223</v>
      </c>
      <c r="B40" s="82" t="s">
        <v>603</v>
      </c>
      <c r="C40" s="82" t="s">
        <v>265</v>
      </c>
      <c r="D40" s="82" t="s">
        <v>292</v>
      </c>
      <c r="E40" s="82" t="s">
        <v>224</v>
      </c>
      <c r="F40" s="83" t="n">
        <v>2622.3</v>
      </c>
    </row>
    <row r="41" customFormat="false" ht="45.75" hidden="false" customHeight="true" outlineLevel="0" collapsed="false">
      <c r="A41" s="57" t="s">
        <v>293</v>
      </c>
      <c r="B41" s="79" t="s">
        <v>603</v>
      </c>
      <c r="C41" s="79" t="s">
        <v>265</v>
      </c>
      <c r="D41" s="79" t="s">
        <v>294</v>
      </c>
      <c r="E41" s="79"/>
      <c r="F41" s="80" t="n">
        <f aca="false">SUM(F42)</f>
        <v>10.08</v>
      </c>
    </row>
    <row r="42" customFormat="false" ht="22.5" hidden="false" customHeight="true" outlineLevel="0" collapsed="false">
      <c r="A42" s="14" t="s">
        <v>223</v>
      </c>
      <c r="B42" s="82" t="s">
        <v>603</v>
      </c>
      <c r="C42" s="82" t="s">
        <v>265</v>
      </c>
      <c r="D42" s="82" t="s">
        <v>294</v>
      </c>
      <c r="E42" s="82" t="s">
        <v>224</v>
      </c>
      <c r="F42" s="83" t="n">
        <v>10.08</v>
      </c>
    </row>
    <row r="43" customFormat="false" ht="15.75" hidden="false" customHeight="false" outlineLevel="0" collapsed="false">
      <c r="A43" s="57" t="s">
        <v>337</v>
      </c>
      <c r="B43" s="79" t="s">
        <v>603</v>
      </c>
      <c r="C43" s="79" t="s">
        <v>338</v>
      </c>
      <c r="D43" s="79"/>
      <c r="E43" s="79"/>
      <c r="F43" s="80" t="n">
        <f aca="false">SUM(F44)</f>
        <v>398.51</v>
      </c>
      <c r="G43" s="53"/>
      <c r="H43" s="53"/>
    </row>
    <row r="44" customFormat="false" ht="15.75" hidden="false" customHeight="false" outlineLevel="0" collapsed="false">
      <c r="A44" s="57" t="s">
        <v>86</v>
      </c>
      <c r="B44" s="79" t="s">
        <v>603</v>
      </c>
      <c r="C44" s="79" t="s">
        <v>338</v>
      </c>
      <c r="D44" s="79" t="s">
        <v>87</v>
      </c>
      <c r="E44" s="79"/>
      <c r="F44" s="80" t="n">
        <f aca="false">SUM(F45)</f>
        <v>398.51</v>
      </c>
    </row>
    <row r="45" customFormat="false" ht="33.75" hidden="false" customHeight="true" outlineLevel="0" collapsed="false">
      <c r="A45" s="57" t="s">
        <v>606</v>
      </c>
      <c r="B45" s="79" t="s">
        <v>603</v>
      </c>
      <c r="C45" s="79" t="s">
        <v>338</v>
      </c>
      <c r="D45" s="79" t="s">
        <v>360</v>
      </c>
      <c r="E45" s="79"/>
      <c r="F45" s="80" t="n">
        <f aca="false">SUM(F46)</f>
        <v>398.51</v>
      </c>
    </row>
    <row r="46" customFormat="false" ht="16.5" hidden="false" customHeight="false" outlineLevel="0" collapsed="false">
      <c r="A46" s="14" t="s">
        <v>223</v>
      </c>
      <c r="B46" s="82" t="s">
        <v>603</v>
      </c>
      <c r="C46" s="82" t="s">
        <v>338</v>
      </c>
      <c r="D46" s="82" t="s">
        <v>360</v>
      </c>
      <c r="E46" s="82" t="s">
        <v>224</v>
      </c>
      <c r="F46" s="83" t="n">
        <v>398.51</v>
      </c>
    </row>
    <row r="47" customFormat="false" ht="15.75" hidden="false" customHeight="false" outlineLevel="0" collapsed="false">
      <c r="A47" s="57" t="s">
        <v>363</v>
      </c>
      <c r="B47" s="79" t="s">
        <v>603</v>
      </c>
      <c r="C47" s="79" t="s">
        <v>364</v>
      </c>
      <c r="D47" s="79"/>
      <c r="E47" s="79"/>
      <c r="F47" s="80" t="n">
        <f aca="false">SUM(F48)</f>
        <v>754.85</v>
      </c>
      <c r="G47" s="53"/>
      <c r="H47" s="53"/>
    </row>
    <row r="48" customFormat="false" ht="15.75" hidden="false" customHeight="false" outlineLevel="0" collapsed="false">
      <c r="A48" s="57" t="s">
        <v>86</v>
      </c>
      <c r="B48" s="79" t="s">
        <v>603</v>
      </c>
      <c r="C48" s="79" t="s">
        <v>364</v>
      </c>
      <c r="D48" s="79" t="s">
        <v>87</v>
      </c>
      <c r="E48" s="82"/>
      <c r="F48" s="83" t="n">
        <f aca="false">SUM(F53+F49+F51)</f>
        <v>754.85</v>
      </c>
    </row>
    <row r="49" customFormat="false" ht="47.25" hidden="false" customHeight="false" outlineLevel="0" collapsed="false">
      <c r="A49" s="56" t="s">
        <v>426</v>
      </c>
      <c r="B49" s="79" t="s">
        <v>603</v>
      </c>
      <c r="C49" s="79" t="s">
        <v>364</v>
      </c>
      <c r="D49" s="79" t="s">
        <v>380</v>
      </c>
      <c r="E49" s="79"/>
      <c r="F49" s="80" t="n">
        <f aca="false">SUM(F50)</f>
        <v>57.21</v>
      </c>
    </row>
    <row r="50" customFormat="false" ht="16.5" hidden="false" customHeight="false" outlineLevel="0" collapsed="false">
      <c r="A50" s="14" t="s">
        <v>223</v>
      </c>
      <c r="B50" s="82" t="s">
        <v>603</v>
      </c>
      <c r="C50" s="82" t="s">
        <v>364</v>
      </c>
      <c r="D50" s="82" t="s">
        <v>380</v>
      </c>
      <c r="E50" s="82" t="s">
        <v>224</v>
      </c>
      <c r="F50" s="83" t="n">
        <v>57.21</v>
      </c>
    </row>
    <row r="51" customFormat="false" ht="66" hidden="false" customHeight="false" outlineLevel="0" collapsed="false">
      <c r="A51" s="47" t="s">
        <v>383</v>
      </c>
      <c r="B51" s="79" t="s">
        <v>603</v>
      </c>
      <c r="C51" s="79" t="s">
        <v>364</v>
      </c>
      <c r="D51" s="79" t="s">
        <v>384</v>
      </c>
      <c r="E51" s="79"/>
      <c r="F51" s="80" t="n">
        <f aca="false">SUM(F52)</f>
        <v>610.66</v>
      </c>
    </row>
    <row r="52" customFormat="false" ht="16.5" hidden="false" customHeight="false" outlineLevel="0" collapsed="false">
      <c r="A52" s="14" t="s">
        <v>223</v>
      </c>
      <c r="B52" s="82" t="s">
        <v>603</v>
      </c>
      <c r="C52" s="82" t="s">
        <v>364</v>
      </c>
      <c r="D52" s="82" t="s">
        <v>384</v>
      </c>
      <c r="E52" s="82" t="s">
        <v>224</v>
      </c>
      <c r="F52" s="83" t="n">
        <v>610.66</v>
      </c>
    </row>
    <row r="53" customFormat="false" ht="18.75" hidden="false" customHeight="true" outlineLevel="0" collapsed="false">
      <c r="A53" s="89" t="s">
        <v>389</v>
      </c>
      <c r="B53" s="79" t="s">
        <v>603</v>
      </c>
      <c r="C53" s="79" t="s">
        <v>364</v>
      </c>
      <c r="D53" s="79" t="s">
        <v>390</v>
      </c>
      <c r="E53" s="79"/>
      <c r="F53" s="80" t="n">
        <f aca="false">SUM(F54)</f>
        <v>86.98</v>
      </c>
    </row>
    <row r="54" customFormat="false" ht="17.25" hidden="false" customHeight="true" outlineLevel="0" collapsed="false">
      <c r="A54" s="81" t="s">
        <v>223</v>
      </c>
      <c r="B54" s="82" t="s">
        <v>603</v>
      </c>
      <c r="C54" s="82" t="s">
        <v>364</v>
      </c>
      <c r="D54" s="82" t="s">
        <v>390</v>
      </c>
      <c r="E54" s="82" t="s">
        <v>224</v>
      </c>
      <c r="F54" s="83" t="n">
        <v>86.98</v>
      </c>
    </row>
    <row r="55" customFormat="false" ht="16.5" hidden="false" customHeight="false" outlineLevel="0" collapsed="false">
      <c r="A55" s="12" t="s">
        <v>391</v>
      </c>
      <c r="B55" s="79" t="s">
        <v>603</v>
      </c>
      <c r="C55" s="79" t="s">
        <v>392</v>
      </c>
      <c r="D55" s="79"/>
      <c r="E55" s="79"/>
      <c r="F55" s="80" t="n">
        <f aca="false">SUM(F56+F99)</f>
        <v>26460.48</v>
      </c>
      <c r="G55" s="53"/>
      <c r="H55" s="53"/>
    </row>
    <row r="56" customFormat="false" ht="15.75" hidden="false" customHeight="false" outlineLevel="0" collapsed="false">
      <c r="A56" s="57" t="s">
        <v>393</v>
      </c>
      <c r="B56" s="79" t="s">
        <v>603</v>
      </c>
      <c r="C56" s="79" t="s">
        <v>394</v>
      </c>
      <c r="D56" s="79"/>
      <c r="E56" s="79"/>
      <c r="F56" s="80" t="n">
        <f aca="false">SUM(F60+F72+F80+F90+F57)</f>
        <v>23928.58</v>
      </c>
      <c r="G56" s="53"/>
      <c r="H56" s="53"/>
    </row>
    <row r="57" customFormat="false" ht="31.5" hidden="false" customHeight="false" outlineLevel="0" collapsed="false">
      <c r="A57" s="57" t="s">
        <v>47</v>
      </c>
      <c r="B57" s="79" t="s">
        <v>603</v>
      </c>
      <c r="C57" s="79" t="s">
        <v>394</v>
      </c>
      <c r="D57" s="79" t="s">
        <v>48</v>
      </c>
      <c r="E57" s="85"/>
      <c r="F57" s="80" t="n">
        <f aca="false">SUM(F58)</f>
        <v>225</v>
      </c>
      <c r="G57" s="53"/>
      <c r="H57" s="53"/>
    </row>
    <row r="58" customFormat="false" ht="31.5" hidden="false" customHeight="false" outlineLevel="0" collapsed="false">
      <c r="A58" s="57" t="s">
        <v>49</v>
      </c>
      <c r="B58" s="79" t="s">
        <v>603</v>
      </c>
      <c r="C58" s="79" t="s">
        <v>394</v>
      </c>
      <c r="D58" s="79" t="s">
        <v>50</v>
      </c>
      <c r="E58" s="85"/>
      <c r="F58" s="80" t="n">
        <f aca="false">SUM(F59)</f>
        <v>225</v>
      </c>
      <c r="G58" s="53"/>
      <c r="H58" s="53"/>
    </row>
    <row r="59" customFormat="false" ht="15.75" hidden="false" customHeight="false" outlineLevel="0" collapsed="false">
      <c r="A59" s="81" t="s">
        <v>25</v>
      </c>
      <c r="B59" s="82" t="s">
        <v>603</v>
      </c>
      <c r="C59" s="82" t="s">
        <v>394</v>
      </c>
      <c r="D59" s="82" t="s">
        <v>50</v>
      </c>
      <c r="E59" s="86" t="s">
        <v>224</v>
      </c>
      <c r="F59" s="80" t="n">
        <v>225</v>
      </c>
      <c r="G59" s="53"/>
      <c r="H59" s="53"/>
    </row>
    <row r="60" customFormat="false" ht="31.5" hidden="false" customHeight="false" outlineLevel="0" collapsed="false">
      <c r="A60" s="57" t="s">
        <v>395</v>
      </c>
      <c r="B60" s="79" t="s">
        <v>603</v>
      </c>
      <c r="C60" s="79" t="s">
        <v>394</v>
      </c>
      <c r="D60" s="79" t="s">
        <v>396</v>
      </c>
      <c r="E60" s="79"/>
      <c r="F60" s="80" t="n">
        <f aca="false">SUM(F61+F65+F67+F63)</f>
        <v>14574.48</v>
      </c>
      <c r="G60" s="53"/>
      <c r="H60" s="53"/>
    </row>
    <row r="61" customFormat="false" ht="31.5" hidden="false" customHeight="false" outlineLevel="0" collapsed="false">
      <c r="A61" s="57" t="s">
        <v>397</v>
      </c>
      <c r="B61" s="79" t="s">
        <v>603</v>
      </c>
      <c r="C61" s="79" t="s">
        <v>394</v>
      </c>
      <c r="D61" s="79" t="s">
        <v>398</v>
      </c>
      <c r="E61" s="79"/>
      <c r="F61" s="80" t="n">
        <f aca="false">SUM(F62)</f>
        <v>72.5</v>
      </c>
    </row>
    <row r="62" customFormat="false" ht="15.75" hidden="false" customHeight="false" outlineLevel="0" collapsed="false">
      <c r="A62" s="81" t="s">
        <v>399</v>
      </c>
      <c r="B62" s="82" t="s">
        <v>603</v>
      </c>
      <c r="C62" s="82" t="s">
        <v>394</v>
      </c>
      <c r="D62" s="82" t="s">
        <v>398</v>
      </c>
      <c r="E62" s="82" t="s">
        <v>224</v>
      </c>
      <c r="F62" s="83" t="n">
        <v>72.5</v>
      </c>
    </row>
    <row r="63" customFormat="false" ht="47.25" hidden="false" customHeight="false" outlineLevel="0" collapsed="false">
      <c r="A63" s="57" t="s">
        <v>401</v>
      </c>
      <c r="B63" s="79" t="s">
        <v>603</v>
      </c>
      <c r="C63" s="79" t="s">
        <v>394</v>
      </c>
      <c r="D63" s="79" t="s">
        <v>402</v>
      </c>
      <c r="E63" s="85"/>
      <c r="F63" s="80" t="n">
        <f aca="false">SUM(F64)</f>
        <v>7.7</v>
      </c>
    </row>
    <row r="64" customFormat="false" ht="16.5" hidden="false" customHeight="false" outlineLevel="0" collapsed="false">
      <c r="A64" s="14" t="s">
        <v>399</v>
      </c>
      <c r="B64" s="82" t="s">
        <v>603</v>
      </c>
      <c r="C64" s="82" t="s">
        <v>394</v>
      </c>
      <c r="D64" s="82" t="s">
        <v>402</v>
      </c>
      <c r="E64" s="86" t="s">
        <v>224</v>
      </c>
      <c r="F64" s="83" t="n">
        <v>7.7</v>
      </c>
    </row>
    <row r="65" customFormat="false" ht="15.75" hidden="false" customHeight="false" outlineLevel="0" collapsed="false">
      <c r="A65" s="56" t="s">
        <v>37</v>
      </c>
      <c r="B65" s="79" t="s">
        <v>603</v>
      </c>
      <c r="C65" s="79" t="s">
        <v>394</v>
      </c>
      <c r="D65" s="79" t="s">
        <v>400</v>
      </c>
      <c r="E65" s="79"/>
      <c r="F65" s="80" t="n">
        <f aca="false">SUM(F66)</f>
        <v>537.97</v>
      </c>
    </row>
    <row r="66" customFormat="false" ht="18" hidden="false" customHeight="true" outlineLevel="0" collapsed="false">
      <c r="A66" s="81" t="s">
        <v>399</v>
      </c>
      <c r="B66" s="82" t="s">
        <v>603</v>
      </c>
      <c r="C66" s="82" t="s">
        <v>394</v>
      </c>
      <c r="D66" s="82" t="s">
        <v>400</v>
      </c>
      <c r="E66" s="82" t="s">
        <v>224</v>
      </c>
      <c r="F66" s="83" t="n">
        <v>537.97</v>
      </c>
    </row>
    <row r="67" customFormat="false" ht="33.75" hidden="false" customHeight="true" outlineLevel="0" collapsed="false">
      <c r="A67" s="57" t="s">
        <v>243</v>
      </c>
      <c r="B67" s="79" t="s">
        <v>603</v>
      </c>
      <c r="C67" s="79" t="s">
        <v>394</v>
      </c>
      <c r="D67" s="79" t="s">
        <v>403</v>
      </c>
      <c r="E67" s="79"/>
      <c r="F67" s="80" t="n">
        <f aca="false">SUM(F69+F70)</f>
        <v>13956.31</v>
      </c>
    </row>
    <row r="68" customFormat="false" ht="33.75" hidden="false" customHeight="true" outlineLevel="0" collapsed="false">
      <c r="A68" s="57" t="s">
        <v>404</v>
      </c>
      <c r="B68" s="79" t="s">
        <v>603</v>
      </c>
      <c r="C68" s="79" t="s">
        <v>394</v>
      </c>
      <c r="D68" s="79" t="s">
        <v>405</v>
      </c>
      <c r="E68" s="79"/>
      <c r="F68" s="80" t="n">
        <f aca="false">SUM(F69)</f>
        <v>10664.21</v>
      </c>
    </row>
    <row r="69" customFormat="false" ht="18.75" hidden="false" customHeight="true" outlineLevel="0" collapsed="false">
      <c r="A69" s="81" t="s">
        <v>399</v>
      </c>
      <c r="B69" s="82" t="s">
        <v>603</v>
      </c>
      <c r="C69" s="82" t="s">
        <v>394</v>
      </c>
      <c r="D69" s="82" t="s">
        <v>405</v>
      </c>
      <c r="E69" s="82" t="s">
        <v>224</v>
      </c>
      <c r="F69" s="83" t="n">
        <v>10664.21</v>
      </c>
    </row>
    <row r="70" customFormat="false" ht="18.75" hidden="false" customHeight="true" outlineLevel="0" collapsed="false">
      <c r="A70" s="26" t="s">
        <v>33</v>
      </c>
      <c r="B70" s="79" t="s">
        <v>603</v>
      </c>
      <c r="C70" s="79" t="s">
        <v>394</v>
      </c>
      <c r="D70" s="79" t="s">
        <v>406</v>
      </c>
      <c r="E70" s="79"/>
      <c r="F70" s="80" t="n">
        <f aca="false">SUM(F71)</f>
        <v>3292.1</v>
      </c>
    </row>
    <row r="71" customFormat="false" ht="15.75" hidden="false" customHeight="false" outlineLevel="0" collapsed="false">
      <c r="A71" s="81" t="s">
        <v>399</v>
      </c>
      <c r="B71" s="82" t="s">
        <v>603</v>
      </c>
      <c r="C71" s="82" t="s">
        <v>394</v>
      </c>
      <c r="D71" s="82" t="s">
        <v>406</v>
      </c>
      <c r="E71" s="82" t="s">
        <v>224</v>
      </c>
      <c r="F71" s="83" t="n">
        <v>3292.1</v>
      </c>
    </row>
    <row r="72" customFormat="false" ht="15.75" hidden="false" customHeight="false" outlineLevel="0" collapsed="false">
      <c r="A72" s="57" t="s">
        <v>407</v>
      </c>
      <c r="B72" s="79" t="s">
        <v>603</v>
      </c>
      <c r="C72" s="79" t="s">
        <v>394</v>
      </c>
      <c r="D72" s="79" t="s">
        <v>408</v>
      </c>
      <c r="E72" s="79"/>
      <c r="F72" s="80" t="n">
        <f aca="false">SUM(F73+F75+F78)</f>
        <v>1584.45</v>
      </c>
      <c r="G72" s="53"/>
    </row>
    <row r="73" customFormat="false" ht="15.75" hidden="false" customHeight="false" outlineLevel="0" collapsed="false">
      <c r="A73" s="56" t="s">
        <v>37</v>
      </c>
      <c r="B73" s="79" t="s">
        <v>603</v>
      </c>
      <c r="C73" s="79" t="s">
        <v>394</v>
      </c>
      <c r="D73" s="79" t="s">
        <v>409</v>
      </c>
      <c r="E73" s="79"/>
      <c r="F73" s="80" t="n">
        <f aca="false">SUM(F74)</f>
        <v>12.1</v>
      </c>
    </row>
    <row r="74" customFormat="false" ht="17.25" hidden="false" customHeight="true" outlineLevel="0" collapsed="false">
      <c r="A74" s="81" t="s">
        <v>399</v>
      </c>
      <c r="B74" s="82" t="s">
        <v>603</v>
      </c>
      <c r="C74" s="82" t="s">
        <v>394</v>
      </c>
      <c r="D74" s="82" t="s">
        <v>409</v>
      </c>
      <c r="E74" s="82" t="s">
        <v>224</v>
      </c>
      <c r="F74" s="83" t="n">
        <f aca="false">SUM('Прил.1'!E469)</f>
        <v>12.1</v>
      </c>
    </row>
    <row r="75" customFormat="false" ht="31.5" hidden="false" customHeight="false" outlineLevel="0" collapsed="false">
      <c r="A75" s="57" t="s">
        <v>243</v>
      </c>
      <c r="B75" s="79" t="s">
        <v>603</v>
      </c>
      <c r="C75" s="79" t="s">
        <v>394</v>
      </c>
      <c r="D75" s="79" t="s">
        <v>410</v>
      </c>
      <c r="E75" s="79"/>
      <c r="F75" s="80" t="n">
        <f aca="false">SUM(F77)</f>
        <v>1277.25</v>
      </c>
    </row>
    <row r="76" customFormat="false" ht="30" hidden="false" customHeight="true" outlineLevel="0" collapsed="false">
      <c r="A76" s="57" t="s">
        <v>411</v>
      </c>
      <c r="B76" s="79" t="s">
        <v>603</v>
      </c>
      <c r="C76" s="79" t="s">
        <v>394</v>
      </c>
      <c r="D76" s="79" t="s">
        <v>412</v>
      </c>
      <c r="E76" s="79"/>
      <c r="F76" s="80" t="n">
        <f aca="false">SUM(F77)</f>
        <v>1277.25</v>
      </c>
    </row>
    <row r="77" customFormat="false" ht="15.75" hidden="false" customHeight="false" outlineLevel="0" collapsed="false">
      <c r="A77" s="81" t="s">
        <v>399</v>
      </c>
      <c r="B77" s="82" t="s">
        <v>603</v>
      </c>
      <c r="C77" s="82" t="s">
        <v>394</v>
      </c>
      <c r="D77" s="82" t="s">
        <v>412</v>
      </c>
      <c r="E77" s="82" t="s">
        <v>224</v>
      </c>
      <c r="F77" s="83" t="n">
        <v>1277.25</v>
      </c>
    </row>
    <row r="78" customFormat="false" ht="79.5" hidden="false" customHeight="true" outlineLevel="0" collapsed="false">
      <c r="A78" s="26" t="s">
        <v>33</v>
      </c>
      <c r="B78" s="79" t="s">
        <v>603</v>
      </c>
      <c r="C78" s="79" t="s">
        <v>394</v>
      </c>
      <c r="D78" s="79" t="s">
        <v>413</v>
      </c>
      <c r="E78" s="79"/>
      <c r="F78" s="80" t="n">
        <f aca="false">SUM(F79)</f>
        <v>295.1</v>
      </c>
    </row>
    <row r="79" customFormat="false" ht="15.75" hidden="false" customHeight="false" outlineLevel="0" collapsed="false">
      <c r="A79" s="81" t="s">
        <v>399</v>
      </c>
      <c r="B79" s="82" t="s">
        <v>603</v>
      </c>
      <c r="C79" s="82" t="s">
        <v>394</v>
      </c>
      <c r="D79" s="82" t="s">
        <v>413</v>
      </c>
      <c r="E79" s="82" t="s">
        <v>224</v>
      </c>
      <c r="F79" s="83" t="n">
        <v>295.1</v>
      </c>
    </row>
    <row r="80" customFormat="false" ht="20.25" hidden="false" customHeight="true" outlineLevel="0" collapsed="false">
      <c r="A80" s="57" t="s">
        <v>414</v>
      </c>
      <c r="B80" s="79" t="s">
        <v>603</v>
      </c>
      <c r="C80" s="79" t="s">
        <v>394</v>
      </c>
      <c r="D80" s="79" t="s">
        <v>415</v>
      </c>
      <c r="E80" s="79"/>
      <c r="F80" s="80" t="n">
        <f aca="false">SUM(F83+F81)</f>
        <v>5939.21</v>
      </c>
    </row>
    <row r="81" customFormat="false" ht="15" hidden="false" customHeight="true" outlineLevel="0" collapsed="false">
      <c r="A81" s="84" t="s">
        <v>37</v>
      </c>
      <c r="B81" s="79" t="s">
        <v>603</v>
      </c>
      <c r="C81" s="82" t="s">
        <v>394</v>
      </c>
      <c r="D81" s="82" t="s">
        <v>416</v>
      </c>
      <c r="E81" s="82"/>
      <c r="F81" s="83" t="n">
        <f aca="false">SUM(F82)</f>
        <v>65.21</v>
      </c>
    </row>
    <row r="82" customFormat="false" ht="16.5" hidden="false" customHeight="true" outlineLevel="0" collapsed="false">
      <c r="A82" s="81" t="s">
        <v>223</v>
      </c>
      <c r="B82" s="82" t="s">
        <v>603</v>
      </c>
      <c r="C82" s="82" t="s">
        <v>394</v>
      </c>
      <c r="D82" s="82" t="s">
        <v>416</v>
      </c>
      <c r="E82" s="82" t="s">
        <v>224</v>
      </c>
      <c r="F82" s="83" t="n">
        <v>65.21</v>
      </c>
    </row>
    <row r="83" customFormat="false" ht="31.5" hidden="false" customHeight="false" outlineLevel="0" collapsed="false">
      <c r="A83" s="57" t="s">
        <v>243</v>
      </c>
      <c r="B83" s="79" t="s">
        <v>603</v>
      </c>
      <c r="C83" s="79" t="s">
        <v>394</v>
      </c>
      <c r="D83" s="79" t="s">
        <v>417</v>
      </c>
      <c r="E83" s="79"/>
      <c r="F83" s="80" t="n">
        <f aca="false">SUM(F84+F88+F86)</f>
        <v>5874</v>
      </c>
    </row>
    <row r="84" customFormat="false" ht="28.5" hidden="false" customHeight="true" outlineLevel="0" collapsed="false">
      <c r="A84" s="57" t="s">
        <v>418</v>
      </c>
      <c r="B84" s="79" t="s">
        <v>603</v>
      </c>
      <c r="C84" s="79" t="s">
        <v>394</v>
      </c>
      <c r="D84" s="79" t="s">
        <v>419</v>
      </c>
      <c r="E84" s="79"/>
      <c r="F84" s="80" t="n">
        <f aca="false">SUM(F85)</f>
        <v>3840.99</v>
      </c>
    </row>
    <row r="85" customFormat="false" ht="15.75" hidden="false" customHeight="false" outlineLevel="0" collapsed="false">
      <c r="A85" s="81" t="s">
        <v>399</v>
      </c>
      <c r="B85" s="82" t="s">
        <v>603</v>
      </c>
      <c r="C85" s="82" t="s">
        <v>394</v>
      </c>
      <c r="D85" s="82" t="s">
        <v>419</v>
      </c>
      <c r="E85" s="82" t="s">
        <v>224</v>
      </c>
      <c r="F85" s="83" t="n">
        <v>3840.99</v>
      </c>
    </row>
    <row r="86" customFormat="false" ht="81" hidden="false" customHeight="true" outlineLevel="0" collapsed="false">
      <c r="A86" s="26" t="s">
        <v>33</v>
      </c>
      <c r="B86" s="79" t="s">
        <v>603</v>
      </c>
      <c r="C86" s="79" t="s">
        <v>394</v>
      </c>
      <c r="D86" s="79" t="s">
        <v>420</v>
      </c>
      <c r="E86" s="79"/>
      <c r="F86" s="80" t="n">
        <f aca="false">SUM(F87)</f>
        <v>1324.8</v>
      </c>
    </row>
    <row r="87" customFormat="false" ht="16.5" hidden="false" customHeight="true" outlineLevel="0" collapsed="false">
      <c r="A87" s="81" t="s">
        <v>399</v>
      </c>
      <c r="B87" s="82" t="s">
        <v>603</v>
      </c>
      <c r="C87" s="82" t="s">
        <v>394</v>
      </c>
      <c r="D87" s="82" t="s">
        <v>420</v>
      </c>
      <c r="E87" s="82" t="s">
        <v>224</v>
      </c>
      <c r="F87" s="83" t="n">
        <v>1324.8</v>
      </c>
    </row>
    <row r="88" customFormat="false" ht="57.75" hidden="false" customHeight="true" outlineLevel="0" collapsed="false">
      <c r="A88" s="57" t="s">
        <v>293</v>
      </c>
      <c r="B88" s="79" t="s">
        <v>603</v>
      </c>
      <c r="C88" s="79" t="s">
        <v>394</v>
      </c>
      <c r="D88" s="79" t="s">
        <v>421</v>
      </c>
      <c r="E88" s="79"/>
      <c r="F88" s="80" t="n">
        <f aca="false">SUM(F89)</f>
        <v>708.21</v>
      </c>
    </row>
    <row r="89" customFormat="false" ht="16.5" hidden="false" customHeight="true" outlineLevel="0" collapsed="false">
      <c r="A89" s="81" t="s">
        <v>399</v>
      </c>
      <c r="B89" s="82" t="s">
        <v>603</v>
      </c>
      <c r="C89" s="82" t="s">
        <v>394</v>
      </c>
      <c r="D89" s="82" t="s">
        <v>421</v>
      </c>
      <c r="E89" s="82" t="s">
        <v>224</v>
      </c>
      <c r="F89" s="83" t="n">
        <v>708.21</v>
      </c>
    </row>
    <row r="90" customFormat="false" ht="18" hidden="false" customHeight="true" outlineLevel="0" collapsed="false">
      <c r="A90" s="57" t="s">
        <v>86</v>
      </c>
      <c r="B90" s="79" t="s">
        <v>603</v>
      </c>
      <c r="C90" s="79" t="s">
        <v>394</v>
      </c>
      <c r="D90" s="79" t="s">
        <v>87</v>
      </c>
      <c r="E90" s="79"/>
      <c r="F90" s="80" t="n">
        <f aca="false">SUM(F92+F93+F95+F97)</f>
        <v>1605.44</v>
      </c>
    </row>
    <row r="91" customFormat="false" ht="30.75" hidden="false" customHeight="true" outlineLevel="0" collapsed="false">
      <c r="A91" s="57" t="s">
        <v>422</v>
      </c>
      <c r="B91" s="79" t="s">
        <v>603</v>
      </c>
      <c r="C91" s="79" t="s">
        <v>394</v>
      </c>
      <c r="D91" s="79" t="s">
        <v>423</v>
      </c>
      <c r="E91" s="79"/>
      <c r="F91" s="80" t="n">
        <f aca="false">SUM(F92)</f>
        <v>1328.69</v>
      </c>
    </row>
    <row r="92" customFormat="false" ht="17.25" hidden="false" customHeight="true" outlineLevel="0" collapsed="false">
      <c r="A92" s="81" t="s">
        <v>223</v>
      </c>
      <c r="B92" s="82" t="s">
        <v>603</v>
      </c>
      <c r="C92" s="82" t="s">
        <v>394</v>
      </c>
      <c r="D92" s="82" t="s">
        <v>423</v>
      </c>
      <c r="E92" s="82" t="s">
        <v>224</v>
      </c>
      <c r="F92" s="83" t="n">
        <v>1328.69</v>
      </c>
    </row>
    <row r="93" customFormat="false" ht="59.25" hidden="false" customHeight="true" outlineLevel="0" collapsed="false">
      <c r="A93" s="57" t="s">
        <v>424</v>
      </c>
      <c r="B93" s="79" t="s">
        <v>603</v>
      </c>
      <c r="C93" s="79" t="s">
        <v>394</v>
      </c>
      <c r="D93" s="79" t="s">
        <v>425</v>
      </c>
      <c r="E93" s="79"/>
      <c r="F93" s="80" t="n">
        <f aca="false">SUM(F94)</f>
        <v>141</v>
      </c>
    </row>
    <row r="94" customFormat="false" ht="15.75" hidden="false" customHeight="true" outlineLevel="0" collapsed="false">
      <c r="A94" s="81" t="s">
        <v>223</v>
      </c>
      <c r="B94" s="82" t="s">
        <v>603</v>
      </c>
      <c r="C94" s="82" t="s">
        <v>394</v>
      </c>
      <c r="D94" s="82" t="s">
        <v>425</v>
      </c>
      <c r="E94" s="82" t="s">
        <v>224</v>
      </c>
      <c r="F94" s="83" t="n">
        <f aca="false">SUM('Прил.1'!E489)</f>
        <v>141</v>
      </c>
    </row>
    <row r="95" customFormat="false" ht="45.75" hidden="false" customHeight="true" outlineLevel="0" collapsed="false">
      <c r="A95" s="57" t="s">
        <v>426</v>
      </c>
      <c r="B95" s="79" t="s">
        <v>603</v>
      </c>
      <c r="C95" s="79" t="s">
        <v>394</v>
      </c>
      <c r="D95" s="79" t="s">
        <v>380</v>
      </c>
      <c r="E95" s="79"/>
      <c r="F95" s="80" t="n">
        <f aca="false">SUM(F96)</f>
        <v>107.18</v>
      </c>
    </row>
    <row r="96" customFormat="false" ht="17.25" hidden="false" customHeight="true" outlineLevel="0" collapsed="false">
      <c r="A96" s="81" t="s">
        <v>223</v>
      </c>
      <c r="B96" s="82" t="s">
        <v>603</v>
      </c>
      <c r="C96" s="82" t="s">
        <v>394</v>
      </c>
      <c r="D96" s="82" t="s">
        <v>380</v>
      </c>
      <c r="E96" s="82" t="s">
        <v>224</v>
      </c>
      <c r="F96" s="83" t="n">
        <v>107.18</v>
      </c>
    </row>
    <row r="97" customFormat="false" ht="38.25" hidden="false" customHeight="true" outlineLevel="0" collapsed="false">
      <c r="A97" s="47" t="s">
        <v>427</v>
      </c>
      <c r="B97" s="79" t="s">
        <v>603</v>
      </c>
      <c r="C97" s="79" t="s">
        <v>394</v>
      </c>
      <c r="D97" s="79" t="s">
        <v>388</v>
      </c>
      <c r="E97" s="79"/>
      <c r="F97" s="80" t="n">
        <f aca="false">SUM(F98)</f>
        <v>28.57</v>
      </c>
    </row>
    <row r="98" customFormat="false" ht="17.25" hidden="false" customHeight="true" outlineLevel="0" collapsed="false">
      <c r="A98" s="14" t="s">
        <v>223</v>
      </c>
      <c r="B98" s="82" t="s">
        <v>603</v>
      </c>
      <c r="C98" s="82" t="s">
        <v>394</v>
      </c>
      <c r="D98" s="82" t="s">
        <v>388</v>
      </c>
      <c r="E98" s="82" t="s">
        <v>224</v>
      </c>
      <c r="F98" s="83" t="n">
        <v>28.57</v>
      </c>
    </row>
    <row r="99" customFormat="false" ht="15.75" hidden="false" customHeight="false" outlineLevel="0" collapsed="false">
      <c r="A99" s="57" t="s">
        <v>428</v>
      </c>
      <c r="B99" s="79" t="s">
        <v>603</v>
      </c>
      <c r="C99" s="79" t="s">
        <v>429</v>
      </c>
      <c r="D99" s="79"/>
      <c r="E99" s="79"/>
      <c r="F99" s="80" t="n">
        <f aca="false">SUM(F100)</f>
        <v>2531.9</v>
      </c>
    </row>
    <row r="100" customFormat="false" ht="48.75" hidden="false" customHeight="true" outlineLevel="0" collapsed="false">
      <c r="A100" s="57" t="s">
        <v>365</v>
      </c>
      <c r="B100" s="79" t="s">
        <v>603</v>
      </c>
      <c r="C100" s="79" t="s">
        <v>429</v>
      </c>
      <c r="D100" s="79" t="s">
        <v>366</v>
      </c>
      <c r="E100" s="79"/>
      <c r="F100" s="80" t="n">
        <f aca="false">SUM(F101+F103)</f>
        <v>2531.9</v>
      </c>
    </row>
    <row r="101" customFormat="false" ht="17.25" hidden="false" customHeight="true" outlineLevel="0" collapsed="false">
      <c r="A101" s="56" t="s">
        <v>37</v>
      </c>
      <c r="B101" s="90" t="s">
        <v>603</v>
      </c>
      <c r="C101" s="90" t="s">
        <v>429</v>
      </c>
      <c r="D101" s="90" t="s">
        <v>367</v>
      </c>
      <c r="E101" s="90"/>
      <c r="F101" s="91" t="n">
        <f aca="false">SUM(F102)</f>
        <v>10</v>
      </c>
    </row>
    <row r="102" customFormat="false" ht="15.75" hidden="false" customHeight="false" outlineLevel="0" collapsed="false">
      <c r="A102" s="81" t="s">
        <v>399</v>
      </c>
      <c r="B102" s="82" t="s">
        <v>603</v>
      </c>
      <c r="C102" s="82" t="s">
        <v>429</v>
      </c>
      <c r="D102" s="82" t="s">
        <v>367</v>
      </c>
      <c r="E102" s="82" t="s">
        <v>224</v>
      </c>
      <c r="F102" s="83" t="n">
        <v>10</v>
      </c>
    </row>
    <row r="103" customFormat="false" ht="31.5" hidden="false" customHeight="false" outlineLevel="0" collapsed="false">
      <c r="A103" s="57" t="s">
        <v>243</v>
      </c>
      <c r="B103" s="79" t="s">
        <v>603</v>
      </c>
      <c r="C103" s="79" t="s">
        <v>429</v>
      </c>
      <c r="D103" s="79" t="s">
        <v>368</v>
      </c>
      <c r="E103" s="79"/>
      <c r="F103" s="80" t="n">
        <f aca="false">SUM(F105+F106)</f>
        <v>2521.9</v>
      </c>
    </row>
    <row r="104" customFormat="false" ht="63" hidden="false" customHeight="false" outlineLevel="0" collapsed="false">
      <c r="A104" s="57" t="s">
        <v>371</v>
      </c>
      <c r="B104" s="79" t="s">
        <v>603</v>
      </c>
      <c r="C104" s="79" t="s">
        <v>429</v>
      </c>
      <c r="D104" s="79" t="s">
        <v>372</v>
      </c>
      <c r="E104" s="79"/>
      <c r="F104" s="80" t="n">
        <f aca="false">SUM(F105)</f>
        <v>1821.3</v>
      </c>
    </row>
    <row r="105" customFormat="false" ht="15.75" hidden="false" customHeight="false" outlineLevel="0" collapsed="false">
      <c r="A105" s="81" t="s">
        <v>399</v>
      </c>
      <c r="B105" s="82" t="s">
        <v>603</v>
      </c>
      <c r="C105" s="82" t="s">
        <v>429</v>
      </c>
      <c r="D105" s="82" t="s">
        <v>372</v>
      </c>
      <c r="E105" s="82" t="s">
        <v>224</v>
      </c>
      <c r="F105" s="83" t="n">
        <v>1821.3</v>
      </c>
    </row>
    <row r="106" customFormat="false" ht="17.25" hidden="false" customHeight="true" outlineLevel="0" collapsed="false">
      <c r="A106" s="26" t="s">
        <v>33</v>
      </c>
      <c r="B106" s="79" t="s">
        <v>603</v>
      </c>
      <c r="C106" s="79" t="s">
        <v>429</v>
      </c>
      <c r="D106" s="79" t="s">
        <v>373</v>
      </c>
      <c r="E106" s="79"/>
      <c r="F106" s="80" t="n">
        <f aca="false">SUM(F107)</f>
        <v>700.6</v>
      </c>
    </row>
    <row r="107" customFormat="false" ht="15.75" hidden="false" customHeight="false" outlineLevel="0" collapsed="false">
      <c r="A107" s="81" t="s">
        <v>399</v>
      </c>
      <c r="B107" s="82" t="s">
        <v>603</v>
      </c>
      <c r="C107" s="82" t="s">
        <v>429</v>
      </c>
      <c r="D107" s="82" t="s">
        <v>373</v>
      </c>
      <c r="E107" s="82" t="s">
        <v>224</v>
      </c>
      <c r="F107" s="83" t="n">
        <v>700.6</v>
      </c>
    </row>
    <row r="108" customFormat="false" ht="31.5" hidden="false" customHeight="false" outlineLevel="0" collapsed="false">
      <c r="A108" s="57" t="s">
        <v>607</v>
      </c>
      <c r="B108" s="79" t="s">
        <v>608</v>
      </c>
      <c r="C108" s="79"/>
      <c r="D108" s="79"/>
      <c r="E108" s="79"/>
      <c r="F108" s="80" t="n">
        <f aca="false">SUM(F109+F280)</f>
        <v>246336.58</v>
      </c>
    </row>
    <row r="109" customFormat="false" ht="16.5" hidden="false" customHeight="false" outlineLevel="0" collapsed="false">
      <c r="A109" s="12" t="s">
        <v>219</v>
      </c>
      <c r="B109" s="79" t="s">
        <v>608</v>
      </c>
      <c r="C109" s="79" t="s">
        <v>220</v>
      </c>
      <c r="D109" s="79"/>
      <c r="E109" s="79"/>
      <c r="F109" s="80" t="n">
        <f aca="false">SUM(F110+F149+F226+F244)</f>
        <v>244344.23</v>
      </c>
    </row>
    <row r="110" customFormat="false" ht="15.75" hidden="false" customHeight="false" outlineLevel="0" collapsed="false">
      <c r="A110" s="57" t="s">
        <v>221</v>
      </c>
      <c r="B110" s="79" t="s">
        <v>608</v>
      </c>
      <c r="C110" s="79" t="s">
        <v>222</v>
      </c>
      <c r="D110" s="79"/>
      <c r="E110" s="79"/>
      <c r="F110" s="80" t="n">
        <f aca="false">SUM(F117+F145+F111+F132+F113)</f>
        <v>85207.78</v>
      </c>
      <c r="G110" s="53"/>
      <c r="H110" s="53"/>
    </row>
    <row r="111" customFormat="false" ht="15.75" hidden="false" customHeight="false" outlineLevel="0" collapsed="false">
      <c r="A111" s="57" t="s">
        <v>74</v>
      </c>
      <c r="B111" s="79" t="s">
        <v>608</v>
      </c>
      <c r="C111" s="79" t="s">
        <v>222</v>
      </c>
      <c r="D111" s="79" t="s">
        <v>75</v>
      </c>
      <c r="E111" s="79"/>
      <c r="F111" s="80" t="n">
        <f aca="false">SUM(F112)</f>
        <v>24.85</v>
      </c>
    </row>
    <row r="112" customFormat="false" ht="15.75" hidden="false" customHeight="false" outlineLevel="0" collapsed="false">
      <c r="A112" s="81" t="s">
        <v>223</v>
      </c>
      <c r="B112" s="82" t="s">
        <v>608</v>
      </c>
      <c r="C112" s="82" t="s">
        <v>222</v>
      </c>
      <c r="D112" s="82" t="s">
        <v>75</v>
      </c>
      <c r="E112" s="82" t="s">
        <v>224</v>
      </c>
      <c r="F112" s="83" t="n">
        <v>24.85</v>
      </c>
    </row>
    <row r="113" customFormat="false" ht="31.5" hidden="false" customHeight="false" outlineLevel="0" collapsed="false">
      <c r="A113" s="57" t="s">
        <v>47</v>
      </c>
      <c r="B113" s="79" t="s">
        <v>608</v>
      </c>
      <c r="C113" s="79" t="s">
        <v>222</v>
      </c>
      <c r="D113" s="79" t="s">
        <v>48</v>
      </c>
      <c r="E113" s="85"/>
      <c r="F113" s="80" t="n">
        <f aca="false">SUM(F114)</f>
        <v>610</v>
      </c>
    </row>
    <row r="114" customFormat="false" ht="31.5" hidden="false" customHeight="false" outlineLevel="0" collapsed="false">
      <c r="A114" s="57" t="s">
        <v>49</v>
      </c>
      <c r="B114" s="79" t="s">
        <v>608</v>
      </c>
      <c r="C114" s="79" t="s">
        <v>222</v>
      </c>
      <c r="D114" s="79" t="s">
        <v>50</v>
      </c>
      <c r="E114" s="85"/>
      <c r="F114" s="80" t="n">
        <f aca="false">SUM(F115:F116)</f>
        <v>610</v>
      </c>
    </row>
    <row r="115" customFormat="false" ht="15.75" hidden="false" customHeight="false" outlineLevel="0" collapsed="false">
      <c r="A115" s="81" t="s">
        <v>25</v>
      </c>
      <c r="B115" s="82" t="s">
        <v>608</v>
      </c>
      <c r="C115" s="82" t="s">
        <v>222</v>
      </c>
      <c r="D115" s="82" t="s">
        <v>50</v>
      </c>
      <c r="E115" s="86" t="s">
        <v>224</v>
      </c>
      <c r="F115" s="80" t="n">
        <v>530</v>
      </c>
    </row>
    <row r="116" customFormat="false" ht="15.75" hidden="false" customHeight="false" outlineLevel="0" collapsed="false">
      <c r="A116" s="92" t="s">
        <v>225</v>
      </c>
      <c r="B116" s="82" t="s">
        <v>608</v>
      </c>
      <c r="C116" s="82" t="s">
        <v>222</v>
      </c>
      <c r="D116" s="82" t="s">
        <v>50</v>
      </c>
      <c r="E116" s="86" t="s">
        <v>226</v>
      </c>
      <c r="F116" s="80" t="n">
        <v>80</v>
      </c>
    </row>
    <row r="117" customFormat="false" ht="15.75" hidden="false" customHeight="false" outlineLevel="0" collapsed="false">
      <c r="A117" s="57" t="s">
        <v>227</v>
      </c>
      <c r="B117" s="79" t="s">
        <v>608</v>
      </c>
      <c r="C117" s="79" t="s">
        <v>222</v>
      </c>
      <c r="D117" s="79" t="s">
        <v>228</v>
      </c>
      <c r="E117" s="79"/>
      <c r="F117" s="80" t="n">
        <f aca="false">SUM(F125+F123+F118)</f>
        <v>80414.54</v>
      </c>
      <c r="G117" s="53"/>
      <c r="H117" s="53"/>
    </row>
    <row r="118" customFormat="false" ht="15.75" hidden="false" customHeight="false" outlineLevel="0" collapsed="false">
      <c r="A118" s="93" t="s">
        <v>229</v>
      </c>
      <c r="B118" s="79" t="s">
        <v>608</v>
      </c>
      <c r="C118" s="79" t="s">
        <v>222</v>
      </c>
      <c r="D118" s="79" t="s">
        <v>230</v>
      </c>
      <c r="E118" s="79"/>
      <c r="F118" s="80" t="n">
        <f aca="false">SUM(F119+F121)</f>
        <v>11062.36</v>
      </c>
      <c r="G118" s="53"/>
    </row>
    <row r="119" customFormat="false" ht="31.5" hidden="false" customHeight="false" outlineLevel="0" collapsed="false">
      <c r="A119" s="92" t="s">
        <v>231</v>
      </c>
      <c r="B119" s="79" t="s">
        <v>608</v>
      </c>
      <c r="C119" s="79" t="s">
        <v>222</v>
      </c>
      <c r="D119" s="79" t="s">
        <v>232</v>
      </c>
      <c r="E119" s="79"/>
      <c r="F119" s="80" t="n">
        <f aca="false">SUM(F120)</f>
        <v>10831.26</v>
      </c>
    </row>
    <row r="120" customFormat="false" ht="31.5" hidden="false" customHeight="false" outlineLevel="0" collapsed="false">
      <c r="A120" s="92" t="s">
        <v>233</v>
      </c>
      <c r="B120" s="82" t="s">
        <v>608</v>
      </c>
      <c r="C120" s="82" t="s">
        <v>222</v>
      </c>
      <c r="D120" s="82" t="s">
        <v>232</v>
      </c>
      <c r="E120" s="82" t="s">
        <v>234</v>
      </c>
      <c r="F120" s="83" t="n">
        <v>10831.26</v>
      </c>
    </row>
    <row r="121" customFormat="false" ht="82.5" hidden="false" customHeight="true" outlineLevel="0" collapsed="false">
      <c r="A121" s="26" t="s">
        <v>33</v>
      </c>
      <c r="B121" s="79" t="s">
        <v>608</v>
      </c>
      <c r="C121" s="79" t="s">
        <v>222</v>
      </c>
      <c r="D121" s="79" t="s">
        <v>237</v>
      </c>
      <c r="E121" s="79"/>
      <c r="F121" s="80" t="n">
        <f aca="false">SUM(F122)</f>
        <v>231.1</v>
      </c>
    </row>
    <row r="122" customFormat="false" ht="31.5" hidden="false" customHeight="false" outlineLevel="0" collapsed="false">
      <c r="A122" s="92" t="s">
        <v>233</v>
      </c>
      <c r="B122" s="82" t="s">
        <v>608</v>
      </c>
      <c r="C122" s="82" t="s">
        <v>222</v>
      </c>
      <c r="D122" s="82" t="s">
        <v>237</v>
      </c>
      <c r="E122" s="82" t="s">
        <v>234</v>
      </c>
      <c r="F122" s="83" t="n">
        <v>231.1</v>
      </c>
    </row>
    <row r="123" s="87" customFormat="true" ht="15.75" hidden="false" customHeight="false" outlineLevel="0" collapsed="false">
      <c r="A123" s="84" t="s">
        <v>37</v>
      </c>
      <c r="B123" s="79" t="s">
        <v>608</v>
      </c>
      <c r="C123" s="79" t="s">
        <v>222</v>
      </c>
      <c r="D123" s="79" t="s">
        <v>242</v>
      </c>
      <c r="E123" s="79"/>
      <c r="F123" s="80" t="n">
        <f aca="false">SUM(F124)</f>
        <v>2430.26</v>
      </c>
    </row>
    <row r="124" s="87" customFormat="true" ht="15.75" hidden="false" customHeight="false" outlineLevel="0" collapsed="false">
      <c r="A124" s="81" t="s">
        <v>223</v>
      </c>
      <c r="B124" s="82" t="s">
        <v>608</v>
      </c>
      <c r="C124" s="82" t="s">
        <v>222</v>
      </c>
      <c r="D124" s="82" t="s">
        <v>242</v>
      </c>
      <c r="E124" s="82" t="s">
        <v>224</v>
      </c>
      <c r="F124" s="83" t="n">
        <v>2430.26</v>
      </c>
    </row>
    <row r="125" customFormat="false" ht="31.5" hidden="false" customHeight="true" outlineLevel="0" collapsed="false">
      <c r="A125" s="57" t="s">
        <v>243</v>
      </c>
      <c r="B125" s="79" t="s">
        <v>608</v>
      </c>
      <c r="C125" s="79" t="s">
        <v>222</v>
      </c>
      <c r="D125" s="79" t="s">
        <v>244</v>
      </c>
      <c r="E125" s="79"/>
      <c r="F125" s="80" t="n">
        <f aca="false">SUM(F126+F128+F130)</f>
        <v>66921.92</v>
      </c>
      <c r="G125" s="53"/>
      <c r="H125" s="53"/>
    </row>
    <row r="126" customFormat="false" ht="31.5" hidden="false" customHeight="false" outlineLevel="0" collapsed="false">
      <c r="A126" s="57" t="s">
        <v>245</v>
      </c>
      <c r="B126" s="79" t="s">
        <v>608</v>
      </c>
      <c r="C126" s="79" t="s">
        <v>222</v>
      </c>
      <c r="D126" s="79" t="s">
        <v>246</v>
      </c>
      <c r="E126" s="79"/>
      <c r="F126" s="80" t="n">
        <f aca="false">SUM(F127)</f>
        <v>50146.91</v>
      </c>
    </row>
    <row r="127" customFormat="false" ht="19.5" hidden="false" customHeight="true" outlineLevel="0" collapsed="false">
      <c r="A127" s="81" t="s">
        <v>223</v>
      </c>
      <c r="B127" s="82" t="s">
        <v>608</v>
      </c>
      <c r="C127" s="82" t="s">
        <v>222</v>
      </c>
      <c r="D127" s="82" t="s">
        <v>246</v>
      </c>
      <c r="E127" s="82" t="s">
        <v>224</v>
      </c>
      <c r="F127" s="83" t="n">
        <v>50146.91</v>
      </c>
    </row>
    <row r="128" customFormat="false" ht="31.5" hidden="false" customHeight="false" outlineLevel="0" collapsed="false">
      <c r="A128" s="57" t="s">
        <v>247</v>
      </c>
      <c r="B128" s="79" t="s">
        <v>608</v>
      </c>
      <c r="C128" s="79" t="s">
        <v>222</v>
      </c>
      <c r="D128" s="79" t="s">
        <v>248</v>
      </c>
      <c r="E128" s="79"/>
      <c r="F128" s="80" t="n">
        <f aca="false">SUM(F129)</f>
        <v>1474.81</v>
      </c>
    </row>
    <row r="129" customFormat="false" ht="17.25" hidden="false" customHeight="true" outlineLevel="0" collapsed="false">
      <c r="A129" s="81" t="s">
        <v>223</v>
      </c>
      <c r="B129" s="79" t="s">
        <v>608</v>
      </c>
      <c r="C129" s="82" t="s">
        <v>222</v>
      </c>
      <c r="D129" s="82" t="s">
        <v>248</v>
      </c>
      <c r="E129" s="82" t="s">
        <v>224</v>
      </c>
      <c r="F129" s="83" t="n">
        <v>1474.81</v>
      </c>
    </row>
    <row r="130" customFormat="false" ht="78" hidden="false" customHeight="true" outlineLevel="0" collapsed="false">
      <c r="A130" s="26" t="s">
        <v>33</v>
      </c>
      <c r="B130" s="79" t="s">
        <v>608</v>
      </c>
      <c r="C130" s="79" t="s">
        <v>222</v>
      </c>
      <c r="D130" s="79" t="s">
        <v>249</v>
      </c>
      <c r="E130" s="79"/>
      <c r="F130" s="80" t="n">
        <f aca="false">SUM(F131)</f>
        <v>15300.2</v>
      </c>
    </row>
    <row r="131" customFormat="false" ht="15.75" hidden="false" customHeight="false" outlineLevel="0" collapsed="false">
      <c r="A131" s="81" t="s">
        <v>223</v>
      </c>
      <c r="B131" s="79" t="s">
        <v>608</v>
      </c>
      <c r="C131" s="82" t="s">
        <v>222</v>
      </c>
      <c r="D131" s="82" t="s">
        <v>249</v>
      </c>
      <c r="E131" s="82" t="s">
        <v>224</v>
      </c>
      <c r="F131" s="83" t="n">
        <f aca="false">SUM(15531.3-231.1-10756.8+10756.8)</f>
        <v>15300.2</v>
      </c>
    </row>
    <row r="132" customFormat="false" ht="15.75" hidden="false" customHeight="false" outlineLevel="0" collapsed="false">
      <c r="A132" s="57" t="s">
        <v>190</v>
      </c>
      <c r="B132" s="79" t="s">
        <v>608</v>
      </c>
      <c r="C132" s="79" t="s">
        <v>222</v>
      </c>
      <c r="D132" s="79" t="s">
        <v>146</v>
      </c>
      <c r="E132" s="79"/>
      <c r="F132" s="80" t="n">
        <f aca="false">SUM(F133+F140)</f>
        <v>2418.84</v>
      </c>
    </row>
    <row r="133" customFormat="false" ht="31.5" hidden="false" customHeight="false" outlineLevel="0" collapsed="false">
      <c r="A133" s="57" t="s">
        <v>250</v>
      </c>
      <c r="B133" s="79" t="s">
        <v>608</v>
      </c>
      <c r="C133" s="79" t="s">
        <v>222</v>
      </c>
      <c r="D133" s="79" t="s">
        <v>251</v>
      </c>
      <c r="E133" s="79"/>
      <c r="F133" s="80" t="n">
        <f aca="false">SUM(F134+F137)</f>
        <v>2254.2</v>
      </c>
    </row>
    <row r="134" customFormat="false" ht="36" hidden="false" customHeight="true" outlineLevel="0" collapsed="false">
      <c r="A134" s="57" t="s">
        <v>252</v>
      </c>
      <c r="B134" s="79" t="s">
        <v>608</v>
      </c>
      <c r="C134" s="79" t="s">
        <v>222</v>
      </c>
      <c r="D134" s="79" t="s">
        <v>253</v>
      </c>
      <c r="E134" s="79"/>
      <c r="F134" s="80" t="n">
        <f aca="false">SUM(F135+F136)</f>
        <v>238.76</v>
      </c>
    </row>
    <row r="135" customFormat="false" ht="15.75" hidden="false" customHeight="false" outlineLevel="0" collapsed="false">
      <c r="A135" s="81" t="s">
        <v>223</v>
      </c>
      <c r="B135" s="82" t="s">
        <v>608</v>
      </c>
      <c r="C135" s="82" t="s">
        <v>222</v>
      </c>
      <c r="D135" s="82" t="s">
        <v>253</v>
      </c>
      <c r="E135" s="82" t="s">
        <v>224</v>
      </c>
      <c r="F135" s="83" t="n">
        <v>213.56</v>
      </c>
    </row>
    <row r="136" customFormat="false" ht="15.75" hidden="false" customHeight="false" outlineLevel="0" collapsed="false">
      <c r="A136" s="92" t="s">
        <v>225</v>
      </c>
      <c r="B136" s="82" t="s">
        <v>608</v>
      </c>
      <c r="C136" s="82" t="s">
        <v>222</v>
      </c>
      <c r="D136" s="82" t="s">
        <v>253</v>
      </c>
      <c r="E136" s="82" t="s">
        <v>226</v>
      </c>
      <c r="F136" s="83" t="n">
        <f aca="false">SUM('Прил.1'!E278)</f>
        <v>25.2</v>
      </c>
    </row>
    <row r="137" customFormat="false" ht="29.25" hidden="false" customHeight="true" outlineLevel="0" collapsed="false">
      <c r="A137" s="57" t="s">
        <v>254</v>
      </c>
      <c r="B137" s="79" t="s">
        <v>608</v>
      </c>
      <c r="C137" s="79" t="s">
        <v>222</v>
      </c>
      <c r="D137" s="79" t="s">
        <v>255</v>
      </c>
      <c r="E137" s="79"/>
      <c r="F137" s="80" t="n">
        <f aca="false">SUM(F138:F139)</f>
        <v>2015.44</v>
      </c>
    </row>
    <row r="138" customFormat="false" ht="15.75" hidden="false" customHeight="false" outlineLevel="0" collapsed="false">
      <c r="A138" s="81" t="s">
        <v>223</v>
      </c>
      <c r="B138" s="82" t="s">
        <v>608</v>
      </c>
      <c r="C138" s="82" t="s">
        <v>222</v>
      </c>
      <c r="D138" s="82" t="s">
        <v>255</v>
      </c>
      <c r="E138" s="82" t="s">
        <v>224</v>
      </c>
      <c r="F138" s="83" t="n">
        <v>1713.49</v>
      </c>
    </row>
    <row r="139" customFormat="false" ht="15.75" hidden="false" customHeight="false" outlineLevel="0" collapsed="false">
      <c r="A139" s="92" t="s">
        <v>225</v>
      </c>
      <c r="B139" s="82" t="s">
        <v>608</v>
      </c>
      <c r="C139" s="82" t="s">
        <v>222</v>
      </c>
      <c r="D139" s="82" t="s">
        <v>255</v>
      </c>
      <c r="E139" s="82" t="s">
        <v>226</v>
      </c>
      <c r="F139" s="83" t="n">
        <v>301.95</v>
      </c>
    </row>
    <row r="140" customFormat="false" ht="36" hidden="false" customHeight="true" outlineLevel="0" collapsed="false">
      <c r="A140" s="26" t="s">
        <v>256</v>
      </c>
      <c r="B140" s="79" t="s">
        <v>608</v>
      </c>
      <c r="C140" s="79" t="s">
        <v>222</v>
      </c>
      <c r="D140" s="79" t="s">
        <v>257</v>
      </c>
      <c r="E140" s="79"/>
      <c r="F140" s="80" t="n">
        <f aca="false">SUM(F141+F143)</f>
        <v>164.64</v>
      </c>
    </row>
    <row r="141" customFormat="false" ht="34.5" hidden="false" customHeight="true" outlineLevel="0" collapsed="false">
      <c r="A141" s="26" t="s">
        <v>258</v>
      </c>
      <c r="B141" s="79" t="s">
        <v>608</v>
      </c>
      <c r="C141" s="79" t="s">
        <v>222</v>
      </c>
      <c r="D141" s="79" t="s">
        <v>259</v>
      </c>
      <c r="E141" s="79"/>
      <c r="F141" s="80" t="n">
        <f aca="false">SUM(F142)</f>
        <v>53.64</v>
      </c>
    </row>
    <row r="142" customFormat="false" ht="15.75" hidden="false" customHeight="false" outlineLevel="0" collapsed="false">
      <c r="A142" s="81" t="s">
        <v>223</v>
      </c>
      <c r="B142" s="82" t="s">
        <v>608</v>
      </c>
      <c r="C142" s="82" t="s">
        <v>222</v>
      </c>
      <c r="D142" s="82" t="s">
        <v>259</v>
      </c>
      <c r="E142" s="82" t="s">
        <v>224</v>
      </c>
      <c r="F142" s="83" t="n">
        <v>53.64</v>
      </c>
    </row>
    <row r="143" customFormat="false" ht="47.25" hidden="false" customHeight="false" outlineLevel="0" collapsed="false">
      <c r="A143" s="26" t="s">
        <v>260</v>
      </c>
      <c r="B143" s="79" t="s">
        <v>608</v>
      </c>
      <c r="C143" s="79" t="s">
        <v>222</v>
      </c>
      <c r="D143" s="79" t="s">
        <v>261</v>
      </c>
      <c r="E143" s="85"/>
      <c r="F143" s="80" t="n">
        <f aca="false">SUM(F144)</f>
        <v>111</v>
      </c>
    </row>
    <row r="144" customFormat="false" ht="15.75" hidden="false" customHeight="false" outlineLevel="0" collapsed="false">
      <c r="A144" s="81" t="s">
        <v>223</v>
      </c>
      <c r="B144" s="82" t="s">
        <v>608</v>
      </c>
      <c r="C144" s="82" t="s">
        <v>222</v>
      </c>
      <c r="D144" s="82" t="s">
        <v>261</v>
      </c>
      <c r="E144" s="86" t="s">
        <v>224</v>
      </c>
      <c r="F144" s="83" t="n">
        <v>111</v>
      </c>
    </row>
    <row r="145" customFormat="false" ht="15.75" hidden="false" customHeight="false" outlineLevel="0" collapsed="false">
      <c r="A145" s="57" t="s">
        <v>86</v>
      </c>
      <c r="B145" s="79" t="s">
        <v>608</v>
      </c>
      <c r="C145" s="79" t="s">
        <v>222</v>
      </c>
      <c r="D145" s="79" t="s">
        <v>87</v>
      </c>
      <c r="E145" s="79"/>
      <c r="F145" s="80" t="n">
        <f aca="false">SUM(F146)</f>
        <v>1739.55</v>
      </c>
    </row>
    <row r="146" customFormat="false" ht="48" hidden="false" customHeight="true" outlineLevel="0" collapsed="false">
      <c r="A146" s="57" t="s">
        <v>262</v>
      </c>
      <c r="B146" s="79" t="s">
        <v>608</v>
      </c>
      <c r="C146" s="79" t="s">
        <v>222</v>
      </c>
      <c r="D146" s="79" t="s">
        <v>263</v>
      </c>
      <c r="E146" s="79"/>
      <c r="F146" s="80" t="n">
        <f aca="false">SUM(F147:F148)</f>
        <v>1739.55</v>
      </c>
    </row>
    <row r="147" customFormat="false" ht="16.5" hidden="false" customHeight="false" outlineLevel="0" collapsed="false">
      <c r="A147" s="81" t="s">
        <v>223</v>
      </c>
      <c r="B147" s="82" t="s">
        <v>608</v>
      </c>
      <c r="C147" s="82" t="s">
        <v>222</v>
      </c>
      <c r="D147" s="82" t="s">
        <v>263</v>
      </c>
      <c r="E147" s="82" t="s">
        <v>224</v>
      </c>
      <c r="F147" s="94" t="n">
        <v>1532.76</v>
      </c>
    </row>
    <row r="148" s="87" customFormat="true" ht="16.5" hidden="false" customHeight="false" outlineLevel="0" collapsed="false">
      <c r="A148" s="45" t="s">
        <v>225</v>
      </c>
      <c r="B148" s="82" t="s">
        <v>608</v>
      </c>
      <c r="C148" s="82" t="s">
        <v>222</v>
      </c>
      <c r="D148" s="82" t="s">
        <v>263</v>
      </c>
      <c r="E148" s="15" t="s">
        <v>226</v>
      </c>
      <c r="F148" s="94" t="n">
        <v>206.79</v>
      </c>
    </row>
    <row r="149" s="87" customFormat="true" ht="15.75" hidden="false" customHeight="false" outlineLevel="0" collapsed="false">
      <c r="A149" s="57" t="s">
        <v>264</v>
      </c>
      <c r="B149" s="79" t="s">
        <v>608</v>
      </c>
      <c r="C149" s="79" t="s">
        <v>265</v>
      </c>
      <c r="D149" s="79"/>
      <c r="E149" s="79"/>
      <c r="F149" s="80" t="n">
        <f aca="false">SUM(F157+F184+F192+F204+F198+F150+F153)</f>
        <v>121920.28</v>
      </c>
      <c r="G149" s="88"/>
      <c r="H149" s="88"/>
    </row>
    <row r="150" s="87" customFormat="true" ht="27" hidden="false" customHeight="true" outlineLevel="0" collapsed="false">
      <c r="A150" s="57" t="s">
        <v>609</v>
      </c>
      <c r="B150" s="79" t="s">
        <v>608</v>
      </c>
      <c r="C150" s="79" t="s">
        <v>265</v>
      </c>
      <c r="D150" s="79" t="s">
        <v>164</v>
      </c>
      <c r="E150" s="79"/>
      <c r="F150" s="80" t="n">
        <f aca="false">SUM(F151)</f>
        <v>13.1</v>
      </c>
      <c r="G150" s="88"/>
      <c r="H150" s="88"/>
    </row>
    <row r="151" s="87" customFormat="true" ht="21.75" hidden="false" customHeight="true" outlineLevel="0" collapsed="false">
      <c r="A151" s="57" t="s">
        <v>165</v>
      </c>
      <c r="B151" s="79" t="s">
        <v>608</v>
      </c>
      <c r="C151" s="79" t="s">
        <v>265</v>
      </c>
      <c r="D151" s="79" t="s">
        <v>75</v>
      </c>
      <c r="E151" s="79"/>
      <c r="F151" s="80" t="n">
        <f aca="false">SUM(F152)</f>
        <v>13.1</v>
      </c>
      <c r="G151" s="88"/>
      <c r="H151" s="88"/>
    </row>
    <row r="152" s="87" customFormat="true" ht="15.75" hidden="false" customHeight="false" outlineLevel="0" collapsed="false">
      <c r="A152" s="81" t="s">
        <v>223</v>
      </c>
      <c r="B152" s="82" t="s">
        <v>608</v>
      </c>
      <c r="C152" s="82" t="s">
        <v>265</v>
      </c>
      <c r="D152" s="82" t="s">
        <v>75</v>
      </c>
      <c r="E152" s="82" t="s">
        <v>224</v>
      </c>
      <c r="F152" s="83" t="n">
        <v>13.1</v>
      </c>
      <c r="G152" s="88"/>
      <c r="H152" s="88"/>
    </row>
    <row r="153" s="87" customFormat="true" ht="31.5" hidden="false" customHeight="false" outlineLevel="0" collapsed="false">
      <c r="A153" s="57" t="s">
        <v>47</v>
      </c>
      <c r="B153" s="79" t="s">
        <v>608</v>
      </c>
      <c r="C153" s="79" t="s">
        <v>265</v>
      </c>
      <c r="D153" s="79" t="s">
        <v>48</v>
      </c>
      <c r="E153" s="85"/>
      <c r="F153" s="80" t="n">
        <f aca="false">SUM(F154)</f>
        <v>647</v>
      </c>
      <c r="G153" s="88"/>
      <c r="H153" s="88"/>
    </row>
    <row r="154" s="87" customFormat="true" ht="31.5" hidden="false" customHeight="false" outlineLevel="0" collapsed="false">
      <c r="A154" s="57" t="s">
        <v>49</v>
      </c>
      <c r="B154" s="79" t="s">
        <v>608</v>
      </c>
      <c r="C154" s="79" t="s">
        <v>265</v>
      </c>
      <c r="D154" s="79" t="s">
        <v>50</v>
      </c>
      <c r="E154" s="85"/>
      <c r="F154" s="80" t="n">
        <f aca="false">SUM(F155:F156)</f>
        <v>647</v>
      </c>
      <c r="G154" s="88"/>
      <c r="H154" s="88"/>
    </row>
    <row r="155" s="87" customFormat="true" ht="15.75" hidden="false" customHeight="false" outlineLevel="0" collapsed="false">
      <c r="A155" s="81" t="s">
        <v>25</v>
      </c>
      <c r="B155" s="82" t="s">
        <v>608</v>
      </c>
      <c r="C155" s="82" t="s">
        <v>265</v>
      </c>
      <c r="D155" s="82" t="s">
        <v>50</v>
      </c>
      <c r="E155" s="86" t="s">
        <v>224</v>
      </c>
      <c r="F155" s="80" t="n">
        <v>449</v>
      </c>
      <c r="G155" s="88"/>
      <c r="H155" s="88"/>
    </row>
    <row r="156" s="87" customFormat="true" ht="15.75" hidden="false" customHeight="false" outlineLevel="0" collapsed="false">
      <c r="A156" s="92" t="s">
        <v>225</v>
      </c>
      <c r="B156" s="82" t="s">
        <v>608</v>
      </c>
      <c r="C156" s="82" t="s">
        <v>265</v>
      </c>
      <c r="D156" s="82" t="s">
        <v>50</v>
      </c>
      <c r="E156" s="86" t="s">
        <v>226</v>
      </c>
      <c r="F156" s="83" t="n">
        <v>198</v>
      </c>
      <c r="G156" s="88"/>
      <c r="H156" s="88"/>
    </row>
    <row r="157" s="87" customFormat="true" ht="13.5" hidden="false" customHeight="true" outlineLevel="0" collapsed="false">
      <c r="A157" s="57" t="s">
        <v>266</v>
      </c>
      <c r="B157" s="79" t="s">
        <v>608</v>
      </c>
      <c r="C157" s="79" t="s">
        <v>265</v>
      </c>
      <c r="D157" s="79" t="s">
        <v>267</v>
      </c>
      <c r="E157" s="79"/>
      <c r="F157" s="80" t="n">
        <f aca="false">SUM(F173+F171+F158)</f>
        <v>92552.49</v>
      </c>
      <c r="G157" s="88"/>
      <c r="H157" s="88"/>
    </row>
    <row r="158" customFormat="false" ht="15.75" hidden="false" customHeight="false" outlineLevel="0" collapsed="false">
      <c r="A158" s="57" t="s">
        <v>229</v>
      </c>
      <c r="B158" s="79" t="s">
        <v>608</v>
      </c>
      <c r="C158" s="79" t="s">
        <v>265</v>
      </c>
      <c r="D158" s="79" t="s">
        <v>268</v>
      </c>
      <c r="E158" s="79"/>
      <c r="F158" s="80" t="n">
        <f aca="false">SUM(F159+F163+F165+F167+F169+F161)</f>
        <v>37144.29</v>
      </c>
    </row>
    <row r="159" customFormat="false" ht="17.25" hidden="false" customHeight="true" outlineLevel="0" collapsed="false">
      <c r="A159" s="92" t="s">
        <v>231</v>
      </c>
      <c r="B159" s="79" t="s">
        <v>608</v>
      </c>
      <c r="C159" s="79" t="s">
        <v>265</v>
      </c>
      <c r="D159" s="79" t="s">
        <v>269</v>
      </c>
      <c r="E159" s="79"/>
      <c r="F159" s="80" t="n">
        <f aca="false">SUM(F160:F160)</f>
        <v>6438.27</v>
      </c>
      <c r="G159" s="53"/>
    </row>
    <row r="160" customFormat="false" ht="31.5" hidden="false" customHeight="false" outlineLevel="0" collapsed="false">
      <c r="A160" s="92" t="s">
        <v>233</v>
      </c>
      <c r="B160" s="82" t="s">
        <v>608</v>
      </c>
      <c r="C160" s="82" t="s">
        <v>265</v>
      </c>
      <c r="D160" s="82" t="s">
        <v>269</v>
      </c>
      <c r="E160" s="82" t="s">
        <v>234</v>
      </c>
      <c r="F160" s="83" t="n">
        <v>6438.27</v>
      </c>
    </row>
    <row r="161" customFormat="false" ht="15.75" hidden="false" customHeight="false" outlineLevel="0" collapsed="false">
      <c r="A161" s="26" t="s">
        <v>235</v>
      </c>
      <c r="B161" s="79" t="s">
        <v>608</v>
      </c>
      <c r="C161" s="79" t="s">
        <v>265</v>
      </c>
      <c r="D161" s="79" t="s">
        <v>270</v>
      </c>
      <c r="E161" s="79"/>
      <c r="F161" s="80" t="n">
        <f aca="false">SUM(F162)</f>
        <v>1320.4</v>
      </c>
    </row>
    <row r="162" customFormat="false" ht="15.75" hidden="false" customHeight="false" outlineLevel="0" collapsed="false">
      <c r="A162" s="92" t="s">
        <v>225</v>
      </c>
      <c r="B162" s="82" t="s">
        <v>608</v>
      </c>
      <c r="C162" s="82" t="s">
        <v>265</v>
      </c>
      <c r="D162" s="82" t="s">
        <v>270</v>
      </c>
      <c r="E162" s="82" t="s">
        <v>226</v>
      </c>
      <c r="F162" s="83" t="n">
        <v>1320.4</v>
      </c>
    </row>
    <row r="163" customFormat="false" ht="45.75" hidden="false" customHeight="true" outlineLevel="0" collapsed="false">
      <c r="A163" s="57" t="s">
        <v>271</v>
      </c>
      <c r="B163" s="79" t="s">
        <v>608</v>
      </c>
      <c r="C163" s="79" t="s">
        <v>265</v>
      </c>
      <c r="D163" s="79" t="s">
        <v>272</v>
      </c>
      <c r="E163" s="79"/>
      <c r="F163" s="80" t="n">
        <f aca="false">SUM(F164)</f>
        <v>977.3</v>
      </c>
    </row>
    <row r="164" customFormat="false" ht="14.25" hidden="false" customHeight="true" outlineLevel="0" collapsed="false">
      <c r="A164" s="92" t="s">
        <v>225</v>
      </c>
      <c r="B164" s="82" t="s">
        <v>608</v>
      </c>
      <c r="C164" s="82" t="s">
        <v>265</v>
      </c>
      <c r="D164" s="82" t="s">
        <v>272</v>
      </c>
      <c r="E164" s="82" t="s">
        <v>226</v>
      </c>
      <c r="F164" s="83" t="n">
        <f aca="false">SUM('Прил.1'!E306)</f>
        <v>977.3</v>
      </c>
    </row>
    <row r="165" customFormat="false" ht="79.5" hidden="false" customHeight="true" outlineLevel="0" collapsed="false">
      <c r="A165" s="26" t="s">
        <v>33</v>
      </c>
      <c r="B165" s="79" t="s">
        <v>608</v>
      </c>
      <c r="C165" s="79" t="s">
        <v>265</v>
      </c>
      <c r="D165" s="79" t="s">
        <v>273</v>
      </c>
      <c r="E165" s="79"/>
      <c r="F165" s="80" t="n">
        <f aca="false">SUM(F166)</f>
        <v>1165.8</v>
      </c>
    </row>
    <row r="166" customFormat="false" ht="31.5" hidden="false" customHeight="false" outlineLevel="0" collapsed="false">
      <c r="A166" s="92" t="s">
        <v>233</v>
      </c>
      <c r="B166" s="82" t="s">
        <v>608</v>
      </c>
      <c r="C166" s="82" t="s">
        <v>265</v>
      </c>
      <c r="D166" s="82" t="s">
        <v>273</v>
      </c>
      <c r="E166" s="82" t="s">
        <v>234</v>
      </c>
      <c r="F166" s="83" t="n">
        <f aca="false">SUM('Прил.1'!E308)</f>
        <v>1165.8</v>
      </c>
    </row>
    <row r="167" customFormat="false" ht="54" hidden="false" customHeight="true" outlineLevel="0" collapsed="false">
      <c r="A167" s="57" t="s">
        <v>274</v>
      </c>
      <c r="B167" s="79" t="s">
        <v>608</v>
      </c>
      <c r="C167" s="79" t="s">
        <v>265</v>
      </c>
      <c r="D167" s="79" t="s">
        <v>275</v>
      </c>
      <c r="E167" s="79"/>
      <c r="F167" s="80" t="n">
        <f aca="false">SUM(F168)</f>
        <v>49.63</v>
      </c>
    </row>
    <row r="168" customFormat="false" ht="15.75" hidden="false" customHeight="false" outlineLevel="0" collapsed="false">
      <c r="A168" s="92" t="s">
        <v>225</v>
      </c>
      <c r="B168" s="82" t="s">
        <v>608</v>
      </c>
      <c r="C168" s="82" t="s">
        <v>265</v>
      </c>
      <c r="D168" s="82" t="s">
        <v>275</v>
      </c>
      <c r="E168" s="82" t="s">
        <v>226</v>
      </c>
      <c r="F168" s="83" t="n">
        <v>49.63</v>
      </c>
    </row>
    <row r="169" customFormat="false" ht="57.75" hidden="false" customHeight="true" outlineLevel="0" collapsed="false">
      <c r="A169" s="57" t="s">
        <v>276</v>
      </c>
      <c r="B169" s="79" t="s">
        <v>608</v>
      </c>
      <c r="C169" s="79" t="s">
        <v>265</v>
      </c>
      <c r="D169" s="79" t="s">
        <v>277</v>
      </c>
      <c r="E169" s="79"/>
      <c r="F169" s="80" t="n">
        <f aca="false">SUM(F170:F170)</f>
        <v>27192.89</v>
      </c>
    </row>
    <row r="170" customFormat="false" ht="31.5" hidden="false" customHeight="false" outlineLevel="0" collapsed="false">
      <c r="A170" s="92" t="s">
        <v>233</v>
      </c>
      <c r="B170" s="82" t="s">
        <v>608</v>
      </c>
      <c r="C170" s="82" t="s">
        <v>265</v>
      </c>
      <c r="D170" s="82" t="s">
        <v>277</v>
      </c>
      <c r="E170" s="82" t="s">
        <v>234</v>
      </c>
      <c r="F170" s="83" t="n">
        <v>27192.89</v>
      </c>
    </row>
    <row r="171" customFormat="false" ht="15.75" hidden="false" customHeight="true" outlineLevel="0" collapsed="false">
      <c r="A171" s="56" t="s">
        <v>37</v>
      </c>
      <c r="B171" s="79" t="s">
        <v>608</v>
      </c>
      <c r="C171" s="79" t="s">
        <v>265</v>
      </c>
      <c r="D171" s="79" t="s">
        <v>279</v>
      </c>
      <c r="E171" s="79"/>
      <c r="F171" s="80" t="n">
        <f aca="false">SUM(F172)</f>
        <v>1226.4</v>
      </c>
    </row>
    <row r="172" customFormat="false" ht="15.75" hidden="false" customHeight="false" outlineLevel="0" collapsed="false">
      <c r="A172" s="81" t="s">
        <v>223</v>
      </c>
      <c r="B172" s="82" t="s">
        <v>608</v>
      </c>
      <c r="C172" s="82" t="s">
        <v>265</v>
      </c>
      <c r="D172" s="82" t="s">
        <v>279</v>
      </c>
      <c r="E172" s="82" t="s">
        <v>224</v>
      </c>
      <c r="F172" s="83" t="n">
        <f aca="false">SUM('Прил.1'!E316)</f>
        <v>1226.4</v>
      </c>
    </row>
    <row r="173" customFormat="false" ht="30.75" hidden="false" customHeight="true" outlineLevel="0" collapsed="false">
      <c r="A173" s="57" t="s">
        <v>243</v>
      </c>
      <c r="B173" s="79" t="s">
        <v>608</v>
      </c>
      <c r="C173" s="79" t="s">
        <v>265</v>
      </c>
      <c r="D173" s="79" t="s">
        <v>280</v>
      </c>
      <c r="E173" s="79"/>
      <c r="F173" s="80" t="n">
        <f aca="false">SUM(F174+F176+F179+F180+F182)</f>
        <v>54181.8</v>
      </c>
    </row>
    <row r="174" customFormat="false" ht="15" hidden="false" customHeight="true" outlineLevel="0" collapsed="false">
      <c r="A174" s="57" t="s">
        <v>245</v>
      </c>
      <c r="B174" s="79" t="s">
        <v>608</v>
      </c>
      <c r="C174" s="79" t="s">
        <v>265</v>
      </c>
      <c r="D174" s="79" t="s">
        <v>281</v>
      </c>
      <c r="E174" s="79"/>
      <c r="F174" s="80" t="n">
        <f aca="false">SUM(F175:F175)</f>
        <v>10387.13</v>
      </c>
    </row>
    <row r="175" customFormat="false" ht="15.75" hidden="false" customHeight="false" outlineLevel="0" collapsed="false">
      <c r="A175" s="81" t="s">
        <v>223</v>
      </c>
      <c r="B175" s="82" t="s">
        <v>608</v>
      </c>
      <c r="C175" s="82" t="s">
        <v>265</v>
      </c>
      <c r="D175" s="82" t="s">
        <v>281</v>
      </c>
      <c r="E175" s="82" t="s">
        <v>224</v>
      </c>
      <c r="F175" s="83" t="n">
        <v>10387.13</v>
      </c>
    </row>
    <row r="176" customFormat="false" ht="52.5" hidden="false" customHeight="true" outlineLevel="0" collapsed="false">
      <c r="A176" s="57" t="s">
        <v>271</v>
      </c>
      <c r="B176" s="79" t="s">
        <v>608</v>
      </c>
      <c r="C176" s="79" t="s">
        <v>265</v>
      </c>
      <c r="D176" s="79" t="s">
        <v>282</v>
      </c>
      <c r="E176" s="79"/>
      <c r="F176" s="80" t="n">
        <f aca="false">SUM(F177)</f>
        <v>1130.1</v>
      </c>
    </row>
    <row r="177" customFormat="false" ht="22.5" hidden="false" customHeight="true" outlineLevel="0" collapsed="false">
      <c r="A177" s="81" t="s">
        <v>223</v>
      </c>
      <c r="B177" s="82" t="s">
        <v>608</v>
      </c>
      <c r="C177" s="82" t="s">
        <v>265</v>
      </c>
      <c r="D177" s="82" t="s">
        <v>282</v>
      </c>
      <c r="E177" s="82" t="s">
        <v>224</v>
      </c>
      <c r="F177" s="83" t="n">
        <v>1130.1</v>
      </c>
    </row>
    <row r="178" customFormat="false" ht="80.25" hidden="false" customHeight="true" outlineLevel="0" collapsed="false">
      <c r="A178" s="26" t="s">
        <v>33</v>
      </c>
      <c r="B178" s="79" t="s">
        <v>608</v>
      </c>
      <c r="C178" s="79" t="s">
        <v>265</v>
      </c>
      <c r="D178" s="79" t="s">
        <v>283</v>
      </c>
      <c r="E178" s="79"/>
      <c r="F178" s="80" t="n">
        <f aca="false">SUM(F179)</f>
        <v>1777.7</v>
      </c>
    </row>
    <row r="179" customFormat="false" ht="16.5" hidden="false" customHeight="true" outlineLevel="0" collapsed="false">
      <c r="A179" s="81" t="s">
        <v>223</v>
      </c>
      <c r="B179" s="82" t="s">
        <v>608</v>
      </c>
      <c r="C179" s="82" t="s">
        <v>265</v>
      </c>
      <c r="D179" s="82" t="s">
        <v>283</v>
      </c>
      <c r="E179" s="82" t="s">
        <v>224</v>
      </c>
      <c r="F179" s="83" t="n">
        <f aca="false">SUM('Прил.1'!E323)</f>
        <v>1777.7</v>
      </c>
    </row>
    <row r="180" customFormat="false" ht="51.75" hidden="false" customHeight="true" outlineLevel="0" collapsed="false">
      <c r="A180" s="57" t="s">
        <v>274</v>
      </c>
      <c r="B180" s="79" t="s">
        <v>608</v>
      </c>
      <c r="C180" s="79" t="s">
        <v>265</v>
      </c>
      <c r="D180" s="79" t="s">
        <v>284</v>
      </c>
      <c r="E180" s="79"/>
      <c r="F180" s="80" t="n">
        <f aca="false">SUM(F181)</f>
        <v>38.36</v>
      </c>
    </row>
    <row r="181" customFormat="false" ht="18" hidden="false" customHeight="true" outlineLevel="0" collapsed="false">
      <c r="A181" s="81" t="s">
        <v>223</v>
      </c>
      <c r="B181" s="82" t="s">
        <v>608</v>
      </c>
      <c r="C181" s="82" t="s">
        <v>265</v>
      </c>
      <c r="D181" s="82" t="s">
        <v>284</v>
      </c>
      <c r="E181" s="82" t="s">
        <v>224</v>
      </c>
      <c r="F181" s="83" t="n">
        <v>38.36</v>
      </c>
    </row>
    <row r="182" customFormat="false" ht="51" hidden="false" customHeight="true" outlineLevel="0" collapsed="false">
      <c r="A182" s="57" t="s">
        <v>276</v>
      </c>
      <c r="B182" s="79" t="s">
        <v>608</v>
      </c>
      <c r="C182" s="79" t="s">
        <v>265</v>
      </c>
      <c r="D182" s="79" t="s">
        <v>285</v>
      </c>
      <c r="E182" s="79"/>
      <c r="F182" s="80" t="n">
        <f aca="false">SUM(F183:F183)</f>
        <v>40848.51</v>
      </c>
    </row>
    <row r="183" customFormat="false" ht="21.75" hidden="false" customHeight="true" outlineLevel="0" collapsed="false">
      <c r="A183" s="81" t="s">
        <v>223</v>
      </c>
      <c r="B183" s="82" t="s">
        <v>608</v>
      </c>
      <c r="C183" s="82" t="s">
        <v>265</v>
      </c>
      <c r="D183" s="82" t="s">
        <v>285</v>
      </c>
      <c r="E183" s="82" t="s">
        <v>224</v>
      </c>
      <c r="F183" s="83" t="n">
        <v>40848.51</v>
      </c>
    </row>
    <row r="184" customFormat="false" ht="15.75" hidden="false" customHeight="false" outlineLevel="0" collapsed="false">
      <c r="A184" s="57" t="s">
        <v>286</v>
      </c>
      <c r="B184" s="79" t="s">
        <v>608</v>
      </c>
      <c r="C184" s="79" t="s">
        <v>265</v>
      </c>
      <c r="D184" s="79" t="s">
        <v>287</v>
      </c>
      <c r="E184" s="79"/>
      <c r="F184" s="80" t="n">
        <f aca="false">SUM(F187+F185)</f>
        <v>7282.82</v>
      </c>
      <c r="G184" s="53"/>
      <c r="H184" s="53"/>
    </row>
    <row r="185" customFormat="false" ht="15.75" hidden="false" customHeight="false" outlineLevel="0" collapsed="false">
      <c r="A185" s="56" t="s">
        <v>37</v>
      </c>
      <c r="B185" s="79" t="s">
        <v>608</v>
      </c>
      <c r="C185" s="79" t="s">
        <v>265</v>
      </c>
      <c r="D185" s="79" t="s">
        <v>288</v>
      </c>
      <c r="E185" s="79"/>
      <c r="F185" s="80" t="n">
        <f aca="false">SUM(F186)</f>
        <v>108.22</v>
      </c>
    </row>
    <row r="186" customFormat="false" ht="15.75" hidden="false" customHeight="false" outlineLevel="0" collapsed="false">
      <c r="A186" s="81" t="s">
        <v>223</v>
      </c>
      <c r="B186" s="82" t="s">
        <v>608</v>
      </c>
      <c r="C186" s="82" t="s">
        <v>265</v>
      </c>
      <c r="D186" s="82" t="s">
        <v>288</v>
      </c>
      <c r="E186" s="82" t="s">
        <v>224</v>
      </c>
      <c r="F186" s="83" t="n">
        <v>108.22</v>
      </c>
    </row>
    <row r="187" customFormat="false" ht="31.5" hidden="false" customHeight="false" outlineLevel="0" collapsed="false">
      <c r="A187" s="57" t="s">
        <v>243</v>
      </c>
      <c r="B187" s="79" t="s">
        <v>608</v>
      </c>
      <c r="C187" s="79" t="s">
        <v>265</v>
      </c>
      <c r="D187" s="79" t="s">
        <v>289</v>
      </c>
      <c r="E187" s="79"/>
      <c r="F187" s="80" t="n">
        <f aca="false">SUM(F188+F190)</f>
        <v>7174.6</v>
      </c>
    </row>
    <row r="188" customFormat="false" ht="31.5" hidden="false" customHeight="false" outlineLevel="0" collapsed="false">
      <c r="A188" s="57" t="s">
        <v>290</v>
      </c>
      <c r="B188" s="79" t="s">
        <v>608</v>
      </c>
      <c r="C188" s="79" t="s">
        <v>265</v>
      </c>
      <c r="D188" s="79" t="s">
        <v>291</v>
      </c>
      <c r="E188" s="79"/>
      <c r="F188" s="80" t="n">
        <f aca="false">SUM(F189)</f>
        <v>5336.2</v>
      </c>
    </row>
    <row r="189" customFormat="false" ht="15.75" hidden="false" customHeight="false" outlineLevel="0" collapsed="false">
      <c r="A189" s="81" t="s">
        <v>223</v>
      </c>
      <c r="B189" s="82" t="s">
        <v>608</v>
      </c>
      <c r="C189" s="82" t="s">
        <v>265</v>
      </c>
      <c r="D189" s="82" t="s">
        <v>291</v>
      </c>
      <c r="E189" s="82" t="s">
        <v>224</v>
      </c>
      <c r="F189" s="83" t="n">
        <v>5336.2</v>
      </c>
    </row>
    <row r="190" customFormat="false" ht="80.25" hidden="false" customHeight="true" outlineLevel="0" collapsed="false">
      <c r="A190" s="26" t="s">
        <v>33</v>
      </c>
      <c r="B190" s="79" t="s">
        <v>608</v>
      </c>
      <c r="C190" s="79" t="s">
        <v>265</v>
      </c>
      <c r="D190" s="79" t="s">
        <v>292</v>
      </c>
      <c r="E190" s="79"/>
      <c r="F190" s="80" t="n">
        <f aca="false">SUM(F191)</f>
        <v>1838.4</v>
      </c>
    </row>
    <row r="191" s="87" customFormat="true" ht="15.75" hidden="false" customHeight="false" outlineLevel="0" collapsed="false">
      <c r="A191" s="81" t="s">
        <v>223</v>
      </c>
      <c r="B191" s="82" t="s">
        <v>608</v>
      </c>
      <c r="C191" s="82" t="s">
        <v>265</v>
      </c>
      <c r="D191" s="82" t="s">
        <v>292</v>
      </c>
      <c r="E191" s="82" t="s">
        <v>224</v>
      </c>
      <c r="F191" s="83" t="n">
        <f aca="false">SUM('Прил.1'!E335-'Прил.2'!F40)</f>
        <v>1838.4</v>
      </c>
    </row>
    <row r="192" s="87" customFormat="true" ht="15.75" hidden="false" customHeight="false" outlineLevel="0" collapsed="false">
      <c r="A192" s="57" t="s">
        <v>304</v>
      </c>
      <c r="B192" s="79" t="s">
        <v>608</v>
      </c>
      <c r="C192" s="79" t="s">
        <v>265</v>
      </c>
      <c r="D192" s="79" t="s">
        <v>305</v>
      </c>
      <c r="E192" s="79"/>
      <c r="F192" s="80" t="n">
        <f aca="false">SUM(F193)</f>
        <v>7306.88</v>
      </c>
      <c r="G192" s="88"/>
      <c r="H192" s="88"/>
    </row>
    <row r="193" s="87" customFormat="true" ht="31.5" hidden="false" customHeight="false" outlineLevel="0" collapsed="false">
      <c r="A193" s="57" t="s">
        <v>243</v>
      </c>
      <c r="B193" s="79" t="s">
        <v>608</v>
      </c>
      <c r="C193" s="79" t="s">
        <v>265</v>
      </c>
      <c r="D193" s="79" t="s">
        <v>306</v>
      </c>
      <c r="E193" s="79"/>
      <c r="F193" s="80" t="n">
        <f aca="false">SUM(F194+F196)</f>
        <v>7306.88</v>
      </c>
    </row>
    <row r="194" s="87" customFormat="true" ht="51" hidden="false" customHeight="true" outlineLevel="0" collapsed="false">
      <c r="A194" s="57" t="s">
        <v>293</v>
      </c>
      <c r="B194" s="79" t="s">
        <v>608</v>
      </c>
      <c r="C194" s="79" t="s">
        <v>265</v>
      </c>
      <c r="D194" s="79" t="s">
        <v>309</v>
      </c>
      <c r="E194" s="79"/>
      <c r="F194" s="80" t="n">
        <f aca="false">SUM(F195)</f>
        <v>7.88</v>
      </c>
    </row>
    <row r="195" s="87" customFormat="true" ht="15.75" hidden="false" customHeight="false" outlineLevel="0" collapsed="false">
      <c r="A195" s="81" t="s">
        <v>223</v>
      </c>
      <c r="B195" s="82" t="s">
        <v>608</v>
      </c>
      <c r="C195" s="82" t="s">
        <v>265</v>
      </c>
      <c r="D195" s="82" t="s">
        <v>309</v>
      </c>
      <c r="E195" s="82" t="s">
        <v>224</v>
      </c>
      <c r="F195" s="83" t="n">
        <v>7.88</v>
      </c>
    </row>
    <row r="196" s="87" customFormat="true" ht="65.25" hidden="false" customHeight="true" outlineLevel="0" collapsed="false">
      <c r="A196" s="57" t="s">
        <v>310</v>
      </c>
      <c r="B196" s="79" t="s">
        <v>608</v>
      </c>
      <c r="C196" s="79" t="s">
        <v>265</v>
      </c>
      <c r="D196" s="79" t="s">
        <v>311</v>
      </c>
      <c r="E196" s="79"/>
      <c r="F196" s="80" t="n">
        <f aca="false">SUM(F197)</f>
        <v>7299</v>
      </c>
    </row>
    <row r="197" s="87" customFormat="true" ht="15.75" hidden="false" customHeight="false" outlineLevel="0" collapsed="false">
      <c r="A197" s="81" t="s">
        <v>223</v>
      </c>
      <c r="B197" s="82" t="s">
        <v>608</v>
      </c>
      <c r="C197" s="82" t="s">
        <v>265</v>
      </c>
      <c r="D197" s="82" t="s">
        <v>311</v>
      </c>
      <c r="E197" s="82" t="s">
        <v>224</v>
      </c>
      <c r="F197" s="83" t="n">
        <v>7299</v>
      </c>
    </row>
    <row r="198" s="87" customFormat="true" ht="15.75" hidden="false" customHeight="false" outlineLevel="0" collapsed="false">
      <c r="A198" s="57" t="s">
        <v>312</v>
      </c>
      <c r="B198" s="79" t="s">
        <v>608</v>
      </c>
      <c r="C198" s="79" t="s">
        <v>265</v>
      </c>
      <c r="D198" s="79" t="s">
        <v>313</v>
      </c>
      <c r="E198" s="79"/>
      <c r="F198" s="80" t="n">
        <f aca="false">SUM(F200+F201)</f>
        <v>11585.16</v>
      </c>
    </row>
    <row r="199" s="87" customFormat="true" ht="31.5" hidden="false" customHeight="false" outlineLevel="0" collapsed="false">
      <c r="A199" s="57" t="s">
        <v>610</v>
      </c>
      <c r="B199" s="79" t="s">
        <v>608</v>
      </c>
      <c r="C199" s="79" t="s">
        <v>265</v>
      </c>
      <c r="D199" s="79" t="s">
        <v>315</v>
      </c>
      <c r="E199" s="79"/>
      <c r="F199" s="80" t="n">
        <f aca="false">SUM(F200)</f>
        <v>3718.96</v>
      </c>
    </row>
    <row r="200" s="87" customFormat="true" ht="15.75" hidden="false" customHeight="false" outlineLevel="0" collapsed="false">
      <c r="A200" s="81" t="s">
        <v>223</v>
      </c>
      <c r="B200" s="82" t="s">
        <v>608</v>
      </c>
      <c r="C200" s="82" t="s">
        <v>265</v>
      </c>
      <c r="D200" s="82" t="s">
        <v>315</v>
      </c>
      <c r="E200" s="82" t="s">
        <v>224</v>
      </c>
      <c r="F200" s="83" t="n">
        <v>3718.96</v>
      </c>
    </row>
    <row r="201" s="87" customFormat="true" ht="19.5" hidden="false" customHeight="true" outlineLevel="0" collapsed="false">
      <c r="A201" s="57" t="s">
        <v>316</v>
      </c>
      <c r="B201" s="79" t="s">
        <v>608</v>
      </c>
      <c r="C201" s="79" t="s">
        <v>265</v>
      </c>
      <c r="D201" s="79" t="s">
        <v>317</v>
      </c>
      <c r="E201" s="79"/>
      <c r="F201" s="80" t="n">
        <f aca="false">SUM(F202+F203)</f>
        <v>7866.2</v>
      </c>
    </row>
    <row r="202" s="87" customFormat="true" ht="15.75" hidden="false" customHeight="false" outlineLevel="0" collapsed="false">
      <c r="A202" s="81" t="s">
        <v>223</v>
      </c>
      <c r="B202" s="82" t="s">
        <v>608</v>
      </c>
      <c r="C202" s="82" t="s">
        <v>265</v>
      </c>
      <c r="D202" s="82" t="s">
        <v>317</v>
      </c>
      <c r="E202" s="82" t="s">
        <v>224</v>
      </c>
      <c r="F202" s="83" t="n">
        <v>4615.88</v>
      </c>
    </row>
    <row r="203" s="87" customFormat="true" ht="15.75" hidden="false" customHeight="false" outlineLevel="0" collapsed="false">
      <c r="A203" s="81" t="s">
        <v>225</v>
      </c>
      <c r="B203" s="82" t="s">
        <v>608</v>
      </c>
      <c r="C203" s="82" t="s">
        <v>265</v>
      </c>
      <c r="D203" s="82" t="s">
        <v>317</v>
      </c>
      <c r="E203" s="82" t="s">
        <v>226</v>
      </c>
      <c r="F203" s="83" t="n">
        <v>3250.32</v>
      </c>
    </row>
    <row r="204" s="87" customFormat="true" ht="15.75" hidden="false" customHeight="false" outlineLevel="0" collapsed="false">
      <c r="A204" s="57" t="s">
        <v>318</v>
      </c>
      <c r="B204" s="79" t="s">
        <v>608</v>
      </c>
      <c r="C204" s="79" t="s">
        <v>265</v>
      </c>
      <c r="D204" s="79" t="s">
        <v>319</v>
      </c>
      <c r="E204" s="79"/>
      <c r="F204" s="80" t="n">
        <f aca="false">SUM(F208+F205+F211)</f>
        <v>2532.83</v>
      </c>
    </row>
    <row r="205" s="87" customFormat="true" ht="16.5" hidden="false" customHeight="true" outlineLevel="0" collapsed="false">
      <c r="A205" s="57" t="s">
        <v>320</v>
      </c>
      <c r="B205" s="79" t="s">
        <v>608</v>
      </c>
      <c r="C205" s="79" t="s">
        <v>265</v>
      </c>
      <c r="D205" s="79" t="s">
        <v>321</v>
      </c>
      <c r="E205" s="79"/>
      <c r="F205" s="80" t="n">
        <f aca="false">SUM(F206+F207)</f>
        <v>1738.37</v>
      </c>
    </row>
    <row r="206" s="87" customFormat="true" ht="15.75" hidden="false" customHeight="false" outlineLevel="0" collapsed="false">
      <c r="A206" s="81" t="s">
        <v>223</v>
      </c>
      <c r="B206" s="82" t="s">
        <v>608</v>
      </c>
      <c r="C206" s="82" t="s">
        <v>265</v>
      </c>
      <c r="D206" s="82" t="s">
        <v>321</v>
      </c>
      <c r="E206" s="82" t="s">
        <v>224</v>
      </c>
      <c r="F206" s="83" t="n">
        <v>999.51</v>
      </c>
    </row>
    <row r="207" s="87" customFormat="true" ht="15.75" hidden="false" customHeight="false" outlineLevel="0" collapsed="false">
      <c r="A207" s="95" t="s">
        <v>225</v>
      </c>
      <c r="B207" s="82" t="s">
        <v>608</v>
      </c>
      <c r="C207" s="82" t="s">
        <v>265</v>
      </c>
      <c r="D207" s="82" t="s">
        <v>321</v>
      </c>
      <c r="E207" s="82" t="s">
        <v>226</v>
      </c>
      <c r="F207" s="83" t="n">
        <v>738.86</v>
      </c>
    </row>
    <row r="208" s="87" customFormat="true" ht="31.5" hidden="false" customHeight="false" outlineLevel="0" collapsed="false">
      <c r="A208" s="57" t="s">
        <v>322</v>
      </c>
      <c r="B208" s="79" t="s">
        <v>608</v>
      </c>
      <c r="C208" s="79" t="s">
        <v>265</v>
      </c>
      <c r="D208" s="79" t="s">
        <v>323</v>
      </c>
      <c r="E208" s="79"/>
      <c r="F208" s="80" t="n">
        <f aca="false">SUM(F209:F210)</f>
        <v>111.2</v>
      </c>
    </row>
    <row r="209" s="87" customFormat="true" ht="15.75" hidden="false" customHeight="false" outlineLevel="0" collapsed="false">
      <c r="A209" s="81" t="s">
        <v>223</v>
      </c>
      <c r="B209" s="79" t="s">
        <v>608</v>
      </c>
      <c r="C209" s="82" t="s">
        <v>265</v>
      </c>
      <c r="D209" s="82" t="s">
        <v>323</v>
      </c>
      <c r="E209" s="82" t="s">
        <v>224</v>
      </c>
      <c r="F209" s="83" t="n">
        <v>64.78</v>
      </c>
    </row>
    <row r="210" s="87" customFormat="true" ht="15.75" hidden="false" customHeight="false" outlineLevel="0" collapsed="false">
      <c r="A210" s="92" t="s">
        <v>225</v>
      </c>
      <c r="B210" s="79" t="s">
        <v>608</v>
      </c>
      <c r="C210" s="82" t="s">
        <v>265</v>
      </c>
      <c r="D210" s="82" t="s">
        <v>323</v>
      </c>
      <c r="E210" s="82" t="s">
        <v>226</v>
      </c>
      <c r="F210" s="83" t="n">
        <v>46.42</v>
      </c>
    </row>
    <row r="211" s="87" customFormat="true" ht="24" hidden="false" customHeight="true" outlineLevel="0" collapsed="false">
      <c r="A211" s="26" t="s">
        <v>145</v>
      </c>
      <c r="B211" s="79" t="s">
        <v>608</v>
      </c>
      <c r="C211" s="79" t="s">
        <v>265</v>
      </c>
      <c r="D211" s="79" t="s">
        <v>146</v>
      </c>
      <c r="E211" s="79"/>
      <c r="F211" s="80" t="n">
        <f aca="false">SUM(F212+F214)</f>
        <v>683.26</v>
      </c>
    </row>
    <row r="212" s="87" customFormat="true" ht="31.5" hidden="false" customHeight="false" outlineLevel="0" collapsed="false">
      <c r="A212" s="26" t="s">
        <v>324</v>
      </c>
      <c r="B212" s="79" t="s">
        <v>608</v>
      </c>
      <c r="C212" s="79" t="s">
        <v>265</v>
      </c>
      <c r="D212" s="79" t="s">
        <v>325</v>
      </c>
      <c r="E212" s="79"/>
      <c r="F212" s="80" t="n">
        <f aca="false">SUM(F213)</f>
        <v>72.7</v>
      </c>
    </row>
    <row r="213" s="87" customFormat="true" ht="25.5" hidden="false" customHeight="true" outlineLevel="0" collapsed="false">
      <c r="A213" s="81" t="s">
        <v>223</v>
      </c>
      <c r="B213" s="82" t="s">
        <v>608</v>
      </c>
      <c r="C213" s="82" t="s">
        <v>265</v>
      </c>
      <c r="D213" s="82" t="s">
        <v>325</v>
      </c>
      <c r="E213" s="82" t="s">
        <v>224</v>
      </c>
      <c r="F213" s="83" t="n">
        <f aca="false">SUM('Прил.1'!E369)</f>
        <v>72.7</v>
      </c>
    </row>
    <row r="214" s="87" customFormat="true" ht="31.5" hidden="false" customHeight="false" outlineLevel="0" collapsed="false">
      <c r="A214" s="26" t="s">
        <v>256</v>
      </c>
      <c r="B214" s="79" t="s">
        <v>608</v>
      </c>
      <c r="C214" s="79" t="s">
        <v>265</v>
      </c>
      <c r="D214" s="79" t="s">
        <v>257</v>
      </c>
      <c r="E214" s="79"/>
      <c r="F214" s="80" t="n">
        <f aca="false">SUM(F215+F222+F224+F218+F220)</f>
        <v>610.56</v>
      </c>
    </row>
    <row r="215" s="87" customFormat="true" ht="35.25" hidden="false" customHeight="true" outlineLevel="0" collapsed="false">
      <c r="A215" s="26" t="s">
        <v>326</v>
      </c>
      <c r="B215" s="79" t="s">
        <v>608</v>
      </c>
      <c r="C215" s="79" t="s">
        <v>265</v>
      </c>
      <c r="D215" s="79" t="s">
        <v>259</v>
      </c>
      <c r="E215" s="82"/>
      <c r="F215" s="80" t="n">
        <f aca="false">SUM(F216+F217)</f>
        <v>41.54</v>
      </c>
    </row>
    <row r="216" s="87" customFormat="true" ht="15.75" hidden="false" customHeight="false" outlineLevel="0" collapsed="false">
      <c r="A216" s="81" t="s">
        <v>223</v>
      </c>
      <c r="B216" s="82" t="s">
        <v>608</v>
      </c>
      <c r="C216" s="82" t="s">
        <v>265</v>
      </c>
      <c r="D216" s="82" t="s">
        <v>259</v>
      </c>
      <c r="E216" s="82" t="s">
        <v>224</v>
      </c>
      <c r="F216" s="83" t="n">
        <v>10.43</v>
      </c>
    </row>
    <row r="217" s="87" customFormat="true" ht="15.75" hidden="false" customHeight="false" outlineLevel="0" collapsed="false">
      <c r="A217" s="95" t="s">
        <v>225</v>
      </c>
      <c r="B217" s="82" t="s">
        <v>608</v>
      </c>
      <c r="C217" s="82" t="s">
        <v>265</v>
      </c>
      <c r="D217" s="82" t="s">
        <v>259</v>
      </c>
      <c r="E217" s="82" t="s">
        <v>226</v>
      </c>
      <c r="F217" s="83" t="n">
        <v>31.11</v>
      </c>
    </row>
    <row r="218" s="87" customFormat="true" ht="54.75" hidden="false" customHeight="true" outlineLevel="0" collapsed="false">
      <c r="A218" s="47" t="s">
        <v>327</v>
      </c>
      <c r="B218" s="79" t="s">
        <v>608</v>
      </c>
      <c r="C218" s="79" t="s">
        <v>265</v>
      </c>
      <c r="D218" s="79" t="s">
        <v>328</v>
      </c>
      <c r="E218" s="85"/>
      <c r="F218" s="80" t="n">
        <f aca="false">SUM(F219)</f>
        <v>69.76</v>
      </c>
    </row>
    <row r="219" s="87" customFormat="true" ht="15.75" hidden="false" customHeight="false" outlineLevel="0" collapsed="false">
      <c r="A219" s="81" t="s">
        <v>223</v>
      </c>
      <c r="B219" s="82" t="s">
        <v>608</v>
      </c>
      <c r="C219" s="82" t="s">
        <v>265</v>
      </c>
      <c r="D219" s="82" t="s">
        <v>328</v>
      </c>
      <c r="E219" s="86" t="s">
        <v>224</v>
      </c>
      <c r="F219" s="83" t="n">
        <v>69.76</v>
      </c>
    </row>
    <row r="220" s="87" customFormat="true" ht="47.25" hidden="false" customHeight="false" outlineLevel="0" collapsed="false">
      <c r="A220" s="26" t="s">
        <v>329</v>
      </c>
      <c r="B220" s="79" t="s">
        <v>608</v>
      </c>
      <c r="C220" s="79" t="s">
        <v>265</v>
      </c>
      <c r="D220" s="79" t="s">
        <v>330</v>
      </c>
      <c r="E220" s="85"/>
      <c r="F220" s="80" t="n">
        <f aca="false">SUM(F221)</f>
        <v>471.3</v>
      </c>
    </row>
    <row r="221" s="87" customFormat="true" ht="15.75" hidden="false" customHeight="false" outlineLevel="0" collapsed="false">
      <c r="A221" s="95" t="s">
        <v>225</v>
      </c>
      <c r="B221" s="82" t="s">
        <v>608</v>
      </c>
      <c r="C221" s="82" t="s">
        <v>265</v>
      </c>
      <c r="D221" s="82" t="s">
        <v>330</v>
      </c>
      <c r="E221" s="86" t="s">
        <v>226</v>
      </c>
      <c r="F221" s="83" t="n">
        <v>471.3</v>
      </c>
    </row>
    <row r="222" s="87" customFormat="true" ht="31.5" hidden="false" customHeight="false" outlineLevel="0" collapsed="false">
      <c r="A222" s="26" t="s">
        <v>331</v>
      </c>
      <c r="B222" s="79" t="s">
        <v>608</v>
      </c>
      <c r="C222" s="79" t="s">
        <v>265</v>
      </c>
      <c r="D222" s="79" t="s">
        <v>332</v>
      </c>
      <c r="E222" s="85"/>
      <c r="F222" s="80" t="n">
        <f aca="false">SUM(F223)</f>
        <v>16</v>
      </c>
    </row>
    <row r="223" s="87" customFormat="true" ht="15.75" hidden="false" customHeight="false" outlineLevel="0" collapsed="false">
      <c r="A223" s="95" t="s">
        <v>225</v>
      </c>
      <c r="B223" s="82" t="s">
        <v>608</v>
      </c>
      <c r="C223" s="82" t="s">
        <v>265</v>
      </c>
      <c r="D223" s="82" t="s">
        <v>332</v>
      </c>
      <c r="E223" s="86" t="s">
        <v>226</v>
      </c>
      <c r="F223" s="83" t="n">
        <v>16</v>
      </c>
    </row>
    <row r="224" s="87" customFormat="true" ht="31.5" hidden="false" customHeight="false" outlineLevel="0" collapsed="false">
      <c r="A224" s="26" t="s">
        <v>333</v>
      </c>
      <c r="B224" s="79" t="s">
        <v>608</v>
      </c>
      <c r="C224" s="79" t="s">
        <v>265</v>
      </c>
      <c r="D224" s="79" t="s">
        <v>334</v>
      </c>
      <c r="E224" s="85"/>
      <c r="F224" s="80" t="n">
        <f aca="false">SUM(F225)</f>
        <v>11.96</v>
      </c>
    </row>
    <row r="225" s="87" customFormat="true" ht="15.75" hidden="false" customHeight="false" outlineLevel="0" collapsed="false">
      <c r="A225" s="81" t="s">
        <v>223</v>
      </c>
      <c r="B225" s="82" t="s">
        <v>608</v>
      </c>
      <c r="C225" s="82" t="s">
        <v>265</v>
      </c>
      <c r="D225" s="82" t="s">
        <v>334</v>
      </c>
      <c r="E225" s="86" t="s">
        <v>224</v>
      </c>
      <c r="F225" s="83" t="n">
        <v>11.96</v>
      </c>
    </row>
    <row r="226" s="87" customFormat="true" ht="15.75" hidden="false" customHeight="false" outlineLevel="0" collapsed="false">
      <c r="A226" s="57" t="s">
        <v>337</v>
      </c>
      <c r="B226" s="79" t="s">
        <v>608</v>
      </c>
      <c r="C226" s="79" t="s">
        <v>338</v>
      </c>
      <c r="D226" s="79"/>
      <c r="E226" s="79"/>
      <c r="F226" s="80" t="n">
        <f aca="false">SUM(F230+F227)</f>
        <v>15724.32</v>
      </c>
    </row>
    <row r="227" s="87" customFormat="true" ht="31.5" hidden="false" customHeight="false" outlineLevel="0" collapsed="false">
      <c r="A227" s="57" t="s">
        <v>47</v>
      </c>
      <c r="B227" s="79" t="s">
        <v>608</v>
      </c>
      <c r="C227" s="79" t="s">
        <v>338</v>
      </c>
      <c r="D227" s="79" t="s">
        <v>48</v>
      </c>
      <c r="E227" s="85"/>
      <c r="F227" s="80" t="n">
        <f aca="false">SUM(F228)</f>
        <v>99</v>
      </c>
    </row>
    <row r="228" s="87" customFormat="true" ht="31.5" hidden="false" customHeight="false" outlineLevel="0" collapsed="false">
      <c r="A228" s="57" t="s">
        <v>49</v>
      </c>
      <c r="B228" s="79" t="s">
        <v>608</v>
      </c>
      <c r="C228" s="79" t="s">
        <v>338</v>
      </c>
      <c r="D228" s="79" t="s">
        <v>50</v>
      </c>
      <c r="E228" s="85"/>
      <c r="F228" s="80" t="n">
        <f aca="false">SUM(F229:F229)</f>
        <v>99</v>
      </c>
    </row>
    <row r="229" s="87" customFormat="true" ht="15.75" hidden="false" customHeight="false" outlineLevel="0" collapsed="false">
      <c r="A229" s="81" t="s">
        <v>25</v>
      </c>
      <c r="B229" s="82" t="s">
        <v>608</v>
      </c>
      <c r="C229" s="82" t="s">
        <v>338</v>
      </c>
      <c r="D229" s="82" t="s">
        <v>50</v>
      </c>
      <c r="E229" s="86" t="s">
        <v>224</v>
      </c>
      <c r="F229" s="80" t="n">
        <v>99</v>
      </c>
    </row>
    <row r="230" customFormat="false" ht="15.75" hidden="false" customHeight="false" outlineLevel="0" collapsed="false">
      <c r="A230" s="57" t="s">
        <v>339</v>
      </c>
      <c r="B230" s="79" t="s">
        <v>608</v>
      </c>
      <c r="C230" s="79" t="s">
        <v>338</v>
      </c>
      <c r="D230" s="79" t="s">
        <v>340</v>
      </c>
      <c r="E230" s="79"/>
      <c r="F230" s="80" t="n">
        <f aca="false">SUM(F237+F235+F231)</f>
        <v>15625.32</v>
      </c>
    </row>
    <row r="231" customFormat="false" ht="34.5" hidden="false" customHeight="true" outlineLevel="0" collapsed="false">
      <c r="A231" s="57" t="s">
        <v>348</v>
      </c>
      <c r="B231" s="79" t="s">
        <v>608</v>
      </c>
      <c r="C231" s="79" t="s">
        <v>338</v>
      </c>
      <c r="D231" s="79" t="s">
        <v>349</v>
      </c>
      <c r="E231" s="79"/>
      <c r="F231" s="80" t="n">
        <f aca="false">SUM(F232)</f>
        <v>826.2</v>
      </c>
    </row>
    <row r="232" customFormat="false" ht="47.25" hidden="false" customHeight="false" outlineLevel="0" collapsed="false">
      <c r="A232" s="57" t="s">
        <v>350</v>
      </c>
      <c r="B232" s="79" t="s">
        <v>608</v>
      </c>
      <c r="C232" s="79" t="s">
        <v>338</v>
      </c>
      <c r="D232" s="79" t="s">
        <v>351</v>
      </c>
      <c r="E232" s="79"/>
      <c r="F232" s="80" t="n">
        <f aca="false">SUM(F233+F234)</f>
        <v>826.2</v>
      </c>
    </row>
    <row r="233" customFormat="false" ht="15.75" hidden="false" customHeight="false" outlineLevel="0" collapsed="false">
      <c r="A233" s="81" t="s">
        <v>223</v>
      </c>
      <c r="B233" s="82" t="s">
        <v>608</v>
      </c>
      <c r="C233" s="82" t="s">
        <v>338</v>
      </c>
      <c r="D233" s="82" t="s">
        <v>351</v>
      </c>
      <c r="E233" s="82" t="s">
        <v>224</v>
      </c>
      <c r="F233" s="83" t="n">
        <f aca="false">SUM('Прил.1'!E394)</f>
        <v>443.7</v>
      </c>
    </row>
    <row r="234" customFormat="false" ht="15.75" hidden="false" customHeight="false" outlineLevel="0" collapsed="false">
      <c r="A234" s="95" t="s">
        <v>225</v>
      </c>
      <c r="B234" s="82" t="s">
        <v>608</v>
      </c>
      <c r="C234" s="82" t="s">
        <v>338</v>
      </c>
      <c r="D234" s="82" t="s">
        <v>351</v>
      </c>
      <c r="E234" s="82" t="s">
        <v>226</v>
      </c>
      <c r="F234" s="83" t="n">
        <f aca="false">SUM('Прил.1'!E395)</f>
        <v>382.5</v>
      </c>
    </row>
    <row r="235" s="20" customFormat="true" ht="17.25" hidden="false" customHeight="true" outlineLevel="0" collapsed="false">
      <c r="A235" s="56" t="s">
        <v>37</v>
      </c>
      <c r="B235" s="79" t="s">
        <v>608</v>
      </c>
      <c r="C235" s="79" t="s">
        <v>338</v>
      </c>
      <c r="D235" s="79" t="s">
        <v>352</v>
      </c>
      <c r="E235" s="79"/>
      <c r="F235" s="80" t="n">
        <f aca="false">SUM(F236)</f>
        <v>511.14</v>
      </c>
    </row>
    <row r="236" customFormat="false" ht="15.75" hidden="false" customHeight="false" outlineLevel="0" collapsed="false">
      <c r="A236" s="81" t="s">
        <v>223</v>
      </c>
      <c r="B236" s="82" t="s">
        <v>608</v>
      </c>
      <c r="C236" s="82" t="s">
        <v>338</v>
      </c>
      <c r="D236" s="82" t="s">
        <v>352</v>
      </c>
      <c r="E236" s="82" t="s">
        <v>224</v>
      </c>
      <c r="F236" s="83" t="n">
        <v>511.14</v>
      </c>
    </row>
    <row r="237" customFormat="false" ht="33" hidden="false" customHeight="true" outlineLevel="0" collapsed="false">
      <c r="A237" s="57" t="s">
        <v>243</v>
      </c>
      <c r="B237" s="79" t="s">
        <v>608</v>
      </c>
      <c r="C237" s="79" t="s">
        <v>338</v>
      </c>
      <c r="D237" s="79" t="s">
        <v>353</v>
      </c>
      <c r="E237" s="79"/>
      <c r="F237" s="80" t="n">
        <f aca="false">SUM(F238+F240+F243)</f>
        <v>14287.98</v>
      </c>
    </row>
    <row r="238" customFormat="false" ht="39" hidden="false" customHeight="true" outlineLevel="0" collapsed="false">
      <c r="A238" s="57" t="s">
        <v>354</v>
      </c>
      <c r="B238" s="82" t="s">
        <v>608</v>
      </c>
      <c r="C238" s="82" t="s">
        <v>338</v>
      </c>
      <c r="D238" s="82" t="s">
        <v>355</v>
      </c>
      <c r="E238" s="79"/>
      <c r="F238" s="80" t="n">
        <f aca="false">SUM(F239)</f>
        <v>8114.62</v>
      </c>
    </row>
    <row r="239" customFormat="false" ht="17.25" hidden="false" customHeight="true" outlineLevel="0" collapsed="false">
      <c r="A239" s="81" t="s">
        <v>223</v>
      </c>
      <c r="B239" s="82" t="s">
        <v>608</v>
      </c>
      <c r="C239" s="82" t="s">
        <v>338</v>
      </c>
      <c r="D239" s="82" t="s">
        <v>355</v>
      </c>
      <c r="E239" s="82" t="s">
        <v>224</v>
      </c>
      <c r="F239" s="83" t="n">
        <v>8114.62</v>
      </c>
    </row>
    <row r="240" customFormat="false" ht="79.5" hidden="false" customHeight="true" outlineLevel="0" collapsed="false">
      <c r="A240" s="26" t="s">
        <v>33</v>
      </c>
      <c r="B240" s="79" t="s">
        <v>608</v>
      </c>
      <c r="C240" s="79" t="s">
        <v>338</v>
      </c>
      <c r="D240" s="79" t="s">
        <v>356</v>
      </c>
      <c r="E240" s="79"/>
      <c r="F240" s="80" t="n">
        <f aca="false">SUM(F241)</f>
        <v>1877.2</v>
      </c>
    </row>
    <row r="241" customFormat="false" ht="20.25" hidden="false" customHeight="true" outlineLevel="0" collapsed="false">
      <c r="A241" s="81" t="s">
        <v>223</v>
      </c>
      <c r="B241" s="82" t="s">
        <v>608</v>
      </c>
      <c r="C241" s="82" t="s">
        <v>338</v>
      </c>
      <c r="D241" s="82" t="s">
        <v>356</v>
      </c>
      <c r="E241" s="82" t="s">
        <v>224</v>
      </c>
      <c r="F241" s="83" t="n">
        <f aca="false">SUM('Прил.1'!E402)</f>
        <v>1877.2</v>
      </c>
    </row>
    <row r="242" customFormat="false" ht="51" hidden="false" customHeight="true" outlineLevel="0" collapsed="false">
      <c r="A242" s="57" t="s">
        <v>357</v>
      </c>
      <c r="B242" s="79" t="s">
        <v>608</v>
      </c>
      <c r="C242" s="79" t="s">
        <v>338</v>
      </c>
      <c r="D242" s="79" t="s">
        <v>358</v>
      </c>
      <c r="E242" s="79"/>
      <c r="F242" s="80" t="n">
        <f aca="false">SUM(F243)</f>
        <v>4296.16</v>
      </c>
    </row>
    <row r="243" customFormat="false" ht="20.25" hidden="false" customHeight="true" outlineLevel="0" collapsed="false">
      <c r="A243" s="81" t="s">
        <v>223</v>
      </c>
      <c r="B243" s="82" t="s">
        <v>608</v>
      </c>
      <c r="C243" s="82" t="s">
        <v>338</v>
      </c>
      <c r="D243" s="82" t="s">
        <v>358</v>
      </c>
      <c r="E243" s="82" t="s">
        <v>224</v>
      </c>
      <c r="F243" s="83" t="n">
        <v>4296.16</v>
      </c>
    </row>
    <row r="244" customFormat="false" ht="15.75" hidden="false" customHeight="false" outlineLevel="0" collapsed="false">
      <c r="A244" s="57" t="s">
        <v>363</v>
      </c>
      <c r="B244" s="79" t="s">
        <v>608</v>
      </c>
      <c r="C244" s="79" t="s">
        <v>364</v>
      </c>
      <c r="D244" s="79"/>
      <c r="E244" s="79"/>
      <c r="F244" s="80" t="n">
        <f aca="false">SUM(F248+F258+F245)</f>
        <v>21491.85</v>
      </c>
    </row>
    <row r="245" customFormat="false" ht="31.5" hidden="false" customHeight="false" outlineLevel="0" collapsed="false">
      <c r="A245" s="57" t="s">
        <v>47</v>
      </c>
      <c r="B245" s="79" t="s">
        <v>608</v>
      </c>
      <c r="C245" s="79" t="s">
        <v>364</v>
      </c>
      <c r="D245" s="79" t="s">
        <v>48</v>
      </c>
      <c r="E245" s="85"/>
      <c r="F245" s="80" t="n">
        <f aca="false">SUM(F246)</f>
        <v>30</v>
      </c>
    </row>
    <row r="246" customFormat="false" ht="31.5" hidden="false" customHeight="false" outlineLevel="0" collapsed="false">
      <c r="A246" s="57" t="s">
        <v>49</v>
      </c>
      <c r="B246" s="79" t="s">
        <v>608</v>
      </c>
      <c r="C246" s="79" t="s">
        <v>364</v>
      </c>
      <c r="D246" s="79" t="s">
        <v>50</v>
      </c>
      <c r="E246" s="85"/>
      <c r="F246" s="80" t="n">
        <f aca="false">SUM(F247:F247)</f>
        <v>30</v>
      </c>
    </row>
    <row r="247" customFormat="false" ht="15.75" hidden="false" customHeight="false" outlineLevel="0" collapsed="false">
      <c r="A247" s="81" t="s">
        <v>25</v>
      </c>
      <c r="B247" s="82" t="s">
        <v>608</v>
      </c>
      <c r="C247" s="82" t="s">
        <v>364</v>
      </c>
      <c r="D247" s="82" t="s">
        <v>50</v>
      </c>
      <c r="E247" s="86" t="s">
        <v>224</v>
      </c>
      <c r="F247" s="80" t="n">
        <v>30</v>
      </c>
    </row>
    <row r="248" customFormat="false" ht="57" hidden="false" customHeight="true" outlineLevel="0" collapsed="false">
      <c r="A248" s="57" t="s">
        <v>365</v>
      </c>
      <c r="B248" s="79" t="s">
        <v>608</v>
      </c>
      <c r="C248" s="79" t="s">
        <v>364</v>
      </c>
      <c r="D248" s="79" t="s">
        <v>366</v>
      </c>
      <c r="E248" s="79"/>
      <c r="F248" s="80" t="n">
        <f aca="false">SUM(F251+F249)</f>
        <v>14447.33</v>
      </c>
    </row>
    <row r="249" customFormat="false" ht="15.75" hidden="false" customHeight="false" outlineLevel="0" collapsed="false">
      <c r="A249" s="56" t="s">
        <v>37</v>
      </c>
      <c r="B249" s="79" t="s">
        <v>608</v>
      </c>
      <c r="C249" s="79" t="s">
        <v>364</v>
      </c>
      <c r="D249" s="79" t="s">
        <v>367</v>
      </c>
      <c r="E249" s="79"/>
      <c r="F249" s="80" t="n">
        <f aca="false">SUM(F250)</f>
        <v>251.53</v>
      </c>
    </row>
    <row r="250" customFormat="false" ht="15.75" hidden="false" customHeight="false" outlineLevel="0" collapsed="false">
      <c r="A250" s="81" t="s">
        <v>223</v>
      </c>
      <c r="B250" s="82" t="s">
        <v>608</v>
      </c>
      <c r="C250" s="82" t="s">
        <v>364</v>
      </c>
      <c r="D250" s="82" t="s">
        <v>367</v>
      </c>
      <c r="E250" s="82" t="s">
        <v>224</v>
      </c>
      <c r="F250" s="83" t="n">
        <v>251.53</v>
      </c>
    </row>
    <row r="251" customFormat="false" ht="31.5" hidden="false" customHeight="false" outlineLevel="0" collapsed="false">
      <c r="A251" s="57" t="s">
        <v>243</v>
      </c>
      <c r="B251" s="79" t="s">
        <v>608</v>
      </c>
      <c r="C251" s="79" t="s">
        <v>364</v>
      </c>
      <c r="D251" s="79" t="s">
        <v>368</v>
      </c>
      <c r="E251" s="79"/>
      <c r="F251" s="80" t="n">
        <f aca="false">SUM(F252+F254+F256)</f>
        <v>14195.8</v>
      </c>
    </row>
    <row r="252" customFormat="false" ht="31.5" hidden="false" customHeight="false" outlineLevel="0" collapsed="false">
      <c r="A252" s="57" t="s">
        <v>369</v>
      </c>
      <c r="B252" s="79" t="s">
        <v>608</v>
      </c>
      <c r="C252" s="79" t="s">
        <v>364</v>
      </c>
      <c r="D252" s="79" t="s">
        <v>370</v>
      </c>
      <c r="E252" s="79"/>
      <c r="F252" s="80" t="n">
        <f aca="false">SUM(F253)</f>
        <v>30.52</v>
      </c>
    </row>
    <row r="253" customFormat="false" ht="15.75" hidden="false" customHeight="false" outlineLevel="0" collapsed="false">
      <c r="A253" s="81" t="s">
        <v>223</v>
      </c>
      <c r="B253" s="82" t="s">
        <v>608</v>
      </c>
      <c r="C253" s="82" t="s">
        <v>364</v>
      </c>
      <c r="D253" s="82" t="s">
        <v>370</v>
      </c>
      <c r="E253" s="82" t="s">
        <v>224</v>
      </c>
      <c r="F253" s="83" t="n">
        <v>30.52</v>
      </c>
    </row>
    <row r="254" customFormat="false" ht="63" hidden="false" customHeight="false" outlineLevel="0" collapsed="false">
      <c r="A254" s="57" t="s">
        <v>371</v>
      </c>
      <c r="B254" s="79" t="s">
        <v>608</v>
      </c>
      <c r="C254" s="79" t="s">
        <v>364</v>
      </c>
      <c r="D254" s="79" t="s">
        <v>372</v>
      </c>
      <c r="E254" s="79"/>
      <c r="F254" s="80" t="n">
        <f aca="false">SUM(F255)</f>
        <v>11272.98</v>
      </c>
    </row>
    <row r="255" customFormat="false" ht="15.75" hidden="false" customHeight="false" outlineLevel="0" collapsed="false">
      <c r="A255" s="81" t="s">
        <v>223</v>
      </c>
      <c r="B255" s="82" t="s">
        <v>608</v>
      </c>
      <c r="C255" s="82" t="s">
        <v>364</v>
      </c>
      <c r="D255" s="82" t="s">
        <v>372</v>
      </c>
      <c r="E255" s="82" t="s">
        <v>224</v>
      </c>
      <c r="F255" s="83" t="n">
        <v>11272.98</v>
      </c>
    </row>
    <row r="256" customFormat="false" ht="81" hidden="false" customHeight="true" outlineLevel="0" collapsed="false">
      <c r="A256" s="26" t="s">
        <v>33</v>
      </c>
      <c r="B256" s="79" t="s">
        <v>608</v>
      </c>
      <c r="C256" s="79" t="s">
        <v>364</v>
      </c>
      <c r="D256" s="79" t="s">
        <v>373</v>
      </c>
      <c r="E256" s="79"/>
      <c r="F256" s="80" t="n">
        <f aca="false">SUM(F257)</f>
        <v>2892.3</v>
      </c>
    </row>
    <row r="257" customFormat="false" ht="15.75" hidden="false" customHeight="false" outlineLevel="0" collapsed="false">
      <c r="A257" s="81" t="s">
        <v>223</v>
      </c>
      <c r="B257" s="82" t="s">
        <v>608</v>
      </c>
      <c r="C257" s="82" t="s">
        <v>364</v>
      </c>
      <c r="D257" s="82" t="s">
        <v>373</v>
      </c>
      <c r="E257" s="82" t="s">
        <v>224</v>
      </c>
      <c r="F257" s="83" t="n">
        <f aca="false">SUM('Прил.1'!E423)</f>
        <v>2892.3</v>
      </c>
    </row>
    <row r="258" customFormat="false" ht="18" hidden="false" customHeight="true" outlineLevel="0" collapsed="false">
      <c r="A258" s="57" t="s">
        <v>86</v>
      </c>
      <c r="B258" s="79" t="s">
        <v>608</v>
      </c>
      <c r="C258" s="79" t="s">
        <v>364</v>
      </c>
      <c r="D258" s="79" t="s">
        <v>87</v>
      </c>
      <c r="E258" s="79"/>
      <c r="F258" s="80" t="n">
        <f aca="false">SUM(F259+F261+F269+F278+F272+F263+F266+F275)</f>
        <v>7014.52</v>
      </c>
    </row>
    <row r="259" customFormat="false" ht="30" hidden="false" customHeight="true" outlineLevel="0" collapsed="false">
      <c r="A259" s="57" t="s">
        <v>374</v>
      </c>
      <c r="B259" s="79" t="s">
        <v>608</v>
      </c>
      <c r="C259" s="79" t="s">
        <v>364</v>
      </c>
      <c r="D259" s="79" t="s">
        <v>135</v>
      </c>
      <c r="E259" s="79"/>
      <c r="F259" s="80" t="n">
        <f aca="false">SUM(F260)</f>
        <v>9.99</v>
      </c>
    </row>
    <row r="260" customFormat="false" ht="18" hidden="false" customHeight="true" outlineLevel="0" collapsed="false">
      <c r="A260" s="81" t="s">
        <v>223</v>
      </c>
      <c r="B260" s="82" t="s">
        <v>608</v>
      </c>
      <c r="C260" s="82" t="s">
        <v>364</v>
      </c>
      <c r="D260" s="82" t="s">
        <v>135</v>
      </c>
      <c r="E260" s="82" t="s">
        <v>224</v>
      </c>
      <c r="F260" s="83" t="n">
        <v>9.99</v>
      </c>
    </row>
    <row r="261" customFormat="false" ht="33.75" hidden="true" customHeight="true" outlineLevel="0" collapsed="false">
      <c r="A261" s="55" t="s">
        <v>375</v>
      </c>
      <c r="B261" s="79" t="s">
        <v>608</v>
      </c>
      <c r="C261" s="79" t="s">
        <v>364</v>
      </c>
      <c r="D261" s="79" t="s">
        <v>376</v>
      </c>
      <c r="E261" s="79"/>
      <c r="F261" s="80" t="n">
        <f aca="false">SUM(F262)</f>
        <v>0</v>
      </c>
    </row>
    <row r="262" customFormat="false" ht="18" hidden="true" customHeight="true" outlineLevel="0" collapsed="false">
      <c r="A262" s="81" t="s">
        <v>223</v>
      </c>
      <c r="B262" s="79" t="s">
        <v>608</v>
      </c>
      <c r="C262" s="82" t="s">
        <v>364</v>
      </c>
      <c r="D262" s="82" t="s">
        <v>376</v>
      </c>
      <c r="E262" s="82" t="s">
        <v>224</v>
      </c>
      <c r="F262" s="83"/>
    </row>
    <row r="263" customFormat="false" ht="31.5" hidden="false" customHeight="true" outlineLevel="0" collapsed="false">
      <c r="A263" s="55" t="s">
        <v>375</v>
      </c>
      <c r="B263" s="79" t="s">
        <v>608</v>
      </c>
      <c r="C263" s="79" t="s">
        <v>364</v>
      </c>
      <c r="D263" s="79" t="s">
        <v>376</v>
      </c>
      <c r="E263" s="79"/>
      <c r="F263" s="80" t="n">
        <f aca="false">SUM(F264+F265)</f>
        <v>748.24</v>
      </c>
    </row>
    <row r="264" customFormat="false" ht="18" hidden="false" customHeight="true" outlineLevel="0" collapsed="false">
      <c r="A264" s="81" t="s">
        <v>223</v>
      </c>
      <c r="B264" s="82" t="s">
        <v>608</v>
      </c>
      <c r="C264" s="82" t="s">
        <v>364</v>
      </c>
      <c r="D264" s="82" t="s">
        <v>376</v>
      </c>
      <c r="E264" s="82" t="s">
        <v>224</v>
      </c>
      <c r="F264" s="83" t="n">
        <v>657.24</v>
      </c>
    </row>
    <row r="265" customFormat="false" ht="18" hidden="false" customHeight="true" outlineLevel="0" collapsed="false">
      <c r="A265" s="95" t="s">
        <v>225</v>
      </c>
      <c r="B265" s="82" t="s">
        <v>608</v>
      </c>
      <c r="C265" s="82" t="s">
        <v>364</v>
      </c>
      <c r="D265" s="82" t="s">
        <v>376</v>
      </c>
      <c r="E265" s="82" t="s">
        <v>226</v>
      </c>
      <c r="F265" s="83" t="n">
        <f aca="false">SUM('Прил.1'!E429)</f>
        <v>91</v>
      </c>
    </row>
    <row r="266" customFormat="false" ht="47.25" hidden="false" customHeight="true" outlineLevel="0" collapsed="false">
      <c r="A266" s="55" t="s">
        <v>377</v>
      </c>
      <c r="B266" s="79" t="s">
        <v>608</v>
      </c>
      <c r="C266" s="79" t="s">
        <v>364</v>
      </c>
      <c r="D266" s="79" t="s">
        <v>378</v>
      </c>
      <c r="E266" s="79"/>
      <c r="F266" s="80" t="n">
        <f aca="false">SUM(F267:F268)</f>
        <v>4301.86</v>
      </c>
    </row>
    <row r="267" customFormat="false" ht="18" hidden="false" customHeight="true" outlineLevel="0" collapsed="false">
      <c r="A267" s="81" t="s">
        <v>223</v>
      </c>
      <c r="B267" s="82" t="s">
        <v>608</v>
      </c>
      <c r="C267" s="82" t="s">
        <v>364</v>
      </c>
      <c r="D267" s="82" t="s">
        <v>378</v>
      </c>
      <c r="E267" s="82" t="s">
        <v>224</v>
      </c>
      <c r="F267" s="83" t="n">
        <v>3908.56</v>
      </c>
    </row>
    <row r="268" customFormat="false" ht="18" hidden="false" customHeight="true" outlineLevel="0" collapsed="false">
      <c r="A268" s="95" t="s">
        <v>225</v>
      </c>
      <c r="B268" s="82" t="s">
        <v>608</v>
      </c>
      <c r="C268" s="82" t="s">
        <v>364</v>
      </c>
      <c r="D268" s="82" t="s">
        <v>378</v>
      </c>
      <c r="E268" s="82" t="s">
        <v>226</v>
      </c>
      <c r="F268" s="83" t="n">
        <f aca="false">SUM('Прил.1'!E432)</f>
        <v>393.3</v>
      </c>
    </row>
    <row r="269" customFormat="false" ht="47.25" hidden="false" customHeight="true" outlineLevel="0" collapsed="false">
      <c r="A269" s="56" t="s">
        <v>381</v>
      </c>
      <c r="B269" s="79" t="s">
        <v>608</v>
      </c>
      <c r="C269" s="79" t="s">
        <v>364</v>
      </c>
      <c r="D269" s="79" t="s">
        <v>382</v>
      </c>
      <c r="E269" s="79"/>
      <c r="F269" s="80" t="n">
        <f aca="false">SUM(F270:F271)</f>
        <v>1227.9</v>
      </c>
    </row>
    <row r="270" customFormat="false" ht="18" hidden="false" customHeight="true" outlineLevel="0" collapsed="false">
      <c r="A270" s="81" t="s">
        <v>223</v>
      </c>
      <c r="B270" s="82" t="s">
        <v>608</v>
      </c>
      <c r="C270" s="82" t="s">
        <v>364</v>
      </c>
      <c r="D270" s="82" t="s">
        <v>382</v>
      </c>
      <c r="E270" s="82" t="s">
        <v>224</v>
      </c>
      <c r="F270" s="83" t="n">
        <f aca="false">SUM('Прил.1'!E436)</f>
        <v>862.3</v>
      </c>
    </row>
    <row r="271" customFormat="false" ht="18" hidden="false" customHeight="true" outlineLevel="0" collapsed="false">
      <c r="A271" s="95" t="s">
        <v>225</v>
      </c>
      <c r="B271" s="82" t="s">
        <v>608</v>
      </c>
      <c r="C271" s="82" t="s">
        <v>364</v>
      </c>
      <c r="D271" s="82" t="s">
        <v>382</v>
      </c>
      <c r="E271" s="82" t="s">
        <v>226</v>
      </c>
      <c r="F271" s="83" t="n">
        <f aca="false">SUM('Прил.1'!E437)</f>
        <v>365.6</v>
      </c>
    </row>
    <row r="272" customFormat="false" ht="36.75" hidden="false" customHeight="true" outlineLevel="0" collapsed="false">
      <c r="A272" s="57" t="s">
        <v>385</v>
      </c>
      <c r="B272" s="79" t="s">
        <v>608</v>
      </c>
      <c r="C272" s="79" t="s">
        <v>364</v>
      </c>
      <c r="D272" s="79" t="s">
        <v>386</v>
      </c>
      <c r="E272" s="79"/>
      <c r="F272" s="80" t="n">
        <f aca="false">SUM(F273:F274)</f>
        <v>300.72</v>
      </c>
    </row>
    <row r="273" customFormat="false" ht="18" hidden="false" customHeight="true" outlineLevel="0" collapsed="false">
      <c r="A273" s="81" t="s">
        <v>223</v>
      </c>
      <c r="B273" s="82" t="s">
        <v>608</v>
      </c>
      <c r="C273" s="82" t="s">
        <v>364</v>
      </c>
      <c r="D273" s="82" t="s">
        <v>386</v>
      </c>
      <c r="E273" s="82" t="s">
        <v>224</v>
      </c>
      <c r="F273" s="83" t="n">
        <v>217.91</v>
      </c>
    </row>
    <row r="274" customFormat="false" ht="18" hidden="false" customHeight="true" outlineLevel="0" collapsed="false">
      <c r="A274" s="95" t="s">
        <v>225</v>
      </c>
      <c r="B274" s="82" t="s">
        <v>608</v>
      </c>
      <c r="C274" s="82" t="s">
        <v>364</v>
      </c>
      <c r="D274" s="82" t="s">
        <v>386</v>
      </c>
      <c r="E274" s="82" t="s">
        <v>226</v>
      </c>
      <c r="F274" s="83" t="n">
        <v>82.81</v>
      </c>
    </row>
    <row r="275" customFormat="false" ht="39" hidden="false" customHeight="true" outlineLevel="0" collapsed="false">
      <c r="A275" s="47" t="s">
        <v>427</v>
      </c>
      <c r="B275" s="79" t="s">
        <v>608</v>
      </c>
      <c r="C275" s="79" t="s">
        <v>364</v>
      </c>
      <c r="D275" s="79" t="s">
        <v>388</v>
      </c>
      <c r="E275" s="79"/>
      <c r="F275" s="80" t="n">
        <f aca="false">SUM(F276+F277)</f>
        <v>71.42</v>
      </c>
    </row>
    <row r="276" customFormat="false" ht="18" hidden="false" customHeight="true" outlineLevel="0" collapsed="false">
      <c r="A276" s="14" t="s">
        <v>223</v>
      </c>
      <c r="B276" s="82" t="s">
        <v>608</v>
      </c>
      <c r="C276" s="82" t="s">
        <v>364</v>
      </c>
      <c r="D276" s="82" t="s">
        <v>388</v>
      </c>
      <c r="E276" s="82" t="s">
        <v>224</v>
      </c>
      <c r="F276" s="83" t="n">
        <v>25.71</v>
      </c>
    </row>
    <row r="277" customFormat="false" ht="18" hidden="false" customHeight="true" outlineLevel="0" collapsed="false">
      <c r="A277" s="52" t="s">
        <v>225</v>
      </c>
      <c r="B277" s="82" t="s">
        <v>608</v>
      </c>
      <c r="C277" s="82" t="s">
        <v>364</v>
      </c>
      <c r="D277" s="82" t="s">
        <v>388</v>
      </c>
      <c r="E277" s="82" t="s">
        <v>226</v>
      </c>
      <c r="F277" s="83" t="n">
        <v>45.71</v>
      </c>
    </row>
    <row r="278" customFormat="false" ht="18" hidden="false" customHeight="true" outlineLevel="0" collapsed="false">
      <c r="A278" s="57" t="s">
        <v>389</v>
      </c>
      <c r="B278" s="79" t="s">
        <v>608</v>
      </c>
      <c r="C278" s="79" t="s">
        <v>364</v>
      </c>
      <c r="D278" s="79" t="s">
        <v>390</v>
      </c>
      <c r="E278" s="79"/>
      <c r="F278" s="80" t="n">
        <f aca="false">SUM(F279:F279)</f>
        <v>354.39</v>
      </c>
    </row>
    <row r="279" customFormat="false" ht="15.75" hidden="false" customHeight="false" outlineLevel="0" collapsed="false">
      <c r="A279" s="81" t="s">
        <v>223</v>
      </c>
      <c r="B279" s="82" t="s">
        <v>608</v>
      </c>
      <c r="C279" s="82" t="s">
        <v>364</v>
      </c>
      <c r="D279" s="82" t="s">
        <v>390</v>
      </c>
      <c r="E279" s="82" t="s">
        <v>224</v>
      </c>
      <c r="F279" s="83" t="n">
        <v>354.39</v>
      </c>
    </row>
    <row r="280" customFormat="false" ht="16.5" hidden="false" customHeight="false" outlineLevel="0" collapsed="false">
      <c r="A280" s="12" t="s">
        <v>437</v>
      </c>
      <c r="B280" s="9" t="s">
        <v>608</v>
      </c>
      <c r="C280" s="9" t="s">
        <v>438</v>
      </c>
      <c r="D280" s="9"/>
      <c r="E280" s="9"/>
      <c r="F280" s="96" t="n">
        <f aca="false">SUM(F281)</f>
        <v>1992.35</v>
      </c>
    </row>
    <row r="281" customFormat="false" ht="15.75" hidden="false" customHeight="false" outlineLevel="0" collapsed="false">
      <c r="A281" s="57" t="s">
        <v>526</v>
      </c>
      <c r="B281" s="79" t="s">
        <v>608</v>
      </c>
      <c r="C281" s="79" t="s">
        <v>527</v>
      </c>
      <c r="D281" s="79"/>
      <c r="E281" s="79"/>
      <c r="F281" s="80" t="n">
        <f aca="false">SUM(F282)</f>
        <v>1992.35</v>
      </c>
    </row>
    <row r="282" customFormat="false" ht="15.75" hidden="false" customHeight="false" outlineLevel="0" collapsed="false">
      <c r="A282" s="57" t="s">
        <v>318</v>
      </c>
      <c r="B282" s="79" t="s">
        <v>608</v>
      </c>
      <c r="C282" s="79" t="s">
        <v>527</v>
      </c>
      <c r="D282" s="79" t="s">
        <v>319</v>
      </c>
      <c r="E282" s="79"/>
      <c r="F282" s="80" t="n">
        <f aca="false">SUM(F283)</f>
        <v>1992.35</v>
      </c>
    </row>
    <row r="283" customFormat="false" ht="54" hidden="false" customHeight="true" outlineLevel="0" collapsed="false">
      <c r="A283" s="57" t="s">
        <v>532</v>
      </c>
      <c r="B283" s="79" t="s">
        <v>608</v>
      </c>
      <c r="C283" s="79" t="s">
        <v>527</v>
      </c>
      <c r="D283" s="79" t="s">
        <v>533</v>
      </c>
      <c r="E283" s="79"/>
      <c r="F283" s="80" t="n">
        <f aca="false">SUM(F284)</f>
        <v>1992.35</v>
      </c>
    </row>
    <row r="284" customFormat="false" ht="73.5" hidden="false" customHeight="true" outlineLevel="0" collapsed="false">
      <c r="A284" s="57" t="s">
        <v>534</v>
      </c>
      <c r="B284" s="79" t="s">
        <v>608</v>
      </c>
      <c r="C284" s="79" t="s">
        <v>527</v>
      </c>
      <c r="D284" s="79" t="s">
        <v>535</v>
      </c>
      <c r="E284" s="79"/>
      <c r="F284" s="80" t="n">
        <f aca="false">SUM(F285:F286)</f>
        <v>1992.35</v>
      </c>
    </row>
    <row r="285" customFormat="false" ht="15.75" hidden="false" customHeight="false" outlineLevel="0" collapsed="false">
      <c r="A285" s="81" t="s">
        <v>465</v>
      </c>
      <c r="B285" s="82" t="s">
        <v>608</v>
      </c>
      <c r="C285" s="82" t="s">
        <v>527</v>
      </c>
      <c r="D285" s="82" t="s">
        <v>535</v>
      </c>
      <c r="E285" s="82" t="s">
        <v>466</v>
      </c>
      <c r="F285" s="83" t="n">
        <v>1739.02</v>
      </c>
    </row>
    <row r="286" customFormat="false" ht="15.75" hidden="false" customHeight="false" outlineLevel="0" collapsed="false">
      <c r="A286" s="95" t="s">
        <v>225</v>
      </c>
      <c r="B286" s="82" t="s">
        <v>608</v>
      </c>
      <c r="C286" s="82" t="s">
        <v>527</v>
      </c>
      <c r="D286" s="82" t="s">
        <v>535</v>
      </c>
      <c r="E286" s="82" t="s">
        <v>226</v>
      </c>
      <c r="F286" s="83" t="n">
        <v>253.33</v>
      </c>
    </row>
    <row r="287" customFormat="false" ht="37.5" hidden="false" customHeight="true" outlineLevel="0" collapsed="false">
      <c r="A287" s="57" t="s">
        <v>611</v>
      </c>
      <c r="B287" s="79" t="s">
        <v>612</v>
      </c>
      <c r="C287" s="79"/>
      <c r="D287" s="79"/>
      <c r="E287" s="79"/>
      <c r="F287" s="80" t="n">
        <f aca="false">SUM(F288+F308+F319)</f>
        <v>11417.94</v>
      </c>
    </row>
    <row r="288" customFormat="false" ht="20.25" hidden="false" customHeight="true" outlineLevel="0" collapsed="false">
      <c r="A288" s="57" t="s">
        <v>17</v>
      </c>
      <c r="B288" s="79" t="s">
        <v>612</v>
      </c>
      <c r="C288" s="79" t="s">
        <v>18</v>
      </c>
      <c r="D288" s="79"/>
      <c r="E288" s="79"/>
      <c r="F288" s="80" t="n">
        <f aca="false">SUM(F289)</f>
        <v>8581.68</v>
      </c>
    </row>
    <row r="289" customFormat="false" ht="15.75" hidden="false" customHeight="false" outlineLevel="0" collapsed="false">
      <c r="A289" s="57" t="s">
        <v>68</v>
      </c>
      <c r="B289" s="79" t="s">
        <v>612</v>
      </c>
      <c r="C289" s="79" t="s">
        <v>69</v>
      </c>
      <c r="D289" s="79"/>
      <c r="E289" s="79"/>
      <c r="F289" s="80" t="n">
        <f aca="false">SUM(F290+F303+F296+F298+F300)</f>
        <v>8581.68</v>
      </c>
    </row>
    <row r="290" customFormat="false" ht="47.25" hidden="false" customHeight="false" outlineLevel="0" collapsed="false">
      <c r="A290" s="57" t="s">
        <v>21</v>
      </c>
      <c r="B290" s="79" t="s">
        <v>612</v>
      </c>
      <c r="C290" s="79" t="s">
        <v>69</v>
      </c>
      <c r="D290" s="79" t="s">
        <v>22</v>
      </c>
      <c r="E290" s="79"/>
      <c r="F290" s="80" t="n">
        <f aca="false">SUM(F291)</f>
        <v>5228.8</v>
      </c>
    </row>
    <row r="291" customFormat="false" ht="15.75" hidden="false" customHeight="false" outlineLevel="0" collapsed="false">
      <c r="A291" s="57" t="s">
        <v>29</v>
      </c>
      <c r="B291" s="79" t="s">
        <v>612</v>
      </c>
      <c r="C291" s="79" t="s">
        <v>69</v>
      </c>
      <c r="D291" s="79" t="s">
        <v>30</v>
      </c>
      <c r="E291" s="79"/>
      <c r="F291" s="80" t="n">
        <f aca="false">SUM(F292+F294)</f>
        <v>5228.8</v>
      </c>
    </row>
    <row r="292" customFormat="false" ht="31.5" hidden="false" customHeight="false" outlineLevel="0" collapsed="false">
      <c r="A292" s="57" t="s">
        <v>31</v>
      </c>
      <c r="B292" s="79" t="s">
        <v>612</v>
      </c>
      <c r="C292" s="79" t="s">
        <v>69</v>
      </c>
      <c r="D292" s="79" t="s">
        <v>32</v>
      </c>
      <c r="E292" s="79"/>
      <c r="F292" s="80" t="n">
        <f aca="false">SUM(F293:F293)</f>
        <v>4036</v>
      </c>
    </row>
    <row r="293" customFormat="false" ht="15.75" hidden="false" customHeight="false" outlineLevel="0" collapsed="false">
      <c r="A293" s="81" t="s">
        <v>25</v>
      </c>
      <c r="B293" s="82" t="s">
        <v>612</v>
      </c>
      <c r="C293" s="82" t="s">
        <v>69</v>
      </c>
      <c r="D293" s="82" t="s">
        <v>32</v>
      </c>
      <c r="E293" s="82" t="s">
        <v>26</v>
      </c>
      <c r="F293" s="83" t="n">
        <v>4036</v>
      </c>
    </row>
    <row r="294" customFormat="false" ht="78.75" hidden="false" customHeight="true" outlineLevel="0" collapsed="false">
      <c r="A294" s="26" t="s">
        <v>33</v>
      </c>
      <c r="B294" s="79" t="s">
        <v>612</v>
      </c>
      <c r="C294" s="79" t="s">
        <v>69</v>
      </c>
      <c r="D294" s="79" t="s">
        <v>34</v>
      </c>
      <c r="E294" s="79"/>
      <c r="F294" s="80" t="n">
        <f aca="false">SUM(F295)</f>
        <v>1192.8</v>
      </c>
    </row>
    <row r="295" customFormat="false" ht="15.75" hidden="false" customHeight="false" outlineLevel="0" collapsed="false">
      <c r="A295" s="81" t="s">
        <v>25</v>
      </c>
      <c r="B295" s="82" t="s">
        <v>612</v>
      </c>
      <c r="C295" s="82" t="s">
        <v>69</v>
      </c>
      <c r="D295" s="82" t="s">
        <v>34</v>
      </c>
      <c r="E295" s="82" t="s">
        <v>26</v>
      </c>
      <c r="F295" s="83" t="n">
        <v>1192.8</v>
      </c>
    </row>
    <row r="296" customFormat="false" ht="15" hidden="false" customHeight="true" outlineLevel="0" collapsed="false">
      <c r="A296" s="56" t="s">
        <v>37</v>
      </c>
      <c r="B296" s="82" t="s">
        <v>612</v>
      </c>
      <c r="C296" s="79" t="s">
        <v>69</v>
      </c>
      <c r="D296" s="79" t="s">
        <v>38</v>
      </c>
      <c r="E296" s="79"/>
      <c r="F296" s="80" t="n">
        <f aca="false">SUM(F297)</f>
        <v>64.6</v>
      </c>
    </row>
    <row r="297" customFormat="false" ht="21.75" hidden="false" customHeight="true" outlineLevel="0" collapsed="false">
      <c r="A297" s="81" t="s">
        <v>25</v>
      </c>
      <c r="B297" s="82" t="s">
        <v>612</v>
      </c>
      <c r="C297" s="82" t="s">
        <v>69</v>
      </c>
      <c r="D297" s="82" t="s">
        <v>38</v>
      </c>
      <c r="E297" s="82" t="s">
        <v>26</v>
      </c>
      <c r="F297" s="83" t="n">
        <f aca="false">SUM('Прил.1'!E92)</f>
        <v>64.6</v>
      </c>
    </row>
    <row r="298" customFormat="false" ht="16.5" hidden="false" customHeight="true" outlineLevel="0" collapsed="false">
      <c r="A298" s="57" t="s">
        <v>74</v>
      </c>
      <c r="B298" s="79" t="s">
        <v>612</v>
      </c>
      <c r="C298" s="79" t="s">
        <v>69</v>
      </c>
      <c r="D298" s="79" t="s">
        <v>75</v>
      </c>
      <c r="E298" s="79"/>
      <c r="F298" s="80" t="n">
        <f aca="false">SUM(F299)</f>
        <v>1996.28</v>
      </c>
    </row>
    <row r="299" customFormat="false" ht="15.75" hidden="false" customHeight="true" outlineLevel="0" collapsed="false">
      <c r="A299" s="81" t="s">
        <v>25</v>
      </c>
      <c r="B299" s="82" t="s">
        <v>612</v>
      </c>
      <c r="C299" s="82" t="s">
        <v>69</v>
      </c>
      <c r="D299" s="82" t="s">
        <v>75</v>
      </c>
      <c r="E299" s="82" t="s">
        <v>26</v>
      </c>
      <c r="F299" s="83" t="n">
        <v>1996.28</v>
      </c>
    </row>
    <row r="300" customFormat="false" ht="15.75" hidden="false" customHeight="true" outlineLevel="0" collapsed="false">
      <c r="A300" s="57" t="s">
        <v>47</v>
      </c>
      <c r="B300" s="79" t="s">
        <v>612</v>
      </c>
      <c r="C300" s="79" t="s">
        <v>69</v>
      </c>
      <c r="D300" s="79" t="s">
        <v>48</v>
      </c>
      <c r="E300" s="85"/>
      <c r="F300" s="80" t="n">
        <f aca="false">SUM(F301)</f>
        <v>30</v>
      </c>
    </row>
    <row r="301" customFormat="false" ht="15.75" hidden="false" customHeight="true" outlineLevel="0" collapsed="false">
      <c r="A301" s="57" t="s">
        <v>49</v>
      </c>
      <c r="B301" s="79" t="s">
        <v>612</v>
      </c>
      <c r="C301" s="79" t="s">
        <v>69</v>
      </c>
      <c r="D301" s="79" t="s">
        <v>50</v>
      </c>
      <c r="E301" s="85"/>
      <c r="F301" s="80" t="n">
        <f aca="false">SUM(F302)</f>
        <v>30</v>
      </c>
    </row>
    <row r="302" customFormat="false" ht="15.75" hidden="false" customHeight="true" outlineLevel="0" collapsed="false">
      <c r="A302" s="81" t="s">
        <v>25</v>
      </c>
      <c r="B302" s="82" t="s">
        <v>612</v>
      </c>
      <c r="C302" s="82" t="s">
        <v>69</v>
      </c>
      <c r="D302" s="82" t="s">
        <v>50</v>
      </c>
      <c r="E302" s="86" t="s">
        <v>26</v>
      </c>
      <c r="F302" s="83" t="n">
        <v>30</v>
      </c>
    </row>
    <row r="303" customFormat="false" ht="15.75" hidden="false" customHeight="true" outlineLevel="0" collapsed="false">
      <c r="A303" s="57" t="s">
        <v>86</v>
      </c>
      <c r="B303" s="79" t="s">
        <v>612</v>
      </c>
      <c r="C303" s="79" t="s">
        <v>69</v>
      </c>
      <c r="D303" s="79" t="s">
        <v>87</v>
      </c>
      <c r="E303" s="79"/>
      <c r="F303" s="80" t="n">
        <f aca="false">SUM(F307+F304)</f>
        <v>1262</v>
      </c>
    </row>
    <row r="304" customFormat="false" ht="27.75" hidden="false" customHeight="true" outlineLevel="0" collapsed="false">
      <c r="A304" s="57" t="s">
        <v>88</v>
      </c>
      <c r="B304" s="79" t="s">
        <v>612</v>
      </c>
      <c r="C304" s="79" t="s">
        <v>69</v>
      </c>
      <c r="D304" s="79" t="s">
        <v>89</v>
      </c>
      <c r="E304" s="79"/>
      <c r="F304" s="80" t="n">
        <f aca="false">SUM(F305)</f>
        <v>99</v>
      </c>
    </row>
    <row r="305" customFormat="false" ht="15.75" hidden="false" customHeight="true" outlineLevel="0" collapsed="false">
      <c r="A305" s="81" t="s">
        <v>25</v>
      </c>
      <c r="B305" s="82" t="s">
        <v>612</v>
      </c>
      <c r="C305" s="82" t="s">
        <v>69</v>
      </c>
      <c r="D305" s="82" t="s">
        <v>89</v>
      </c>
      <c r="E305" s="82" t="s">
        <v>26</v>
      </c>
      <c r="F305" s="83" t="n">
        <v>99</v>
      </c>
    </row>
    <row r="306" customFormat="false" ht="46.5" hidden="false" customHeight="true" outlineLevel="0" collapsed="false">
      <c r="A306" s="57" t="s">
        <v>90</v>
      </c>
      <c r="B306" s="79" t="s">
        <v>612</v>
      </c>
      <c r="C306" s="79" t="s">
        <v>69</v>
      </c>
      <c r="D306" s="79" t="s">
        <v>91</v>
      </c>
      <c r="E306" s="79"/>
      <c r="F306" s="80" t="n">
        <f aca="false">SUM(F307)</f>
        <v>1163</v>
      </c>
    </row>
    <row r="307" customFormat="false" ht="21.75" hidden="false" customHeight="true" outlineLevel="0" collapsed="false">
      <c r="A307" s="81" t="s">
        <v>25</v>
      </c>
      <c r="B307" s="82" t="s">
        <v>612</v>
      </c>
      <c r="C307" s="82" t="s">
        <v>69</v>
      </c>
      <c r="D307" s="82" t="s">
        <v>91</v>
      </c>
      <c r="E307" s="82" t="s">
        <v>26</v>
      </c>
      <c r="F307" s="83" t="n">
        <f aca="false">SUM('Прил.1'!E111)</f>
        <v>1163</v>
      </c>
    </row>
    <row r="308" customFormat="false" ht="21.75" hidden="false" customHeight="true" outlineLevel="0" collapsed="false">
      <c r="A308" s="57" t="s">
        <v>213</v>
      </c>
      <c r="B308" s="79" t="s">
        <v>612</v>
      </c>
      <c r="C308" s="79" t="s">
        <v>214</v>
      </c>
      <c r="D308" s="79"/>
      <c r="E308" s="79"/>
      <c r="F308" s="80" t="n">
        <f aca="false">SUM(F309)</f>
        <v>259.86</v>
      </c>
      <c r="G308" s="53"/>
      <c r="H308" s="53"/>
    </row>
    <row r="309" customFormat="false" ht="18" hidden="false" customHeight="true" outlineLevel="0" collapsed="false">
      <c r="A309" s="57" t="s">
        <v>215</v>
      </c>
      <c r="B309" s="79" t="s">
        <v>612</v>
      </c>
      <c r="C309" s="79" t="s">
        <v>216</v>
      </c>
      <c r="D309" s="79"/>
      <c r="E309" s="79"/>
      <c r="F309" s="80" t="n">
        <f aca="false">SUM(F310+F316)</f>
        <v>259.86</v>
      </c>
    </row>
    <row r="310" customFormat="false" ht="47.25" hidden="false" customHeight="false" outlineLevel="0" collapsed="false">
      <c r="A310" s="57" t="s">
        <v>21</v>
      </c>
      <c r="B310" s="79" t="s">
        <v>612</v>
      </c>
      <c r="C310" s="79" t="s">
        <v>216</v>
      </c>
      <c r="D310" s="79" t="s">
        <v>22</v>
      </c>
      <c r="E310" s="79"/>
      <c r="F310" s="80" t="n">
        <f aca="false">SUM(F311)</f>
        <v>259.86</v>
      </c>
    </row>
    <row r="311" customFormat="false" ht="15.75" hidden="false" customHeight="false" outlineLevel="0" collapsed="false">
      <c r="A311" s="57" t="s">
        <v>29</v>
      </c>
      <c r="B311" s="79" t="s">
        <v>612</v>
      </c>
      <c r="C311" s="79" t="s">
        <v>216</v>
      </c>
      <c r="D311" s="79" t="s">
        <v>30</v>
      </c>
      <c r="E311" s="79"/>
      <c r="F311" s="80" t="n">
        <f aca="false">SUM(F315+F312)</f>
        <v>259.86</v>
      </c>
    </row>
    <row r="312" customFormat="false" ht="33" hidden="false" customHeight="false" outlineLevel="0" collapsed="false">
      <c r="A312" s="12" t="s">
        <v>31</v>
      </c>
      <c r="B312" s="79" t="s">
        <v>612</v>
      </c>
      <c r="C312" s="79" t="s">
        <v>216</v>
      </c>
      <c r="D312" s="79" t="s">
        <v>32</v>
      </c>
      <c r="E312" s="79"/>
      <c r="F312" s="80" t="n">
        <f aca="false">SUM(F313)</f>
        <v>6.66</v>
      </c>
    </row>
    <row r="313" customFormat="false" ht="15.75" hidden="false" customHeight="false" outlineLevel="0" collapsed="false">
      <c r="A313" s="81" t="s">
        <v>25</v>
      </c>
      <c r="B313" s="82" t="s">
        <v>612</v>
      </c>
      <c r="C313" s="82" t="s">
        <v>216</v>
      </c>
      <c r="D313" s="82" t="s">
        <v>32</v>
      </c>
      <c r="E313" s="82" t="s">
        <v>26</v>
      </c>
      <c r="F313" s="83" t="n">
        <v>6.66</v>
      </c>
    </row>
    <row r="314" customFormat="false" ht="31.5" hidden="false" customHeight="false" outlineLevel="0" collapsed="false">
      <c r="A314" s="57" t="s">
        <v>217</v>
      </c>
      <c r="B314" s="79" t="s">
        <v>612</v>
      </c>
      <c r="C314" s="79" t="s">
        <v>216</v>
      </c>
      <c r="D314" s="79" t="s">
        <v>218</v>
      </c>
      <c r="E314" s="79"/>
      <c r="F314" s="80" t="n">
        <f aca="false">SUM(F315)</f>
        <v>253.2</v>
      </c>
    </row>
    <row r="315" customFormat="false" ht="15.75" hidden="false" customHeight="false" outlineLevel="0" collapsed="false">
      <c r="A315" s="81" t="s">
        <v>25</v>
      </c>
      <c r="B315" s="82" t="s">
        <v>612</v>
      </c>
      <c r="C315" s="82" t="s">
        <v>216</v>
      </c>
      <c r="D315" s="82" t="s">
        <v>218</v>
      </c>
      <c r="E315" s="82" t="s">
        <v>26</v>
      </c>
      <c r="F315" s="83" t="n">
        <f aca="false">SUM('Прил.1'!E243)</f>
        <v>253.2</v>
      </c>
    </row>
    <row r="316" customFormat="false" ht="0.75" hidden="false" customHeight="true" outlineLevel="0" collapsed="false">
      <c r="A316" s="57" t="s">
        <v>86</v>
      </c>
      <c r="B316" s="79" t="s">
        <v>612</v>
      </c>
      <c r="C316" s="79" t="s">
        <v>216</v>
      </c>
      <c r="D316" s="79" t="s">
        <v>87</v>
      </c>
      <c r="E316" s="79"/>
      <c r="F316" s="80" t="n">
        <f aca="false">SUM(F318)</f>
        <v>0</v>
      </c>
    </row>
    <row r="317" customFormat="false" ht="31.5" hidden="true" customHeight="false" outlineLevel="0" collapsed="false">
      <c r="A317" s="57" t="s">
        <v>613</v>
      </c>
      <c r="B317" s="79" t="s">
        <v>612</v>
      </c>
      <c r="C317" s="79" t="s">
        <v>216</v>
      </c>
      <c r="D317" s="79" t="s">
        <v>89</v>
      </c>
      <c r="E317" s="79"/>
      <c r="F317" s="80" t="n">
        <f aca="false">SUM(F318)</f>
        <v>0</v>
      </c>
    </row>
    <row r="318" customFormat="false" ht="15.75" hidden="true" customHeight="false" outlineLevel="0" collapsed="false">
      <c r="A318" s="81" t="s">
        <v>25</v>
      </c>
      <c r="B318" s="82" t="s">
        <v>612</v>
      </c>
      <c r="C318" s="82" t="s">
        <v>216</v>
      </c>
      <c r="D318" s="82" t="s">
        <v>89</v>
      </c>
      <c r="E318" s="82" t="s">
        <v>26</v>
      </c>
      <c r="F318" s="83"/>
    </row>
    <row r="319" customFormat="false" ht="16.5" hidden="false" customHeight="true" outlineLevel="0" collapsed="false">
      <c r="A319" s="57" t="s">
        <v>437</v>
      </c>
      <c r="B319" s="79" t="s">
        <v>612</v>
      </c>
      <c r="C319" s="79" t="s">
        <v>438</v>
      </c>
      <c r="D319" s="82"/>
      <c r="E319" s="82"/>
      <c r="F319" s="80" t="n">
        <f aca="false">SUM(F320)</f>
        <v>2576.4</v>
      </c>
    </row>
    <row r="320" customFormat="false" ht="19.5" hidden="false" customHeight="true" outlineLevel="0" collapsed="false">
      <c r="A320" s="57" t="s">
        <v>526</v>
      </c>
      <c r="B320" s="79" t="s">
        <v>612</v>
      </c>
      <c r="C320" s="79" t="s">
        <v>527</v>
      </c>
      <c r="D320" s="79"/>
      <c r="E320" s="79"/>
      <c r="F320" s="80" t="n">
        <f aca="false">SUM(F321)</f>
        <v>2576.4</v>
      </c>
    </row>
    <row r="321" customFormat="false" ht="20.25" hidden="false" customHeight="true" outlineLevel="0" collapsed="false">
      <c r="A321" s="57" t="s">
        <v>461</v>
      </c>
      <c r="B321" s="79" t="s">
        <v>612</v>
      </c>
      <c r="C321" s="79" t="s">
        <v>527</v>
      </c>
      <c r="D321" s="79" t="s">
        <v>462</v>
      </c>
      <c r="E321" s="79"/>
      <c r="F321" s="80" t="n">
        <f aca="false">SUM(F322)</f>
        <v>2576.4</v>
      </c>
    </row>
    <row r="322" customFormat="false" ht="47.25" hidden="false" customHeight="false" outlineLevel="0" collapsed="false">
      <c r="A322" s="57" t="s">
        <v>528</v>
      </c>
      <c r="B322" s="79" t="s">
        <v>612</v>
      </c>
      <c r="C322" s="79" t="s">
        <v>527</v>
      </c>
      <c r="D322" s="79" t="s">
        <v>529</v>
      </c>
      <c r="E322" s="79"/>
      <c r="F322" s="80" t="n">
        <f aca="false">SUM(F323)</f>
        <v>2576.4</v>
      </c>
    </row>
    <row r="323" customFormat="false" ht="47.25" hidden="false" customHeight="false" outlineLevel="0" collapsed="false">
      <c r="A323" s="57" t="s">
        <v>530</v>
      </c>
      <c r="B323" s="79" t="s">
        <v>612</v>
      </c>
      <c r="C323" s="79" t="s">
        <v>527</v>
      </c>
      <c r="D323" s="79" t="s">
        <v>531</v>
      </c>
      <c r="E323" s="79"/>
      <c r="F323" s="80" t="n">
        <f aca="false">SUM(F324)</f>
        <v>2576.4</v>
      </c>
    </row>
    <row r="324" customFormat="false" ht="15.75" hidden="false" customHeight="false" outlineLevel="0" collapsed="false">
      <c r="A324" s="81" t="s">
        <v>465</v>
      </c>
      <c r="B324" s="82" t="s">
        <v>612</v>
      </c>
      <c r="C324" s="82" t="s">
        <v>527</v>
      </c>
      <c r="D324" s="82" t="s">
        <v>531</v>
      </c>
      <c r="E324" s="82" t="s">
        <v>466</v>
      </c>
      <c r="F324" s="83" t="n">
        <v>2576.4</v>
      </c>
    </row>
    <row r="325" customFormat="false" ht="31.5" hidden="false" customHeight="false" outlineLevel="0" collapsed="false">
      <c r="A325" s="57" t="s">
        <v>614</v>
      </c>
      <c r="B325" s="79" t="s">
        <v>615</v>
      </c>
      <c r="C325" s="79"/>
      <c r="D325" s="79"/>
      <c r="E325" s="79"/>
      <c r="F325" s="80" t="n">
        <f aca="false">SUM(F326+F342)</f>
        <v>142055.12</v>
      </c>
    </row>
    <row r="326" customFormat="false" ht="15.75" hidden="false" customHeight="false" outlineLevel="0" collapsed="false">
      <c r="A326" s="57" t="s">
        <v>219</v>
      </c>
      <c r="B326" s="79" t="s">
        <v>615</v>
      </c>
      <c r="C326" s="79" t="s">
        <v>220</v>
      </c>
      <c r="D326" s="79"/>
      <c r="E326" s="79"/>
      <c r="F326" s="80" t="n">
        <f aca="false">SUM(F329+F334)</f>
        <v>13313.48</v>
      </c>
    </row>
    <row r="327" customFormat="false" ht="13.5" hidden="false" customHeight="true" outlineLevel="0" collapsed="false">
      <c r="A327" s="57" t="s">
        <v>264</v>
      </c>
      <c r="B327" s="79" t="s">
        <v>615</v>
      </c>
      <c r="C327" s="79" t="s">
        <v>265</v>
      </c>
      <c r="D327" s="79"/>
      <c r="E327" s="79"/>
      <c r="F327" s="80" t="n">
        <f aca="false">SUM(F329)</f>
        <v>13220.23</v>
      </c>
    </row>
    <row r="328" customFormat="false" ht="18" hidden="false" customHeight="true" outlineLevel="0" collapsed="false">
      <c r="A328" s="57" t="s">
        <v>295</v>
      </c>
      <c r="B328" s="79" t="s">
        <v>615</v>
      </c>
      <c r="C328" s="79" t="s">
        <v>265</v>
      </c>
      <c r="D328" s="79" t="s">
        <v>296</v>
      </c>
      <c r="E328" s="79"/>
      <c r="F328" s="80" t="n">
        <f aca="false">SUM(F329)</f>
        <v>13220.23</v>
      </c>
      <c r="G328" s="53"/>
      <c r="H328" s="53"/>
    </row>
    <row r="329" customFormat="false" ht="31.5" hidden="false" customHeight="true" outlineLevel="0" collapsed="false">
      <c r="A329" s="57" t="s">
        <v>243</v>
      </c>
      <c r="B329" s="79" t="s">
        <v>615</v>
      </c>
      <c r="C329" s="79" t="s">
        <v>265</v>
      </c>
      <c r="D329" s="79" t="s">
        <v>297</v>
      </c>
      <c r="E329" s="79"/>
      <c r="F329" s="80" t="n">
        <f aca="false">SUM(F330+F332)</f>
        <v>13220.23</v>
      </c>
    </row>
    <row r="330" customFormat="false" ht="30.75" hidden="false" customHeight="true" outlineLevel="0" collapsed="false">
      <c r="A330" s="57" t="s">
        <v>300</v>
      </c>
      <c r="B330" s="79" t="s">
        <v>615</v>
      </c>
      <c r="C330" s="79" t="s">
        <v>265</v>
      </c>
      <c r="D330" s="79" t="s">
        <v>301</v>
      </c>
      <c r="E330" s="79"/>
      <c r="F330" s="80" t="n">
        <f aca="false">SUM(F331)</f>
        <v>6.32</v>
      </c>
    </row>
    <row r="331" customFormat="false" ht="21" hidden="false" customHeight="true" outlineLevel="0" collapsed="false">
      <c r="A331" s="81" t="s">
        <v>223</v>
      </c>
      <c r="B331" s="82" t="s">
        <v>615</v>
      </c>
      <c r="C331" s="82" t="s">
        <v>265</v>
      </c>
      <c r="D331" s="82" t="s">
        <v>301</v>
      </c>
      <c r="E331" s="82" t="s">
        <v>224</v>
      </c>
      <c r="F331" s="83" t="n">
        <v>6.32</v>
      </c>
    </row>
    <row r="332" customFormat="false" ht="31.5" hidden="false" customHeight="false" outlineLevel="0" collapsed="false">
      <c r="A332" s="57" t="s">
        <v>302</v>
      </c>
      <c r="B332" s="79" t="s">
        <v>615</v>
      </c>
      <c r="C332" s="79" t="s">
        <v>265</v>
      </c>
      <c r="D332" s="79" t="s">
        <v>303</v>
      </c>
      <c r="E332" s="79"/>
      <c r="F332" s="80" t="n">
        <f aca="false">SUM(F333)</f>
        <v>13213.91</v>
      </c>
    </row>
    <row r="333" customFormat="false" ht="15.75" hidden="false" customHeight="false" outlineLevel="0" collapsed="false">
      <c r="A333" s="81" t="s">
        <v>223</v>
      </c>
      <c r="B333" s="82" t="s">
        <v>615</v>
      </c>
      <c r="C333" s="82" t="s">
        <v>265</v>
      </c>
      <c r="D333" s="82" t="s">
        <v>303</v>
      </c>
      <c r="E333" s="82" t="s">
        <v>224</v>
      </c>
      <c r="F333" s="83" t="n">
        <v>13213.91</v>
      </c>
    </row>
    <row r="334" customFormat="false" ht="22.5" hidden="false" customHeight="true" outlineLevel="0" collapsed="false">
      <c r="A334" s="57" t="s">
        <v>337</v>
      </c>
      <c r="B334" s="79" t="s">
        <v>615</v>
      </c>
      <c r="C334" s="79" t="s">
        <v>338</v>
      </c>
      <c r="D334" s="79"/>
      <c r="E334" s="79"/>
      <c r="F334" s="80" t="n">
        <f aca="false">SUM(F335+F339)</f>
        <v>93.25</v>
      </c>
    </row>
    <row r="335" customFormat="false" ht="29.25" hidden="false" customHeight="true" outlineLevel="0" collapsed="false">
      <c r="A335" s="57" t="s">
        <v>339</v>
      </c>
      <c r="B335" s="79" t="s">
        <v>615</v>
      </c>
      <c r="C335" s="79" t="s">
        <v>338</v>
      </c>
      <c r="D335" s="79" t="s">
        <v>340</v>
      </c>
      <c r="E335" s="79"/>
      <c r="F335" s="80" t="n">
        <f aca="false">SUM(F336)</f>
        <v>38.25</v>
      </c>
    </row>
    <row r="336" customFormat="false" ht="18" hidden="false" customHeight="true" outlineLevel="0" collapsed="false">
      <c r="A336" s="57" t="s">
        <v>616</v>
      </c>
      <c r="B336" s="79" t="s">
        <v>615</v>
      </c>
      <c r="C336" s="79" t="s">
        <v>338</v>
      </c>
      <c r="D336" s="79" t="s">
        <v>342</v>
      </c>
      <c r="E336" s="79"/>
      <c r="F336" s="80" t="n">
        <f aca="false">SUM(F337)</f>
        <v>38.25</v>
      </c>
    </row>
    <row r="337" customFormat="false" ht="46.5" hidden="false" customHeight="true" outlineLevel="0" collapsed="false">
      <c r="A337" s="57" t="s">
        <v>350</v>
      </c>
      <c r="B337" s="79" t="s">
        <v>615</v>
      </c>
      <c r="C337" s="79" t="s">
        <v>338</v>
      </c>
      <c r="D337" s="79" t="s">
        <v>344</v>
      </c>
      <c r="E337" s="79"/>
      <c r="F337" s="80" t="n">
        <f aca="false">SUM(F338)</f>
        <v>38.25</v>
      </c>
    </row>
    <row r="338" customFormat="false" ht="29.25" hidden="false" customHeight="true" outlineLevel="0" collapsed="false">
      <c r="A338" s="81" t="s">
        <v>345</v>
      </c>
      <c r="B338" s="82" t="s">
        <v>615</v>
      </c>
      <c r="C338" s="82" t="s">
        <v>338</v>
      </c>
      <c r="D338" s="82" t="s">
        <v>344</v>
      </c>
      <c r="E338" s="82" t="s">
        <v>346</v>
      </c>
      <c r="F338" s="83" t="n">
        <v>38.25</v>
      </c>
    </row>
    <row r="339" customFormat="false" ht="27" hidden="false" customHeight="true" outlineLevel="0" collapsed="false">
      <c r="A339" s="57" t="s">
        <v>86</v>
      </c>
      <c r="B339" s="79" t="s">
        <v>615</v>
      </c>
      <c r="C339" s="79" t="s">
        <v>338</v>
      </c>
      <c r="D339" s="79" t="s">
        <v>87</v>
      </c>
      <c r="E339" s="79"/>
      <c r="F339" s="80" t="n">
        <f aca="false">SUM(F340)</f>
        <v>55</v>
      </c>
    </row>
    <row r="340" customFormat="false" ht="31.5" hidden="false" customHeight="false" outlineLevel="0" collapsed="false">
      <c r="A340" s="57" t="s">
        <v>361</v>
      </c>
      <c r="B340" s="79" t="s">
        <v>615</v>
      </c>
      <c r="C340" s="79" t="s">
        <v>338</v>
      </c>
      <c r="D340" s="79" t="s">
        <v>362</v>
      </c>
      <c r="E340" s="79"/>
      <c r="F340" s="80" t="n">
        <f aca="false">SUM(F341)</f>
        <v>55</v>
      </c>
    </row>
    <row r="341" customFormat="false" ht="15.75" hidden="false" customHeight="false" outlineLevel="0" collapsed="false">
      <c r="A341" s="81" t="s">
        <v>345</v>
      </c>
      <c r="B341" s="82" t="s">
        <v>615</v>
      </c>
      <c r="C341" s="82" t="s">
        <v>338</v>
      </c>
      <c r="D341" s="82" t="s">
        <v>362</v>
      </c>
      <c r="E341" s="82" t="s">
        <v>346</v>
      </c>
      <c r="F341" s="83" t="n">
        <f aca="false">SUM('Прил.1'!E409)</f>
        <v>55</v>
      </c>
    </row>
    <row r="342" customFormat="false" ht="15.75" hidden="false" customHeight="false" outlineLevel="0" collapsed="false">
      <c r="A342" s="57" t="s">
        <v>437</v>
      </c>
      <c r="B342" s="79" t="s">
        <v>615</v>
      </c>
      <c r="C342" s="79" t="s">
        <v>438</v>
      </c>
      <c r="D342" s="79"/>
      <c r="E342" s="79"/>
      <c r="F342" s="80" t="n">
        <f aca="false">SUM(F343+F352+F406+F416)</f>
        <v>128741.64</v>
      </c>
      <c r="G342" s="53"/>
      <c r="H342" s="53"/>
    </row>
    <row r="343" customFormat="false" ht="17.25" hidden="false" customHeight="true" outlineLevel="0" collapsed="false">
      <c r="A343" s="57" t="s">
        <v>439</v>
      </c>
      <c r="B343" s="79" t="s">
        <v>615</v>
      </c>
      <c r="C343" s="79" t="s">
        <v>440</v>
      </c>
      <c r="D343" s="79"/>
      <c r="E343" s="79"/>
      <c r="F343" s="80" t="n">
        <f aca="false">SUM(F347+F344)</f>
        <v>13379.2</v>
      </c>
    </row>
    <row r="344" customFormat="false" ht="29.25" hidden="false" customHeight="true" outlineLevel="0" collapsed="false">
      <c r="A344" s="57" t="s">
        <v>47</v>
      </c>
      <c r="B344" s="79" t="s">
        <v>615</v>
      </c>
      <c r="C344" s="79" t="s">
        <v>440</v>
      </c>
      <c r="D344" s="79" t="s">
        <v>48</v>
      </c>
      <c r="E344" s="85"/>
      <c r="F344" s="80" t="n">
        <f aca="false">SUM(F345)</f>
        <v>30</v>
      </c>
    </row>
    <row r="345" customFormat="false" ht="29.25" hidden="false" customHeight="true" outlineLevel="0" collapsed="false">
      <c r="A345" s="57" t="s">
        <v>49</v>
      </c>
      <c r="B345" s="79" t="s">
        <v>615</v>
      </c>
      <c r="C345" s="79" t="s">
        <v>440</v>
      </c>
      <c r="D345" s="79" t="s">
        <v>50</v>
      </c>
      <c r="E345" s="85"/>
      <c r="F345" s="80" t="n">
        <f aca="false">SUM(F346)</f>
        <v>30</v>
      </c>
    </row>
    <row r="346" customFormat="false" ht="17.25" hidden="false" customHeight="true" outlineLevel="0" collapsed="false">
      <c r="A346" s="81" t="s">
        <v>25</v>
      </c>
      <c r="B346" s="82" t="s">
        <v>615</v>
      </c>
      <c r="C346" s="82" t="s">
        <v>440</v>
      </c>
      <c r="D346" s="82" t="s">
        <v>50</v>
      </c>
      <c r="E346" s="86" t="s">
        <v>224</v>
      </c>
      <c r="F346" s="80" t="n">
        <v>30</v>
      </c>
    </row>
    <row r="347" customFormat="false" ht="17.25" hidden="false" customHeight="true" outlineLevel="0" collapsed="false">
      <c r="A347" s="57" t="s">
        <v>441</v>
      </c>
      <c r="B347" s="79" t="s">
        <v>615</v>
      </c>
      <c r="C347" s="79" t="s">
        <v>440</v>
      </c>
      <c r="D347" s="79" t="s">
        <v>442</v>
      </c>
      <c r="E347" s="79"/>
      <c r="F347" s="80" t="n">
        <f aca="false">SUM(F348)</f>
        <v>13349.2</v>
      </c>
    </row>
    <row r="348" customFormat="false" ht="15.75" hidden="false" customHeight="false" outlineLevel="0" collapsed="false">
      <c r="A348" s="57" t="s">
        <v>443</v>
      </c>
      <c r="B348" s="79" t="s">
        <v>615</v>
      </c>
      <c r="C348" s="79" t="s">
        <v>440</v>
      </c>
      <c r="D348" s="79" t="s">
        <v>444</v>
      </c>
      <c r="E348" s="79"/>
      <c r="F348" s="80" t="n">
        <f aca="false">SUM(F349)</f>
        <v>13349.2</v>
      </c>
    </row>
    <row r="349" customFormat="false" ht="31.5" hidden="false" customHeight="false" outlineLevel="0" collapsed="false">
      <c r="A349" s="57" t="s">
        <v>445</v>
      </c>
      <c r="B349" s="79" t="s">
        <v>615</v>
      </c>
      <c r="C349" s="79" t="s">
        <v>440</v>
      </c>
      <c r="D349" s="79" t="s">
        <v>446</v>
      </c>
      <c r="E349" s="79"/>
      <c r="F349" s="80" t="n">
        <f aca="false">SUM(F350+F351)</f>
        <v>13349.2</v>
      </c>
    </row>
    <row r="350" customFormat="false" ht="16.5" hidden="false" customHeight="true" outlineLevel="0" collapsed="false">
      <c r="A350" s="92" t="s">
        <v>447</v>
      </c>
      <c r="B350" s="82" t="s">
        <v>615</v>
      </c>
      <c r="C350" s="82" t="s">
        <v>440</v>
      </c>
      <c r="D350" s="82" t="s">
        <v>446</v>
      </c>
      <c r="E350" s="82" t="s">
        <v>448</v>
      </c>
      <c r="F350" s="83" t="n">
        <v>10817.52</v>
      </c>
    </row>
    <row r="351" customFormat="false" ht="16.5" hidden="false" customHeight="true" outlineLevel="0" collapsed="false">
      <c r="A351" s="81" t="s">
        <v>345</v>
      </c>
      <c r="B351" s="82" t="s">
        <v>615</v>
      </c>
      <c r="C351" s="82" t="s">
        <v>440</v>
      </c>
      <c r="D351" s="82" t="s">
        <v>446</v>
      </c>
      <c r="E351" s="82" t="s">
        <v>346</v>
      </c>
      <c r="F351" s="83" t="n">
        <v>2531.68</v>
      </c>
    </row>
    <row r="352" customFormat="false" ht="18" hidden="false" customHeight="false" outlineLevel="0" collapsed="false">
      <c r="A352" s="57" t="s">
        <v>451</v>
      </c>
      <c r="B352" s="79" t="s">
        <v>615</v>
      </c>
      <c r="C352" s="79" t="s">
        <v>452</v>
      </c>
      <c r="D352" s="79"/>
      <c r="E352" s="79"/>
      <c r="F352" s="80" t="n">
        <f aca="false">SUM(F353)</f>
        <v>96964.84</v>
      </c>
      <c r="G352" s="97"/>
      <c r="H352" s="98"/>
    </row>
    <row r="353" customFormat="false" ht="14.25" hidden="false" customHeight="true" outlineLevel="0" collapsed="false">
      <c r="A353" s="57" t="s">
        <v>461</v>
      </c>
      <c r="B353" s="79" t="s">
        <v>615</v>
      </c>
      <c r="C353" s="79" t="s">
        <v>452</v>
      </c>
      <c r="D353" s="79" t="s">
        <v>462</v>
      </c>
      <c r="E353" s="79"/>
      <c r="F353" s="80" t="n">
        <f aca="false">SUM(F360+F363+F366+F381+F383+F385+F387+F354+F356+F358)</f>
        <v>96964.84</v>
      </c>
    </row>
    <row r="354" customFormat="false" ht="63" hidden="false" customHeight="false" outlineLevel="0" collapsed="false">
      <c r="A354" s="99" t="s">
        <v>617</v>
      </c>
      <c r="B354" s="79" t="s">
        <v>615</v>
      </c>
      <c r="C354" s="79" t="s">
        <v>452</v>
      </c>
      <c r="D354" s="79" t="s">
        <v>464</v>
      </c>
      <c r="E354" s="79"/>
      <c r="F354" s="80" t="n">
        <f aca="false">SUM(F355)</f>
        <v>55.53</v>
      </c>
    </row>
    <row r="355" customFormat="false" ht="15.75" hidden="false" customHeight="false" outlineLevel="0" collapsed="false">
      <c r="A355" s="81" t="s">
        <v>465</v>
      </c>
      <c r="B355" s="82" t="s">
        <v>615</v>
      </c>
      <c r="C355" s="82" t="s">
        <v>452</v>
      </c>
      <c r="D355" s="82" t="s">
        <v>464</v>
      </c>
      <c r="E355" s="82" t="s">
        <v>466</v>
      </c>
      <c r="F355" s="83" t="n">
        <v>55.53</v>
      </c>
    </row>
    <row r="356" customFormat="false" ht="31.5" hidden="false" customHeight="false" outlineLevel="0" collapsed="false">
      <c r="A356" s="57" t="s">
        <v>618</v>
      </c>
      <c r="B356" s="79" t="s">
        <v>615</v>
      </c>
      <c r="C356" s="79" t="s">
        <v>452</v>
      </c>
      <c r="D356" s="79" t="s">
        <v>468</v>
      </c>
      <c r="E356" s="79"/>
      <c r="F356" s="80" t="n">
        <f aca="false">SUM(F357)</f>
        <v>17.72</v>
      </c>
    </row>
    <row r="357" customFormat="false" ht="15.75" hidden="false" customHeight="false" outlineLevel="0" collapsed="false">
      <c r="A357" s="81" t="s">
        <v>465</v>
      </c>
      <c r="B357" s="82" t="s">
        <v>615</v>
      </c>
      <c r="C357" s="82" t="s">
        <v>452</v>
      </c>
      <c r="D357" s="82" t="s">
        <v>468</v>
      </c>
      <c r="E357" s="82" t="s">
        <v>466</v>
      </c>
      <c r="F357" s="83" t="n">
        <v>17.72</v>
      </c>
    </row>
    <row r="358" customFormat="false" ht="31.5" hidden="false" customHeight="false" outlineLevel="0" collapsed="false">
      <c r="A358" s="57" t="s">
        <v>469</v>
      </c>
      <c r="B358" s="79" t="s">
        <v>615</v>
      </c>
      <c r="C358" s="79" t="s">
        <v>452</v>
      </c>
      <c r="D358" s="79" t="s">
        <v>470</v>
      </c>
      <c r="E358" s="85"/>
      <c r="F358" s="80" t="n">
        <f aca="false">SUM(F359)</f>
        <v>4.89</v>
      </c>
    </row>
    <row r="359" customFormat="false" ht="15.75" hidden="false" customHeight="false" outlineLevel="0" collapsed="false">
      <c r="A359" s="81" t="s">
        <v>465</v>
      </c>
      <c r="B359" s="82" t="s">
        <v>615</v>
      </c>
      <c r="C359" s="82" t="s">
        <v>452</v>
      </c>
      <c r="D359" s="82" t="s">
        <v>470</v>
      </c>
      <c r="E359" s="86" t="s">
        <v>466</v>
      </c>
      <c r="F359" s="83" t="n">
        <v>4.89</v>
      </c>
    </row>
    <row r="360" customFormat="false" ht="31.5" hidden="false" customHeight="false" outlineLevel="0" collapsed="false">
      <c r="A360" s="57" t="s">
        <v>471</v>
      </c>
      <c r="B360" s="79" t="s">
        <v>615</v>
      </c>
      <c r="C360" s="79" t="s">
        <v>452</v>
      </c>
      <c r="D360" s="79" t="s">
        <v>472</v>
      </c>
      <c r="E360" s="79"/>
      <c r="F360" s="80" t="n">
        <f aca="false">SUM(F362)</f>
        <v>270</v>
      </c>
    </row>
    <row r="361" customFormat="false" ht="47.25" hidden="false" customHeight="false" outlineLevel="0" collapsed="false">
      <c r="A361" s="57" t="s">
        <v>473</v>
      </c>
      <c r="B361" s="79" t="s">
        <v>615</v>
      </c>
      <c r="C361" s="79" t="s">
        <v>452</v>
      </c>
      <c r="D361" s="79" t="s">
        <v>474</v>
      </c>
      <c r="E361" s="79"/>
      <c r="F361" s="80" t="n">
        <f aca="false">SUM(F362)</f>
        <v>270</v>
      </c>
    </row>
    <row r="362" customFormat="false" ht="15.75" hidden="false" customHeight="false" outlineLevel="0" collapsed="false">
      <c r="A362" s="81" t="s">
        <v>465</v>
      </c>
      <c r="B362" s="82" t="s">
        <v>615</v>
      </c>
      <c r="C362" s="82" t="s">
        <v>452</v>
      </c>
      <c r="D362" s="82" t="s">
        <v>474</v>
      </c>
      <c r="E362" s="82" t="s">
        <v>466</v>
      </c>
      <c r="F362" s="83" t="n">
        <v>270</v>
      </c>
    </row>
    <row r="363" customFormat="false" ht="31.5" hidden="false" customHeight="false" outlineLevel="0" collapsed="false">
      <c r="A363" s="56" t="s">
        <v>475</v>
      </c>
      <c r="B363" s="79" t="s">
        <v>615</v>
      </c>
      <c r="C363" s="79" t="s">
        <v>452</v>
      </c>
      <c r="D363" s="79" t="s">
        <v>476</v>
      </c>
      <c r="E363" s="79"/>
      <c r="F363" s="80" t="n">
        <f aca="false">SUM(F365)</f>
        <v>1092.97</v>
      </c>
    </row>
    <row r="364" customFormat="false" ht="31.5" hidden="false" customHeight="false" outlineLevel="0" collapsed="false">
      <c r="A364" s="57" t="s">
        <v>477</v>
      </c>
      <c r="B364" s="79" t="s">
        <v>615</v>
      </c>
      <c r="C364" s="79" t="s">
        <v>452</v>
      </c>
      <c r="D364" s="79" t="s">
        <v>478</v>
      </c>
      <c r="E364" s="79"/>
      <c r="F364" s="80" t="n">
        <f aca="false">SUM(F365)</f>
        <v>1092.97</v>
      </c>
    </row>
    <row r="365" customFormat="false" ht="15.75" hidden="false" customHeight="false" outlineLevel="0" collapsed="false">
      <c r="A365" s="81" t="s">
        <v>465</v>
      </c>
      <c r="B365" s="82" t="s">
        <v>615</v>
      </c>
      <c r="C365" s="82" t="s">
        <v>452</v>
      </c>
      <c r="D365" s="82" t="s">
        <v>478</v>
      </c>
      <c r="E365" s="82" t="s">
        <v>466</v>
      </c>
      <c r="F365" s="83" t="n">
        <v>1092.97</v>
      </c>
    </row>
    <row r="366" customFormat="false" ht="13.5" hidden="false" customHeight="true" outlineLevel="0" collapsed="false">
      <c r="A366" s="57" t="s">
        <v>459</v>
      </c>
      <c r="B366" s="79" t="s">
        <v>615</v>
      </c>
      <c r="C366" s="79" t="s">
        <v>452</v>
      </c>
      <c r="D366" s="79" t="s">
        <v>479</v>
      </c>
      <c r="E366" s="79"/>
      <c r="F366" s="80" t="n">
        <f aca="false">SUM(F369+F371+F375+F377+F379+F373+F367)</f>
        <v>20915.66</v>
      </c>
    </row>
    <row r="367" customFormat="false" ht="31.5" hidden="false" customHeight="true" outlineLevel="0" collapsed="false">
      <c r="A367" s="57" t="s">
        <v>480</v>
      </c>
      <c r="B367" s="79" t="s">
        <v>615</v>
      </c>
      <c r="C367" s="79" t="s">
        <v>452</v>
      </c>
      <c r="D367" s="79" t="s">
        <v>481</v>
      </c>
      <c r="E367" s="85"/>
      <c r="F367" s="80" t="n">
        <f aca="false">SUM(F368)</f>
        <v>8052.47</v>
      </c>
    </row>
    <row r="368" customFormat="false" ht="13.5" hidden="false" customHeight="true" outlineLevel="0" collapsed="false">
      <c r="A368" s="81" t="s">
        <v>465</v>
      </c>
      <c r="B368" s="82" t="s">
        <v>615</v>
      </c>
      <c r="C368" s="82" t="s">
        <v>452</v>
      </c>
      <c r="D368" s="82" t="s">
        <v>481</v>
      </c>
      <c r="E368" s="86" t="s">
        <v>466</v>
      </c>
      <c r="F368" s="83" t="n">
        <v>8052.47</v>
      </c>
    </row>
    <row r="369" customFormat="false" ht="47.25" hidden="false" customHeight="false" outlineLevel="0" collapsed="false">
      <c r="A369" s="57" t="s">
        <v>482</v>
      </c>
      <c r="B369" s="79" t="s">
        <v>615</v>
      </c>
      <c r="C369" s="79" t="s">
        <v>452</v>
      </c>
      <c r="D369" s="79" t="s">
        <v>483</v>
      </c>
      <c r="E369" s="79"/>
      <c r="F369" s="80" t="n">
        <f aca="false">SUM(F370)</f>
        <v>2022.74</v>
      </c>
    </row>
    <row r="370" customFormat="false" ht="15.75" hidden="false" customHeight="false" outlineLevel="0" collapsed="false">
      <c r="A370" s="81" t="s">
        <v>465</v>
      </c>
      <c r="B370" s="82" t="s">
        <v>615</v>
      </c>
      <c r="C370" s="82" t="s">
        <v>452</v>
      </c>
      <c r="D370" s="82" t="s">
        <v>483</v>
      </c>
      <c r="E370" s="82" t="s">
        <v>466</v>
      </c>
      <c r="F370" s="83" t="n">
        <v>2022.74</v>
      </c>
    </row>
    <row r="371" customFormat="false" ht="31.5" hidden="false" customHeight="false" outlineLevel="0" collapsed="false">
      <c r="A371" s="57" t="s">
        <v>484</v>
      </c>
      <c r="B371" s="79" t="s">
        <v>615</v>
      </c>
      <c r="C371" s="79" t="s">
        <v>452</v>
      </c>
      <c r="D371" s="79" t="s">
        <v>485</v>
      </c>
      <c r="E371" s="79"/>
      <c r="F371" s="80" t="n">
        <f aca="false">SUM(F372)</f>
        <v>454.65</v>
      </c>
    </row>
    <row r="372" customFormat="false" ht="15" hidden="false" customHeight="true" outlineLevel="0" collapsed="false">
      <c r="A372" s="81" t="s">
        <v>465</v>
      </c>
      <c r="B372" s="82" t="s">
        <v>615</v>
      </c>
      <c r="C372" s="82" t="s">
        <v>452</v>
      </c>
      <c r="D372" s="82" t="s">
        <v>485</v>
      </c>
      <c r="E372" s="82" t="s">
        <v>466</v>
      </c>
      <c r="F372" s="83" t="n">
        <v>454.65</v>
      </c>
    </row>
    <row r="373" customFormat="false" ht="31.5" hidden="false" customHeight="false" outlineLevel="0" collapsed="false">
      <c r="A373" s="81" t="s">
        <v>486</v>
      </c>
      <c r="B373" s="79" t="s">
        <v>615</v>
      </c>
      <c r="C373" s="79" t="s">
        <v>452</v>
      </c>
      <c r="D373" s="79" t="s">
        <v>487</v>
      </c>
      <c r="E373" s="79"/>
      <c r="F373" s="80" t="n">
        <f aca="false">SUM(F374)</f>
        <v>6623.7</v>
      </c>
    </row>
    <row r="374" customFormat="false" ht="15.75" hidden="false" customHeight="false" outlineLevel="0" collapsed="false">
      <c r="A374" s="81" t="s">
        <v>465</v>
      </c>
      <c r="B374" s="82" t="s">
        <v>615</v>
      </c>
      <c r="C374" s="82" t="s">
        <v>452</v>
      </c>
      <c r="D374" s="82" t="s">
        <v>487</v>
      </c>
      <c r="E374" s="82" t="s">
        <v>466</v>
      </c>
      <c r="F374" s="83" t="n">
        <v>6623.7</v>
      </c>
    </row>
    <row r="375" customFormat="false" ht="63" hidden="false" customHeight="false" outlineLevel="0" collapsed="false">
      <c r="A375" s="57" t="s">
        <v>488</v>
      </c>
      <c r="B375" s="79" t="s">
        <v>615</v>
      </c>
      <c r="C375" s="79" t="s">
        <v>452</v>
      </c>
      <c r="D375" s="79" t="s">
        <v>489</v>
      </c>
      <c r="E375" s="79"/>
      <c r="F375" s="80" t="n">
        <f aca="false">SUM(F376)</f>
        <v>1242.64</v>
      </c>
    </row>
    <row r="376" customFormat="false" ht="15.75" hidden="false" customHeight="true" outlineLevel="0" collapsed="false">
      <c r="A376" s="81" t="s">
        <v>465</v>
      </c>
      <c r="B376" s="82" t="s">
        <v>615</v>
      </c>
      <c r="C376" s="82" t="s">
        <v>452</v>
      </c>
      <c r="D376" s="82" t="s">
        <v>489</v>
      </c>
      <c r="E376" s="82" t="s">
        <v>466</v>
      </c>
      <c r="F376" s="83" t="n">
        <v>1242.64</v>
      </c>
    </row>
    <row r="377" customFormat="false" ht="51" hidden="false" customHeight="true" outlineLevel="0" collapsed="false">
      <c r="A377" s="57" t="s">
        <v>490</v>
      </c>
      <c r="B377" s="79" t="s">
        <v>615</v>
      </c>
      <c r="C377" s="79" t="s">
        <v>452</v>
      </c>
      <c r="D377" s="79" t="s">
        <v>491</v>
      </c>
      <c r="E377" s="79"/>
      <c r="F377" s="80" t="n">
        <f aca="false">SUM(F378)</f>
        <v>1704.4</v>
      </c>
    </row>
    <row r="378" customFormat="false" ht="15.75" hidden="false" customHeight="false" outlineLevel="0" collapsed="false">
      <c r="A378" s="81" t="s">
        <v>465</v>
      </c>
      <c r="B378" s="82" t="s">
        <v>615</v>
      </c>
      <c r="C378" s="82" t="s">
        <v>452</v>
      </c>
      <c r="D378" s="82" t="s">
        <v>491</v>
      </c>
      <c r="E378" s="82" t="s">
        <v>466</v>
      </c>
      <c r="F378" s="83" t="n">
        <v>1704.4</v>
      </c>
    </row>
    <row r="379" customFormat="false" ht="31.5" hidden="false" customHeight="false" outlineLevel="0" collapsed="false">
      <c r="A379" s="57" t="s">
        <v>492</v>
      </c>
      <c r="B379" s="79" t="s">
        <v>615</v>
      </c>
      <c r="C379" s="79" t="s">
        <v>452</v>
      </c>
      <c r="D379" s="79" t="s">
        <v>493</v>
      </c>
      <c r="E379" s="79"/>
      <c r="F379" s="80" t="n">
        <f aca="false">SUM(F380)</f>
        <v>815.06</v>
      </c>
    </row>
    <row r="380" customFormat="false" ht="15.75" hidden="false" customHeight="false" outlineLevel="0" collapsed="false">
      <c r="A380" s="81" t="s">
        <v>465</v>
      </c>
      <c r="B380" s="82" t="s">
        <v>615</v>
      </c>
      <c r="C380" s="82" t="s">
        <v>452</v>
      </c>
      <c r="D380" s="82" t="s">
        <v>493</v>
      </c>
      <c r="E380" s="82" t="s">
        <v>466</v>
      </c>
      <c r="F380" s="83" t="n">
        <v>815.06</v>
      </c>
    </row>
    <row r="381" customFormat="false" ht="47.25" hidden="false" customHeight="false" outlineLevel="0" collapsed="false">
      <c r="A381" s="57" t="s">
        <v>494</v>
      </c>
      <c r="B381" s="79" t="s">
        <v>615</v>
      </c>
      <c r="C381" s="79" t="s">
        <v>452</v>
      </c>
      <c r="D381" s="79" t="s">
        <v>495</v>
      </c>
      <c r="E381" s="79"/>
      <c r="F381" s="80" t="n">
        <f aca="false">SUM(F382)</f>
        <v>3.69</v>
      </c>
    </row>
    <row r="382" customFormat="false" ht="15.75" hidden="false" customHeight="false" outlineLevel="0" collapsed="false">
      <c r="A382" s="81" t="s">
        <v>465</v>
      </c>
      <c r="B382" s="82" t="s">
        <v>615</v>
      </c>
      <c r="C382" s="82" t="s">
        <v>452</v>
      </c>
      <c r="D382" s="82" t="s">
        <v>495</v>
      </c>
      <c r="E382" s="82" t="s">
        <v>466</v>
      </c>
      <c r="F382" s="83" t="n">
        <v>3.69</v>
      </c>
    </row>
    <row r="383" customFormat="false" ht="15.75" hidden="false" customHeight="false" outlineLevel="0" collapsed="false">
      <c r="A383" s="57" t="s">
        <v>496</v>
      </c>
      <c r="B383" s="79" t="s">
        <v>615</v>
      </c>
      <c r="C383" s="79" t="s">
        <v>452</v>
      </c>
      <c r="D383" s="79" t="s">
        <v>497</v>
      </c>
      <c r="E383" s="79"/>
      <c r="F383" s="80" t="n">
        <f aca="false">SUM(F384)</f>
        <v>16722.96</v>
      </c>
    </row>
    <row r="384" customFormat="false" ht="15.75" hidden="false" customHeight="false" outlineLevel="0" collapsed="false">
      <c r="A384" s="81" t="s">
        <v>465</v>
      </c>
      <c r="B384" s="82" t="s">
        <v>615</v>
      </c>
      <c r="C384" s="82" t="s">
        <v>452</v>
      </c>
      <c r="D384" s="82" t="s">
        <v>497</v>
      </c>
      <c r="E384" s="82" t="s">
        <v>466</v>
      </c>
      <c r="F384" s="83" t="n">
        <v>16722.96</v>
      </c>
    </row>
    <row r="385" customFormat="false" ht="31.5" hidden="false" customHeight="false" outlineLevel="0" collapsed="false">
      <c r="A385" s="57" t="s">
        <v>498</v>
      </c>
      <c r="B385" s="79" t="s">
        <v>615</v>
      </c>
      <c r="C385" s="79" t="s">
        <v>452</v>
      </c>
      <c r="D385" s="79" t="s">
        <v>499</v>
      </c>
      <c r="E385" s="79"/>
      <c r="F385" s="80" t="n">
        <f aca="false">SUM(F386)</f>
        <v>23016.21</v>
      </c>
    </row>
    <row r="386" customFormat="false" ht="15.75" hidden="false" customHeight="false" outlineLevel="0" collapsed="false">
      <c r="A386" s="81" t="s">
        <v>465</v>
      </c>
      <c r="B386" s="82" t="s">
        <v>615</v>
      </c>
      <c r="C386" s="82" t="s">
        <v>452</v>
      </c>
      <c r="D386" s="82" t="s">
        <v>499</v>
      </c>
      <c r="E386" s="82" t="s">
        <v>466</v>
      </c>
      <c r="F386" s="83" t="n">
        <v>23016.21</v>
      </c>
    </row>
    <row r="387" customFormat="false" ht="15.75" hidden="false" customHeight="false" outlineLevel="0" collapsed="false">
      <c r="A387" s="57" t="s">
        <v>500</v>
      </c>
      <c r="B387" s="79" t="s">
        <v>615</v>
      </c>
      <c r="C387" s="79" t="s">
        <v>452</v>
      </c>
      <c r="D387" s="79" t="s">
        <v>501</v>
      </c>
      <c r="E387" s="79"/>
      <c r="F387" s="80" t="n">
        <f aca="false">SUM(F388+F392+F394+F400+F402+F396+F404+F390+F398)</f>
        <v>34865.21</v>
      </c>
    </row>
    <row r="388" customFormat="false" ht="15.75" hidden="false" customHeight="false" outlineLevel="0" collapsed="false">
      <c r="A388" s="57" t="s">
        <v>502</v>
      </c>
      <c r="B388" s="82" t="s">
        <v>615</v>
      </c>
      <c r="C388" s="79" t="s">
        <v>452</v>
      </c>
      <c r="D388" s="79" t="s">
        <v>503</v>
      </c>
      <c r="E388" s="79"/>
      <c r="F388" s="80" t="n">
        <f aca="false">SUM(F389)</f>
        <v>8776.1</v>
      </c>
    </row>
    <row r="389" customFormat="false" ht="15.75" hidden="false" customHeight="false" outlineLevel="0" collapsed="false">
      <c r="A389" s="81" t="s">
        <v>465</v>
      </c>
      <c r="B389" s="79" t="s">
        <v>615</v>
      </c>
      <c r="C389" s="82" t="s">
        <v>452</v>
      </c>
      <c r="D389" s="82" t="s">
        <v>503</v>
      </c>
      <c r="E389" s="82" t="s">
        <v>466</v>
      </c>
      <c r="F389" s="83" t="n">
        <v>8776.1</v>
      </c>
    </row>
    <row r="390" customFormat="false" ht="31.5" hidden="false" customHeight="false" outlineLevel="0" collapsed="false">
      <c r="A390" s="57" t="s">
        <v>504</v>
      </c>
      <c r="B390" s="79" t="s">
        <v>615</v>
      </c>
      <c r="C390" s="79" t="s">
        <v>452</v>
      </c>
      <c r="D390" s="79" t="s">
        <v>505</v>
      </c>
      <c r="E390" s="85"/>
      <c r="F390" s="80" t="n">
        <f aca="false">SUM(F391)</f>
        <v>2721.98</v>
      </c>
    </row>
    <row r="391" customFormat="false" ht="15.75" hidden="false" customHeight="false" outlineLevel="0" collapsed="false">
      <c r="A391" s="81" t="s">
        <v>465</v>
      </c>
      <c r="B391" s="82" t="s">
        <v>615</v>
      </c>
      <c r="C391" s="82" t="s">
        <v>452</v>
      </c>
      <c r="D391" s="82" t="s">
        <v>505</v>
      </c>
      <c r="E391" s="86" t="s">
        <v>466</v>
      </c>
      <c r="F391" s="83" t="n">
        <v>2721.98</v>
      </c>
    </row>
    <row r="392" customFormat="false" ht="49.5" hidden="false" customHeight="true" outlineLevel="0" collapsed="false">
      <c r="A392" s="57" t="s">
        <v>506</v>
      </c>
      <c r="B392" s="79" t="s">
        <v>615</v>
      </c>
      <c r="C392" s="79" t="s">
        <v>452</v>
      </c>
      <c r="D392" s="79" t="s">
        <v>507</v>
      </c>
      <c r="E392" s="79"/>
      <c r="F392" s="80" t="n">
        <f aca="false">SUM(F393)</f>
        <v>3114.54</v>
      </c>
    </row>
    <row r="393" customFormat="false" ht="15.75" hidden="false" customHeight="false" outlineLevel="0" collapsed="false">
      <c r="A393" s="81" t="s">
        <v>465</v>
      </c>
      <c r="B393" s="82" t="s">
        <v>615</v>
      </c>
      <c r="C393" s="82" t="s">
        <v>452</v>
      </c>
      <c r="D393" s="82" t="s">
        <v>507</v>
      </c>
      <c r="E393" s="82" t="s">
        <v>466</v>
      </c>
      <c r="F393" s="83" t="n">
        <v>3114.54</v>
      </c>
    </row>
    <row r="394" customFormat="false" ht="33" hidden="false" customHeight="true" outlineLevel="0" collapsed="false">
      <c r="A394" s="57" t="s">
        <v>508</v>
      </c>
      <c r="B394" s="79" t="s">
        <v>615</v>
      </c>
      <c r="C394" s="79" t="s">
        <v>452</v>
      </c>
      <c r="D394" s="79" t="s">
        <v>509</v>
      </c>
      <c r="E394" s="79"/>
      <c r="F394" s="80" t="n">
        <f aca="false">SUM(F395)</f>
        <v>830.03</v>
      </c>
    </row>
    <row r="395" customFormat="false" ht="15.75" hidden="false" customHeight="false" outlineLevel="0" collapsed="false">
      <c r="A395" s="81" t="s">
        <v>465</v>
      </c>
      <c r="B395" s="82" t="s">
        <v>615</v>
      </c>
      <c r="C395" s="82" t="s">
        <v>452</v>
      </c>
      <c r="D395" s="82" t="s">
        <v>509</v>
      </c>
      <c r="E395" s="82" t="s">
        <v>466</v>
      </c>
      <c r="F395" s="83" t="n">
        <v>830.03</v>
      </c>
    </row>
    <row r="396" customFormat="false" ht="47.25" hidden="false" customHeight="false" outlineLevel="0" collapsed="false">
      <c r="A396" s="81" t="s">
        <v>510</v>
      </c>
      <c r="B396" s="79" t="s">
        <v>615</v>
      </c>
      <c r="C396" s="79" t="s">
        <v>452</v>
      </c>
      <c r="D396" s="79" t="s">
        <v>511</v>
      </c>
      <c r="E396" s="79"/>
      <c r="F396" s="80" t="n">
        <f aca="false">SUM(F397)</f>
        <v>18782.76</v>
      </c>
    </row>
    <row r="397" customFormat="false" ht="21.75" hidden="false" customHeight="true" outlineLevel="0" collapsed="false">
      <c r="A397" s="81" t="s">
        <v>465</v>
      </c>
      <c r="B397" s="82" t="s">
        <v>615</v>
      </c>
      <c r="C397" s="82" t="s">
        <v>452</v>
      </c>
      <c r="D397" s="82" t="s">
        <v>511</v>
      </c>
      <c r="E397" s="82" t="s">
        <v>466</v>
      </c>
      <c r="F397" s="83" t="n">
        <v>18782.76</v>
      </c>
    </row>
    <row r="398" customFormat="false" ht="33.75" hidden="false" customHeight="true" outlineLevel="0" collapsed="false">
      <c r="A398" s="57" t="s">
        <v>512</v>
      </c>
      <c r="B398" s="79" t="s">
        <v>615</v>
      </c>
      <c r="C398" s="79" t="s">
        <v>452</v>
      </c>
      <c r="D398" s="79" t="s">
        <v>513</v>
      </c>
      <c r="E398" s="85"/>
      <c r="F398" s="80" t="n">
        <f aca="false">SUM(F399)</f>
        <v>70.18</v>
      </c>
    </row>
    <row r="399" customFormat="false" ht="21.75" hidden="false" customHeight="true" outlineLevel="0" collapsed="false">
      <c r="A399" s="81" t="s">
        <v>465</v>
      </c>
      <c r="B399" s="82" t="s">
        <v>615</v>
      </c>
      <c r="C399" s="82" t="s">
        <v>452</v>
      </c>
      <c r="D399" s="82" t="s">
        <v>513</v>
      </c>
      <c r="E399" s="86" t="s">
        <v>466</v>
      </c>
      <c r="F399" s="83" t="n">
        <v>70.18</v>
      </c>
    </row>
    <row r="400" customFormat="false" ht="48" hidden="false" customHeight="true" outlineLevel="0" collapsed="false">
      <c r="A400" s="57" t="s">
        <v>514</v>
      </c>
      <c r="B400" s="79" t="s">
        <v>615</v>
      </c>
      <c r="C400" s="79" t="s">
        <v>452</v>
      </c>
      <c r="D400" s="79" t="s">
        <v>515</v>
      </c>
      <c r="E400" s="79"/>
      <c r="F400" s="80" t="n">
        <f aca="false">SUM(F401)</f>
        <v>64.46</v>
      </c>
    </row>
    <row r="401" customFormat="false" ht="15.75" hidden="false" customHeight="false" outlineLevel="0" collapsed="false">
      <c r="A401" s="81" t="s">
        <v>465</v>
      </c>
      <c r="B401" s="82" t="s">
        <v>615</v>
      </c>
      <c r="C401" s="82" t="s">
        <v>452</v>
      </c>
      <c r="D401" s="82" t="s">
        <v>515</v>
      </c>
      <c r="E401" s="82" t="s">
        <v>466</v>
      </c>
      <c r="F401" s="83" t="n">
        <v>64.46</v>
      </c>
    </row>
    <row r="402" customFormat="false" ht="48" hidden="false" customHeight="true" outlineLevel="0" collapsed="false">
      <c r="A402" s="57" t="s">
        <v>516</v>
      </c>
      <c r="B402" s="79" t="s">
        <v>615</v>
      </c>
      <c r="C402" s="79" t="s">
        <v>452</v>
      </c>
      <c r="D402" s="79" t="s">
        <v>517</v>
      </c>
      <c r="E402" s="79"/>
      <c r="F402" s="80" t="n">
        <f aca="false">SUM(F403)</f>
        <v>12.53</v>
      </c>
    </row>
    <row r="403" customFormat="false" ht="15.75" hidden="false" customHeight="false" outlineLevel="0" collapsed="false">
      <c r="A403" s="81" t="s">
        <v>465</v>
      </c>
      <c r="B403" s="82" t="s">
        <v>615</v>
      </c>
      <c r="C403" s="82" t="s">
        <v>452</v>
      </c>
      <c r="D403" s="82" t="s">
        <v>517</v>
      </c>
      <c r="E403" s="82" t="s">
        <v>466</v>
      </c>
      <c r="F403" s="83" t="n">
        <v>12.53</v>
      </c>
    </row>
    <row r="404" customFormat="false" ht="47.25" hidden="false" customHeight="false" outlineLevel="0" collapsed="false">
      <c r="A404" s="81" t="s">
        <v>518</v>
      </c>
      <c r="B404" s="79" t="s">
        <v>615</v>
      </c>
      <c r="C404" s="79" t="s">
        <v>452</v>
      </c>
      <c r="D404" s="79" t="s">
        <v>519</v>
      </c>
      <c r="E404" s="79"/>
      <c r="F404" s="80" t="n">
        <f aca="false">SUM(F405)</f>
        <v>492.63</v>
      </c>
    </row>
    <row r="405" customFormat="false" ht="15.75" hidden="false" customHeight="false" outlineLevel="0" collapsed="false">
      <c r="A405" s="81" t="s">
        <v>465</v>
      </c>
      <c r="B405" s="82" t="s">
        <v>615</v>
      </c>
      <c r="C405" s="82" t="s">
        <v>452</v>
      </c>
      <c r="D405" s="82" t="s">
        <v>519</v>
      </c>
      <c r="E405" s="82" t="s">
        <v>466</v>
      </c>
      <c r="F405" s="83" t="n">
        <v>492.63</v>
      </c>
    </row>
    <row r="406" customFormat="false" ht="15" hidden="false" customHeight="true" outlineLevel="0" collapsed="false">
      <c r="A406" s="57" t="s">
        <v>526</v>
      </c>
      <c r="B406" s="79" t="s">
        <v>615</v>
      </c>
      <c r="C406" s="79" t="s">
        <v>527</v>
      </c>
      <c r="D406" s="79"/>
      <c r="E406" s="79"/>
      <c r="F406" s="80" t="n">
        <f aca="false">SUM(F407)</f>
        <v>6901.15</v>
      </c>
    </row>
    <row r="407" customFormat="false" ht="15" hidden="false" customHeight="true" outlineLevel="0" collapsed="false">
      <c r="A407" s="57" t="s">
        <v>318</v>
      </c>
      <c r="B407" s="82" t="s">
        <v>615</v>
      </c>
      <c r="C407" s="79" t="s">
        <v>527</v>
      </c>
      <c r="D407" s="79" t="s">
        <v>319</v>
      </c>
      <c r="E407" s="79"/>
      <c r="F407" s="80" t="n">
        <f aca="false">SUM(F408)</f>
        <v>6901.15</v>
      </c>
    </row>
    <row r="408" customFormat="false" ht="63" hidden="false" customHeight="false" outlineLevel="0" collapsed="false">
      <c r="A408" s="57" t="s">
        <v>532</v>
      </c>
      <c r="B408" s="79" t="s">
        <v>615</v>
      </c>
      <c r="C408" s="79" t="s">
        <v>527</v>
      </c>
      <c r="D408" s="79" t="s">
        <v>533</v>
      </c>
      <c r="E408" s="79"/>
      <c r="F408" s="80" t="n">
        <f aca="false">SUM(F409)</f>
        <v>6901.15</v>
      </c>
    </row>
    <row r="409" customFormat="false" ht="43.5" hidden="false" customHeight="true" outlineLevel="0" collapsed="false">
      <c r="A409" s="57" t="s">
        <v>536</v>
      </c>
      <c r="B409" s="79" t="s">
        <v>615</v>
      </c>
      <c r="C409" s="79" t="s">
        <v>527</v>
      </c>
      <c r="D409" s="79" t="s">
        <v>537</v>
      </c>
      <c r="E409" s="79"/>
      <c r="F409" s="80" t="n">
        <f aca="false">SUM(F410+F412+F414)</f>
        <v>6901.15</v>
      </c>
    </row>
    <row r="410" customFormat="false" ht="15.75" hidden="false" customHeight="false" outlineLevel="0" collapsed="false">
      <c r="A410" s="57" t="s">
        <v>538</v>
      </c>
      <c r="B410" s="82" t="s">
        <v>615</v>
      </c>
      <c r="C410" s="79" t="s">
        <v>527</v>
      </c>
      <c r="D410" s="79" t="s">
        <v>539</v>
      </c>
      <c r="E410" s="79"/>
      <c r="F410" s="80" t="n">
        <f aca="false">SUM(F411)</f>
        <v>859.3</v>
      </c>
    </row>
    <row r="411" customFormat="false" ht="47.25" hidden="false" customHeight="false" outlineLevel="0" collapsed="false">
      <c r="A411" s="81" t="s">
        <v>540</v>
      </c>
      <c r="B411" s="79" t="s">
        <v>615</v>
      </c>
      <c r="C411" s="82" t="s">
        <v>527</v>
      </c>
      <c r="D411" s="82" t="s">
        <v>539</v>
      </c>
      <c r="E411" s="82" t="s">
        <v>541</v>
      </c>
      <c r="F411" s="83" t="n">
        <v>859.3</v>
      </c>
    </row>
    <row r="412" customFormat="false" ht="15.75" hidden="false" customHeight="false" outlineLevel="0" collapsed="false">
      <c r="A412" s="57" t="s">
        <v>542</v>
      </c>
      <c r="B412" s="82" t="s">
        <v>615</v>
      </c>
      <c r="C412" s="79" t="s">
        <v>527</v>
      </c>
      <c r="D412" s="79" t="s">
        <v>543</v>
      </c>
      <c r="E412" s="79"/>
      <c r="F412" s="80" t="n">
        <f aca="false">SUM(F413)</f>
        <v>1100.04</v>
      </c>
    </row>
    <row r="413" customFormat="false" ht="47.25" hidden="false" customHeight="false" outlineLevel="0" collapsed="false">
      <c r="A413" s="81" t="s">
        <v>540</v>
      </c>
      <c r="B413" s="79" t="s">
        <v>615</v>
      </c>
      <c r="C413" s="82" t="s">
        <v>527</v>
      </c>
      <c r="D413" s="82" t="s">
        <v>543</v>
      </c>
      <c r="E413" s="82" t="s">
        <v>541</v>
      </c>
      <c r="F413" s="83" t="n">
        <v>1100.04</v>
      </c>
    </row>
    <row r="414" customFormat="false" ht="15.75" hidden="false" customHeight="false" outlineLevel="0" collapsed="false">
      <c r="A414" s="57" t="s">
        <v>544</v>
      </c>
      <c r="B414" s="82" t="s">
        <v>615</v>
      </c>
      <c r="C414" s="79" t="s">
        <v>527</v>
      </c>
      <c r="D414" s="79" t="s">
        <v>545</v>
      </c>
      <c r="E414" s="79"/>
      <c r="F414" s="80" t="n">
        <f aca="false">SUM(F415)</f>
        <v>4941.81</v>
      </c>
    </row>
    <row r="415" customFormat="false" ht="14.25" hidden="false" customHeight="true" outlineLevel="0" collapsed="false">
      <c r="A415" s="81" t="s">
        <v>540</v>
      </c>
      <c r="B415" s="79" t="s">
        <v>615</v>
      </c>
      <c r="C415" s="82" t="s">
        <v>527</v>
      </c>
      <c r="D415" s="82" t="s">
        <v>545</v>
      </c>
      <c r="E415" s="82" t="s">
        <v>541</v>
      </c>
      <c r="F415" s="83" t="n">
        <v>4941.81</v>
      </c>
    </row>
    <row r="416" customFormat="false" ht="15.75" hidden="false" customHeight="false" outlineLevel="0" collapsed="false">
      <c r="A416" s="57" t="s">
        <v>546</v>
      </c>
      <c r="B416" s="79" t="s">
        <v>615</v>
      </c>
      <c r="C416" s="79" t="s">
        <v>547</v>
      </c>
      <c r="D416" s="79"/>
      <c r="E416" s="79"/>
      <c r="F416" s="80" t="n">
        <f aca="false">SUM(F417+F437+F433+F427+F430)</f>
        <v>11496.45</v>
      </c>
    </row>
    <row r="417" customFormat="false" ht="47.25" hidden="false" customHeight="false" outlineLevel="0" collapsed="false">
      <c r="A417" s="57" t="s">
        <v>21</v>
      </c>
      <c r="B417" s="79" t="s">
        <v>615</v>
      </c>
      <c r="C417" s="79" t="s">
        <v>547</v>
      </c>
      <c r="D417" s="79" t="s">
        <v>22</v>
      </c>
      <c r="E417" s="79"/>
      <c r="F417" s="80" t="n">
        <f aca="false">SUM(F418)</f>
        <v>8960.18</v>
      </c>
    </row>
    <row r="418" customFormat="false" ht="15.75" hidden="false" customHeight="false" outlineLevel="0" collapsed="false">
      <c r="A418" s="57" t="s">
        <v>29</v>
      </c>
      <c r="B418" s="79" t="s">
        <v>615</v>
      </c>
      <c r="C418" s="79" t="s">
        <v>547</v>
      </c>
      <c r="D418" s="79" t="s">
        <v>30</v>
      </c>
      <c r="E418" s="79"/>
      <c r="F418" s="80" t="n">
        <f aca="false">SUM(F421+F423+F425+F419)</f>
        <v>8960.18</v>
      </c>
    </row>
    <row r="419" customFormat="false" ht="33" hidden="false" customHeight="true" outlineLevel="0" collapsed="false">
      <c r="A419" s="57" t="s">
        <v>31</v>
      </c>
      <c r="B419" s="79" t="s">
        <v>615</v>
      </c>
      <c r="C419" s="79" t="s">
        <v>547</v>
      </c>
      <c r="D419" s="79" t="s">
        <v>32</v>
      </c>
      <c r="E419" s="79"/>
      <c r="F419" s="80" t="n">
        <f aca="false">SUM(F420)</f>
        <v>224.68</v>
      </c>
    </row>
    <row r="420" customFormat="false" ht="15.75" hidden="false" customHeight="false" outlineLevel="0" collapsed="false">
      <c r="A420" s="81" t="s">
        <v>25</v>
      </c>
      <c r="B420" s="82" t="s">
        <v>615</v>
      </c>
      <c r="C420" s="82" t="s">
        <v>547</v>
      </c>
      <c r="D420" s="82" t="s">
        <v>32</v>
      </c>
      <c r="E420" s="82" t="s">
        <v>26</v>
      </c>
      <c r="F420" s="83" t="n">
        <v>224.68</v>
      </c>
    </row>
    <row r="421" customFormat="false" ht="47.25" hidden="false" customHeight="false" outlineLevel="0" collapsed="false">
      <c r="A421" s="57" t="s">
        <v>548</v>
      </c>
      <c r="B421" s="79" t="s">
        <v>615</v>
      </c>
      <c r="C421" s="79" t="s">
        <v>547</v>
      </c>
      <c r="D421" s="79" t="s">
        <v>549</v>
      </c>
      <c r="E421" s="79"/>
      <c r="F421" s="80" t="n">
        <f aca="false">SUM(F422)</f>
        <v>1676.3</v>
      </c>
    </row>
    <row r="422" customFormat="false" ht="15.75" hidden="false" customHeight="false" outlineLevel="0" collapsed="false">
      <c r="A422" s="81" t="s">
        <v>25</v>
      </c>
      <c r="B422" s="82" t="s">
        <v>615</v>
      </c>
      <c r="C422" s="82" t="s">
        <v>547</v>
      </c>
      <c r="D422" s="82" t="s">
        <v>549</v>
      </c>
      <c r="E422" s="82" t="s">
        <v>26</v>
      </c>
      <c r="F422" s="83" t="n">
        <f aca="false">SUM('Прил.1'!E611)</f>
        <v>1676.3</v>
      </c>
    </row>
    <row r="423" customFormat="false" ht="31.5" hidden="false" customHeight="false" outlineLevel="0" collapsed="false">
      <c r="A423" s="57" t="s">
        <v>550</v>
      </c>
      <c r="B423" s="79" t="s">
        <v>615</v>
      </c>
      <c r="C423" s="79" t="s">
        <v>547</v>
      </c>
      <c r="D423" s="79" t="s">
        <v>551</v>
      </c>
      <c r="E423" s="79"/>
      <c r="F423" s="80" t="n">
        <f aca="false">SUM(F424)</f>
        <v>6365.1</v>
      </c>
    </row>
    <row r="424" customFormat="false" ht="15.75" hidden="false" customHeight="false" outlineLevel="0" collapsed="false">
      <c r="A424" s="81" t="s">
        <v>25</v>
      </c>
      <c r="B424" s="82" t="s">
        <v>615</v>
      </c>
      <c r="C424" s="82" t="s">
        <v>547</v>
      </c>
      <c r="D424" s="82" t="s">
        <v>551</v>
      </c>
      <c r="E424" s="82" t="s">
        <v>26</v>
      </c>
      <c r="F424" s="83" t="n">
        <v>6365.1</v>
      </c>
    </row>
    <row r="425" customFormat="false" ht="15.75" hidden="false" customHeight="false" outlineLevel="0" collapsed="false">
      <c r="A425" s="57" t="s">
        <v>552</v>
      </c>
      <c r="B425" s="79" t="s">
        <v>615</v>
      </c>
      <c r="C425" s="79" t="s">
        <v>547</v>
      </c>
      <c r="D425" s="79" t="s">
        <v>553</v>
      </c>
      <c r="E425" s="79"/>
      <c r="F425" s="80" t="n">
        <f aca="false">SUM(F426)</f>
        <v>694.1</v>
      </c>
    </row>
    <row r="426" customFormat="false" ht="15.75" hidden="false" customHeight="false" outlineLevel="0" collapsed="false">
      <c r="A426" s="81" t="s">
        <v>25</v>
      </c>
      <c r="B426" s="82" t="s">
        <v>615</v>
      </c>
      <c r="C426" s="82" t="s">
        <v>547</v>
      </c>
      <c r="D426" s="82" t="s">
        <v>553</v>
      </c>
      <c r="E426" s="82" t="s">
        <v>26</v>
      </c>
      <c r="F426" s="83" t="n">
        <v>694.1</v>
      </c>
    </row>
    <row r="427" customFormat="false" ht="15.75" hidden="false" customHeight="false" outlineLevel="0" collapsed="false">
      <c r="A427" s="57" t="s">
        <v>163</v>
      </c>
      <c r="B427" s="79" t="s">
        <v>615</v>
      </c>
      <c r="C427" s="79" t="s">
        <v>547</v>
      </c>
      <c r="D427" s="79" t="s">
        <v>164</v>
      </c>
      <c r="E427" s="79"/>
      <c r="F427" s="80" t="n">
        <f aca="false">SUM(F429)</f>
        <v>20</v>
      </c>
    </row>
    <row r="428" customFormat="false" ht="16.5" hidden="false" customHeight="false" outlineLevel="0" collapsed="false">
      <c r="A428" s="12" t="s">
        <v>74</v>
      </c>
      <c r="B428" s="9" t="s">
        <v>615</v>
      </c>
      <c r="C428" s="79" t="s">
        <v>547</v>
      </c>
      <c r="D428" s="79" t="s">
        <v>75</v>
      </c>
      <c r="E428" s="85"/>
      <c r="F428" s="80" t="n">
        <f aca="false">SUM(F429)</f>
        <v>20</v>
      </c>
    </row>
    <row r="429" customFormat="false" ht="16.5" hidden="false" customHeight="false" outlineLevel="0" collapsed="false">
      <c r="A429" s="14" t="s">
        <v>25</v>
      </c>
      <c r="B429" s="15" t="s">
        <v>615</v>
      </c>
      <c r="C429" s="82" t="s">
        <v>547</v>
      </c>
      <c r="D429" s="82" t="s">
        <v>75</v>
      </c>
      <c r="E429" s="86" t="s">
        <v>26</v>
      </c>
      <c r="F429" s="83" t="n">
        <v>20</v>
      </c>
    </row>
    <row r="430" customFormat="false" ht="31.5" hidden="false" customHeight="false" outlineLevel="0" collapsed="false">
      <c r="A430" s="57" t="s">
        <v>47</v>
      </c>
      <c r="B430" s="79" t="s">
        <v>615</v>
      </c>
      <c r="C430" s="79" t="s">
        <v>547</v>
      </c>
      <c r="D430" s="79" t="s">
        <v>48</v>
      </c>
      <c r="E430" s="85"/>
      <c r="F430" s="80" t="n">
        <f aca="false">SUM(F431)</f>
        <v>30</v>
      </c>
    </row>
    <row r="431" customFormat="false" ht="31.5" hidden="false" customHeight="false" outlineLevel="0" collapsed="false">
      <c r="A431" s="57" t="s">
        <v>49</v>
      </c>
      <c r="B431" s="79" t="s">
        <v>615</v>
      </c>
      <c r="C431" s="79" t="s">
        <v>547</v>
      </c>
      <c r="D431" s="79" t="s">
        <v>50</v>
      </c>
      <c r="E431" s="85"/>
      <c r="F431" s="80" t="n">
        <f aca="false">SUM(F432)</f>
        <v>30</v>
      </c>
    </row>
    <row r="432" customFormat="false" ht="15.75" hidden="false" customHeight="false" outlineLevel="0" collapsed="false">
      <c r="A432" s="81" t="s">
        <v>25</v>
      </c>
      <c r="B432" s="82" t="s">
        <v>615</v>
      </c>
      <c r="C432" s="82" t="s">
        <v>547</v>
      </c>
      <c r="D432" s="82" t="s">
        <v>50</v>
      </c>
      <c r="E432" s="86" t="s">
        <v>224</v>
      </c>
      <c r="F432" s="80" t="n">
        <v>30</v>
      </c>
    </row>
    <row r="433" customFormat="false" ht="15.75" hidden="false" customHeight="false" outlineLevel="0" collapsed="false">
      <c r="A433" s="57" t="s">
        <v>459</v>
      </c>
      <c r="B433" s="79" t="s">
        <v>615</v>
      </c>
      <c r="C433" s="79" t="s">
        <v>547</v>
      </c>
      <c r="D433" s="79" t="s">
        <v>556</v>
      </c>
      <c r="E433" s="79"/>
      <c r="F433" s="80" t="n">
        <f aca="false">SUM(F436)</f>
        <v>332</v>
      </c>
    </row>
    <row r="434" customFormat="false" ht="31.5" hidden="false" customHeight="false" outlineLevel="0" collapsed="false">
      <c r="A434" s="57" t="s">
        <v>557</v>
      </c>
      <c r="B434" s="79" t="s">
        <v>615</v>
      </c>
      <c r="C434" s="79" t="s">
        <v>547</v>
      </c>
      <c r="D434" s="79" t="s">
        <v>558</v>
      </c>
      <c r="E434" s="79"/>
      <c r="F434" s="80" t="n">
        <f aca="false">SUM(F436)</f>
        <v>332</v>
      </c>
    </row>
    <row r="435" customFormat="false" ht="33" hidden="false" customHeight="true" outlineLevel="0" collapsed="false">
      <c r="A435" s="57" t="s">
        <v>559</v>
      </c>
      <c r="B435" s="79" t="s">
        <v>615</v>
      </c>
      <c r="C435" s="79" t="s">
        <v>547</v>
      </c>
      <c r="D435" s="79" t="s">
        <v>560</v>
      </c>
      <c r="E435" s="79"/>
      <c r="F435" s="80" t="n">
        <f aca="false">SUM(F436)</f>
        <v>332</v>
      </c>
    </row>
    <row r="436" customFormat="false" ht="31.5" hidden="false" customHeight="false" outlineLevel="0" collapsed="false">
      <c r="A436" s="81" t="s">
        <v>561</v>
      </c>
      <c r="B436" s="82" t="s">
        <v>615</v>
      </c>
      <c r="C436" s="82" t="s">
        <v>547</v>
      </c>
      <c r="D436" s="82" t="s">
        <v>560</v>
      </c>
      <c r="E436" s="82" t="s">
        <v>562</v>
      </c>
      <c r="F436" s="83" t="n">
        <f aca="false">SUM('Прил.1'!E627)</f>
        <v>332</v>
      </c>
    </row>
    <row r="437" customFormat="false" ht="15.75" hidden="false" customHeight="false" outlineLevel="0" collapsed="false">
      <c r="A437" s="57" t="s">
        <v>86</v>
      </c>
      <c r="B437" s="79" t="s">
        <v>615</v>
      </c>
      <c r="C437" s="79" t="s">
        <v>547</v>
      </c>
      <c r="D437" s="79" t="s">
        <v>87</v>
      </c>
      <c r="E437" s="79"/>
      <c r="F437" s="80" t="n">
        <f aca="false">SUM(F440+F443+F438)</f>
        <v>2154.27</v>
      </c>
    </row>
    <row r="438" customFormat="false" ht="31.5" hidden="false" customHeight="false" outlineLevel="0" collapsed="false">
      <c r="A438" s="57" t="s">
        <v>563</v>
      </c>
      <c r="B438" s="79" t="s">
        <v>615</v>
      </c>
      <c r="C438" s="79" t="s">
        <v>547</v>
      </c>
      <c r="D438" s="79" t="s">
        <v>564</v>
      </c>
      <c r="E438" s="79"/>
      <c r="F438" s="80" t="n">
        <f aca="false">SUM(F439)</f>
        <v>200</v>
      </c>
    </row>
    <row r="439" customFormat="false" ht="31.5" hidden="false" customHeight="false" outlineLevel="0" collapsed="false">
      <c r="A439" s="81" t="s">
        <v>561</v>
      </c>
      <c r="B439" s="82" t="s">
        <v>615</v>
      </c>
      <c r="C439" s="82" t="s">
        <v>547</v>
      </c>
      <c r="D439" s="82" t="s">
        <v>564</v>
      </c>
      <c r="E439" s="82" t="s">
        <v>562</v>
      </c>
      <c r="F439" s="83" t="n">
        <f aca="false">SUM('Прил.1'!E630)</f>
        <v>200</v>
      </c>
    </row>
    <row r="440" customFormat="false" ht="31.5" hidden="false" customHeight="false" outlineLevel="0" collapsed="false">
      <c r="A440" s="57" t="s">
        <v>567</v>
      </c>
      <c r="B440" s="79" t="s">
        <v>615</v>
      </c>
      <c r="C440" s="79" t="s">
        <v>547</v>
      </c>
      <c r="D440" s="79" t="s">
        <v>568</v>
      </c>
      <c r="E440" s="79"/>
      <c r="F440" s="80" t="n">
        <f aca="false">SUM(F442+F441)</f>
        <v>1804.27</v>
      </c>
    </row>
    <row r="441" customFormat="false" ht="15.75" hidden="false" customHeight="false" outlineLevel="0" collapsed="false">
      <c r="A441" s="81" t="s">
        <v>465</v>
      </c>
      <c r="B441" s="82" t="s">
        <v>615</v>
      </c>
      <c r="C441" s="82" t="s">
        <v>547</v>
      </c>
      <c r="D441" s="82" t="s">
        <v>568</v>
      </c>
      <c r="E441" s="82" t="s">
        <v>466</v>
      </c>
      <c r="F441" s="83" t="n">
        <v>1421.07</v>
      </c>
    </row>
    <row r="442" customFormat="false" ht="15.75" hidden="false" customHeight="false" outlineLevel="0" collapsed="false">
      <c r="A442" s="92" t="s">
        <v>345</v>
      </c>
      <c r="B442" s="82" t="s">
        <v>615</v>
      </c>
      <c r="C442" s="82" t="s">
        <v>547</v>
      </c>
      <c r="D442" s="82" t="s">
        <v>568</v>
      </c>
      <c r="E442" s="82" t="s">
        <v>346</v>
      </c>
      <c r="F442" s="83" t="n">
        <f aca="false">SUM('Прил.1'!E636)</f>
        <v>383.2</v>
      </c>
    </row>
    <row r="443" customFormat="false" ht="15.75" hidden="false" customHeight="false" outlineLevel="0" collapsed="false">
      <c r="A443" s="100" t="s">
        <v>569</v>
      </c>
      <c r="B443" s="101" t="s">
        <v>615</v>
      </c>
      <c r="C443" s="101" t="s">
        <v>547</v>
      </c>
      <c r="D443" s="101" t="s">
        <v>362</v>
      </c>
      <c r="E443" s="101"/>
      <c r="F443" s="102" t="n">
        <f aca="false">SUM(F444:F445)</f>
        <v>150</v>
      </c>
    </row>
    <row r="444" customFormat="false" ht="15.75" hidden="false" customHeight="false" outlineLevel="0" collapsed="false">
      <c r="A444" s="81" t="s">
        <v>465</v>
      </c>
      <c r="B444" s="103" t="s">
        <v>615</v>
      </c>
      <c r="C444" s="103" t="s">
        <v>547</v>
      </c>
      <c r="D444" s="103" t="s">
        <v>362</v>
      </c>
      <c r="E444" s="103" t="s">
        <v>466</v>
      </c>
      <c r="F444" s="104" t="n">
        <f aca="false">SUM('Прил.1'!E638)</f>
        <v>88</v>
      </c>
    </row>
    <row r="445" customFormat="false" ht="15.75" hidden="false" customHeight="false" outlineLevel="0" collapsed="false">
      <c r="A445" s="92" t="s">
        <v>345</v>
      </c>
      <c r="B445" s="103" t="s">
        <v>615</v>
      </c>
      <c r="C445" s="103" t="s">
        <v>547</v>
      </c>
      <c r="D445" s="103" t="s">
        <v>362</v>
      </c>
      <c r="E445" s="103" t="s">
        <v>346</v>
      </c>
      <c r="F445" s="104" t="n">
        <v>62</v>
      </c>
    </row>
    <row r="446" customFormat="false" ht="41.25" hidden="false" customHeight="true" outlineLevel="0" collapsed="false">
      <c r="A446" s="105" t="s">
        <v>619</v>
      </c>
      <c r="B446" s="106" t="s">
        <v>620</v>
      </c>
      <c r="C446" s="106"/>
      <c r="D446" s="106"/>
      <c r="E446" s="106"/>
      <c r="F446" s="107" t="n">
        <f aca="false">SUM(F457+F525+F530+F447)</f>
        <v>123127.16</v>
      </c>
    </row>
    <row r="447" customFormat="false" ht="18" hidden="false" customHeight="true" outlineLevel="0" collapsed="false">
      <c r="A447" s="57" t="s">
        <v>110</v>
      </c>
      <c r="B447" s="79" t="s">
        <v>620</v>
      </c>
      <c r="C447" s="79" t="s">
        <v>111</v>
      </c>
      <c r="D447" s="79"/>
      <c r="E447" s="79"/>
      <c r="F447" s="80" t="n">
        <f aca="false">SUM(F448)</f>
        <v>27541.49</v>
      </c>
    </row>
    <row r="448" customFormat="false" ht="17.25" hidden="false" customHeight="true" outlineLevel="0" collapsed="false">
      <c r="A448" s="89" t="s">
        <v>127</v>
      </c>
      <c r="B448" s="79" t="s">
        <v>620</v>
      </c>
      <c r="C448" s="79" t="s">
        <v>128</v>
      </c>
      <c r="D448" s="79"/>
      <c r="E448" s="79"/>
      <c r="F448" s="108" t="n">
        <f aca="false">SUM(F452+F449)</f>
        <v>27541.49</v>
      </c>
    </row>
    <row r="449" customFormat="false" ht="16.5" hidden="false" customHeight="true" outlineLevel="0" collapsed="false">
      <c r="A449" s="23" t="s">
        <v>129</v>
      </c>
      <c r="B449" s="79" t="s">
        <v>620</v>
      </c>
      <c r="C449" s="79" t="s">
        <v>128</v>
      </c>
      <c r="D449" s="79" t="s">
        <v>130</v>
      </c>
      <c r="E449" s="79"/>
      <c r="F449" s="80" t="n">
        <f aca="false">SUM(F450)</f>
        <v>771.8</v>
      </c>
    </row>
    <row r="450" customFormat="false" ht="44.25" hidden="false" customHeight="true" outlineLevel="0" collapsed="false">
      <c r="A450" s="23" t="s">
        <v>131</v>
      </c>
      <c r="B450" s="79" t="s">
        <v>620</v>
      </c>
      <c r="C450" s="79" t="s">
        <v>128</v>
      </c>
      <c r="D450" s="79" t="s">
        <v>133</v>
      </c>
      <c r="E450" s="79"/>
      <c r="F450" s="80" t="n">
        <f aca="false">SUM(F451)</f>
        <v>771.8</v>
      </c>
    </row>
    <row r="451" customFormat="false" ht="17.25" hidden="false" customHeight="true" outlineLevel="0" collapsed="false">
      <c r="A451" s="14" t="s">
        <v>25</v>
      </c>
      <c r="B451" s="82" t="s">
        <v>620</v>
      </c>
      <c r="C451" s="82" t="s">
        <v>128</v>
      </c>
      <c r="D451" s="82" t="s">
        <v>133</v>
      </c>
      <c r="E451" s="82" t="s">
        <v>26</v>
      </c>
      <c r="F451" s="83" t="n">
        <v>771.8</v>
      </c>
    </row>
    <row r="452" customFormat="false" ht="16.5" hidden="false" customHeight="true" outlineLevel="0" collapsed="false">
      <c r="A452" s="57" t="s">
        <v>86</v>
      </c>
      <c r="B452" s="79" t="s">
        <v>620</v>
      </c>
      <c r="C452" s="79" t="s">
        <v>128</v>
      </c>
      <c r="D452" s="79" t="s">
        <v>87</v>
      </c>
      <c r="E452" s="79"/>
      <c r="F452" s="80" t="n">
        <f aca="false">SUM(F453+F455)</f>
        <v>26769.69</v>
      </c>
    </row>
    <row r="453" customFormat="false" ht="34.5" hidden="false" customHeight="true" outlineLevel="0" collapsed="false">
      <c r="A453" s="57" t="s">
        <v>134</v>
      </c>
      <c r="B453" s="79" t="s">
        <v>620</v>
      </c>
      <c r="C453" s="79" t="s">
        <v>128</v>
      </c>
      <c r="D453" s="79" t="s">
        <v>135</v>
      </c>
      <c r="E453" s="79"/>
      <c r="F453" s="80" t="n">
        <f aca="false">SUM(F454)</f>
        <v>497.97</v>
      </c>
    </row>
    <row r="454" customFormat="false" ht="18" hidden="false" customHeight="true" outlineLevel="0" collapsed="false">
      <c r="A454" s="81" t="s">
        <v>25</v>
      </c>
      <c r="B454" s="82" t="s">
        <v>620</v>
      </c>
      <c r="C454" s="82" t="s">
        <v>128</v>
      </c>
      <c r="D454" s="82" t="s">
        <v>135</v>
      </c>
      <c r="E454" s="82" t="s">
        <v>26</v>
      </c>
      <c r="F454" s="83" t="n">
        <v>497.97</v>
      </c>
    </row>
    <row r="455" customFormat="false" ht="49.5" hidden="false" customHeight="true" outlineLevel="0" collapsed="false">
      <c r="A455" s="57" t="s">
        <v>136</v>
      </c>
      <c r="B455" s="79" t="s">
        <v>620</v>
      </c>
      <c r="C455" s="79" t="s">
        <v>128</v>
      </c>
      <c r="D455" s="79" t="s">
        <v>137</v>
      </c>
      <c r="E455" s="79"/>
      <c r="F455" s="80" t="n">
        <f aca="false">SUM(F456)</f>
        <v>26271.72</v>
      </c>
    </row>
    <row r="456" customFormat="false" ht="15.75" hidden="false" customHeight="true" outlineLevel="0" collapsed="false">
      <c r="A456" s="81" t="s">
        <v>25</v>
      </c>
      <c r="B456" s="82" t="s">
        <v>620</v>
      </c>
      <c r="C456" s="82" t="s">
        <v>128</v>
      </c>
      <c r="D456" s="82" t="s">
        <v>137</v>
      </c>
      <c r="E456" s="82" t="s">
        <v>26</v>
      </c>
      <c r="F456" s="83" t="n">
        <v>26271.72</v>
      </c>
    </row>
    <row r="457" customFormat="false" ht="15.75" hidden="false" customHeight="false" outlineLevel="0" collapsed="false">
      <c r="A457" s="57" t="s">
        <v>153</v>
      </c>
      <c r="B457" s="79" t="s">
        <v>620</v>
      </c>
      <c r="C457" s="79" t="s">
        <v>154</v>
      </c>
      <c r="D457" s="79"/>
      <c r="E457" s="79"/>
      <c r="F457" s="80" t="n">
        <f aca="false">SUM(F458+F482+F500+F516)</f>
        <v>92598.91</v>
      </c>
      <c r="G457" s="53"/>
      <c r="H457" s="53"/>
    </row>
    <row r="458" s="87" customFormat="true" ht="22.5" hidden="false" customHeight="true" outlineLevel="0" collapsed="false">
      <c r="A458" s="57" t="s">
        <v>155</v>
      </c>
      <c r="B458" s="79" t="s">
        <v>620</v>
      </c>
      <c r="C458" s="79" t="s">
        <v>156</v>
      </c>
      <c r="D458" s="79"/>
      <c r="E458" s="79"/>
      <c r="F458" s="108" t="n">
        <f aca="false">SUM(F465+F474+F462)</f>
        <v>70148.38</v>
      </c>
    </row>
    <row r="459" s="87" customFormat="true" ht="31.5" hidden="true" customHeight="false" outlineLevel="0" collapsed="false">
      <c r="A459" s="57" t="s">
        <v>159</v>
      </c>
      <c r="B459" s="79" t="s">
        <v>620</v>
      </c>
      <c r="C459" s="79" t="s">
        <v>156</v>
      </c>
      <c r="D459" s="79" t="s">
        <v>160</v>
      </c>
      <c r="E459" s="79"/>
      <c r="F459" s="80" t="n">
        <f aca="false">SUM(F460)</f>
        <v>0</v>
      </c>
    </row>
    <row r="460" s="87" customFormat="true" ht="28.5" hidden="true" customHeight="true" outlineLevel="0" collapsed="false">
      <c r="A460" s="57" t="s">
        <v>161</v>
      </c>
      <c r="B460" s="79" t="s">
        <v>620</v>
      </c>
      <c r="C460" s="79" t="s">
        <v>156</v>
      </c>
      <c r="D460" s="79" t="s">
        <v>162</v>
      </c>
      <c r="E460" s="79"/>
      <c r="F460" s="80" t="n">
        <f aca="false">SUM(F461:F461)</f>
        <v>0</v>
      </c>
    </row>
    <row r="461" s="87" customFormat="true" ht="46.5" hidden="true" customHeight="true" outlineLevel="0" collapsed="false">
      <c r="A461" s="81" t="s">
        <v>122</v>
      </c>
      <c r="B461" s="82" t="s">
        <v>620</v>
      </c>
      <c r="C461" s="82" t="s">
        <v>156</v>
      </c>
      <c r="D461" s="82" t="s">
        <v>162</v>
      </c>
      <c r="E461" s="82" t="s">
        <v>123</v>
      </c>
      <c r="F461" s="83" t="n">
        <f aca="false">SUM('Прил.1'!E166)</f>
        <v>0</v>
      </c>
    </row>
    <row r="462" s="87" customFormat="true" ht="12.75" hidden="false" customHeight="true" outlineLevel="0" collapsed="false">
      <c r="A462" s="57" t="s">
        <v>609</v>
      </c>
      <c r="B462" s="79" t="s">
        <v>620</v>
      </c>
      <c r="C462" s="79" t="s">
        <v>156</v>
      </c>
      <c r="D462" s="79" t="s">
        <v>164</v>
      </c>
      <c r="E462" s="79"/>
      <c r="F462" s="80" t="n">
        <f aca="false">SUM(F463)</f>
        <v>98.8</v>
      </c>
    </row>
    <row r="463" s="87" customFormat="true" ht="18" hidden="false" customHeight="true" outlineLevel="0" collapsed="false">
      <c r="A463" s="57" t="s">
        <v>621</v>
      </c>
      <c r="B463" s="79" t="s">
        <v>620</v>
      </c>
      <c r="C463" s="79" t="s">
        <v>156</v>
      </c>
      <c r="D463" s="79" t="s">
        <v>75</v>
      </c>
      <c r="E463" s="79"/>
      <c r="F463" s="80" t="n">
        <f aca="false">SUM(F464)</f>
        <v>98.8</v>
      </c>
    </row>
    <row r="464" s="87" customFormat="true" ht="18.75" hidden="false" customHeight="true" outlineLevel="0" collapsed="false">
      <c r="A464" s="81" t="s">
        <v>25</v>
      </c>
      <c r="B464" s="82" t="s">
        <v>620</v>
      </c>
      <c r="C464" s="82" t="s">
        <v>156</v>
      </c>
      <c r="D464" s="82" t="s">
        <v>75</v>
      </c>
      <c r="E464" s="82" t="s">
        <v>26</v>
      </c>
      <c r="F464" s="83" t="n">
        <v>98.8</v>
      </c>
    </row>
    <row r="465" s="87" customFormat="true" ht="31.5" hidden="false" customHeight="false" outlineLevel="0" collapsed="false">
      <c r="A465" s="57" t="s">
        <v>167</v>
      </c>
      <c r="B465" s="79" t="s">
        <v>620</v>
      </c>
      <c r="C465" s="79" t="s">
        <v>156</v>
      </c>
      <c r="D465" s="79" t="s">
        <v>158</v>
      </c>
      <c r="E465" s="82"/>
      <c r="F465" s="80" t="n">
        <f aca="false">SUM(F471+F466)</f>
        <v>67816.14</v>
      </c>
    </row>
    <row r="466" s="87" customFormat="true" ht="47.25" hidden="false" customHeight="false" outlineLevel="0" collapsed="false">
      <c r="A466" s="57" t="s">
        <v>168</v>
      </c>
      <c r="B466" s="79" t="s">
        <v>620</v>
      </c>
      <c r="C466" s="79" t="s">
        <v>156</v>
      </c>
      <c r="D466" s="79" t="s">
        <v>169</v>
      </c>
      <c r="E466" s="79"/>
      <c r="F466" s="80" t="n">
        <f aca="false">SUM(F467)</f>
        <v>31444.79</v>
      </c>
    </row>
    <row r="467" s="87" customFormat="true" ht="39" hidden="false" customHeight="true" outlineLevel="0" collapsed="false">
      <c r="A467" s="57" t="s">
        <v>170</v>
      </c>
      <c r="B467" s="79" t="s">
        <v>620</v>
      </c>
      <c r="C467" s="79" t="s">
        <v>156</v>
      </c>
      <c r="D467" s="79" t="s">
        <v>171</v>
      </c>
      <c r="E467" s="79"/>
      <c r="F467" s="80" t="n">
        <f aca="false">SUM(F468:F469)</f>
        <v>31444.79</v>
      </c>
    </row>
    <row r="468" s="87" customFormat="true" ht="15.75" hidden="false" customHeight="false" outlineLevel="0" collapsed="false">
      <c r="A468" s="81" t="s">
        <v>172</v>
      </c>
      <c r="B468" s="82" t="s">
        <v>620</v>
      </c>
      <c r="C468" s="82" t="s">
        <v>156</v>
      </c>
      <c r="D468" s="82" t="s">
        <v>171</v>
      </c>
      <c r="E468" s="82" t="s">
        <v>173</v>
      </c>
      <c r="F468" s="83" t="n">
        <v>31436.29</v>
      </c>
    </row>
    <row r="469" s="87" customFormat="true" ht="15.75" hidden="false" customHeight="false" outlineLevel="0" collapsed="false">
      <c r="A469" s="81" t="s">
        <v>25</v>
      </c>
      <c r="B469" s="82" t="s">
        <v>620</v>
      </c>
      <c r="C469" s="82" t="s">
        <v>156</v>
      </c>
      <c r="D469" s="82" t="s">
        <v>171</v>
      </c>
      <c r="E469" s="82" t="s">
        <v>26</v>
      </c>
      <c r="F469" s="83" t="n">
        <v>8.5</v>
      </c>
    </row>
    <row r="470" s="87" customFormat="true" ht="38.25" hidden="false" customHeight="true" outlineLevel="0" collapsed="false">
      <c r="A470" s="12" t="s">
        <v>159</v>
      </c>
      <c r="B470" s="79" t="s">
        <v>620</v>
      </c>
      <c r="C470" s="79" t="s">
        <v>156</v>
      </c>
      <c r="D470" s="79" t="s">
        <v>160</v>
      </c>
      <c r="E470" s="109"/>
      <c r="F470" s="80" t="n">
        <f aca="false">SUM(F471)</f>
        <v>36371.35</v>
      </c>
    </row>
    <row r="471" s="87" customFormat="true" ht="39.75" hidden="false" customHeight="true" outlineLevel="0" collapsed="false">
      <c r="A471" s="12" t="s">
        <v>174</v>
      </c>
      <c r="B471" s="79" t="s">
        <v>620</v>
      </c>
      <c r="C471" s="79" t="s">
        <v>156</v>
      </c>
      <c r="D471" s="79" t="s">
        <v>175</v>
      </c>
      <c r="E471" s="109"/>
      <c r="F471" s="80" t="n">
        <f aca="false">SUM(F472:F473)</f>
        <v>36371.35</v>
      </c>
    </row>
    <row r="472" s="87" customFormat="true" ht="16.5" hidden="false" customHeight="false" outlineLevel="0" collapsed="false">
      <c r="A472" s="14" t="s">
        <v>172</v>
      </c>
      <c r="B472" s="82" t="s">
        <v>620</v>
      </c>
      <c r="C472" s="82" t="s">
        <v>156</v>
      </c>
      <c r="D472" s="82" t="s">
        <v>175</v>
      </c>
      <c r="E472" s="110" t="s">
        <v>173</v>
      </c>
      <c r="F472" s="83" t="n">
        <f aca="false">SUM('Прил.1'!E177)</f>
        <v>35420.7</v>
      </c>
    </row>
    <row r="473" s="87" customFormat="true" ht="15.75" hidden="false" customHeight="false" outlineLevel="0" collapsed="false">
      <c r="A473" s="81" t="s">
        <v>25</v>
      </c>
      <c r="B473" s="82" t="s">
        <v>620</v>
      </c>
      <c r="C473" s="82" t="s">
        <v>156</v>
      </c>
      <c r="D473" s="82" t="s">
        <v>175</v>
      </c>
      <c r="E473" s="110" t="s">
        <v>26</v>
      </c>
      <c r="F473" s="83" t="n">
        <v>950.65</v>
      </c>
    </row>
    <row r="474" s="87" customFormat="true" ht="15.75" hidden="false" customHeight="false" outlineLevel="0" collapsed="false">
      <c r="A474" s="57" t="s">
        <v>86</v>
      </c>
      <c r="B474" s="79" t="s">
        <v>620</v>
      </c>
      <c r="C474" s="79" t="s">
        <v>156</v>
      </c>
      <c r="D474" s="79" t="s">
        <v>87</v>
      </c>
      <c r="E474" s="79"/>
      <c r="F474" s="80" t="n">
        <f aca="false">SUM(F475)</f>
        <v>2233.44</v>
      </c>
    </row>
    <row r="475" s="87" customFormat="true" ht="47.25" hidden="false" customHeight="false" outlineLevel="0" collapsed="false">
      <c r="A475" s="57" t="s">
        <v>176</v>
      </c>
      <c r="B475" s="79" t="s">
        <v>620</v>
      </c>
      <c r="C475" s="79" t="s">
        <v>156</v>
      </c>
      <c r="D475" s="79" t="s">
        <v>177</v>
      </c>
      <c r="E475" s="79"/>
      <c r="F475" s="80" t="n">
        <f aca="false">SUM(F476+F480)</f>
        <v>2233.44</v>
      </c>
    </row>
    <row r="476" s="87" customFormat="true" ht="22.5" hidden="false" customHeight="true" outlineLevel="0" collapsed="false">
      <c r="A476" s="57" t="s">
        <v>178</v>
      </c>
      <c r="B476" s="79" t="s">
        <v>620</v>
      </c>
      <c r="C476" s="79" t="s">
        <v>156</v>
      </c>
      <c r="D476" s="79" t="s">
        <v>179</v>
      </c>
      <c r="E476" s="79"/>
      <c r="F476" s="80" t="n">
        <f aca="false">SUM(F477:F477)</f>
        <v>489.51</v>
      </c>
    </row>
    <row r="477" s="87" customFormat="true" ht="15.75" hidden="false" customHeight="false" outlineLevel="0" collapsed="false">
      <c r="A477" s="81" t="s">
        <v>25</v>
      </c>
      <c r="B477" s="82" t="s">
        <v>620</v>
      </c>
      <c r="C477" s="82" t="s">
        <v>156</v>
      </c>
      <c r="D477" s="82" t="s">
        <v>179</v>
      </c>
      <c r="E477" s="82" t="s">
        <v>26</v>
      </c>
      <c r="F477" s="83" t="n">
        <v>489.51</v>
      </c>
    </row>
    <row r="478" s="87" customFormat="true" ht="0.75" hidden="false" customHeight="true" outlineLevel="0" collapsed="false">
      <c r="A478" s="57" t="s">
        <v>180</v>
      </c>
      <c r="B478" s="79" t="s">
        <v>620</v>
      </c>
      <c r="C478" s="79" t="s">
        <v>156</v>
      </c>
      <c r="D478" s="79" t="s">
        <v>181</v>
      </c>
      <c r="E478" s="79"/>
      <c r="F478" s="80" t="n">
        <f aca="false">SUM(F479)</f>
        <v>0</v>
      </c>
    </row>
    <row r="479" s="87" customFormat="true" ht="15.75" hidden="true" customHeight="false" outlineLevel="0" collapsed="false">
      <c r="A479" s="81" t="s">
        <v>25</v>
      </c>
      <c r="B479" s="82" t="s">
        <v>620</v>
      </c>
      <c r="C479" s="82" t="s">
        <v>156</v>
      </c>
      <c r="D479" s="82" t="s">
        <v>181</v>
      </c>
      <c r="E479" s="82" t="s">
        <v>26</v>
      </c>
      <c r="F479" s="83" t="n">
        <f aca="false">SUM('Прил.1'!E184)</f>
        <v>0</v>
      </c>
    </row>
    <row r="480" s="87" customFormat="true" ht="31.5" hidden="false" customHeight="false" outlineLevel="0" collapsed="false">
      <c r="A480" s="57" t="s">
        <v>182</v>
      </c>
      <c r="B480" s="79" t="s">
        <v>620</v>
      </c>
      <c r="C480" s="79" t="s">
        <v>156</v>
      </c>
      <c r="D480" s="79" t="s">
        <v>183</v>
      </c>
      <c r="E480" s="79"/>
      <c r="F480" s="80" t="n">
        <f aca="false">SUM(F481)</f>
        <v>1743.93</v>
      </c>
    </row>
    <row r="481" s="87" customFormat="true" ht="21" hidden="false" customHeight="true" outlineLevel="0" collapsed="false">
      <c r="A481" s="81" t="s">
        <v>25</v>
      </c>
      <c r="B481" s="82" t="s">
        <v>620</v>
      </c>
      <c r="C481" s="82" t="s">
        <v>156</v>
      </c>
      <c r="D481" s="82" t="s">
        <v>183</v>
      </c>
      <c r="E481" s="82" t="s">
        <v>26</v>
      </c>
      <c r="F481" s="83" t="n">
        <v>1743.93</v>
      </c>
    </row>
    <row r="482" s="87" customFormat="true" ht="17.25" hidden="false" customHeight="true" outlineLevel="0" collapsed="false">
      <c r="A482" s="57" t="s">
        <v>184</v>
      </c>
      <c r="B482" s="79" t="s">
        <v>620</v>
      </c>
      <c r="C482" s="79" t="s">
        <v>185</v>
      </c>
      <c r="D482" s="79"/>
      <c r="E482" s="79"/>
      <c r="F482" s="108" t="n">
        <f aca="false">SUM(F489+F493+F486+F483)</f>
        <v>11752.33</v>
      </c>
    </row>
    <row r="483" s="87" customFormat="true" ht="17.25" hidden="false" customHeight="true" outlineLevel="0" collapsed="false">
      <c r="A483" s="57" t="s">
        <v>163</v>
      </c>
      <c r="B483" s="79" t="s">
        <v>620</v>
      </c>
      <c r="C483" s="79" t="s">
        <v>185</v>
      </c>
      <c r="D483" s="79" t="s">
        <v>164</v>
      </c>
      <c r="E483" s="85"/>
      <c r="F483" s="80" t="n">
        <f aca="false">SUM(F484)</f>
        <v>30.13</v>
      </c>
    </row>
    <row r="484" s="87" customFormat="true" ht="17.25" hidden="false" customHeight="true" outlineLevel="0" collapsed="false">
      <c r="A484" s="57" t="s">
        <v>165</v>
      </c>
      <c r="B484" s="79" t="s">
        <v>620</v>
      </c>
      <c r="C484" s="79" t="s">
        <v>185</v>
      </c>
      <c r="D484" s="79" t="s">
        <v>75</v>
      </c>
      <c r="E484" s="85"/>
      <c r="F484" s="80" t="n">
        <f aca="false">SUM(F485)</f>
        <v>30.13</v>
      </c>
    </row>
    <row r="485" s="87" customFormat="true" ht="17.25" hidden="false" customHeight="true" outlineLevel="0" collapsed="false">
      <c r="A485" s="111" t="s">
        <v>25</v>
      </c>
      <c r="B485" s="82" t="s">
        <v>620</v>
      </c>
      <c r="C485" s="82" t="s">
        <v>185</v>
      </c>
      <c r="D485" s="82" t="s">
        <v>75</v>
      </c>
      <c r="E485" s="86" t="s">
        <v>26</v>
      </c>
      <c r="F485" s="83" t="n">
        <v>30.13</v>
      </c>
    </row>
    <row r="486" s="87" customFormat="true" ht="19.5" hidden="false" customHeight="true" outlineLevel="0" collapsed="false">
      <c r="A486" s="57" t="s">
        <v>186</v>
      </c>
      <c r="B486" s="79" t="s">
        <v>620</v>
      </c>
      <c r="C486" s="79" t="s">
        <v>185</v>
      </c>
      <c r="D486" s="79" t="s">
        <v>187</v>
      </c>
      <c r="E486" s="79"/>
      <c r="F486" s="80" t="n">
        <f aca="false">SUM(F487)</f>
        <v>9200</v>
      </c>
    </row>
    <row r="487" s="87" customFormat="true" ht="80.25" hidden="false" customHeight="true" outlineLevel="0" collapsed="false">
      <c r="A487" s="112" t="s">
        <v>188</v>
      </c>
      <c r="B487" s="113" t="s">
        <v>620</v>
      </c>
      <c r="C487" s="113" t="s">
        <v>185</v>
      </c>
      <c r="D487" s="113" t="s">
        <v>189</v>
      </c>
      <c r="E487" s="113"/>
      <c r="F487" s="114" t="n">
        <f aca="false">SUM(F488)</f>
        <v>9200</v>
      </c>
    </row>
    <row r="488" s="87" customFormat="true" ht="18" hidden="false" customHeight="true" outlineLevel="0" collapsed="false">
      <c r="A488" s="81" t="s">
        <v>622</v>
      </c>
      <c r="B488" s="115" t="s">
        <v>620</v>
      </c>
      <c r="C488" s="115" t="s">
        <v>185</v>
      </c>
      <c r="D488" s="115" t="s">
        <v>189</v>
      </c>
      <c r="E488" s="82" t="s">
        <v>123</v>
      </c>
      <c r="F488" s="83" t="n">
        <f aca="false">SUM('Прил.1'!E193)</f>
        <v>9200</v>
      </c>
    </row>
    <row r="489" s="87" customFormat="true" ht="19.5" hidden="false" customHeight="true" outlineLevel="0" collapsed="false">
      <c r="A489" s="57" t="s">
        <v>190</v>
      </c>
      <c r="B489" s="79" t="s">
        <v>620</v>
      </c>
      <c r="C489" s="79" t="s">
        <v>185</v>
      </c>
      <c r="D489" s="79" t="s">
        <v>146</v>
      </c>
      <c r="E489" s="79"/>
      <c r="F489" s="80" t="n">
        <f aca="false">SUM(F490)</f>
        <v>400</v>
      </c>
    </row>
    <row r="490" s="87" customFormat="true" ht="33" hidden="false" customHeight="true" outlineLevel="0" collapsed="false">
      <c r="A490" s="57" t="s">
        <v>191</v>
      </c>
      <c r="B490" s="79" t="s">
        <v>620</v>
      </c>
      <c r="C490" s="79" t="s">
        <v>185</v>
      </c>
      <c r="D490" s="79" t="s">
        <v>192</v>
      </c>
      <c r="E490" s="79"/>
      <c r="F490" s="80" t="n">
        <f aca="false">SUM(F491)</f>
        <v>400</v>
      </c>
    </row>
    <row r="491" s="87" customFormat="true" ht="18" hidden="false" customHeight="true" outlineLevel="0" collapsed="false">
      <c r="A491" s="57" t="s">
        <v>178</v>
      </c>
      <c r="B491" s="79" t="s">
        <v>620</v>
      </c>
      <c r="C491" s="79" t="s">
        <v>185</v>
      </c>
      <c r="D491" s="79" t="s">
        <v>193</v>
      </c>
      <c r="E491" s="79"/>
      <c r="F491" s="80" t="n">
        <f aca="false">SUM(F492)</f>
        <v>400</v>
      </c>
    </row>
    <row r="492" s="87" customFormat="true" ht="18.75" hidden="false" customHeight="true" outlineLevel="0" collapsed="false">
      <c r="A492" s="81" t="s">
        <v>25</v>
      </c>
      <c r="B492" s="82" t="s">
        <v>620</v>
      </c>
      <c r="C492" s="82" t="s">
        <v>185</v>
      </c>
      <c r="D492" s="82" t="s">
        <v>193</v>
      </c>
      <c r="E492" s="82" t="s">
        <v>26</v>
      </c>
      <c r="F492" s="83" t="n">
        <f aca="false">SUM('Прил.1'!E197)</f>
        <v>400</v>
      </c>
    </row>
    <row r="493" s="87" customFormat="true" ht="18.75" hidden="false" customHeight="true" outlineLevel="0" collapsed="false">
      <c r="A493" s="57" t="s">
        <v>86</v>
      </c>
      <c r="B493" s="79" t="s">
        <v>620</v>
      </c>
      <c r="C493" s="79" t="s">
        <v>185</v>
      </c>
      <c r="D493" s="79" t="s">
        <v>87</v>
      </c>
      <c r="E493" s="79"/>
      <c r="F493" s="80" t="n">
        <f aca="false">SUM(F494+F496)</f>
        <v>2122.2</v>
      </c>
    </row>
    <row r="494" s="87" customFormat="true" ht="33.75" hidden="false" customHeight="true" outlineLevel="0" collapsed="false">
      <c r="A494" s="57" t="s">
        <v>194</v>
      </c>
      <c r="B494" s="79" t="s">
        <v>620</v>
      </c>
      <c r="C494" s="79" t="s">
        <v>185</v>
      </c>
      <c r="D494" s="79" t="s">
        <v>195</v>
      </c>
      <c r="E494" s="82"/>
      <c r="F494" s="80" t="n">
        <f aca="false">SUM(F495)</f>
        <v>731.34</v>
      </c>
    </row>
    <row r="495" s="87" customFormat="true" ht="21" hidden="false" customHeight="true" outlineLevel="0" collapsed="false">
      <c r="A495" s="81" t="s">
        <v>25</v>
      </c>
      <c r="B495" s="82" t="s">
        <v>620</v>
      </c>
      <c r="C495" s="82" t="s">
        <v>185</v>
      </c>
      <c r="D495" s="82" t="s">
        <v>195</v>
      </c>
      <c r="E495" s="82" t="s">
        <v>26</v>
      </c>
      <c r="F495" s="83" t="n">
        <v>731.34</v>
      </c>
    </row>
    <row r="496" s="87" customFormat="true" ht="47.25" hidden="false" customHeight="true" outlineLevel="0" collapsed="false">
      <c r="A496" s="57" t="s">
        <v>176</v>
      </c>
      <c r="B496" s="79" t="s">
        <v>620</v>
      </c>
      <c r="C496" s="79" t="s">
        <v>185</v>
      </c>
      <c r="D496" s="79" t="s">
        <v>177</v>
      </c>
      <c r="E496" s="82"/>
      <c r="F496" s="80" t="n">
        <f aca="false">SUM(F497)</f>
        <v>1390.86</v>
      </c>
    </row>
    <row r="497" s="87" customFormat="true" ht="48.75" hidden="false" customHeight="true" outlineLevel="0" collapsed="false">
      <c r="A497" s="57" t="s">
        <v>196</v>
      </c>
      <c r="B497" s="79" t="s">
        <v>620</v>
      </c>
      <c r="C497" s="79" t="s">
        <v>185</v>
      </c>
      <c r="D497" s="79" t="s">
        <v>197</v>
      </c>
      <c r="E497" s="79"/>
      <c r="F497" s="80" t="n">
        <f aca="false">SUM(F498+F499)</f>
        <v>1390.86</v>
      </c>
    </row>
    <row r="498" s="87" customFormat="true" ht="21" hidden="false" customHeight="true" outlineLevel="0" collapsed="false">
      <c r="A498" s="81" t="s">
        <v>623</v>
      </c>
      <c r="B498" s="82" t="s">
        <v>620</v>
      </c>
      <c r="C498" s="82" t="s">
        <v>185</v>
      </c>
      <c r="D498" s="82" t="s">
        <v>197</v>
      </c>
      <c r="E498" s="82" t="s">
        <v>173</v>
      </c>
      <c r="F498" s="83" t="n">
        <f aca="false">SUM('Прил.1'!E206)</f>
        <v>1100</v>
      </c>
    </row>
    <row r="499" s="87" customFormat="true" ht="16.5" hidden="false" customHeight="true" outlineLevel="0" collapsed="false">
      <c r="A499" s="81" t="s">
        <v>25</v>
      </c>
      <c r="B499" s="82" t="s">
        <v>620</v>
      </c>
      <c r="C499" s="82" t="s">
        <v>185</v>
      </c>
      <c r="D499" s="82" t="s">
        <v>197</v>
      </c>
      <c r="E499" s="82" t="s">
        <v>26</v>
      </c>
      <c r="F499" s="83" t="n">
        <v>290.86</v>
      </c>
    </row>
    <row r="500" s="87" customFormat="true" ht="21" hidden="false" customHeight="true" outlineLevel="0" collapsed="false">
      <c r="A500" s="57" t="s">
        <v>198</v>
      </c>
      <c r="B500" s="79" t="s">
        <v>620</v>
      </c>
      <c r="C500" s="79" t="s">
        <v>199</v>
      </c>
      <c r="D500" s="79"/>
      <c r="E500" s="79"/>
      <c r="F500" s="80" t="n">
        <f aca="false">SUM(F501+F510)</f>
        <v>6832.68</v>
      </c>
    </row>
    <row r="501" s="87" customFormat="true" ht="15.75" hidden="false" customHeight="false" outlineLevel="0" collapsed="false">
      <c r="A501" s="57" t="s">
        <v>198</v>
      </c>
      <c r="B501" s="79" t="s">
        <v>620</v>
      </c>
      <c r="C501" s="79" t="s">
        <v>199</v>
      </c>
      <c r="D501" s="79" t="s">
        <v>200</v>
      </c>
      <c r="E501" s="79"/>
      <c r="F501" s="80" t="n">
        <f aca="false">SUM(F502+F506+F508+F504)</f>
        <v>4432.96</v>
      </c>
    </row>
    <row r="502" s="87" customFormat="true" ht="15.75" hidden="false" customHeight="false" outlineLevel="0" collapsed="false">
      <c r="A502" s="57" t="s">
        <v>201</v>
      </c>
      <c r="B502" s="79" t="s">
        <v>620</v>
      </c>
      <c r="C502" s="79" t="s">
        <v>199</v>
      </c>
      <c r="D502" s="79" t="s">
        <v>202</v>
      </c>
      <c r="E502" s="79"/>
      <c r="F502" s="80" t="n">
        <f aca="false">SUM(F503)</f>
        <v>2779.94</v>
      </c>
    </row>
    <row r="503" s="87" customFormat="true" ht="15.75" hidden="false" customHeight="false" outlineLevel="0" collapsed="false">
      <c r="A503" s="81" t="s">
        <v>25</v>
      </c>
      <c r="B503" s="82" t="s">
        <v>620</v>
      </c>
      <c r="C503" s="82" t="s">
        <v>199</v>
      </c>
      <c r="D503" s="82" t="s">
        <v>202</v>
      </c>
      <c r="E503" s="82" t="s">
        <v>26</v>
      </c>
      <c r="F503" s="83" t="n">
        <v>2779.94</v>
      </c>
    </row>
    <row r="504" s="87" customFormat="true" ht="81.75" hidden="false" customHeight="true" outlineLevel="0" collapsed="false">
      <c r="A504" s="26" t="s">
        <v>33</v>
      </c>
      <c r="B504" s="79" t="s">
        <v>620</v>
      </c>
      <c r="C504" s="79" t="s">
        <v>199</v>
      </c>
      <c r="D504" s="79" t="s">
        <v>203</v>
      </c>
      <c r="E504" s="79"/>
      <c r="F504" s="80" t="n">
        <f aca="false">SUM(F505)</f>
        <v>1573.3</v>
      </c>
    </row>
    <row r="505" s="87" customFormat="true" ht="15.75" hidden="false" customHeight="false" outlineLevel="0" collapsed="false">
      <c r="A505" s="81" t="s">
        <v>25</v>
      </c>
      <c r="B505" s="82" t="s">
        <v>620</v>
      </c>
      <c r="C505" s="82" t="s">
        <v>199</v>
      </c>
      <c r="D505" s="82" t="s">
        <v>203</v>
      </c>
      <c r="E505" s="82" t="s">
        <v>26</v>
      </c>
      <c r="F505" s="83" t="n">
        <v>1573.3</v>
      </c>
    </row>
    <row r="506" s="87" customFormat="true" ht="0.75" hidden="false" customHeight="true" outlineLevel="0" collapsed="false">
      <c r="A506" s="57" t="s">
        <v>204</v>
      </c>
      <c r="B506" s="82" t="s">
        <v>620</v>
      </c>
      <c r="C506" s="79" t="s">
        <v>199</v>
      </c>
      <c r="D506" s="79" t="s">
        <v>205</v>
      </c>
      <c r="E506" s="79"/>
      <c r="F506" s="80" t="n">
        <f aca="false">SUM(F507)</f>
        <v>0</v>
      </c>
    </row>
    <row r="507" s="87" customFormat="true" ht="15.75" hidden="true" customHeight="false" outlineLevel="0" collapsed="false">
      <c r="A507" s="81" t="s">
        <v>25</v>
      </c>
      <c r="B507" s="79" t="s">
        <v>620</v>
      </c>
      <c r="C507" s="82" t="s">
        <v>199</v>
      </c>
      <c r="D507" s="82" t="s">
        <v>205</v>
      </c>
      <c r="E507" s="82" t="s">
        <v>26</v>
      </c>
      <c r="F507" s="83" t="n">
        <f aca="false">SUM('Прил.1'!E215)</f>
        <v>0</v>
      </c>
    </row>
    <row r="508" s="87" customFormat="true" ht="15.75" hidden="false" customHeight="false" outlineLevel="0" collapsed="false">
      <c r="A508" s="57" t="s">
        <v>206</v>
      </c>
      <c r="B508" s="79" t="s">
        <v>620</v>
      </c>
      <c r="C508" s="79" t="s">
        <v>199</v>
      </c>
      <c r="D508" s="79" t="s">
        <v>207</v>
      </c>
      <c r="E508" s="79"/>
      <c r="F508" s="80" t="n">
        <f aca="false">SUM(F509)</f>
        <v>79.72</v>
      </c>
    </row>
    <row r="509" s="87" customFormat="true" ht="15.75" hidden="false" customHeight="false" outlineLevel="0" collapsed="false">
      <c r="A509" s="81" t="s">
        <v>25</v>
      </c>
      <c r="B509" s="82" t="s">
        <v>620</v>
      </c>
      <c r="C509" s="82" t="s">
        <v>199</v>
      </c>
      <c r="D509" s="82" t="s">
        <v>207</v>
      </c>
      <c r="E509" s="82" t="s">
        <v>26</v>
      </c>
      <c r="F509" s="83" t="n">
        <v>79.72</v>
      </c>
    </row>
    <row r="510" s="87" customFormat="true" ht="15.75" hidden="false" customHeight="false" outlineLevel="0" collapsed="false">
      <c r="A510" s="57" t="s">
        <v>86</v>
      </c>
      <c r="B510" s="79" t="s">
        <v>620</v>
      </c>
      <c r="C510" s="79" t="s">
        <v>199</v>
      </c>
      <c r="D510" s="79" t="s">
        <v>87</v>
      </c>
      <c r="E510" s="79"/>
      <c r="F510" s="80" t="n">
        <f aca="false">SUM(F514+F511)</f>
        <v>2399.72</v>
      </c>
    </row>
    <row r="511" s="87" customFormat="true" ht="31.5" hidden="false" customHeight="false" outlineLevel="0" collapsed="false">
      <c r="A511" s="57" t="s">
        <v>208</v>
      </c>
      <c r="B511" s="79" t="s">
        <v>620</v>
      </c>
      <c r="C511" s="79" t="s">
        <v>199</v>
      </c>
      <c r="D511" s="79" t="s">
        <v>89</v>
      </c>
      <c r="E511" s="79"/>
      <c r="F511" s="80" t="n">
        <f aca="false">SUM(F512:F513)</f>
        <v>1324.35</v>
      </c>
    </row>
    <row r="512" s="87" customFormat="true" ht="15.75" hidden="false" customHeight="false" outlineLevel="0" collapsed="false">
      <c r="A512" s="81" t="s">
        <v>122</v>
      </c>
      <c r="B512" s="82" t="s">
        <v>620</v>
      </c>
      <c r="C512" s="82" t="s">
        <v>199</v>
      </c>
      <c r="D512" s="82" t="s">
        <v>89</v>
      </c>
      <c r="E512" s="82" t="s">
        <v>123</v>
      </c>
      <c r="F512" s="83" t="n">
        <v>962.35</v>
      </c>
    </row>
    <row r="513" s="87" customFormat="true" ht="15.75" hidden="false" customHeight="false" outlineLevel="0" collapsed="false">
      <c r="A513" s="81" t="s">
        <v>25</v>
      </c>
      <c r="B513" s="82" t="s">
        <v>620</v>
      </c>
      <c r="C513" s="82" t="s">
        <v>199</v>
      </c>
      <c r="D513" s="82" t="s">
        <v>89</v>
      </c>
      <c r="E513" s="82" t="s">
        <v>26</v>
      </c>
      <c r="F513" s="83" t="n">
        <v>362</v>
      </c>
    </row>
    <row r="514" s="87" customFormat="true" ht="47.25" hidden="false" customHeight="false" outlineLevel="0" collapsed="false">
      <c r="A514" s="81" t="s">
        <v>209</v>
      </c>
      <c r="B514" s="79" t="s">
        <v>620</v>
      </c>
      <c r="C514" s="79" t="s">
        <v>199</v>
      </c>
      <c r="D514" s="79" t="s">
        <v>210</v>
      </c>
      <c r="E514" s="79"/>
      <c r="F514" s="80" t="n">
        <f aca="false">SUM(F515)</f>
        <v>1075.37</v>
      </c>
    </row>
    <row r="515" s="87" customFormat="true" ht="15.75" hidden="false" customHeight="false" outlineLevel="0" collapsed="false">
      <c r="A515" s="81" t="s">
        <v>25</v>
      </c>
      <c r="B515" s="79" t="s">
        <v>620</v>
      </c>
      <c r="C515" s="82" t="s">
        <v>199</v>
      </c>
      <c r="D515" s="82" t="s">
        <v>210</v>
      </c>
      <c r="E515" s="82" t="s">
        <v>26</v>
      </c>
      <c r="F515" s="83" t="n">
        <v>1075.37</v>
      </c>
    </row>
    <row r="516" s="87" customFormat="true" ht="15.75" hidden="false" customHeight="false" outlineLevel="0" collapsed="false">
      <c r="A516" s="57" t="s">
        <v>211</v>
      </c>
      <c r="B516" s="79" t="s">
        <v>620</v>
      </c>
      <c r="C516" s="79" t="s">
        <v>212</v>
      </c>
      <c r="D516" s="79"/>
      <c r="E516" s="79"/>
      <c r="F516" s="80" t="n">
        <f aca="false">SUM(F517)</f>
        <v>3865.52</v>
      </c>
    </row>
    <row r="517" s="87" customFormat="true" ht="47.25" hidden="false" customHeight="false" outlineLevel="0" collapsed="false">
      <c r="A517" s="57" t="s">
        <v>21</v>
      </c>
      <c r="B517" s="79" t="s">
        <v>620</v>
      </c>
      <c r="C517" s="79" t="s">
        <v>212</v>
      </c>
      <c r="D517" s="79" t="s">
        <v>22</v>
      </c>
      <c r="E517" s="79"/>
      <c r="F517" s="80" t="n">
        <f aca="false">SUM(F523+F518)</f>
        <v>3865.52</v>
      </c>
    </row>
    <row r="518" s="87" customFormat="true" ht="15.75" hidden="false" customHeight="false" outlineLevel="0" collapsed="false">
      <c r="A518" s="57" t="s">
        <v>29</v>
      </c>
      <c r="B518" s="82" t="s">
        <v>620</v>
      </c>
      <c r="C518" s="79" t="s">
        <v>212</v>
      </c>
      <c r="D518" s="79" t="s">
        <v>30</v>
      </c>
      <c r="E518" s="79"/>
      <c r="F518" s="80" t="n">
        <f aca="false">SUM(F520+F522)</f>
        <v>3835.61</v>
      </c>
    </row>
    <row r="519" s="87" customFormat="true" ht="31.5" hidden="false" customHeight="false" outlineLevel="0" collapsed="false">
      <c r="A519" s="57" t="s">
        <v>31</v>
      </c>
      <c r="B519" s="79" t="s">
        <v>620</v>
      </c>
      <c r="C519" s="79" t="s">
        <v>212</v>
      </c>
      <c r="D519" s="79" t="s">
        <v>32</v>
      </c>
      <c r="E519" s="79"/>
      <c r="F519" s="80" t="n">
        <f aca="false">SUM(F520)</f>
        <v>3057.61</v>
      </c>
    </row>
    <row r="520" s="87" customFormat="true" ht="15.75" hidden="false" customHeight="false" outlineLevel="0" collapsed="false">
      <c r="A520" s="81" t="s">
        <v>25</v>
      </c>
      <c r="B520" s="82" t="s">
        <v>620</v>
      </c>
      <c r="C520" s="82" t="s">
        <v>212</v>
      </c>
      <c r="D520" s="82" t="s">
        <v>32</v>
      </c>
      <c r="E520" s="82" t="s">
        <v>26</v>
      </c>
      <c r="F520" s="83" t="n">
        <v>3057.61</v>
      </c>
    </row>
    <row r="521" s="87" customFormat="true" ht="77.25" hidden="false" customHeight="true" outlineLevel="0" collapsed="false">
      <c r="A521" s="26" t="s">
        <v>33</v>
      </c>
      <c r="B521" s="79" t="s">
        <v>620</v>
      </c>
      <c r="C521" s="79" t="s">
        <v>212</v>
      </c>
      <c r="D521" s="79" t="s">
        <v>34</v>
      </c>
      <c r="E521" s="79"/>
      <c r="F521" s="80" t="n">
        <f aca="false">SUM(F522)</f>
        <v>778</v>
      </c>
    </row>
    <row r="522" s="87" customFormat="true" ht="15.75" hidden="false" customHeight="false" outlineLevel="0" collapsed="false">
      <c r="A522" s="81" t="s">
        <v>25</v>
      </c>
      <c r="B522" s="82" t="s">
        <v>620</v>
      </c>
      <c r="C522" s="82" t="s">
        <v>212</v>
      </c>
      <c r="D522" s="82" t="s">
        <v>34</v>
      </c>
      <c r="E522" s="82" t="s">
        <v>26</v>
      </c>
      <c r="F522" s="83" t="n">
        <v>778</v>
      </c>
    </row>
    <row r="523" s="87" customFormat="true" ht="15.75" hidden="false" customHeight="false" outlineLevel="0" collapsed="false">
      <c r="A523" s="56" t="s">
        <v>37</v>
      </c>
      <c r="B523" s="79" t="s">
        <v>620</v>
      </c>
      <c r="C523" s="79" t="s">
        <v>212</v>
      </c>
      <c r="D523" s="79" t="s">
        <v>38</v>
      </c>
      <c r="E523" s="79"/>
      <c r="F523" s="80" t="n">
        <f aca="false">SUM(F524)</f>
        <v>29.91</v>
      </c>
    </row>
    <row r="524" s="87" customFormat="true" ht="12.75" hidden="false" customHeight="true" outlineLevel="0" collapsed="false">
      <c r="A524" s="81" t="s">
        <v>604</v>
      </c>
      <c r="B524" s="82" t="s">
        <v>620</v>
      </c>
      <c r="C524" s="82" t="s">
        <v>212</v>
      </c>
      <c r="D524" s="82" t="s">
        <v>38</v>
      </c>
      <c r="E524" s="82" t="s">
        <v>224</v>
      </c>
      <c r="F524" s="83" t="n">
        <v>29.91</v>
      </c>
    </row>
    <row r="525" customFormat="false" ht="12.75" hidden="false" customHeight="true" outlineLevel="0" collapsed="false">
      <c r="A525" s="57" t="s">
        <v>213</v>
      </c>
      <c r="B525" s="79" t="s">
        <v>620</v>
      </c>
      <c r="C525" s="79" t="s">
        <v>214</v>
      </c>
      <c r="D525" s="79"/>
      <c r="E525" s="79"/>
      <c r="F525" s="80" t="n">
        <f aca="false">SUM(F526)</f>
        <v>1289.59</v>
      </c>
    </row>
    <row r="526" s="87" customFormat="true" ht="12.75" hidden="false" customHeight="true" outlineLevel="0" collapsed="false">
      <c r="A526" s="57" t="s">
        <v>215</v>
      </c>
      <c r="B526" s="79" t="s">
        <v>620</v>
      </c>
      <c r="C526" s="79" t="s">
        <v>216</v>
      </c>
      <c r="D526" s="79"/>
      <c r="E526" s="79"/>
      <c r="F526" s="80" t="n">
        <f aca="false">SUM(F527)</f>
        <v>1289.59</v>
      </c>
    </row>
    <row r="527" s="87" customFormat="true" ht="12.75" hidden="false" customHeight="true" outlineLevel="0" collapsed="false">
      <c r="A527" s="57" t="s">
        <v>86</v>
      </c>
      <c r="B527" s="79" t="s">
        <v>620</v>
      </c>
      <c r="C527" s="79" t="s">
        <v>216</v>
      </c>
      <c r="D527" s="79" t="s">
        <v>87</v>
      </c>
      <c r="E527" s="79"/>
      <c r="F527" s="80" t="n">
        <f aca="false">SUM(F529)</f>
        <v>1289.59</v>
      </c>
    </row>
    <row r="528" s="87" customFormat="true" ht="32.25" hidden="false" customHeight="true" outlineLevel="0" collapsed="false">
      <c r="A528" s="57" t="s">
        <v>624</v>
      </c>
      <c r="B528" s="79" t="s">
        <v>620</v>
      </c>
      <c r="C528" s="79" t="s">
        <v>216</v>
      </c>
      <c r="D528" s="79" t="s">
        <v>89</v>
      </c>
      <c r="E528" s="79"/>
      <c r="F528" s="80" t="n">
        <f aca="false">SUM(F529)</f>
        <v>1289.59</v>
      </c>
    </row>
    <row r="529" s="87" customFormat="true" ht="15" hidden="false" customHeight="true" outlineLevel="0" collapsed="false">
      <c r="A529" s="81" t="s">
        <v>25</v>
      </c>
      <c r="B529" s="82" t="s">
        <v>620</v>
      </c>
      <c r="C529" s="82" t="s">
        <v>216</v>
      </c>
      <c r="D529" s="82" t="s">
        <v>89</v>
      </c>
      <c r="E529" s="82" t="s">
        <v>26</v>
      </c>
      <c r="F529" s="83" t="n">
        <v>1289.59</v>
      </c>
    </row>
    <row r="530" s="87" customFormat="true" ht="12.75" hidden="false" customHeight="true" outlineLevel="0" collapsed="false">
      <c r="A530" s="57" t="s">
        <v>437</v>
      </c>
      <c r="B530" s="79" t="s">
        <v>620</v>
      </c>
      <c r="C530" s="79" t="s">
        <v>438</v>
      </c>
      <c r="D530" s="79"/>
      <c r="E530" s="79"/>
      <c r="F530" s="80" t="n">
        <f aca="false">SUM(F531)</f>
        <v>1697.17</v>
      </c>
    </row>
    <row r="531" s="87" customFormat="true" ht="15.75" hidden="false" customHeight="false" outlineLevel="0" collapsed="false">
      <c r="A531" s="57" t="s">
        <v>451</v>
      </c>
      <c r="B531" s="79" t="s">
        <v>620</v>
      </c>
      <c r="C531" s="79" t="s">
        <v>452</v>
      </c>
      <c r="D531" s="79"/>
      <c r="E531" s="79"/>
      <c r="F531" s="80" t="n">
        <f aca="false">SUM(F540+F532+F536)</f>
        <v>1697.17</v>
      </c>
    </row>
    <row r="532" s="87" customFormat="true" ht="15.75" hidden="false" customHeight="false" outlineLevel="0" collapsed="false">
      <c r="A532" s="57" t="s">
        <v>453</v>
      </c>
      <c r="B532" s="79" t="s">
        <v>620</v>
      </c>
      <c r="C532" s="79" t="s">
        <v>452</v>
      </c>
      <c r="D532" s="79" t="s">
        <v>454</v>
      </c>
      <c r="E532" s="79"/>
      <c r="F532" s="80" t="n">
        <f aca="false">SUM(F535)</f>
        <v>635.42</v>
      </c>
    </row>
    <row r="533" s="87" customFormat="true" ht="15.75" hidden="false" customHeight="false" outlineLevel="0" collapsed="false">
      <c r="A533" s="116" t="s">
        <v>455</v>
      </c>
      <c r="B533" s="79" t="s">
        <v>620</v>
      </c>
      <c r="C533" s="79" t="s">
        <v>452</v>
      </c>
      <c r="D533" s="79" t="s">
        <v>456</v>
      </c>
      <c r="E533" s="79"/>
      <c r="F533" s="80" t="n">
        <f aca="false">SUM(F535)</f>
        <v>635.42</v>
      </c>
    </row>
    <row r="534" s="87" customFormat="true" ht="26.25" hidden="false" customHeight="true" outlineLevel="0" collapsed="false">
      <c r="A534" s="57" t="s">
        <v>457</v>
      </c>
      <c r="B534" s="79" t="s">
        <v>620</v>
      </c>
      <c r="C534" s="79" t="s">
        <v>452</v>
      </c>
      <c r="D534" s="79" t="s">
        <v>458</v>
      </c>
      <c r="E534" s="79"/>
      <c r="F534" s="80" t="n">
        <f aca="false">SUM(F535)</f>
        <v>635.42</v>
      </c>
    </row>
    <row r="535" s="87" customFormat="true" ht="15.75" hidden="false" customHeight="false" outlineLevel="0" collapsed="false">
      <c r="A535" s="81" t="s">
        <v>459</v>
      </c>
      <c r="B535" s="82" t="s">
        <v>620</v>
      </c>
      <c r="C535" s="82" t="s">
        <v>452</v>
      </c>
      <c r="D535" s="82" t="s">
        <v>458</v>
      </c>
      <c r="E535" s="82" t="s">
        <v>460</v>
      </c>
      <c r="F535" s="80" t="n">
        <v>635.42</v>
      </c>
    </row>
    <row r="536" s="87" customFormat="true" ht="15.75" hidden="false" customHeight="false" outlineLevel="0" collapsed="false">
      <c r="A536" s="117" t="s">
        <v>190</v>
      </c>
      <c r="B536" s="113" t="s">
        <v>620</v>
      </c>
      <c r="C536" s="113" t="s">
        <v>452</v>
      </c>
      <c r="D536" s="113" t="s">
        <v>146</v>
      </c>
      <c r="E536" s="113"/>
      <c r="F536" s="114" t="n">
        <f aca="false">SUM(F539)</f>
        <v>654.95</v>
      </c>
    </row>
    <row r="537" s="87" customFormat="true" ht="31.5" hidden="false" customHeight="false" outlineLevel="0" collapsed="false">
      <c r="A537" s="118" t="s">
        <v>520</v>
      </c>
      <c r="B537" s="115" t="s">
        <v>620</v>
      </c>
      <c r="C537" s="115" t="s">
        <v>452</v>
      </c>
      <c r="D537" s="115" t="s">
        <v>192</v>
      </c>
      <c r="E537" s="115"/>
      <c r="F537" s="119" t="n">
        <f aca="false">SUM(F539)</f>
        <v>654.95</v>
      </c>
    </row>
    <row r="538" s="87" customFormat="true" ht="31.5" hidden="false" customHeight="false" outlineLevel="0" collapsed="false">
      <c r="A538" s="118" t="s">
        <v>521</v>
      </c>
      <c r="B538" s="115" t="s">
        <v>620</v>
      </c>
      <c r="C538" s="115" t="s">
        <v>452</v>
      </c>
      <c r="D538" s="115" t="s">
        <v>522</v>
      </c>
      <c r="E538" s="115"/>
      <c r="F538" s="119" t="n">
        <f aca="false">SUM(F539)</f>
        <v>654.95</v>
      </c>
    </row>
    <row r="539" s="87" customFormat="true" ht="15.75" hidden="false" customHeight="false" outlineLevel="0" collapsed="false">
      <c r="A539" s="118" t="s">
        <v>459</v>
      </c>
      <c r="B539" s="115" t="s">
        <v>620</v>
      </c>
      <c r="C539" s="115" t="s">
        <v>452</v>
      </c>
      <c r="D539" s="115" t="s">
        <v>522</v>
      </c>
      <c r="E539" s="115" t="s">
        <v>460</v>
      </c>
      <c r="F539" s="119" t="n">
        <v>654.95</v>
      </c>
    </row>
    <row r="540" s="87" customFormat="true" ht="15.75" hidden="false" customHeight="false" outlineLevel="0" collapsed="false">
      <c r="A540" s="57" t="s">
        <v>86</v>
      </c>
      <c r="B540" s="79" t="s">
        <v>620</v>
      </c>
      <c r="C540" s="79" t="s">
        <v>452</v>
      </c>
      <c r="D540" s="79" t="s">
        <v>87</v>
      </c>
      <c r="E540" s="79"/>
      <c r="F540" s="80" t="n">
        <f aca="false">SUM(F541)</f>
        <v>406.8</v>
      </c>
    </row>
    <row r="541" s="87" customFormat="true" ht="39" hidden="false" customHeight="true" outlineLevel="0" collapsed="false">
      <c r="A541" s="57" t="s">
        <v>523</v>
      </c>
      <c r="B541" s="79" t="s">
        <v>620</v>
      </c>
      <c r="C541" s="79" t="s">
        <v>452</v>
      </c>
      <c r="D541" s="79" t="s">
        <v>177</v>
      </c>
      <c r="E541" s="79"/>
      <c r="F541" s="80" t="n">
        <f aca="false">SUM(F542)</f>
        <v>406.8</v>
      </c>
    </row>
    <row r="542" s="87" customFormat="true" ht="31.5" hidden="false" customHeight="false" outlineLevel="0" collapsed="false">
      <c r="A542" s="57" t="s">
        <v>625</v>
      </c>
      <c r="B542" s="79" t="s">
        <v>620</v>
      </c>
      <c r="C542" s="79" t="s">
        <v>452</v>
      </c>
      <c r="D542" s="79" t="s">
        <v>525</v>
      </c>
      <c r="E542" s="79"/>
      <c r="F542" s="80" t="n">
        <f aca="false">SUM(F543)</f>
        <v>406.8</v>
      </c>
    </row>
    <row r="543" s="87" customFormat="true" ht="15.75" hidden="false" customHeight="false" outlineLevel="0" collapsed="false">
      <c r="A543" s="81" t="s">
        <v>459</v>
      </c>
      <c r="B543" s="82" t="s">
        <v>620</v>
      </c>
      <c r="C543" s="82" t="s">
        <v>452</v>
      </c>
      <c r="D543" s="79" t="s">
        <v>525</v>
      </c>
      <c r="E543" s="82" t="s">
        <v>460</v>
      </c>
      <c r="F543" s="83" t="n">
        <v>406.8</v>
      </c>
    </row>
    <row r="544" customFormat="false" ht="24" hidden="false" customHeight="true" outlineLevel="0" collapsed="false">
      <c r="A544" s="57" t="s">
        <v>626</v>
      </c>
      <c r="B544" s="79" t="s">
        <v>627</v>
      </c>
      <c r="C544" s="79"/>
      <c r="D544" s="79"/>
      <c r="E544" s="79"/>
      <c r="F544" s="80" t="n">
        <f aca="false">SUM(F545)</f>
        <v>3502.05</v>
      </c>
    </row>
    <row r="545" customFormat="false" ht="21.75" hidden="false" customHeight="true" outlineLevel="0" collapsed="false">
      <c r="A545" s="57" t="s">
        <v>17</v>
      </c>
      <c r="B545" s="79" t="s">
        <v>627</v>
      </c>
      <c r="C545" s="79" t="s">
        <v>18</v>
      </c>
      <c r="D545" s="79"/>
      <c r="E545" s="79"/>
      <c r="F545" s="80" t="n">
        <f aca="false">SUM(F546+F557)</f>
        <v>3502.05</v>
      </c>
    </row>
    <row r="546" customFormat="false" ht="47.25" hidden="false" customHeight="false" outlineLevel="0" collapsed="false">
      <c r="A546" s="57" t="s">
        <v>27</v>
      </c>
      <c r="B546" s="79" t="s">
        <v>627</v>
      </c>
      <c r="C546" s="79" t="s">
        <v>28</v>
      </c>
      <c r="D546" s="79"/>
      <c r="E546" s="79"/>
      <c r="F546" s="80" t="n">
        <f aca="false">SUM(F547)</f>
        <v>3345.08</v>
      </c>
    </row>
    <row r="547" customFormat="false" ht="47.25" hidden="false" customHeight="false" outlineLevel="0" collapsed="false">
      <c r="A547" s="57" t="s">
        <v>21</v>
      </c>
      <c r="B547" s="79" t="s">
        <v>627</v>
      </c>
      <c r="C547" s="79" t="s">
        <v>28</v>
      </c>
      <c r="D547" s="79" t="s">
        <v>22</v>
      </c>
      <c r="E547" s="79"/>
      <c r="F547" s="80" t="n">
        <f aca="false">SUM(F548+F553+F555)</f>
        <v>3345.08</v>
      </c>
    </row>
    <row r="548" customFormat="false" ht="15.75" hidden="false" customHeight="false" outlineLevel="0" collapsed="false">
      <c r="A548" s="57" t="s">
        <v>29</v>
      </c>
      <c r="B548" s="79" t="s">
        <v>627</v>
      </c>
      <c r="C548" s="79" t="s">
        <v>28</v>
      </c>
      <c r="D548" s="79" t="s">
        <v>30</v>
      </c>
      <c r="E548" s="79"/>
      <c r="F548" s="80" t="n">
        <f aca="false">SUM(F550+F551)</f>
        <v>2511.15</v>
      </c>
    </row>
    <row r="549" customFormat="false" ht="31.5" hidden="false" customHeight="false" outlineLevel="0" collapsed="false">
      <c r="A549" s="57" t="s">
        <v>31</v>
      </c>
      <c r="B549" s="79" t="s">
        <v>627</v>
      </c>
      <c r="C549" s="79" t="s">
        <v>28</v>
      </c>
      <c r="D549" s="79" t="s">
        <v>32</v>
      </c>
      <c r="E549" s="79"/>
      <c r="F549" s="80" t="n">
        <f aca="false">SUM(F550)</f>
        <v>2100.45</v>
      </c>
    </row>
    <row r="550" customFormat="false" ht="15.75" hidden="false" customHeight="false" outlineLevel="0" collapsed="false">
      <c r="A550" s="81" t="s">
        <v>25</v>
      </c>
      <c r="B550" s="82" t="s">
        <v>627</v>
      </c>
      <c r="C550" s="82" t="s">
        <v>28</v>
      </c>
      <c r="D550" s="82" t="s">
        <v>32</v>
      </c>
      <c r="E550" s="82" t="s">
        <v>26</v>
      </c>
      <c r="F550" s="83" t="n">
        <v>2100.45</v>
      </c>
    </row>
    <row r="551" customFormat="false" ht="79.5" hidden="false" customHeight="true" outlineLevel="0" collapsed="false">
      <c r="A551" s="26" t="s">
        <v>33</v>
      </c>
      <c r="B551" s="79" t="s">
        <v>627</v>
      </c>
      <c r="C551" s="79" t="s">
        <v>28</v>
      </c>
      <c r="D551" s="79" t="s">
        <v>34</v>
      </c>
      <c r="E551" s="79"/>
      <c r="F551" s="80" t="n">
        <f aca="false">SUM(F552)</f>
        <v>410.7</v>
      </c>
    </row>
    <row r="552" customFormat="false" ht="15.75" hidden="false" customHeight="false" outlineLevel="0" collapsed="false">
      <c r="A552" s="81" t="s">
        <v>25</v>
      </c>
      <c r="B552" s="82" t="s">
        <v>627</v>
      </c>
      <c r="C552" s="82" t="s">
        <v>28</v>
      </c>
      <c r="D552" s="82" t="s">
        <v>34</v>
      </c>
      <c r="E552" s="82" t="s">
        <v>26</v>
      </c>
      <c r="F552" s="83" t="n">
        <f aca="false">SUM('Прил.1'!E34)</f>
        <v>410.7</v>
      </c>
    </row>
    <row r="553" customFormat="false" ht="15.75" hidden="false" customHeight="false" outlineLevel="0" collapsed="false">
      <c r="A553" s="57" t="s">
        <v>35</v>
      </c>
      <c r="B553" s="79" t="s">
        <v>627</v>
      </c>
      <c r="C553" s="79" t="s">
        <v>28</v>
      </c>
      <c r="D553" s="79" t="s">
        <v>36</v>
      </c>
      <c r="E553" s="79"/>
      <c r="F553" s="80" t="n">
        <f aca="false">SUM(F554)</f>
        <v>830.24</v>
      </c>
    </row>
    <row r="554" customFormat="false" ht="15.75" hidden="false" customHeight="false" outlineLevel="0" collapsed="false">
      <c r="A554" s="81" t="s">
        <v>25</v>
      </c>
      <c r="B554" s="82" t="s">
        <v>627</v>
      </c>
      <c r="C554" s="82" t="s">
        <v>28</v>
      </c>
      <c r="D554" s="82" t="s">
        <v>36</v>
      </c>
      <c r="E554" s="82" t="s">
        <v>26</v>
      </c>
      <c r="F554" s="83" t="n">
        <v>830.24</v>
      </c>
    </row>
    <row r="555" s="87" customFormat="true" ht="19.5" hidden="false" customHeight="true" outlineLevel="0" collapsed="false">
      <c r="A555" s="56" t="s">
        <v>37</v>
      </c>
      <c r="B555" s="79" t="s">
        <v>627</v>
      </c>
      <c r="C555" s="79" t="s">
        <v>28</v>
      </c>
      <c r="D555" s="79" t="s">
        <v>38</v>
      </c>
      <c r="E555" s="79"/>
      <c r="F555" s="80" t="n">
        <f aca="false">SUM(F556)</f>
        <v>3.69</v>
      </c>
    </row>
    <row r="556" s="87" customFormat="true" ht="21.75" hidden="false" customHeight="true" outlineLevel="0" collapsed="false">
      <c r="A556" s="81" t="s">
        <v>25</v>
      </c>
      <c r="B556" s="82" t="s">
        <v>627</v>
      </c>
      <c r="C556" s="82" t="s">
        <v>28</v>
      </c>
      <c r="D556" s="82" t="s">
        <v>38</v>
      </c>
      <c r="E556" s="82" t="s">
        <v>26</v>
      </c>
      <c r="F556" s="83" t="n">
        <v>3.69</v>
      </c>
    </row>
    <row r="557" customFormat="false" ht="16.5" hidden="false" customHeight="true" outlineLevel="0" collapsed="false">
      <c r="A557" s="57" t="s">
        <v>68</v>
      </c>
      <c r="B557" s="79" t="s">
        <v>627</v>
      </c>
      <c r="C557" s="79" t="s">
        <v>69</v>
      </c>
      <c r="D557" s="79"/>
      <c r="E557" s="79"/>
      <c r="F557" s="80" t="n">
        <f aca="false">SUM(F558)</f>
        <v>156.97</v>
      </c>
    </row>
    <row r="558" customFormat="false" ht="27" hidden="false" customHeight="true" outlineLevel="0" collapsed="false">
      <c r="A558" s="57" t="s">
        <v>47</v>
      </c>
      <c r="B558" s="79" t="s">
        <v>627</v>
      </c>
      <c r="C558" s="79" t="s">
        <v>69</v>
      </c>
      <c r="D558" s="79" t="s">
        <v>48</v>
      </c>
      <c r="E558" s="79"/>
      <c r="F558" s="80" t="n">
        <f aca="false">SUM(F559)</f>
        <v>156.97</v>
      </c>
    </row>
    <row r="559" customFormat="false" ht="18" hidden="false" customHeight="true" outlineLevel="0" collapsed="false">
      <c r="A559" s="57" t="s">
        <v>76</v>
      </c>
      <c r="B559" s="79" t="s">
        <v>627</v>
      </c>
      <c r="C559" s="79" t="s">
        <v>69</v>
      </c>
      <c r="D559" s="79" t="s">
        <v>77</v>
      </c>
      <c r="E559" s="79"/>
      <c r="F559" s="80" t="n">
        <f aca="false">SUM(F560+F562+F564)</f>
        <v>156.97</v>
      </c>
    </row>
    <row r="560" customFormat="false" ht="17.25" hidden="false" customHeight="true" outlineLevel="0" collapsed="false">
      <c r="A560" s="57" t="s">
        <v>78</v>
      </c>
      <c r="B560" s="79" t="s">
        <v>627</v>
      </c>
      <c r="C560" s="79" t="s">
        <v>69</v>
      </c>
      <c r="D560" s="79" t="s">
        <v>79</v>
      </c>
      <c r="E560" s="79"/>
      <c r="F560" s="80" t="n">
        <f aca="false">SUM(F561)</f>
        <v>45.97</v>
      </c>
    </row>
    <row r="561" customFormat="false" ht="15" hidden="false" customHeight="true" outlineLevel="0" collapsed="false">
      <c r="A561" s="81" t="s">
        <v>25</v>
      </c>
      <c r="B561" s="82" t="s">
        <v>627</v>
      </c>
      <c r="C561" s="82" t="s">
        <v>69</v>
      </c>
      <c r="D561" s="82" t="s">
        <v>79</v>
      </c>
      <c r="E561" s="82" t="s">
        <v>26</v>
      </c>
      <c r="F561" s="83" t="n">
        <v>45.97</v>
      </c>
    </row>
    <row r="562" customFormat="false" ht="28.5" hidden="false" customHeight="true" outlineLevel="0" collapsed="false">
      <c r="A562" s="57" t="s">
        <v>82</v>
      </c>
      <c r="B562" s="79" t="s">
        <v>627</v>
      </c>
      <c r="C562" s="79" t="s">
        <v>69</v>
      </c>
      <c r="D562" s="79" t="s">
        <v>83</v>
      </c>
      <c r="E562" s="79"/>
      <c r="F562" s="80" t="n">
        <f aca="false">SUM(F563)</f>
        <v>100</v>
      </c>
    </row>
    <row r="563" customFormat="false" ht="16.5" hidden="false" customHeight="true" outlineLevel="0" collapsed="false">
      <c r="A563" s="81" t="s">
        <v>25</v>
      </c>
      <c r="B563" s="82" t="s">
        <v>627</v>
      </c>
      <c r="C563" s="82" t="s">
        <v>69</v>
      </c>
      <c r="D563" s="82" t="s">
        <v>83</v>
      </c>
      <c r="E563" s="82" t="s">
        <v>26</v>
      </c>
      <c r="F563" s="83" t="n">
        <f aca="false">SUM('Прил.1'!E102)</f>
        <v>100</v>
      </c>
    </row>
    <row r="564" customFormat="false" ht="28.5" hidden="false" customHeight="true" outlineLevel="0" collapsed="false">
      <c r="A564" s="57" t="s">
        <v>84</v>
      </c>
      <c r="B564" s="79" t="s">
        <v>627</v>
      </c>
      <c r="C564" s="79" t="s">
        <v>69</v>
      </c>
      <c r="D564" s="79" t="s">
        <v>85</v>
      </c>
      <c r="E564" s="79"/>
      <c r="F564" s="80" t="n">
        <f aca="false">SUM(F565)</f>
        <v>11</v>
      </c>
    </row>
    <row r="565" customFormat="false" ht="20.25" hidden="false" customHeight="true" outlineLevel="0" collapsed="false">
      <c r="A565" s="81" t="s">
        <v>25</v>
      </c>
      <c r="B565" s="82" t="s">
        <v>627</v>
      </c>
      <c r="C565" s="82" t="s">
        <v>69</v>
      </c>
      <c r="D565" s="82" t="s">
        <v>85</v>
      </c>
      <c r="E565" s="82" t="s">
        <v>26</v>
      </c>
      <c r="F565" s="83" t="n">
        <f aca="false">SUM('Прил.1'!E104)</f>
        <v>11</v>
      </c>
    </row>
    <row r="566" customFormat="false" ht="19.5" hidden="false" customHeight="true" outlineLevel="0" collapsed="false">
      <c r="A566" s="57" t="s">
        <v>628</v>
      </c>
      <c r="B566" s="79" t="s">
        <v>629</v>
      </c>
      <c r="C566" s="79"/>
      <c r="D566" s="79"/>
      <c r="E566" s="79"/>
      <c r="F566" s="80" t="n">
        <f aca="false">SUM(F567+F618+F623+F709+F734+F634+F653+F659+F690+F714)</f>
        <v>54208.06</v>
      </c>
    </row>
    <row r="567" customFormat="false" ht="18" hidden="false" customHeight="true" outlineLevel="0" collapsed="false">
      <c r="A567" s="57" t="s">
        <v>17</v>
      </c>
      <c r="B567" s="79" t="s">
        <v>629</v>
      </c>
      <c r="C567" s="79" t="s">
        <v>18</v>
      </c>
      <c r="D567" s="79"/>
      <c r="E567" s="79"/>
      <c r="F567" s="80" t="n">
        <f aca="false">SUM(F568+F577+F603+F572+F602+F594)</f>
        <v>26858.82</v>
      </c>
    </row>
    <row r="568" customFormat="false" ht="31.5" hidden="false" customHeight="false" outlineLevel="0" collapsed="false">
      <c r="A568" s="57" t="s">
        <v>19</v>
      </c>
      <c r="B568" s="79" t="s">
        <v>629</v>
      </c>
      <c r="C568" s="79" t="s">
        <v>20</v>
      </c>
      <c r="D568" s="79"/>
      <c r="E568" s="79"/>
      <c r="F568" s="80" t="n">
        <f aca="false">SUM(F571)</f>
        <v>1059.83</v>
      </c>
    </row>
    <row r="569" customFormat="false" ht="47.25" hidden="false" customHeight="false" outlineLevel="0" collapsed="false">
      <c r="A569" s="57" t="s">
        <v>21</v>
      </c>
      <c r="B569" s="79" t="s">
        <v>629</v>
      </c>
      <c r="C569" s="79" t="s">
        <v>20</v>
      </c>
      <c r="D569" s="79" t="s">
        <v>22</v>
      </c>
      <c r="E569" s="79"/>
      <c r="F569" s="80" t="n">
        <f aca="false">SUM(F571)</f>
        <v>1059.83</v>
      </c>
    </row>
    <row r="570" customFormat="false" ht="20.25" hidden="false" customHeight="true" outlineLevel="0" collapsed="false">
      <c r="A570" s="57" t="s">
        <v>23</v>
      </c>
      <c r="B570" s="79" t="s">
        <v>629</v>
      </c>
      <c r="C570" s="79" t="s">
        <v>20</v>
      </c>
      <c r="D570" s="79" t="s">
        <v>24</v>
      </c>
      <c r="E570" s="79"/>
      <c r="F570" s="80" t="n">
        <f aca="false">SUM(F571)</f>
        <v>1059.83</v>
      </c>
    </row>
    <row r="571" customFormat="false" ht="19.5" hidden="false" customHeight="true" outlineLevel="0" collapsed="false">
      <c r="A571" s="81" t="s">
        <v>25</v>
      </c>
      <c r="B571" s="82" t="s">
        <v>629</v>
      </c>
      <c r="C571" s="82" t="s">
        <v>20</v>
      </c>
      <c r="D571" s="82" t="s">
        <v>24</v>
      </c>
      <c r="E571" s="82" t="s">
        <v>26</v>
      </c>
      <c r="F571" s="83" t="n">
        <v>1059.83</v>
      </c>
    </row>
    <row r="572" customFormat="false" ht="47.25" hidden="false" customHeight="false" outlineLevel="0" collapsed="false">
      <c r="A572" s="57" t="s">
        <v>27</v>
      </c>
      <c r="B572" s="79" t="s">
        <v>629</v>
      </c>
      <c r="C572" s="79" t="s">
        <v>28</v>
      </c>
      <c r="D572" s="79"/>
      <c r="E572" s="79"/>
      <c r="F572" s="80" t="n">
        <f aca="false">SUM(F573)</f>
        <v>2.3</v>
      </c>
    </row>
    <row r="573" customFormat="false" ht="47.25" hidden="false" customHeight="false" outlineLevel="0" collapsed="false">
      <c r="A573" s="57" t="s">
        <v>21</v>
      </c>
      <c r="B573" s="79" t="s">
        <v>629</v>
      </c>
      <c r="C573" s="79" t="s">
        <v>28</v>
      </c>
      <c r="D573" s="79" t="s">
        <v>22</v>
      </c>
      <c r="E573" s="79"/>
      <c r="F573" s="80" t="n">
        <f aca="false">SUM(F576)</f>
        <v>2.3</v>
      </c>
    </row>
    <row r="574" customFormat="false" ht="15.75" hidden="false" customHeight="false" outlineLevel="0" collapsed="false">
      <c r="A574" s="57" t="s">
        <v>29</v>
      </c>
      <c r="B574" s="79" t="s">
        <v>629</v>
      </c>
      <c r="C574" s="79" t="s">
        <v>28</v>
      </c>
      <c r="D574" s="79" t="s">
        <v>30</v>
      </c>
      <c r="E574" s="79"/>
      <c r="F574" s="80" t="n">
        <f aca="false">SUM(F576)</f>
        <v>2.3</v>
      </c>
    </row>
    <row r="575" customFormat="false" ht="31.5" hidden="false" customHeight="false" outlineLevel="0" collapsed="false">
      <c r="A575" s="57" t="s">
        <v>31</v>
      </c>
      <c r="B575" s="79" t="s">
        <v>629</v>
      </c>
      <c r="C575" s="79" t="s">
        <v>28</v>
      </c>
      <c r="D575" s="79" t="s">
        <v>32</v>
      </c>
      <c r="E575" s="79"/>
      <c r="F575" s="80" t="n">
        <f aca="false">SUM(F576)</f>
        <v>2.3</v>
      </c>
    </row>
    <row r="576" customFormat="false" ht="15.75" hidden="false" customHeight="false" outlineLevel="0" collapsed="false">
      <c r="A576" s="81" t="s">
        <v>25</v>
      </c>
      <c r="B576" s="82" t="s">
        <v>629</v>
      </c>
      <c r="C576" s="82" t="s">
        <v>28</v>
      </c>
      <c r="D576" s="82" t="s">
        <v>32</v>
      </c>
      <c r="E576" s="82" t="s">
        <v>26</v>
      </c>
      <c r="F576" s="83" t="n">
        <v>2.3</v>
      </c>
    </row>
    <row r="577" customFormat="false" ht="47.25" hidden="false" customHeight="false" outlineLevel="0" collapsed="false">
      <c r="A577" s="57" t="s">
        <v>39</v>
      </c>
      <c r="B577" s="79" t="s">
        <v>629</v>
      </c>
      <c r="C577" s="79" t="s">
        <v>40</v>
      </c>
      <c r="D577" s="79"/>
      <c r="E577" s="79"/>
      <c r="F577" s="80" t="n">
        <f aca="false">SUM(F578+F591)</f>
        <v>25330.5</v>
      </c>
    </row>
    <row r="578" customFormat="false" ht="47.25" hidden="false" customHeight="false" outlineLevel="0" collapsed="false">
      <c r="A578" s="57" t="s">
        <v>21</v>
      </c>
      <c r="B578" s="79" t="s">
        <v>629</v>
      </c>
      <c r="C578" s="79" t="s">
        <v>40</v>
      </c>
      <c r="D578" s="79" t="s">
        <v>22</v>
      </c>
      <c r="E578" s="79"/>
      <c r="F578" s="80" t="n">
        <f aca="false">SUM(F579+F589)</f>
        <v>25200.5</v>
      </c>
    </row>
    <row r="579" customFormat="false" ht="15.75" hidden="false" customHeight="false" outlineLevel="0" collapsed="false">
      <c r="A579" s="57" t="s">
        <v>29</v>
      </c>
      <c r="B579" s="79" t="s">
        <v>629</v>
      </c>
      <c r="C579" s="79" t="s">
        <v>40</v>
      </c>
      <c r="D579" s="79" t="s">
        <v>30</v>
      </c>
      <c r="E579" s="79"/>
      <c r="F579" s="80" t="n">
        <f aca="false">SUM(F580+F583+F587+F585)</f>
        <v>24840.28</v>
      </c>
    </row>
    <row r="580" customFormat="false" ht="31.5" hidden="false" customHeight="false" outlineLevel="0" collapsed="false">
      <c r="A580" s="57" t="s">
        <v>31</v>
      </c>
      <c r="B580" s="79" t="s">
        <v>629</v>
      </c>
      <c r="C580" s="79" t="s">
        <v>40</v>
      </c>
      <c r="D580" s="79" t="s">
        <v>32</v>
      </c>
      <c r="E580" s="79"/>
      <c r="F580" s="80" t="n">
        <f aca="false">SUM(F581+F582)</f>
        <v>19625.38</v>
      </c>
    </row>
    <row r="581" customFormat="false" ht="15.75" hidden="false" customHeight="false" outlineLevel="0" collapsed="false">
      <c r="A581" s="81" t="s">
        <v>25</v>
      </c>
      <c r="B581" s="82" t="s">
        <v>629</v>
      </c>
      <c r="C581" s="82" t="s">
        <v>40</v>
      </c>
      <c r="D581" s="82" t="s">
        <v>32</v>
      </c>
      <c r="E581" s="82" t="s">
        <v>26</v>
      </c>
      <c r="F581" s="83" t="n">
        <v>19549.08</v>
      </c>
    </row>
    <row r="582" customFormat="false" ht="82.5" hidden="false" customHeight="false" outlineLevel="0" collapsed="false">
      <c r="A582" s="21" t="s">
        <v>41</v>
      </c>
      <c r="B582" s="82" t="s">
        <v>629</v>
      </c>
      <c r="C582" s="15" t="s">
        <v>40</v>
      </c>
      <c r="D582" s="15" t="s">
        <v>32</v>
      </c>
      <c r="E582" s="15" t="s">
        <v>42</v>
      </c>
      <c r="F582" s="83" t="n">
        <f aca="false">SUM('Прил.1'!E44)</f>
        <v>76.3</v>
      </c>
    </row>
    <row r="583" customFormat="false" ht="15.75" hidden="false" customHeight="false" outlineLevel="0" collapsed="false">
      <c r="A583" s="57" t="s">
        <v>43</v>
      </c>
      <c r="B583" s="79" t="s">
        <v>629</v>
      </c>
      <c r="C583" s="79" t="s">
        <v>40</v>
      </c>
      <c r="D583" s="79" t="s">
        <v>44</v>
      </c>
      <c r="E583" s="79"/>
      <c r="F583" s="80" t="n">
        <f aca="false">SUM(F584)</f>
        <v>252.2</v>
      </c>
    </row>
    <row r="584" customFormat="false" ht="15.75" hidden="false" customHeight="false" outlineLevel="0" collapsed="false">
      <c r="A584" s="81" t="s">
        <v>25</v>
      </c>
      <c r="B584" s="82" t="s">
        <v>629</v>
      </c>
      <c r="C584" s="82" t="s">
        <v>40</v>
      </c>
      <c r="D584" s="82" t="s">
        <v>44</v>
      </c>
      <c r="E584" s="82" t="s">
        <v>26</v>
      </c>
      <c r="F584" s="83" t="n">
        <f aca="false">SUM('Прил.1'!E46)</f>
        <v>252.2</v>
      </c>
    </row>
    <row r="585" customFormat="false" ht="77.25" hidden="false" customHeight="true" outlineLevel="0" collapsed="false">
      <c r="A585" s="26" t="s">
        <v>33</v>
      </c>
      <c r="B585" s="79" t="s">
        <v>629</v>
      </c>
      <c r="C585" s="79" t="s">
        <v>40</v>
      </c>
      <c r="D585" s="79" t="s">
        <v>34</v>
      </c>
      <c r="E585" s="79"/>
      <c r="F585" s="80" t="n">
        <f aca="false">SUM(F586)</f>
        <v>4951.9</v>
      </c>
    </row>
    <row r="586" customFormat="false" ht="15.75" hidden="false" customHeight="false" outlineLevel="0" collapsed="false">
      <c r="A586" s="81" t="s">
        <v>25</v>
      </c>
      <c r="B586" s="82" t="s">
        <v>629</v>
      </c>
      <c r="C586" s="82" t="s">
        <v>40</v>
      </c>
      <c r="D586" s="82" t="s">
        <v>34</v>
      </c>
      <c r="E586" s="82" t="s">
        <v>26</v>
      </c>
      <c r="F586" s="83" t="n">
        <f aca="false">SUM('Прил.1'!E48)</f>
        <v>4951.9</v>
      </c>
    </row>
    <row r="587" customFormat="false" ht="47.25" hidden="false" customHeight="false" outlineLevel="0" collapsed="false">
      <c r="A587" s="57" t="s">
        <v>45</v>
      </c>
      <c r="B587" s="79" t="s">
        <v>629</v>
      </c>
      <c r="C587" s="79" t="s">
        <v>40</v>
      </c>
      <c r="D587" s="79" t="s">
        <v>46</v>
      </c>
      <c r="E587" s="79"/>
      <c r="F587" s="80" t="n">
        <f aca="false">SUM(F588)</f>
        <v>10.8</v>
      </c>
    </row>
    <row r="588" customFormat="false" ht="15.75" hidden="false" customHeight="false" outlineLevel="0" collapsed="false">
      <c r="A588" s="81" t="s">
        <v>25</v>
      </c>
      <c r="B588" s="82" t="s">
        <v>629</v>
      </c>
      <c r="C588" s="82" t="s">
        <v>40</v>
      </c>
      <c r="D588" s="82" t="s">
        <v>46</v>
      </c>
      <c r="E588" s="82" t="s">
        <v>26</v>
      </c>
      <c r="F588" s="83" t="n">
        <f aca="false">SUM('Прил.1'!E50)</f>
        <v>10.8</v>
      </c>
    </row>
    <row r="589" s="87" customFormat="true" ht="18" hidden="false" customHeight="true" outlineLevel="0" collapsed="false">
      <c r="A589" s="56" t="s">
        <v>37</v>
      </c>
      <c r="B589" s="79" t="s">
        <v>629</v>
      </c>
      <c r="C589" s="79" t="s">
        <v>40</v>
      </c>
      <c r="D589" s="79" t="s">
        <v>38</v>
      </c>
      <c r="E589" s="79"/>
      <c r="F589" s="80" t="n">
        <f aca="false">SUM(F590)</f>
        <v>360.22</v>
      </c>
    </row>
    <row r="590" s="87" customFormat="true" ht="19.5" hidden="false" customHeight="true" outlineLevel="0" collapsed="false">
      <c r="A590" s="81" t="s">
        <v>25</v>
      </c>
      <c r="B590" s="82" t="s">
        <v>629</v>
      </c>
      <c r="C590" s="82" t="s">
        <v>40</v>
      </c>
      <c r="D590" s="82" t="s">
        <v>38</v>
      </c>
      <c r="E590" s="82" t="s">
        <v>26</v>
      </c>
      <c r="F590" s="83" t="n">
        <v>360.22</v>
      </c>
    </row>
    <row r="591" s="87" customFormat="true" ht="33.75" hidden="false" customHeight="true" outlineLevel="0" collapsed="false">
      <c r="A591" s="57" t="s">
        <v>47</v>
      </c>
      <c r="B591" s="79" t="s">
        <v>629</v>
      </c>
      <c r="C591" s="79" t="s">
        <v>40</v>
      </c>
      <c r="D591" s="79" t="s">
        <v>48</v>
      </c>
      <c r="E591" s="85"/>
      <c r="F591" s="80" t="n">
        <f aca="false">SUM(F593)</f>
        <v>130</v>
      </c>
    </row>
    <row r="592" s="87" customFormat="true" ht="33.75" hidden="false" customHeight="true" outlineLevel="0" collapsed="false">
      <c r="A592" s="57" t="s">
        <v>49</v>
      </c>
      <c r="B592" s="79" t="s">
        <v>629</v>
      </c>
      <c r="C592" s="79" t="s">
        <v>40</v>
      </c>
      <c r="D592" s="79" t="s">
        <v>50</v>
      </c>
      <c r="E592" s="85"/>
      <c r="F592" s="80" t="n">
        <f aca="false">SUM(F593)</f>
        <v>130</v>
      </c>
    </row>
    <row r="593" s="87" customFormat="true" ht="19.5" hidden="false" customHeight="true" outlineLevel="0" collapsed="false">
      <c r="A593" s="81" t="s">
        <v>25</v>
      </c>
      <c r="B593" s="82" t="s">
        <v>629</v>
      </c>
      <c r="C593" s="82" t="s">
        <v>40</v>
      </c>
      <c r="D593" s="82" t="s">
        <v>50</v>
      </c>
      <c r="E593" s="86" t="s">
        <v>26</v>
      </c>
      <c r="F593" s="80" t="n">
        <v>130</v>
      </c>
    </row>
    <row r="594" s="87" customFormat="true" ht="19.5" hidden="false" customHeight="true" outlineLevel="0" collapsed="false">
      <c r="A594" s="57" t="s">
        <v>51</v>
      </c>
      <c r="B594" s="79" t="s">
        <v>629</v>
      </c>
      <c r="C594" s="79" t="s">
        <v>52</v>
      </c>
      <c r="D594" s="79"/>
      <c r="E594" s="85"/>
      <c r="F594" s="80" t="n">
        <f aca="false">SUM(F597)</f>
        <v>3.14</v>
      </c>
    </row>
    <row r="595" s="87" customFormat="true" ht="19.5" hidden="false" customHeight="true" outlineLevel="0" collapsed="false">
      <c r="A595" s="57" t="s">
        <v>53</v>
      </c>
      <c r="B595" s="79" t="s">
        <v>629</v>
      </c>
      <c r="C595" s="79" t="s">
        <v>52</v>
      </c>
      <c r="D595" s="79" t="s">
        <v>54</v>
      </c>
      <c r="E595" s="85"/>
      <c r="F595" s="80" t="n">
        <f aca="false">SUM(F596)</f>
        <v>3.14</v>
      </c>
    </row>
    <row r="596" s="87" customFormat="true" ht="32.25" hidden="false" customHeight="true" outlineLevel="0" collapsed="false">
      <c r="A596" s="57" t="s">
        <v>55</v>
      </c>
      <c r="B596" s="79" t="s">
        <v>629</v>
      </c>
      <c r="C596" s="79" t="s">
        <v>52</v>
      </c>
      <c r="D596" s="79" t="s">
        <v>56</v>
      </c>
      <c r="E596" s="85"/>
      <c r="F596" s="80" t="n">
        <f aca="false">SUM(F597)</f>
        <v>3.14</v>
      </c>
    </row>
    <row r="597" s="87" customFormat="true" ht="19.5" hidden="false" customHeight="true" outlineLevel="0" collapsed="false">
      <c r="A597" s="81" t="s">
        <v>25</v>
      </c>
      <c r="B597" s="82" t="s">
        <v>629</v>
      </c>
      <c r="C597" s="82" t="s">
        <v>52</v>
      </c>
      <c r="D597" s="82" t="s">
        <v>56</v>
      </c>
      <c r="E597" s="86" t="s">
        <v>26</v>
      </c>
      <c r="F597" s="83" t="n">
        <v>3.14</v>
      </c>
    </row>
    <row r="598" s="87" customFormat="true" ht="36" hidden="false" customHeight="true" outlineLevel="0" collapsed="false">
      <c r="A598" s="57" t="s">
        <v>57</v>
      </c>
      <c r="B598" s="82" t="s">
        <v>629</v>
      </c>
      <c r="C598" s="79" t="s">
        <v>58</v>
      </c>
      <c r="D598" s="79"/>
      <c r="E598" s="79"/>
      <c r="F598" s="80" t="n">
        <f aca="false">SUM(F599)</f>
        <v>4.6</v>
      </c>
    </row>
    <row r="599" s="87" customFormat="true" ht="42.75" hidden="false" customHeight="true" outlineLevel="0" collapsed="false">
      <c r="A599" s="57" t="s">
        <v>21</v>
      </c>
      <c r="B599" s="82" t="s">
        <v>629</v>
      </c>
      <c r="C599" s="79" t="s">
        <v>58</v>
      </c>
      <c r="D599" s="79" t="s">
        <v>22</v>
      </c>
      <c r="E599" s="79"/>
      <c r="F599" s="80" t="n">
        <f aca="false">SUM(F601)</f>
        <v>4.6</v>
      </c>
    </row>
    <row r="600" s="87" customFormat="true" ht="19.5" hidden="false" customHeight="true" outlineLevel="0" collapsed="false">
      <c r="A600" s="57" t="s">
        <v>29</v>
      </c>
      <c r="B600" s="82" t="s">
        <v>629</v>
      </c>
      <c r="C600" s="79" t="s">
        <v>58</v>
      </c>
      <c r="D600" s="79" t="s">
        <v>30</v>
      </c>
      <c r="E600" s="79"/>
      <c r="F600" s="80" t="n">
        <f aca="false">SUM(F601)</f>
        <v>4.6</v>
      </c>
    </row>
    <row r="601" s="87" customFormat="true" ht="29.25" hidden="false" customHeight="true" outlineLevel="0" collapsed="false">
      <c r="A601" s="57" t="s">
        <v>31</v>
      </c>
      <c r="B601" s="79" t="s">
        <v>629</v>
      </c>
      <c r="C601" s="79" t="s">
        <v>58</v>
      </c>
      <c r="D601" s="79" t="s">
        <v>32</v>
      </c>
      <c r="E601" s="79"/>
      <c r="F601" s="80" t="n">
        <f aca="false">SUM(F602)</f>
        <v>4.6</v>
      </c>
    </row>
    <row r="602" s="87" customFormat="true" ht="19.5" hidden="false" customHeight="true" outlineLevel="0" collapsed="false">
      <c r="A602" s="81" t="s">
        <v>25</v>
      </c>
      <c r="B602" s="82" t="s">
        <v>629</v>
      </c>
      <c r="C602" s="82" t="s">
        <v>58</v>
      </c>
      <c r="D602" s="82" t="s">
        <v>32</v>
      </c>
      <c r="E602" s="82" t="s">
        <v>26</v>
      </c>
      <c r="F602" s="83" t="n">
        <v>4.6</v>
      </c>
    </row>
    <row r="603" customFormat="false" ht="15" hidden="false" customHeight="true" outlineLevel="0" collapsed="false">
      <c r="A603" s="57" t="s">
        <v>68</v>
      </c>
      <c r="B603" s="79" t="s">
        <v>629</v>
      </c>
      <c r="C603" s="79" t="s">
        <v>69</v>
      </c>
      <c r="D603" s="79"/>
      <c r="E603" s="79"/>
      <c r="F603" s="80" t="n">
        <f aca="false">SUM(F612+F604)</f>
        <v>458.45</v>
      </c>
    </row>
    <row r="604" s="87" customFormat="true" ht="49.5" hidden="false" customHeight="true" outlineLevel="0" collapsed="false">
      <c r="A604" s="57" t="s">
        <v>21</v>
      </c>
      <c r="B604" s="79" t="s">
        <v>629</v>
      </c>
      <c r="C604" s="79" t="s">
        <v>69</v>
      </c>
      <c r="D604" s="79" t="s">
        <v>22</v>
      </c>
      <c r="E604" s="79"/>
      <c r="F604" s="80" t="n">
        <f aca="false">SUM(F605)</f>
        <v>122.7</v>
      </c>
    </row>
    <row r="605" s="87" customFormat="true" ht="16.5" hidden="false" customHeight="true" outlineLevel="0" collapsed="false">
      <c r="A605" s="57" t="s">
        <v>29</v>
      </c>
      <c r="B605" s="79" t="s">
        <v>629</v>
      </c>
      <c r="C605" s="79" t="s">
        <v>69</v>
      </c>
      <c r="D605" s="79" t="s">
        <v>30</v>
      </c>
      <c r="E605" s="79"/>
      <c r="F605" s="80" t="n">
        <f aca="false">SUM(F609+F610+F606)</f>
        <v>122.7</v>
      </c>
    </row>
    <row r="606" s="87" customFormat="true" ht="24.75" hidden="false" customHeight="true" outlineLevel="0" collapsed="false">
      <c r="A606" s="57" t="s">
        <v>31</v>
      </c>
      <c r="B606" s="79" t="s">
        <v>629</v>
      </c>
      <c r="C606" s="79" t="s">
        <v>69</v>
      </c>
      <c r="D606" s="79" t="s">
        <v>32</v>
      </c>
      <c r="E606" s="79"/>
      <c r="F606" s="80" t="n">
        <f aca="false">SUM(F607)</f>
        <v>4.6</v>
      </c>
    </row>
    <row r="607" s="87" customFormat="true" ht="16.5" hidden="false" customHeight="true" outlineLevel="0" collapsed="false">
      <c r="A607" s="81" t="s">
        <v>25</v>
      </c>
      <c r="B607" s="82" t="s">
        <v>629</v>
      </c>
      <c r="C607" s="82" t="s">
        <v>69</v>
      </c>
      <c r="D607" s="82" t="s">
        <v>32</v>
      </c>
      <c r="E607" s="82" t="s">
        <v>26</v>
      </c>
      <c r="F607" s="83" t="n">
        <v>4.6</v>
      </c>
    </row>
    <row r="608" customFormat="false" ht="47.25" hidden="false" customHeight="false" outlineLevel="0" collapsed="false">
      <c r="A608" s="57" t="s">
        <v>70</v>
      </c>
      <c r="B608" s="79" t="s">
        <v>629</v>
      </c>
      <c r="C608" s="79" t="s">
        <v>69</v>
      </c>
      <c r="D608" s="79" t="s">
        <v>71</v>
      </c>
      <c r="E608" s="79"/>
      <c r="F608" s="80" t="n">
        <f aca="false">SUM(F609)</f>
        <v>89.4</v>
      </c>
    </row>
    <row r="609" customFormat="false" ht="15.75" hidden="false" customHeight="false" outlineLevel="0" collapsed="false">
      <c r="A609" s="81" t="s">
        <v>25</v>
      </c>
      <c r="B609" s="82" t="s">
        <v>629</v>
      </c>
      <c r="C609" s="82" t="s">
        <v>69</v>
      </c>
      <c r="D609" s="82" t="s">
        <v>71</v>
      </c>
      <c r="E609" s="82" t="s">
        <v>26</v>
      </c>
      <c r="F609" s="83" t="n">
        <f aca="false">SUM('Прил.1'!E88)</f>
        <v>89.4</v>
      </c>
    </row>
    <row r="610" customFormat="false" ht="15.75" hidden="false" customHeight="false" outlineLevel="0" collapsed="false">
      <c r="A610" s="57" t="s">
        <v>72</v>
      </c>
      <c r="B610" s="79" t="s">
        <v>629</v>
      </c>
      <c r="C610" s="79" t="s">
        <v>69</v>
      </c>
      <c r="D610" s="79" t="s">
        <v>73</v>
      </c>
      <c r="E610" s="79"/>
      <c r="F610" s="80" t="n">
        <f aca="false">SUM(F611)</f>
        <v>28.7</v>
      </c>
    </row>
    <row r="611" customFormat="false" ht="18" hidden="false" customHeight="true" outlineLevel="0" collapsed="false">
      <c r="A611" s="81" t="s">
        <v>25</v>
      </c>
      <c r="B611" s="82" t="s">
        <v>629</v>
      </c>
      <c r="C611" s="82" t="s">
        <v>69</v>
      </c>
      <c r="D611" s="82" t="s">
        <v>73</v>
      </c>
      <c r="E611" s="82" t="s">
        <v>26</v>
      </c>
      <c r="F611" s="83" t="n">
        <v>28.7</v>
      </c>
    </row>
    <row r="612" customFormat="false" ht="29.25" hidden="false" customHeight="true" outlineLevel="0" collapsed="false">
      <c r="A612" s="57" t="s">
        <v>47</v>
      </c>
      <c r="B612" s="79" t="s">
        <v>629</v>
      </c>
      <c r="C612" s="79" t="s">
        <v>69</v>
      </c>
      <c r="D612" s="79" t="s">
        <v>48</v>
      </c>
      <c r="E612" s="79"/>
      <c r="F612" s="80" t="n">
        <f aca="false">SUM(F613)</f>
        <v>335.75</v>
      </c>
    </row>
    <row r="613" customFormat="false" ht="18" hidden="false" customHeight="true" outlineLevel="0" collapsed="false">
      <c r="A613" s="57" t="s">
        <v>76</v>
      </c>
      <c r="B613" s="79" t="s">
        <v>629</v>
      </c>
      <c r="C613" s="79" t="s">
        <v>69</v>
      </c>
      <c r="D613" s="79" t="s">
        <v>77</v>
      </c>
      <c r="E613" s="79"/>
      <c r="F613" s="80" t="n">
        <f aca="false">SUM(F614+F616)</f>
        <v>335.75</v>
      </c>
    </row>
    <row r="614" customFormat="false" ht="18" hidden="false" customHeight="true" outlineLevel="0" collapsed="false">
      <c r="A614" s="57" t="s">
        <v>78</v>
      </c>
      <c r="B614" s="79" t="s">
        <v>629</v>
      </c>
      <c r="C614" s="79" t="s">
        <v>69</v>
      </c>
      <c r="D614" s="79" t="s">
        <v>79</v>
      </c>
      <c r="E614" s="79"/>
      <c r="F614" s="80" t="n">
        <f aca="false">SUM(F615)</f>
        <v>254.75</v>
      </c>
    </row>
    <row r="615" customFormat="false" ht="18" hidden="false" customHeight="true" outlineLevel="0" collapsed="false">
      <c r="A615" s="81" t="s">
        <v>25</v>
      </c>
      <c r="B615" s="82" t="s">
        <v>629</v>
      </c>
      <c r="C615" s="82" t="s">
        <v>69</v>
      </c>
      <c r="D615" s="82" t="s">
        <v>79</v>
      </c>
      <c r="E615" s="82" t="s">
        <v>26</v>
      </c>
      <c r="F615" s="83" t="n">
        <v>254.75</v>
      </c>
    </row>
    <row r="616" customFormat="false" ht="28.5" hidden="false" customHeight="true" outlineLevel="0" collapsed="false">
      <c r="A616" s="57" t="s">
        <v>80</v>
      </c>
      <c r="B616" s="79" t="s">
        <v>629</v>
      </c>
      <c r="C616" s="79" t="s">
        <v>69</v>
      </c>
      <c r="D616" s="79" t="s">
        <v>81</v>
      </c>
      <c r="E616" s="79"/>
      <c r="F616" s="80" t="n">
        <f aca="false">SUM(F617)</f>
        <v>81</v>
      </c>
    </row>
    <row r="617" customFormat="false" ht="18" hidden="false" customHeight="true" outlineLevel="0" collapsed="false">
      <c r="A617" s="81" t="s">
        <v>25</v>
      </c>
      <c r="B617" s="82" t="s">
        <v>629</v>
      </c>
      <c r="C617" s="82" t="s">
        <v>69</v>
      </c>
      <c r="D617" s="82" t="s">
        <v>81</v>
      </c>
      <c r="E617" s="82" t="s">
        <v>26</v>
      </c>
      <c r="F617" s="83" t="n">
        <v>81</v>
      </c>
    </row>
    <row r="618" customFormat="false" ht="18" hidden="false" customHeight="true" outlineLevel="0" collapsed="false">
      <c r="A618" s="57" t="s">
        <v>94</v>
      </c>
      <c r="B618" s="79" t="s">
        <v>629</v>
      </c>
      <c r="C618" s="79" t="s">
        <v>95</v>
      </c>
      <c r="D618" s="79"/>
      <c r="E618" s="79"/>
      <c r="F618" s="80" t="n">
        <f aca="false">SUM(F622)</f>
        <v>979.72</v>
      </c>
    </row>
    <row r="619" customFormat="false" ht="15.75" hidden="false" customHeight="false" outlineLevel="0" collapsed="false">
      <c r="A619" s="57" t="s">
        <v>96</v>
      </c>
      <c r="B619" s="79" t="s">
        <v>629</v>
      </c>
      <c r="C619" s="79" t="s">
        <v>97</v>
      </c>
      <c r="D619" s="79"/>
      <c r="E619" s="79"/>
      <c r="F619" s="80" t="n">
        <f aca="false">SUM(F622)</f>
        <v>979.72</v>
      </c>
    </row>
    <row r="620" customFormat="false" ht="15.75" hidden="false" customHeight="false" outlineLevel="0" collapsed="false">
      <c r="A620" s="57" t="s">
        <v>53</v>
      </c>
      <c r="B620" s="79" t="s">
        <v>629</v>
      </c>
      <c r="C620" s="79" t="s">
        <v>97</v>
      </c>
      <c r="D620" s="79" t="s">
        <v>54</v>
      </c>
      <c r="E620" s="79"/>
      <c r="F620" s="80" t="n">
        <f aca="false">SUM(F622)</f>
        <v>979.72</v>
      </c>
    </row>
    <row r="621" customFormat="false" ht="31.5" hidden="false" customHeight="false" outlineLevel="0" collapsed="false">
      <c r="A621" s="57" t="s">
        <v>98</v>
      </c>
      <c r="B621" s="79" t="s">
        <v>629</v>
      </c>
      <c r="C621" s="79" t="s">
        <v>97</v>
      </c>
      <c r="D621" s="79" t="s">
        <v>99</v>
      </c>
      <c r="E621" s="79"/>
      <c r="F621" s="80" t="n">
        <f aca="false">SUM(F622)</f>
        <v>979.72</v>
      </c>
    </row>
    <row r="622" customFormat="false" ht="19.5" hidden="false" customHeight="true" outlineLevel="0" collapsed="false">
      <c r="A622" s="81" t="s">
        <v>25</v>
      </c>
      <c r="B622" s="82" t="s">
        <v>629</v>
      </c>
      <c r="C622" s="82" t="s">
        <v>97</v>
      </c>
      <c r="D622" s="82" t="s">
        <v>99</v>
      </c>
      <c r="E622" s="82" t="s">
        <v>26</v>
      </c>
      <c r="F622" s="83" t="n">
        <v>979.72</v>
      </c>
    </row>
    <row r="623" customFormat="false" ht="32.25" hidden="false" customHeight="true" outlineLevel="0" collapsed="false">
      <c r="A623" s="57" t="s">
        <v>100</v>
      </c>
      <c r="B623" s="79" t="s">
        <v>629</v>
      </c>
      <c r="C623" s="79" t="s">
        <v>101</v>
      </c>
      <c r="D623" s="79"/>
      <c r="E623" s="79"/>
      <c r="F623" s="80" t="n">
        <f aca="false">SUM(F628+F624)</f>
        <v>2449.31</v>
      </c>
    </row>
    <row r="624" customFormat="false" ht="17.25" hidden="false" customHeight="true" outlineLevel="0" collapsed="false">
      <c r="A624" s="57" t="s">
        <v>102</v>
      </c>
      <c r="B624" s="82" t="s">
        <v>629</v>
      </c>
      <c r="C624" s="79" t="s">
        <v>103</v>
      </c>
      <c r="D624" s="79"/>
      <c r="E624" s="79"/>
      <c r="F624" s="80" t="n">
        <f aca="false">SUM(F627)</f>
        <v>1379</v>
      </c>
    </row>
    <row r="625" customFormat="false" ht="18" hidden="false" customHeight="true" outlineLevel="0" collapsed="false">
      <c r="A625" s="57" t="s">
        <v>53</v>
      </c>
      <c r="B625" s="82" t="s">
        <v>629</v>
      </c>
      <c r="C625" s="79" t="s">
        <v>103</v>
      </c>
      <c r="D625" s="79" t="s">
        <v>54</v>
      </c>
      <c r="E625" s="79"/>
      <c r="F625" s="80" t="n">
        <f aca="false">SUM(F627)</f>
        <v>1379</v>
      </c>
    </row>
    <row r="626" customFormat="false" ht="17.25" hidden="false" customHeight="true" outlineLevel="0" collapsed="false">
      <c r="A626" s="57" t="s">
        <v>104</v>
      </c>
      <c r="B626" s="82" t="s">
        <v>629</v>
      </c>
      <c r="C626" s="79" t="s">
        <v>103</v>
      </c>
      <c r="D626" s="79" t="s">
        <v>105</v>
      </c>
      <c r="E626" s="79"/>
      <c r="F626" s="80" t="n">
        <f aca="false">SUM(F627)</f>
        <v>1379</v>
      </c>
    </row>
    <row r="627" customFormat="false" ht="15.75" hidden="false" customHeight="true" outlineLevel="0" collapsed="false">
      <c r="A627" s="81" t="s">
        <v>25</v>
      </c>
      <c r="B627" s="82" t="s">
        <v>629</v>
      </c>
      <c r="C627" s="82" t="s">
        <v>103</v>
      </c>
      <c r="D627" s="82" t="s">
        <v>105</v>
      </c>
      <c r="E627" s="82" t="s">
        <v>26</v>
      </c>
      <c r="F627" s="83" t="n">
        <f aca="false">SUM('Прил.1'!E123)</f>
        <v>1379</v>
      </c>
    </row>
    <row r="628" customFormat="false" ht="31.5" hidden="false" customHeight="true" outlineLevel="0" collapsed="false">
      <c r="A628" s="57" t="s">
        <v>106</v>
      </c>
      <c r="B628" s="79" t="s">
        <v>629</v>
      </c>
      <c r="C628" s="79" t="s">
        <v>107</v>
      </c>
      <c r="D628" s="79"/>
      <c r="E628" s="79"/>
      <c r="F628" s="80" t="n">
        <f aca="false">SUM(F633+F629)</f>
        <v>1070.31</v>
      </c>
    </row>
    <row r="629" customFormat="false" ht="21.75" hidden="false" customHeight="true" outlineLevel="0" collapsed="false">
      <c r="A629" s="57" t="s">
        <v>74</v>
      </c>
      <c r="B629" s="79" t="s">
        <v>629</v>
      </c>
      <c r="C629" s="79" t="s">
        <v>107</v>
      </c>
      <c r="D629" s="79" t="s">
        <v>75</v>
      </c>
      <c r="E629" s="79"/>
      <c r="F629" s="80" t="n">
        <f aca="false">SUM(F630)</f>
        <v>218.5</v>
      </c>
    </row>
    <row r="630" customFormat="false" ht="19.5" hidden="false" customHeight="true" outlineLevel="0" collapsed="false">
      <c r="A630" s="81" t="s">
        <v>25</v>
      </c>
      <c r="B630" s="82" t="s">
        <v>629</v>
      </c>
      <c r="C630" s="82" t="s">
        <v>107</v>
      </c>
      <c r="D630" s="82" t="s">
        <v>75</v>
      </c>
      <c r="E630" s="82" t="s">
        <v>26</v>
      </c>
      <c r="F630" s="80" t="n">
        <f aca="false">SUM('Прил.1'!E126)</f>
        <v>218.5</v>
      </c>
    </row>
    <row r="631" customFormat="false" ht="15.75" hidden="false" customHeight="false" outlineLevel="0" collapsed="false">
      <c r="A631" s="57" t="s">
        <v>86</v>
      </c>
      <c r="B631" s="79" t="s">
        <v>629</v>
      </c>
      <c r="C631" s="79" t="s">
        <v>107</v>
      </c>
      <c r="D631" s="79" t="s">
        <v>87</v>
      </c>
      <c r="E631" s="79"/>
      <c r="F631" s="80" t="n">
        <f aca="false">SUM(F633)</f>
        <v>851.81</v>
      </c>
    </row>
    <row r="632" customFormat="false" ht="33.75" hidden="false" customHeight="true" outlineLevel="0" collapsed="false">
      <c r="A632" s="57" t="s">
        <v>630</v>
      </c>
      <c r="B632" s="79" t="s">
        <v>629</v>
      </c>
      <c r="C632" s="79" t="s">
        <v>107</v>
      </c>
      <c r="D632" s="79" t="s">
        <v>109</v>
      </c>
      <c r="E632" s="79"/>
      <c r="F632" s="80" t="n">
        <f aca="false">SUM(F633)</f>
        <v>851.81</v>
      </c>
    </row>
    <row r="633" customFormat="false" ht="17.25" hidden="false" customHeight="true" outlineLevel="0" collapsed="false">
      <c r="A633" s="81" t="s">
        <v>25</v>
      </c>
      <c r="B633" s="82" t="s">
        <v>629</v>
      </c>
      <c r="C633" s="82" t="s">
        <v>107</v>
      </c>
      <c r="D633" s="82" t="s">
        <v>109</v>
      </c>
      <c r="E633" s="82" t="s">
        <v>26</v>
      </c>
      <c r="F633" s="83" t="n">
        <v>851.81</v>
      </c>
    </row>
    <row r="634" customFormat="false" ht="15.75" hidden="false" customHeight="true" outlineLevel="0" collapsed="false">
      <c r="A634" s="12" t="s">
        <v>110</v>
      </c>
      <c r="B634" s="79" t="s">
        <v>629</v>
      </c>
      <c r="C634" s="79" t="s">
        <v>111</v>
      </c>
      <c r="D634" s="82"/>
      <c r="E634" s="82"/>
      <c r="F634" s="80" t="n">
        <f aca="false">SUM(F646+F640+F635)</f>
        <v>4422.34</v>
      </c>
      <c r="G634" s="53"/>
      <c r="H634" s="53"/>
    </row>
    <row r="635" customFormat="false" ht="15.75" hidden="false" customHeight="true" outlineLevel="0" collapsed="false">
      <c r="A635" s="57" t="s">
        <v>112</v>
      </c>
      <c r="B635" s="79" t="s">
        <v>629</v>
      </c>
      <c r="C635" s="79" t="s">
        <v>113</v>
      </c>
      <c r="D635" s="79"/>
      <c r="E635" s="79"/>
      <c r="F635" s="80" t="n">
        <f aca="false">SUM(F636)</f>
        <v>216.59</v>
      </c>
    </row>
    <row r="636" customFormat="false" ht="46.5" hidden="false" customHeight="true" outlineLevel="0" collapsed="false">
      <c r="A636" s="57" t="s">
        <v>21</v>
      </c>
      <c r="B636" s="79" t="s">
        <v>629</v>
      </c>
      <c r="C636" s="79" t="s">
        <v>113</v>
      </c>
      <c r="D636" s="79" t="s">
        <v>22</v>
      </c>
      <c r="E636" s="79"/>
      <c r="F636" s="80" t="n">
        <f aca="false">SUM(F639)</f>
        <v>216.59</v>
      </c>
    </row>
    <row r="637" customFormat="false" ht="15" hidden="false" customHeight="true" outlineLevel="0" collapsed="false">
      <c r="A637" s="57" t="s">
        <v>29</v>
      </c>
      <c r="B637" s="79" t="s">
        <v>629</v>
      </c>
      <c r="C637" s="79" t="s">
        <v>113</v>
      </c>
      <c r="D637" s="79" t="s">
        <v>30</v>
      </c>
      <c r="E637" s="79"/>
      <c r="F637" s="80" t="n">
        <f aca="false">SUM(F639)</f>
        <v>216.59</v>
      </c>
    </row>
    <row r="638" customFormat="false" ht="18.75" hidden="false" customHeight="true" outlineLevel="0" collapsed="false">
      <c r="A638" s="57" t="s">
        <v>114</v>
      </c>
      <c r="B638" s="79" t="s">
        <v>629</v>
      </c>
      <c r="C638" s="79" t="s">
        <v>113</v>
      </c>
      <c r="D638" s="79" t="s">
        <v>115</v>
      </c>
      <c r="E638" s="79"/>
      <c r="F638" s="80" t="n">
        <f aca="false">SUM(F639)</f>
        <v>216.59</v>
      </c>
    </row>
    <row r="639" customFormat="false" ht="16.5" hidden="false" customHeight="true" outlineLevel="0" collapsed="false">
      <c r="A639" s="81" t="s">
        <v>25</v>
      </c>
      <c r="B639" s="79" t="s">
        <v>629</v>
      </c>
      <c r="C639" s="82" t="s">
        <v>113</v>
      </c>
      <c r="D639" s="82" t="s">
        <v>115</v>
      </c>
      <c r="E639" s="82" t="s">
        <v>26</v>
      </c>
      <c r="F639" s="83" t="n">
        <v>216.59</v>
      </c>
    </row>
    <row r="640" customFormat="false" ht="15.75" hidden="false" customHeight="true" outlineLevel="0" collapsed="false">
      <c r="A640" s="89" t="s">
        <v>116</v>
      </c>
      <c r="B640" s="79" t="s">
        <v>629</v>
      </c>
      <c r="C640" s="79" t="s">
        <v>117</v>
      </c>
      <c r="D640" s="79"/>
      <c r="E640" s="79"/>
      <c r="F640" s="80" t="n">
        <f aca="false">SUM(F641)</f>
        <v>175.75</v>
      </c>
    </row>
    <row r="641" customFormat="false" ht="14.25" hidden="false" customHeight="true" outlineLevel="0" collapsed="false">
      <c r="A641" s="89" t="s">
        <v>118</v>
      </c>
      <c r="B641" s="79" t="s">
        <v>629</v>
      </c>
      <c r="C641" s="79" t="s">
        <v>117</v>
      </c>
      <c r="D641" s="79" t="s">
        <v>119</v>
      </c>
      <c r="E641" s="79"/>
      <c r="F641" s="80" t="n">
        <f aca="false">SUM(F643+F645)</f>
        <v>175.75</v>
      </c>
    </row>
    <row r="642" customFormat="false" ht="28.5" hidden="false" customHeight="true" outlineLevel="0" collapsed="false">
      <c r="A642" s="57" t="s">
        <v>120</v>
      </c>
      <c r="B642" s="79" t="s">
        <v>629</v>
      </c>
      <c r="C642" s="79" t="s">
        <v>117</v>
      </c>
      <c r="D642" s="79" t="s">
        <v>121</v>
      </c>
      <c r="E642" s="79"/>
      <c r="F642" s="80" t="n">
        <f aca="false">SUM(F643:F643)</f>
        <v>89.81</v>
      </c>
    </row>
    <row r="643" customFormat="false" ht="18" hidden="false" customHeight="true" outlineLevel="0" collapsed="false">
      <c r="A643" s="120" t="s">
        <v>122</v>
      </c>
      <c r="B643" s="82" t="s">
        <v>629</v>
      </c>
      <c r="C643" s="82" t="s">
        <v>117</v>
      </c>
      <c r="D643" s="82" t="s">
        <v>121</v>
      </c>
      <c r="E643" s="82" t="s">
        <v>123</v>
      </c>
      <c r="F643" s="83" t="n">
        <v>89.81</v>
      </c>
    </row>
    <row r="644" customFormat="false" ht="69.75" hidden="false" customHeight="true" outlineLevel="0" collapsed="false">
      <c r="A644" s="25" t="s">
        <v>124</v>
      </c>
      <c r="B644" s="79" t="s">
        <v>629</v>
      </c>
      <c r="C644" s="79" t="s">
        <v>117</v>
      </c>
      <c r="D644" s="79" t="s">
        <v>125</v>
      </c>
      <c r="E644" s="79"/>
      <c r="F644" s="80" t="n">
        <f aca="false">SUM(F645)</f>
        <v>85.94</v>
      </c>
    </row>
    <row r="645" customFormat="false" ht="18" hidden="false" customHeight="true" outlineLevel="0" collapsed="false">
      <c r="A645" s="24" t="s">
        <v>122</v>
      </c>
      <c r="B645" s="82" t="s">
        <v>629</v>
      </c>
      <c r="C645" s="82" t="s">
        <v>117</v>
      </c>
      <c r="D645" s="82" t="s">
        <v>125</v>
      </c>
      <c r="E645" s="82" t="s">
        <v>123</v>
      </c>
      <c r="F645" s="83" t="n">
        <v>85.94</v>
      </c>
    </row>
    <row r="646" customFormat="false" ht="16.5" hidden="false" customHeight="true" outlineLevel="0" collapsed="false">
      <c r="A646" s="57" t="s">
        <v>138</v>
      </c>
      <c r="B646" s="79" t="s">
        <v>629</v>
      </c>
      <c r="C646" s="79" t="s">
        <v>139</v>
      </c>
      <c r="D646" s="79"/>
      <c r="E646" s="79"/>
      <c r="F646" s="80" t="n">
        <f aca="false">SUM(F650+F648)</f>
        <v>4030</v>
      </c>
    </row>
    <row r="647" customFormat="false" ht="21" hidden="false" customHeight="true" outlineLevel="0" collapsed="false">
      <c r="A647" s="26" t="s">
        <v>145</v>
      </c>
      <c r="B647" s="79" t="s">
        <v>629</v>
      </c>
      <c r="C647" s="79" t="s">
        <v>139</v>
      </c>
      <c r="D647" s="79" t="s">
        <v>146</v>
      </c>
      <c r="E647" s="79"/>
      <c r="F647" s="80" t="n">
        <f aca="false">SUM(F648)</f>
        <v>3325</v>
      </c>
    </row>
    <row r="648" customFormat="false" ht="32.25" hidden="false" customHeight="true" outlineLevel="0" collapsed="false">
      <c r="A648" s="57" t="s">
        <v>147</v>
      </c>
      <c r="B648" s="79" t="s">
        <v>629</v>
      </c>
      <c r="C648" s="79" t="s">
        <v>139</v>
      </c>
      <c r="D648" s="79" t="s">
        <v>148</v>
      </c>
      <c r="E648" s="79"/>
      <c r="F648" s="80" t="n">
        <f aca="false">SUM(F649)</f>
        <v>3325</v>
      </c>
    </row>
    <row r="649" customFormat="false" ht="16.5" hidden="false" customHeight="true" outlineLevel="0" collapsed="false">
      <c r="A649" s="81" t="s">
        <v>149</v>
      </c>
      <c r="B649" s="82" t="s">
        <v>629</v>
      </c>
      <c r="C649" s="82" t="s">
        <v>139</v>
      </c>
      <c r="D649" s="82" t="s">
        <v>148</v>
      </c>
      <c r="E649" s="82" t="s">
        <v>150</v>
      </c>
      <c r="F649" s="80" t="n">
        <f aca="false">SUM('Прил.1'!E157)</f>
        <v>3325</v>
      </c>
    </row>
    <row r="650" customFormat="false" ht="17.25" hidden="false" customHeight="true" outlineLevel="0" collapsed="false">
      <c r="A650" s="57" t="s">
        <v>86</v>
      </c>
      <c r="B650" s="79" t="s">
        <v>629</v>
      </c>
      <c r="C650" s="79" t="s">
        <v>139</v>
      </c>
      <c r="D650" s="79" t="s">
        <v>87</v>
      </c>
      <c r="E650" s="79"/>
      <c r="F650" s="80" t="n">
        <f aca="false">SUM(F652)</f>
        <v>705</v>
      </c>
    </row>
    <row r="651" customFormat="false" ht="33" hidden="false" customHeight="true" outlineLevel="0" collapsed="false">
      <c r="A651" s="57" t="s">
        <v>151</v>
      </c>
      <c r="B651" s="79" t="s">
        <v>629</v>
      </c>
      <c r="C651" s="79" t="s">
        <v>139</v>
      </c>
      <c r="D651" s="79" t="s">
        <v>152</v>
      </c>
      <c r="E651" s="79"/>
      <c r="F651" s="80" t="n">
        <f aca="false">SUM(F652)</f>
        <v>705</v>
      </c>
    </row>
    <row r="652" customFormat="false" ht="21.75" hidden="false" customHeight="true" outlineLevel="0" collapsed="false">
      <c r="A652" s="81" t="s">
        <v>25</v>
      </c>
      <c r="B652" s="82" t="s">
        <v>629</v>
      </c>
      <c r="C652" s="82" t="s">
        <v>139</v>
      </c>
      <c r="D652" s="82" t="s">
        <v>152</v>
      </c>
      <c r="E652" s="82" t="s">
        <v>26</v>
      </c>
      <c r="F652" s="83" t="n">
        <v>705</v>
      </c>
    </row>
    <row r="653" customFormat="false" ht="21.75" hidden="false" customHeight="true" outlineLevel="0" collapsed="false">
      <c r="A653" s="57" t="s">
        <v>153</v>
      </c>
      <c r="B653" s="79" t="s">
        <v>629</v>
      </c>
      <c r="C653" s="79" t="s">
        <v>154</v>
      </c>
      <c r="D653" s="79"/>
      <c r="E653" s="79"/>
      <c r="F653" s="80" t="n">
        <f aca="false">SUM(F657)</f>
        <v>2.3</v>
      </c>
    </row>
    <row r="654" customFormat="false" ht="21.75" hidden="false" customHeight="true" outlineLevel="0" collapsed="false">
      <c r="A654" s="57" t="s">
        <v>211</v>
      </c>
      <c r="B654" s="79" t="s">
        <v>629</v>
      </c>
      <c r="C654" s="79" t="s">
        <v>212</v>
      </c>
      <c r="D654" s="79"/>
      <c r="E654" s="79"/>
      <c r="F654" s="80" t="n">
        <f aca="false">SUM(F655)</f>
        <v>2.3</v>
      </c>
    </row>
    <row r="655" customFormat="false" ht="44.25" hidden="false" customHeight="true" outlineLevel="0" collapsed="false">
      <c r="A655" s="57" t="s">
        <v>21</v>
      </c>
      <c r="B655" s="79" t="s">
        <v>629</v>
      </c>
      <c r="C655" s="79" t="s">
        <v>212</v>
      </c>
      <c r="D655" s="79" t="s">
        <v>22</v>
      </c>
      <c r="E655" s="79"/>
      <c r="F655" s="80" t="n">
        <f aca="false">SUM(F657)</f>
        <v>2.3</v>
      </c>
    </row>
    <row r="656" customFormat="false" ht="21.75" hidden="false" customHeight="true" outlineLevel="0" collapsed="false">
      <c r="A656" s="57" t="s">
        <v>29</v>
      </c>
      <c r="B656" s="82" t="s">
        <v>629</v>
      </c>
      <c r="C656" s="79" t="s">
        <v>212</v>
      </c>
      <c r="D656" s="79" t="s">
        <v>30</v>
      </c>
      <c r="E656" s="79"/>
      <c r="F656" s="80" t="n">
        <f aca="false">SUM(F657)</f>
        <v>2.3</v>
      </c>
    </row>
    <row r="657" customFormat="false" ht="31.5" hidden="false" customHeight="true" outlineLevel="0" collapsed="false">
      <c r="A657" s="57" t="s">
        <v>31</v>
      </c>
      <c r="B657" s="79" t="s">
        <v>629</v>
      </c>
      <c r="C657" s="79" t="s">
        <v>212</v>
      </c>
      <c r="D657" s="79" t="s">
        <v>32</v>
      </c>
      <c r="E657" s="79"/>
      <c r="F657" s="80" t="n">
        <f aca="false">SUM(F658)</f>
        <v>2.3</v>
      </c>
    </row>
    <row r="658" customFormat="false" ht="21.75" hidden="false" customHeight="true" outlineLevel="0" collapsed="false">
      <c r="A658" s="81" t="s">
        <v>25</v>
      </c>
      <c r="B658" s="82" t="s">
        <v>629</v>
      </c>
      <c r="C658" s="82" t="s">
        <v>212</v>
      </c>
      <c r="D658" s="82" t="s">
        <v>32</v>
      </c>
      <c r="E658" s="82" t="s">
        <v>26</v>
      </c>
      <c r="F658" s="83" t="n">
        <v>2.3</v>
      </c>
    </row>
    <row r="659" customFormat="false" ht="15" hidden="false" customHeight="true" outlineLevel="0" collapsed="false">
      <c r="A659" s="12" t="s">
        <v>219</v>
      </c>
      <c r="B659" s="79" t="s">
        <v>629</v>
      </c>
      <c r="C659" s="79" t="s">
        <v>220</v>
      </c>
      <c r="D659" s="79"/>
      <c r="E659" s="79"/>
      <c r="F659" s="80" t="n">
        <f aca="false">SUM(F660+F801+F666+F685)</f>
        <v>2318.4</v>
      </c>
      <c r="G659" s="53"/>
      <c r="H659" s="53"/>
    </row>
    <row r="660" customFormat="false" ht="18" hidden="false" customHeight="true" outlineLevel="0" collapsed="false">
      <c r="A660" s="57" t="s">
        <v>221</v>
      </c>
      <c r="B660" s="79" t="s">
        <v>629</v>
      </c>
      <c r="C660" s="79" t="s">
        <v>222</v>
      </c>
      <c r="D660" s="79"/>
      <c r="E660" s="79"/>
      <c r="F660" s="80" t="n">
        <f aca="false">SUM(F661+F663)</f>
        <v>903.9</v>
      </c>
      <c r="G660" s="53"/>
      <c r="H660" s="53"/>
    </row>
    <row r="661" customFormat="false" ht="30.75" hidden="false" customHeight="true" outlineLevel="0" collapsed="false">
      <c r="A661" s="92" t="s">
        <v>238</v>
      </c>
      <c r="B661" s="82" t="s">
        <v>629</v>
      </c>
      <c r="C661" s="82" t="s">
        <v>222</v>
      </c>
      <c r="D661" s="82" t="s">
        <v>239</v>
      </c>
      <c r="E661" s="82"/>
      <c r="F661" s="83" t="n">
        <f aca="false">SUM(F662)</f>
        <v>144.9</v>
      </c>
    </row>
    <row r="662" customFormat="false" ht="21.75" hidden="false" customHeight="true" outlineLevel="0" collapsed="false">
      <c r="A662" s="92" t="s">
        <v>240</v>
      </c>
      <c r="B662" s="82" t="s">
        <v>629</v>
      </c>
      <c r="C662" s="82" t="s">
        <v>222</v>
      </c>
      <c r="D662" s="82" t="s">
        <v>239</v>
      </c>
      <c r="E662" s="82" t="s">
        <v>241</v>
      </c>
      <c r="F662" s="83" t="n">
        <v>144.9</v>
      </c>
    </row>
    <row r="663" customFormat="false" ht="30.75" hidden="false" customHeight="true" outlineLevel="0" collapsed="false">
      <c r="A663" s="57" t="s">
        <v>243</v>
      </c>
      <c r="B663" s="82" t="s">
        <v>629</v>
      </c>
      <c r="C663" s="79" t="s">
        <v>222</v>
      </c>
      <c r="D663" s="79" t="s">
        <v>244</v>
      </c>
      <c r="E663" s="79"/>
      <c r="F663" s="80" t="n">
        <f aca="false">SUM(F665)</f>
        <v>759</v>
      </c>
    </row>
    <row r="664" customFormat="false" ht="31.5" hidden="false" customHeight="true" outlineLevel="0" collapsed="false">
      <c r="A664" s="57" t="s">
        <v>245</v>
      </c>
      <c r="B664" s="82" t="s">
        <v>629</v>
      </c>
      <c r="C664" s="79" t="s">
        <v>222</v>
      </c>
      <c r="D664" s="79" t="s">
        <v>246</v>
      </c>
      <c r="E664" s="79"/>
      <c r="F664" s="80" t="n">
        <f aca="false">SUM(F665)</f>
        <v>759</v>
      </c>
    </row>
    <row r="665" customFormat="false" ht="15.75" hidden="false" customHeight="true" outlineLevel="0" collapsed="false">
      <c r="A665" s="81" t="s">
        <v>223</v>
      </c>
      <c r="B665" s="82" t="s">
        <v>629</v>
      </c>
      <c r="C665" s="82" t="s">
        <v>222</v>
      </c>
      <c r="D665" s="82" t="s">
        <v>246</v>
      </c>
      <c r="E665" s="82" t="s">
        <v>224</v>
      </c>
      <c r="F665" s="83" t="n">
        <v>759</v>
      </c>
    </row>
    <row r="666" customFormat="false" ht="17.25" hidden="false" customHeight="true" outlineLevel="0" collapsed="false">
      <c r="A666" s="57" t="s">
        <v>264</v>
      </c>
      <c r="B666" s="82" t="s">
        <v>629</v>
      </c>
      <c r="C666" s="79" t="s">
        <v>265</v>
      </c>
      <c r="D666" s="79"/>
      <c r="E666" s="79"/>
      <c r="F666" s="80" t="n">
        <f aca="false">SUM(F667+F673+F677+F681)</f>
        <v>1288</v>
      </c>
      <c r="G666" s="53"/>
      <c r="H666" s="53"/>
    </row>
    <row r="667" customFormat="false" ht="18" hidden="false" customHeight="true" outlineLevel="0" collapsed="false">
      <c r="A667" s="57" t="s">
        <v>266</v>
      </c>
      <c r="B667" s="82" t="s">
        <v>629</v>
      </c>
      <c r="C667" s="79" t="s">
        <v>265</v>
      </c>
      <c r="D667" s="79" t="s">
        <v>267</v>
      </c>
      <c r="E667" s="79"/>
      <c r="F667" s="80" t="n">
        <f aca="false">SUM(F668+F670)</f>
        <v>828</v>
      </c>
    </row>
    <row r="668" customFormat="false" ht="33" hidden="false" customHeight="true" outlineLevel="0" collapsed="false">
      <c r="A668" s="26" t="s">
        <v>238</v>
      </c>
      <c r="B668" s="82" t="s">
        <v>629</v>
      </c>
      <c r="C668" s="79" t="s">
        <v>265</v>
      </c>
      <c r="D668" s="79" t="s">
        <v>278</v>
      </c>
      <c r="E668" s="79"/>
      <c r="F668" s="80" t="n">
        <f aca="false">SUM(F669)</f>
        <v>299</v>
      </c>
    </row>
    <row r="669" customFormat="false" ht="16.5" hidden="false" customHeight="true" outlineLevel="0" collapsed="false">
      <c r="A669" s="92" t="s">
        <v>240</v>
      </c>
      <c r="B669" s="82" t="s">
        <v>629</v>
      </c>
      <c r="C669" s="82" t="s">
        <v>265</v>
      </c>
      <c r="D669" s="82" t="s">
        <v>278</v>
      </c>
      <c r="E669" s="82" t="s">
        <v>241</v>
      </c>
      <c r="F669" s="83" t="n">
        <f aca="false">SUM('Прил.1'!E314)</f>
        <v>299</v>
      </c>
    </row>
    <row r="670" customFormat="false" ht="30.75" hidden="false" customHeight="true" outlineLevel="0" collapsed="false">
      <c r="A670" s="57" t="s">
        <v>243</v>
      </c>
      <c r="B670" s="82" t="s">
        <v>629</v>
      </c>
      <c r="C670" s="79" t="s">
        <v>265</v>
      </c>
      <c r="D670" s="79" t="s">
        <v>280</v>
      </c>
      <c r="E670" s="79"/>
      <c r="F670" s="80" t="n">
        <f aca="false">SUM(F672)</f>
        <v>529</v>
      </c>
    </row>
    <row r="671" customFormat="false" ht="30.75" hidden="false" customHeight="true" outlineLevel="0" collapsed="false">
      <c r="A671" s="57" t="s">
        <v>245</v>
      </c>
      <c r="B671" s="82" t="s">
        <v>629</v>
      </c>
      <c r="C671" s="79" t="s">
        <v>265</v>
      </c>
      <c r="D671" s="79" t="s">
        <v>281</v>
      </c>
      <c r="E671" s="79"/>
      <c r="F671" s="80" t="n">
        <f aca="false">SUM(F672:F672)</f>
        <v>529</v>
      </c>
    </row>
    <row r="672" customFormat="false" ht="16.5" hidden="false" customHeight="true" outlineLevel="0" collapsed="false">
      <c r="A672" s="81" t="s">
        <v>223</v>
      </c>
      <c r="B672" s="82" t="s">
        <v>629</v>
      </c>
      <c r="C672" s="82" t="s">
        <v>265</v>
      </c>
      <c r="D672" s="82" t="s">
        <v>281</v>
      </c>
      <c r="E672" s="82" t="s">
        <v>224</v>
      </c>
      <c r="F672" s="83" t="n">
        <v>529</v>
      </c>
    </row>
    <row r="673" customFormat="false" ht="15" hidden="false" customHeight="true" outlineLevel="0" collapsed="false">
      <c r="A673" s="57" t="s">
        <v>286</v>
      </c>
      <c r="B673" s="82" t="s">
        <v>629</v>
      </c>
      <c r="C673" s="79" t="s">
        <v>265</v>
      </c>
      <c r="D673" s="79" t="s">
        <v>287</v>
      </c>
      <c r="E673" s="79"/>
      <c r="F673" s="80" t="n">
        <f aca="false">SUM(F676)</f>
        <v>278.3</v>
      </c>
      <c r="G673" s="53"/>
      <c r="H673" s="53"/>
    </row>
    <row r="674" customFormat="false" ht="33.75" hidden="false" customHeight="true" outlineLevel="0" collapsed="false">
      <c r="A674" s="57" t="s">
        <v>243</v>
      </c>
      <c r="B674" s="82" t="s">
        <v>629</v>
      </c>
      <c r="C674" s="79" t="s">
        <v>265</v>
      </c>
      <c r="D674" s="79" t="s">
        <v>289</v>
      </c>
      <c r="E674" s="79"/>
      <c r="F674" s="80" t="n">
        <f aca="false">SUM(F676)</f>
        <v>278.3</v>
      </c>
    </row>
    <row r="675" customFormat="false" ht="32.25" hidden="false" customHeight="true" outlineLevel="0" collapsed="false">
      <c r="A675" s="57" t="s">
        <v>290</v>
      </c>
      <c r="B675" s="82" t="s">
        <v>629</v>
      </c>
      <c r="C675" s="79" t="s">
        <v>265</v>
      </c>
      <c r="D675" s="79" t="s">
        <v>291</v>
      </c>
      <c r="E675" s="79"/>
      <c r="F675" s="80" t="n">
        <f aca="false">SUM(F676)</f>
        <v>278.3</v>
      </c>
    </row>
    <row r="676" customFormat="false" ht="15.75" hidden="false" customHeight="true" outlineLevel="0" collapsed="false">
      <c r="A676" s="81" t="s">
        <v>223</v>
      </c>
      <c r="B676" s="82" t="s">
        <v>629</v>
      </c>
      <c r="C676" s="82" t="s">
        <v>265</v>
      </c>
      <c r="D676" s="82" t="s">
        <v>291</v>
      </c>
      <c r="E676" s="82" t="s">
        <v>224</v>
      </c>
      <c r="F676" s="83" t="n">
        <v>278.3</v>
      </c>
    </row>
    <row r="677" customFormat="false" ht="16.5" hidden="false" customHeight="true" outlineLevel="0" collapsed="false">
      <c r="A677" s="57" t="s">
        <v>295</v>
      </c>
      <c r="B677" s="82" t="s">
        <v>629</v>
      </c>
      <c r="C677" s="79" t="s">
        <v>265</v>
      </c>
      <c r="D677" s="79" t="s">
        <v>296</v>
      </c>
      <c r="E677" s="79"/>
      <c r="F677" s="80" t="n">
        <f aca="false">SUM(F678)</f>
        <v>110.4</v>
      </c>
      <c r="G677" s="53"/>
      <c r="H677" s="53"/>
    </row>
    <row r="678" customFormat="false" ht="31.5" hidden="false" customHeight="true" outlineLevel="0" collapsed="false">
      <c r="A678" s="57" t="s">
        <v>243</v>
      </c>
      <c r="B678" s="82" t="s">
        <v>629</v>
      </c>
      <c r="C678" s="79" t="s">
        <v>265</v>
      </c>
      <c r="D678" s="79" t="s">
        <v>297</v>
      </c>
      <c r="E678" s="79"/>
      <c r="F678" s="80" t="n">
        <f aca="false">SUM(F680)</f>
        <v>110.4</v>
      </c>
    </row>
    <row r="679" customFormat="false" ht="30.75" hidden="false" customHeight="true" outlineLevel="0" collapsed="false">
      <c r="A679" s="57" t="s">
        <v>298</v>
      </c>
      <c r="B679" s="82" t="s">
        <v>629</v>
      </c>
      <c r="C679" s="79" t="s">
        <v>265</v>
      </c>
      <c r="D679" s="79" t="s">
        <v>299</v>
      </c>
      <c r="E679" s="79"/>
      <c r="F679" s="80" t="n">
        <f aca="false">SUM(F680)</f>
        <v>110.4</v>
      </c>
    </row>
    <row r="680" customFormat="false" ht="16.5" hidden="false" customHeight="true" outlineLevel="0" collapsed="false">
      <c r="A680" s="81" t="s">
        <v>223</v>
      </c>
      <c r="B680" s="82" t="s">
        <v>629</v>
      </c>
      <c r="C680" s="82" t="s">
        <v>265</v>
      </c>
      <c r="D680" s="82" t="s">
        <v>299</v>
      </c>
      <c r="E680" s="82" t="s">
        <v>224</v>
      </c>
      <c r="F680" s="83" t="n">
        <v>110.4</v>
      </c>
    </row>
    <row r="681" customFormat="false" ht="15.75" hidden="false" customHeight="true" outlineLevel="0" collapsed="false">
      <c r="A681" s="57" t="s">
        <v>304</v>
      </c>
      <c r="B681" s="79" t="s">
        <v>629</v>
      </c>
      <c r="C681" s="79" t="s">
        <v>265</v>
      </c>
      <c r="D681" s="79" t="s">
        <v>305</v>
      </c>
      <c r="E681" s="79"/>
      <c r="F681" s="80" t="n">
        <f aca="false">SUM(F682)</f>
        <v>71.3</v>
      </c>
      <c r="G681" s="53"/>
      <c r="H681" s="53"/>
    </row>
    <row r="682" customFormat="false" ht="30.75" hidden="false" customHeight="true" outlineLevel="0" collapsed="false">
      <c r="A682" s="57" t="s">
        <v>243</v>
      </c>
      <c r="B682" s="79" t="s">
        <v>629</v>
      </c>
      <c r="C682" s="79" t="s">
        <v>265</v>
      </c>
      <c r="D682" s="79" t="s">
        <v>306</v>
      </c>
      <c r="E682" s="79"/>
      <c r="F682" s="80" t="n">
        <f aca="false">SUM(F684)</f>
        <v>71.3</v>
      </c>
    </row>
    <row r="683" customFormat="false" ht="65.25" hidden="false" customHeight="true" outlineLevel="0" collapsed="false">
      <c r="A683" s="121" t="s">
        <v>307</v>
      </c>
      <c r="B683" s="79" t="s">
        <v>629</v>
      </c>
      <c r="C683" s="79" t="s">
        <v>265</v>
      </c>
      <c r="D683" s="79" t="s">
        <v>308</v>
      </c>
      <c r="E683" s="79"/>
      <c r="F683" s="80" t="n">
        <f aca="false">SUM(F684)</f>
        <v>71.3</v>
      </c>
    </row>
    <row r="684" customFormat="false" ht="16.5" hidden="false" customHeight="true" outlineLevel="0" collapsed="false">
      <c r="A684" s="81" t="s">
        <v>223</v>
      </c>
      <c r="B684" s="82" t="s">
        <v>629</v>
      </c>
      <c r="C684" s="82" t="s">
        <v>265</v>
      </c>
      <c r="D684" s="82" t="s">
        <v>308</v>
      </c>
      <c r="E684" s="82" t="s">
        <v>224</v>
      </c>
      <c r="F684" s="83" t="n">
        <v>71.3</v>
      </c>
    </row>
    <row r="685" customFormat="false" ht="16.5" hidden="false" customHeight="true" outlineLevel="0" collapsed="false">
      <c r="A685" s="57" t="s">
        <v>363</v>
      </c>
      <c r="B685" s="82" t="s">
        <v>629</v>
      </c>
      <c r="C685" s="79" t="s">
        <v>364</v>
      </c>
      <c r="D685" s="79"/>
      <c r="E685" s="79"/>
      <c r="F685" s="80" t="n">
        <f aca="false">SUM(F688)</f>
        <v>126.5</v>
      </c>
    </row>
    <row r="686" customFormat="false" ht="48" hidden="false" customHeight="true" outlineLevel="0" collapsed="false">
      <c r="A686" s="57" t="s">
        <v>365</v>
      </c>
      <c r="B686" s="82" t="s">
        <v>629</v>
      </c>
      <c r="C686" s="79" t="s">
        <v>364</v>
      </c>
      <c r="D686" s="79" t="s">
        <v>366</v>
      </c>
      <c r="E686" s="79"/>
      <c r="F686" s="80" t="n">
        <f aca="false">SUM(F688)</f>
        <v>126.5</v>
      </c>
    </row>
    <row r="687" customFormat="false" ht="30" hidden="false" customHeight="true" outlineLevel="0" collapsed="false">
      <c r="A687" s="57" t="s">
        <v>243</v>
      </c>
      <c r="B687" s="82" t="s">
        <v>629</v>
      </c>
      <c r="C687" s="79" t="s">
        <v>364</v>
      </c>
      <c r="D687" s="79" t="s">
        <v>368</v>
      </c>
      <c r="E687" s="79"/>
      <c r="F687" s="80" t="n">
        <f aca="false">SUM(F689)</f>
        <v>126.5</v>
      </c>
    </row>
    <row r="688" customFormat="false" ht="60" hidden="false" customHeight="true" outlineLevel="0" collapsed="false">
      <c r="A688" s="57" t="s">
        <v>371</v>
      </c>
      <c r="B688" s="82" t="s">
        <v>629</v>
      </c>
      <c r="C688" s="79" t="s">
        <v>364</v>
      </c>
      <c r="D688" s="79" t="s">
        <v>372</v>
      </c>
      <c r="E688" s="79"/>
      <c r="F688" s="80" t="n">
        <f aca="false">SUM(F689)</f>
        <v>126.5</v>
      </c>
    </row>
    <row r="689" customFormat="false" ht="16.5" hidden="false" customHeight="true" outlineLevel="0" collapsed="false">
      <c r="A689" s="81" t="s">
        <v>223</v>
      </c>
      <c r="B689" s="82" t="s">
        <v>629</v>
      </c>
      <c r="C689" s="82" t="s">
        <v>364</v>
      </c>
      <c r="D689" s="82" t="s">
        <v>372</v>
      </c>
      <c r="E689" s="82" t="s">
        <v>224</v>
      </c>
      <c r="F689" s="83" t="n">
        <v>126.5</v>
      </c>
    </row>
    <row r="690" customFormat="false" ht="18" hidden="false" customHeight="true" outlineLevel="0" collapsed="false">
      <c r="A690" s="57" t="s">
        <v>391</v>
      </c>
      <c r="B690" s="79" t="s">
        <v>629</v>
      </c>
      <c r="C690" s="79" t="s">
        <v>392</v>
      </c>
      <c r="D690" s="79"/>
      <c r="E690" s="79"/>
      <c r="F690" s="80" t="n">
        <f aca="false">SUM(F691+F704)</f>
        <v>333.5</v>
      </c>
      <c r="G690" s="53"/>
      <c r="H690" s="53"/>
    </row>
    <row r="691" customFormat="false" ht="16.5" hidden="false" customHeight="true" outlineLevel="0" collapsed="false">
      <c r="A691" s="57" t="s">
        <v>393</v>
      </c>
      <c r="B691" s="79" t="s">
        <v>629</v>
      </c>
      <c r="C691" s="79" t="s">
        <v>394</v>
      </c>
      <c r="D691" s="79"/>
      <c r="E691" s="79"/>
      <c r="F691" s="80" t="n">
        <f aca="false">SUM(F692+F696+F700)</f>
        <v>299</v>
      </c>
    </row>
    <row r="692" customFormat="false" ht="36" hidden="false" customHeight="true" outlineLevel="0" collapsed="false">
      <c r="A692" s="57" t="s">
        <v>395</v>
      </c>
      <c r="B692" s="79" t="s">
        <v>629</v>
      </c>
      <c r="C692" s="79" t="s">
        <v>394</v>
      </c>
      <c r="D692" s="79" t="s">
        <v>396</v>
      </c>
      <c r="E692" s="79"/>
      <c r="F692" s="80" t="n">
        <f aca="false">SUM(F695)</f>
        <v>177.1</v>
      </c>
    </row>
    <row r="693" customFormat="false" ht="30.75" hidden="false" customHeight="true" outlineLevel="0" collapsed="false">
      <c r="A693" s="57" t="s">
        <v>243</v>
      </c>
      <c r="B693" s="79" t="s">
        <v>629</v>
      </c>
      <c r="C693" s="79" t="s">
        <v>394</v>
      </c>
      <c r="D693" s="79" t="s">
        <v>403</v>
      </c>
      <c r="E693" s="79"/>
      <c r="F693" s="80" t="n">
        <f aca="false">SUM(F695)</f>
        <v>177.1</v>
      </c>
    </row>
    <row r="694" customFormat="false" ht="32.25" hidden="false" customHeight="true" outlineLevel="0" collapsed="false">
      <c r="A694" s="57" t="s">
        <v>404</v>
      </c>
      <c r="B694" s="82" t="s">
        <v>629</v>
      </c>
      <c r="C694" s="82" t="s">
        <v>394</v>
      </c>
      <c r="D694" s="82" t="s">
        <v>405</v>
      </c>
      <c r="E694" s="82"/>
      <c r="F694" s="83" t="n">
        <f aca="false">SUM(F695)</f>
        <v>177.1</v>
      </c>
    </row>
    <row r="695" customFormat="false" ht="18" hidden="false" customHeight="true" outlineLevel="0" collapsed="false">
      <c r="A695" s="81" t="s">
        <v>399</v>
      </c>
      <c r="B695" s="82" t="s">
        <v>629</v>
      </c>
      <c r="C695" s="82" t="s">
        <v>394</v>
      </c>
      <c r="D695" s="82" t="s">
        <v>405</v>
      </c>
      <c r="E695" s="82" t="s">
        <v>224</v>
      </c>
      <c r="F695" s="83" t="n">
        <v>177.1</v>
      </c>
    </row>
    <row r="696" customFormat="false" ht="20.25" hidden="false" customHeight="true" outlineLevel="0" collapsed="false">
      <c r="A696" s="57" t="s">
        <v>407</v>
      </c>
      <c r="B696" s="82" t="s">
        <v>629</v>
      </c>
      <c r="C696" s="79" t="s">
        <v>394</v>
      </c>
      <c r="D696" s="79" t="s">
        <v>408</v>
      </c>
      <c r="E696" s="79"/>
      <c r="F696" s="80" t="n">
        <f aca="false">SUM(F699)</f>
        <v>16.1</v>
      </c>
    </row>
    <row r="697" customFormat="false" ht="33" hidden="false" customHeight="true" outlineLevel="0" collapsed="false">
      <c r="A697" s="57" t="s">
        <v>243</v>
      </c>
      <c r="B697" s="82" t="s">
        <v>629</v>
      </c>
      <c r="C697" s="79" t="s">
        <v>394</v>
      </c>
      <c r="D697" s="79" t="s">
        <v>410</v>
      </c>
      <c r="E697" s="79"/>
      <c r="F697" s="80" t="n">
        <f aca="false">SUM(F699)</f>
        <v>16.1</v>
      </c>
    </row>
    <row r="698" customFormat="false" ht="23.25" hidden="false" customHeight="true" outlineLevel="0" collapsed="false">
      <c r="A698" s="57" t="s">
        <v>411</v>
      </c>
      <c r="B698" s="82" t="s">
        <v>629</v>
      </c>
      <c r="C698" s="79" t="s">
        <v>394</v>
      </c>
      <c r="D698" s="79" t="s">
        <v>412</v>
      </c>
      <c r="E698" s="79"/>
      <c r="F698" s="80" t="n">
        <f aca="false">SUM(F699)</f>
        <v>16.1</v>
      </c>
    </row>
    <row r="699" customFormat="false" ht="15.75" hidden="false" customHeight="true" outlineLevel="0" collapsed="false">
      <c r="A699" s="81" t="s">
        <v>399</v>
      </c>
      <c r="B699" s="82" t="s">
        <v>629</v>
      </c>
      <c r="C699" s="82" t="s">
        <v>394</v>
      </c>
      <c r="D699" s="82" t="s">
        <v>412</v>
      </c>
      <c r="E699" s="82" t="s">
        <v>224</v>
      </c>
      <c r="F699" s="83" t="n">
        <v>16.1</v>
      </c>
    </row>
    <row r="700" customFormat="false" ht="16.5" hidden="false" customHeight="true" outlineLevel="0" collapsed="false">
      <c r="A700" s="57" t="s">
        <v>414</v>
      </c>
      <c r="B700" s="82" t="s">
        <v>629</v>
      </c>
      <c r="C700" s="79" t="s">
        <v>394</v>
      </c>
      <c r="D700" s="79" t="s">
        <v>415</v>
      </c>
      <c r="E700" s="79"/>
      <c r="F700" s="80" t="n">
        <f aca="false">SUM(F703)</f>
        <v>105.8</v>
      </c>
    </row>
    <row r="701" customFormat="false" ht="31.5" hidden="false" customHeight="true" outlineLevel="0" collapsed="false">
      <c r="A701" s="57" t="s">
        <v>243</v>
      </c>
      <c r="B701" s="82" t="s">
        <v>629</v>
      </c>
      <c r="C701" s="79" t="s">
        <v>394</v>
      </c>
      <c r="D701" s="79" t="s">
        <v>417</v>
      </c>
      <c r="E701" s="79"/>
      <c r="F701" s="80" t="n">
        <f aca="false">SUM(F703)</f>
        <v>105.8</v>
      </c>
    </row>
    <row r="702" customFormat="false" ht="32.25" hidden="false" customHeight="true" outlineLevel="0" collapsed="false">
      <c r="A702" s="57" t="s">
        <v>418</v>
      </c>
      <c r="B702" s="82" t="s">
        <v>629</v>
      </c>
      <c r="C702" s="79" t="s">
        <v>394</v>
      </c>
      <c r="D702" s="79" t="s">
        <v>419</v>
      </c>
      <c r="E702" s="79"/>
      <c r="F702" s="80" t="n">
        <f aca="false">SUM(F703)</f>
        <v>105.8</v>
      </c>
    </row>
    <row r="703" customFormat="false" ht="16.5" hidden="false" customHeight="true" outlineLevel="0" collapsed="false">
      <c r="A703" s="81" t="s">
        <v>399</v>
      </c>
      <c r="B703" s="82" t="s">
        <v>629</v>
      </c>
      <c r="C703" s="82" t="s">
        <v>394</v>
      </c>
      <c r="D703" s="82" t="s">
        <v>419</v>
      </c>
      <c r="E703" s="82" t="s">
        <v>224</v>
      </c>
      <c r="F703" s="83" t="n">
        <v>105.8</v>
      </c>
    </row>
    <row r="704" customFormat="false" ht="20.25" hidden="false" customHeight="true" outlineLevel="0" collapsed="false">
      <c r="A704" s="57" t="s">
        <v>428</v>
      </c>
      <c r="B704" s="82" t="s">
        <v>629</v>
      </c>
      <c r="C704" s="79" t="s">
        <v>429</v>
      </c>
      <c r="D704" s="79"/>
      <c r="E704" s="79"/>
      <c r="F704" s="80" t="n">
        <f aca="false">SUM(F705)</f>
        <v>34.5</v>
      </c>
    </row>
    <row r="705" customFormat="false" ht="50.25" hidden="false" customHeight="true" outlineLevel="0" collapsed="false">
      <c r="A705" s="57" t="s">
        <v>365</v>
      </c>
      <c r="B705" s="82" t="s">
        <v>629</v>
      </c>
      <c r="C705" s="79" t="s">
        <v>429</v>
      </c>
      <c r="D705" s="79" t="s">
        <v>366</v>
      </c>
      <c r="E705" s="79"/>
      <c r="F705" s="80" t="n">
        <f aca="false">SUM(F708)</f>
        <v>34.5</v>
      </c>
    </row>
    <row r="706" customFormat="false" ht="30.75" hidden="false" customHeight="true" outlineLevel="0" collapsed="false">
      <c r="A706" s="57" t="s">
        <v>243</v>
      </c>
      <c r="B706" s="82" t="s">
        <v>629</v>
      </c>
      <c r="C706" s="79" t="s">
        <v>429</v>
      </c>
      <c r="D706" s="79" t="s">
        <v>368</v>
      </c>
      <c r="E706" s="79"/>
      <c r="F706" s="80" t="n">
        <f aca="false">SUM(F708)</f>
        <v>34.5</v>
      </c>
    </row>
    <row r="707" customFormat="false" ht="65.25" hidden="false" customHeight="true" outlineLevel="0" collapsed="false">
      <c r="A707" s="57" t="s">
        <v>371</v>
      </c>
      <c r="B707" s="82" t="s">
        <v>629</v>
      </c>
      <c r="C707" s="79" t="s">
        <v>429</v>
      </c>
      <c r="D707" s="79" t="s">
        <v>372</v>
      </c>
      <c r="E707" s="79"/>
      <c r="F707" s="80" t="n">
        <f aca="false">SUM(F708)</f>
        <v>34.5</v>
      </c>
    </row>
    <row r="708" customFormat="false" ht="18" hidden="false" customHeight="true" outlineLevel="0" collapsed="false">
      <c r="A708" s="81" t="s">
        <v>399</v>
      </c>
      <c r="B708" s="82" t="s">
        <v>629</v>
      </c>
      <c r="C708" s="82" t="s">
        <v>429</v>
      </c>
      <c r="D708" s="82" t="s">
        <v>372</v>
      </c>
      <c r="E708" s="82" t="s">
        <v>224</v>
      </c>
      <c r="F708" s="83" t="n">
        <v>34.5</v>
      </c>
    </row>
    <row r="709" customFormat="false" ht="17.25" hidden="false" customHeight="true" outlineLevel="0" collapsed="false">
      <c r="A709" s="57" t="s">
        <v>631</v>
      </c>
      <c r="B709" s="79" t="s">
        <v>629</v>
      </c>
      <c r="C709" s="79" t="s">
        <v>431</v>
      </c>
      <c r="D709" s="79"/>
      <c r="E709" s="79"/>
      <c r="F709" s="80" t="n">
        <f aca="false">SUM(F710)</f>
        <v>49.48</v>
      </c>
    </row>
    <row r="710" customFormat="false" ht="17.25" hidden="false" customHeight="true" outlineLevel="0" collapsed="false">
      <c r="A710" s="57" t="s">
        <v>432</v>
      </c>
      <c r="B710" s="79" t="s">
        <v>629</v>
      </c>
      <c r="C710" s="79" t="s">
        <v>433</v>
      </c>
      <c r="D710" s="79"/>
      <c r="E710" s="79"/>
      <c r="F710" s="80" t="n">
        <f aca="false">SUM(F711)</f>
        <v>49.48</v>
      </c>
      <c r="G710" s="49"/>
    </row>
    <row r="711" customFormat="false" ht="17.25" hidden="false" customHeight="true" outlineLevel="0" collapsed="false">
      <c r="A711" s="57" t="s">
        <v>86</v>
      </c>
      <c r="B711" s="79" t="s">
        <v>629</v>
      </c>
      <c r="C711" s="79" t="s">
        <v>433</v>
      </c>
      <c r="D711" s="79" t="s">
        <v>87</v>
      </c>
      <c r="E711" s="79"/>
      <c r="F711" s="80" t="n">
        <f aca="false">SUM(F712)</f>
        <v>49.48</v>
      </c>
    </row>
    <row r="712" customFormat="false" ht="34.5" hidden="false" customHeight="true" outlineLevel="0" collapsed="false">
      <c r="A712" s="57" t="s">
        <v>632</v>
      </c>
      <c r="B712" s="79" t="s">
        <v>629</v>
      </c>
      <c r="C712" s="79" t="s">
        <v>433</v>
      </c>
      <c r="D712" s="79" t="s">
        <v>435</v>
      </c>
      <c r="E712" s="79"/>
      <c r="F712" s="80" t="n">
        <f aca="false">SUM(F713)</f>
        <v>49.48</v>
      </c>
    </row>
    <row r="713" customFormat="false" ht="17.25" hidden="false" customHeight="true" outlineLevel="0" collapsed="false">
      <c r="A713" s="81" t="s">
        <v>25</v>
      </c>
      <c r="B713" s="82" t="s">
        <v>629</v>
      </c>
      <c r="C713" s="82" t="s">
        <v>433</v>
      </c>
      <c r="D713" s="82" t="s">
        <v>435</v>
      </c>
      <c r="E713" s="82" t="s">
        <v>26</v>
      </c>
      <c r="F713" s="83" t="n">
        <v>49.48</v>
      </c>
    </row>
    <row r="714" customFormat="false" ht="17.25" hidden="false" customHeight="true" outlineLevel="0" collapsed="false">
      <c r="A714" s="57" t="s">
        <v>437</v>
      </c>
      <c r="B714" s="79" t="s">
        <v>629</v>
      </c>
      <c r="C714" s="79" t="s">
        <v>438</v>
      </c>
      <c r="D714" s="79"/>
      <c r="E714" s="79"/>
      <c r="F714" s="80" t="n">
        <f aca="false">SUM(F715+F719+F722)</f>
        <v>2370.16</v>
      </c>
      <c r="G714" s="53"/>
      <c r="H714" s="53"/>
    </row>
    <row r="715" customFormat="false" ht="17.25" hidden="false" customHeight="true" outlineLevel="0" collapsed="false">
      <c r="A715" s="57" t="s">
        <v>439</v>
      </c>
      <c r="B715" s="79" t="s">
        <v>629</v>
      </c>
      <c r="C715" s="79" t="s">
        <v>440</v>
      </c>
      <c r="D715" s="79"/>
      <c r="E715" s="79"/>
      <c r="F715" s="80" t="n">
        <f aca="false">SUM(F716)</f>
        <v>184</v>
      </c>
    </row>
    <row r="716" customFormat="false" ht="17.25" hidden="false" customHeight="true" outlineLevel="0" collapsed="false">
      <c r="A716" s="57" t="s">
        <v>441</v>
      </c>
      <c r="B716" s="79" t="s">
        <v>629</v>
      </c>
      <c r="C716" s="79" t="s">
        <v>440</v>
      </c>
      <c r="D716" s="79" t="s">
        <v>442</v>
      </c>
      <c r="E716" s="79"/>
      <c r="F716" s="80" t="n">
        <f aca="false">SUM(F718)</f>
        <v>184</v>
      </c>
    </row>
    <row r="717" customFormat="false" ht="17.25" hidden="false" customHeight="true" outlineLevel="0" collapsed="false">
      <c r="A717" s="26" t="s">
        <v>449</v>
      </c>
      <c r="B717" s="79" t="s">
        <v>629</v>
      </c>
      <c r="C717" s="79" t="s">
        <v>440</v>
      </c>
      <c r="D717" s="79" t="s">
        <v>450</v>
      </c>
      <c r="E717" s="79"/>
      <c r="F717" s="80" t="n">
        <f aca="false">SUM(F718)</f>
        <v>184</v>
      </c>
    </row>
    <row r="718" customFormat="false" ht="17.25" hidden="false" customHeight="true" outlineLevel="0" collapsed="false">
      <c r="A718" s="92" t="s">
        <v>240</v>
      </c>
      <c r="B718" s="82" t="s">
        <v>629</v>
      </c>
      <c r="C718" s="82" t="s">
        <v>440</v>
      </c>
      <c r="D718" s="82" t="s">
        <v>450</v>
      </c>
      <c r="E718" s="82" t="s">
        <v>241</v>
      </c>
      <c r="F718" s="83" t="n">
        <v>184</v>
      </c>
    </row>
    <row r="719" customFormat="false" ht="17.25" hidden="false" customHeight="true" outlineLevel="0" collapsed="false">
      <c r="A719" s="57" t="s">
        <v>451</v>
      </c>
      <c r="B719" s="79" t="s">
        <v>629</v>
      </c>
      <c r="C719" s="79" t="s">
        <v>452</v>
      </c>
      <c r="D719" s="79"/>
      <c r="E719" s="79"/>
      <c r="F719" s="80" t="n">
        <f aca="false">SUM(F721)</f>
        <v>20</v>
      </c>
    </row>
    <row r="720" customFormat="false" ht="17.25" hidden="false" customHeight="true" outlineLevel="0" collapsed="false">
      <c r="A720" s="57" t="s">
        <v>74</v>
      </c>
      <c r="B720" s="79" t="s">
        <v>629</v>
      </c>
      <c r="C720" s="79" t="s">
        <v>452</v>
      </c>
      <c r="D720" s="79" t="s">
        <v>75</v>
      </c>
      <c r="E720" s="79"/>
      <c r="F720" s="80" t="n">
        <f aca="false">SUM(F721)</f>
        <v>20</v>
      </c>
    </row>
    <row r="721" customFormat="false" ht="17.25" hidden="false" customHeight="true" outlineLevel="0" collapsed="false">
      <c r="A721" s="81" t="s">
        <v>25</v>
      </c>
      <c r="B721" s="82" t="s">
        <v>629</v>
      </c>
      <c r="C721" s="82" t="s">
        <v>452</v>
      </c>
      <c r="D721" s="82" t="s">
        <v>75</v>
      </c>
      <c r="E721" s="82" t="s">
        <v>224</v>
      </c>
      <c r="F721" s="80" t="n">
        <v>20</v>
      </c>
    </row>
    <row r="722" customFormat="false" ht="17.25" hidden="false" customHeight="true" outlineLevel="0" collapsed="false">
      <c r="A722" s="57" t="s">
        <v>546</v>
      </c>
      <c r="B722" s="79" t="s">
        <v>629</v>
      </c>
      <c r="C722" s="79" t="s">
        <v>547</v>
      </c>
      <c r="D722" s="79"/>
      <c r="E722" s="79"/>
      <c r="F722" s="80" t="n">
        <f aca="false">SUM(F726+F727+F730)</f>
        <v>2166.16</v>
      </c>
    </row>
    <row r="723" customFormat="false" ht="46.5" hidden="false" customHeight="true" outlineLevel="0" collapsed="false">
      <c r="A723" s="57" t="s">
        <v>21</v>
      </c>
      <c r="B723" s="79" t="s">
        <v>629</v>
      </c>
      <c r="C723" s="79" t="s">
        <v>547</v>
      </c>
      <c r="D723" s="79" t="s">
        <v>22</v>
      </c>
      <c r="E723" s="79"/>
      <c r="F723" s="80" t="n">
        <f aca="false">SUM(F724)</f>
        <v>11.5</v>
      </c>
    </row>
    <row r="724" customFormat="false" ht="17.25" hidden="false" customHeight="true" outlineLevel="0" collapsed="false">
      <c r="A724" s="57" t="s">
        <v>29</v>
      </c>
      <c r="B724" s="79" t="s">
        <v>629</v>
      </c>
      <c r="C724" s="79" t="s">
        <v>547</v>
      </c>
      <c r="D724" s="79" t="s">
        <v>30</v>
      </c>
      <c r="E724" s="79"/>
      <c r="F724" s="80" t="n">
        <f aca="false">SUM(F726)</f>
        <v>11.5</v>
      </c>
    </row>
    <row r="725" customFormat="false" ht="32.25" hidden="false" customHeight="true" outlineLevel="0" collapsed="false">
      <c r="A725" s="57" t="s">
        <v>31</v>
      </c>
      <c r="B725" s="79" t="s">
        <v>629</v>
      </c>
      <c r="C725" s="79" t="s">
        <v>547</v>
      </c>
      <c r="D725" s="79" t="s">
        <v>32</v>
      </c>
      <c r="E725" s="79"/>
      <c r="F725" s="80" t="n">
        <f aca="false">SUM(F726)</f>
        <v>11.5</v>
      </c>
    </row>
    <row r="726" customFormat="false" ht="17.25" hidden="false" customHeight="true" outlineLevel="0" collapsed="false">
      <c r="A726" s="81" t="s">
        <v>25</v>
      </c>
      <c r="B726" s="82" t="s">
        <v>629</v>
      </c>
      <c r="C726" s="82" t="s">
        <v>547</v>
      </c>
      <c r="D726" s="82" t="s">
        <v>32</v>
      </c>
      <c r="E726" s="82" t="s">
        <v>26</v>
      </c>
      <c r="F726" s="83" t="n">
        <v>11.5</v>
      </c>
    </row>
    <row r="727" customFormat="false" ht="17.25" hidden="false" customHeight="true" outlineLevel="0" collapsed="false">
      <c r="A727" s="60" t="s">
        <v>190</v>
      </c>
      <c r="B727" s="61" t="s">
        <v>629</v>
      </c>
      <c r="C727" s="61" t="s">
        <v>547</v>
      </c>
      <c r="D727" s="61" t="s">
        <v>146</v>
      </c>
      <c r="E727" s="61"/>
      <c r="F727" s="122" t="n">
        <f aca="false">SUM(F729)</f>
        <v>2000</v>
      </c>
    </row>
    <row r="728" customFormat="false" ht="71.25" hidden="false" customHeight="true" outlineLevel="0" collapsed="false">
      <c r="A728" s="14" t="s">
        <v>554</v>
      </c>
      <c r="B728" s="15" t="s">
        <v>629</v>
      </c>
      <c r="C728" s="15" t="s">
        <v>547</v>
      </c>
      <c r="D728" s="15" t="s">
        <v>555</v>
      </c>
      <c r="E728" s="16"/>
      <c r="F728" s="96" t="n">
        <f aca="false">SUM(F729)</f>
        <v>2000</v>
      </c>
    </row>
    <row r="729" customFormat="false" ht="17.25" hidden="false" customHeight="true" outlineLevel="0" collapsed="false">
      <c r="A729" s="92" t="s">
        <v>345</v>
      </c>
      <c r="B729" s="15" t="s">
        <v>629</v>
      </c>
      <c r="C729" s="15" t="s">
        <v>547</v>
      </c>
      <c r="D729" s="15" t="s">
        <v>555</v>
      </c>
      <c r="E729" s="16" t="s">
        <v>226</v>
      </c>
      <c r="F729" s="96" t="n">
        <f aca="false">SUM('Прил.1'!E623)</f>
        <v>2000</v>
      </c>
    </row>
    <row r="730" customFormat="false" ht="17.25" hidden="false" customHeight="true" outlineLevel="0" collapsed="false">
      <c r="A730" s="12" t="s">
        <v>86</v>
      </c>
      <c r="B730" s="9" t="s">
        <v>629</v>
      </c>
      <c r="C730" s="9" t="s">
        <v>547</v>
      </c>
      <c r="D730" s="9" t="s">
        <v>87</v>
      </c>
      <c r="E730" s="10"/>
      <c r="F730" s="96" t="n">
        <f aca="false">SUM(F731)</f>
        <v>154.66</v>
      </c>
    </row>
    <row r="731" customFormat="false" ht="57" hidden="false" customHeight="true" outlineLevel="0" collapsed="false">
      <c r="A731" s="12" t="s">
        <v>565</v>
      </c>
      <c r="B731" s="9" t="s">
        <v>629</v>
      </c>
      <c r="C731" s="9" t="s">
        <v>547</v>
      </c>
      <c r="D731" s="9" t="s">
        <v>566</v>
      </c>
      <c r="E731" s="10"/>
      <c r="F731" s="96" t="n">
        <f aca="false">SUM(F732+F733)</f>
        <v>154.66</v>
      </c>
    </row>
    <row r="732" customFormat="false" ht="17.25" hidden="false" customHeight="true" outlineLevel="0" collapsed="false">
      <c r="A732" s="14" t="s">
        <v>25</v>
      </c>
      <c r="B732" s="15" t="s">
        <v>629</v>
      </c>
      <c r="C732" s="15" t="s">
        <v>547</v>
      </c>
      <c r="D732" s="15" t="s">
        <v>566</v>
      </c>
      <c r="E732" s="16" t="s">
        <v>26</v>
      </c>
      <c r="F732" s="94" t="n">
        <f aca="false">SUM('Прил.1'!E632)</f>
        <v>4.5</v>
      </c>
    </row>
    <row r="733" customFormat="false" ht="17.25" hidden="false" customHeight="true" outlineLevel="0" collapsed="false">
      <c r="A733" s="92" t="s">
        <v>345</v>
      </c>
      <c r="B733" s="15" t="s">
        <v>629</v>
      </c>
      <c r="C733" s="15" t="s">
        <v>547</v>
      </c>
      <c r="D733" s="15" t="s">
        <v>566</v>
      </c>
      <c r="E733" s="16" t="s">
        <v>226</v>
      </c>
      <c r="F733" s="94" t="n">
        <v>150.16</v>
      </c>
    </row>
    <row r="734" customFormat="false" ht="17.25" hidden="false" customHeight="true" outlineLevel="0" collapsed="false">
      <c r="A734" s="57" t="s">
        <v>570</v>
      </c>
      <c r="B734" s="79" t="s">
        <v>629</v>
      </c>
      <c r="C734" s="79" t="s">
        <v>571</v>
      </c>
      <c r="D734" s="79"/>
      <c r="E734" s="79"/>
      <c r="F734" s="80" t="n">
        <f aca="false">SUM(F735+F744)</f>
        <v>14424.03</v>
      </c>
    </row>
    <row r="735" customFormat="false" ht="15.75" hidden="false" customHeight="true" outlineLevel="0" collapsed="false">
      <c r="A735" s="57" t="s">
        <v>572</v>
      </c>
      <c r="B735" s="79" t="s">
        <v>629</v>
      </c>
      <c r="C735" s="79" t="s">
        <v>573</v>
      </c>
      <c r="D735" s="79"/>
      <c r="E735" s="79"/>
      <c r="F735" s="80" t="n">
        <f aca="false">SUM(F736)</f>
        <v>11812.88</v>
      </c>
    </row>
    <row r="736" customFormat="false" ht="13.5" hidden="false" customHeight="true" outlineLevel="0" collapsed="false">
      <c r="A736" s="57" t="s">
        <v>574</v>
      </c>
      <c r="B736" s="79" t="s">
        <v>629</v>
      </c>
      <c r="C736" s="79" t="s">
        <v>573</v>
      </c>
      <c r="D736" s="79" t="s">
        <v>575</v>
      </c>
      <c r="E736" s="79"/>
      <c r="F736" s="80" t="n">
        <f aca="false">SUM(F737+F742)</f>
        <v>11812.88</v>
      </c>
    </row>
    <row r="737" customFormat="false" ht="14.25" hidden="false" customHeight="true" outlineLevel="0" collapsed="false">
      <c r="A737" s="123" t="s">
        <v>443</v>
      </c>
      <c r="B737" s="79" t="s">
        <v>629</v>
      </c>
      <c r="C737" s="79" t="s">
        <v>573</v>
      </c>
      <c r="D737" s="79" t="s">
        <v>576</v>
      </c>
      <c r="E737" s="79"/>
      <c r="F737" s="80" t="n">
        <f aca="false">SUM(F738+F740)</f>
        <v>11672.58</v>
      </c>
    </row>
    <row r="738" customFormat="false" ht="32.25" hidden="false" customHeight="true" outlineLevel="0" collapsed="false">
      <c r="A738" s="92" t="s">
        <v>231</v>
      </c>
      <c r="B738" s="79" t="s">
        <v>629</v>
      </c>
      <c r="C738" s="82" t="s">
        <v>573</v>
      </c>
      <c r="D738" s="82" t="s">
        <v>577</v>
      </c>
      <c r="E738" s="79"/>
      <c r="F738" s="80" t="n">
        <f aca="false">SUM(F739)</f>
        <v>9094.78</v>
      </c>
    </row>
    <row r="739" customFormat="false" ht="31.5" hidden="false" customHeight="true" outlineLevel="0" collapsed="false">
      <c r="A739" s="92" t="s">
        <v>447</v>
      </c>
      <c r="B739" s="79" t="s">
        <v>629</v>
      </c>
      <c r="C739" s="82" t="s">
        <v>573</v>
      </c>
      <c r="D739" s="82" t="s">
        <v>577</v>
      </c>
      <c r="E739" s="82" t="s">
        <v>448</v>
      </c>
      <c r="F739" s="80" t="n">
        <v>9094.78</v>
      </c>
    </row>
    <row r="740" customFormat="false" ht="78.75" hidden="false" customHeight="true" outlineLevel="0" collapsed="false">
      <c r="A740" s="26" t="s">
        <v>33</v>
      </c>
      <c r="B740" s="79" t="s">
        <v>629</v>
      </c>
      <c r="C740" s="79" t="s">
        <v>573</v>
      </c>
      <c r="D740" s="79" t="s">
        <v>578</v>
      </c>
      <c r="E740" s="79"/>
      <c r="F740" s="80" t="n">
        <f aca="false">SUM(F741)</f>
        <v>2577.8</v>
      </c>
    </row>
    <row r="741" customFormat="false" ht="28.5" hidden="false" customHeight="true" outlineLevel="0" collapsed="false">
      <c r="A741" s="92" t="s">
        <v>447</v>
      </c>
      <c r="B741" s="79" t="s">
        <v>629</v>
      </c>
      <c r="C741" s="82" t="s">
        <v>573</v>
      </c>
      <c r="D741" s="82" t="s">
        <v>578</v>
      </c>
      <c r="E741" s="82" t="s">
        <v>448</v>
      </c>
      <c r="F741" s="83" t="n">
        <f aca="false">SUM('Прил.1'!E647)</f>
        <v>2577.8</v>
      </c>
    </row>
    <row r="742" customFormat="false" ht="30.75" hidden="false" customHeight="true" outlineLevel="0" collapsed="false">
      <c r="A742" s="26" t="s">
        <v>449</v>
      </c>
      <c r="B742" s="79" t="s">
        <v>629</v>
      </c>
      <c r="C742" s="79" t="s">
        <v>573</v>
      </c>
      <c r="D742" s="79" t="s">
        <v>579</v>
      </c>
      <c r="E742" s="79"/>
      <c r="F742" s="80" t="n">
        <f aca="false">SUM(F743)</f>
        <v>140.3</v>
      </c>
    </row>
    <row r="743" customFormat="false" ht="15" hidden="false" customHeight="true" outlineLevel="0" collapsed="false">
      <c r="A743" s="92" t="s">
        <v>240</v>
      </c>
      <c r="B743" s="82" t="s">
        <v>629</v>
      </c>
      <c r="C743" s="82" t="s">
        <v>573</v>
      </c>
      <c r="D743" s="82" t="s">
        <v>579</v>
      </c>
      <c r="E743" s="82" t="s">
        <v>241</v>
      </c>
      <c r="F743" s="83" t="n">
        <f aca="false">SUM('Прил.1'!E649)</f>
        <v>140.3</v>
      </c>
    </row>
    <row r="744" customFormat="false" ht="16.5" hidden="false" customHeight="true" outlineLevel="0" collapsed="false">
      <c r="A744" s="57" t="s">
        <v>580</v>
      </c>
      <c r="B744" s="79" t="s">
        <v>629</v>
      </c>
      <c r="C744" s="79" t="s">
        <v>581</v>
      </c>
      <c r="D744" s="79"/>
      <c r="E744" s="79"/>
      <c r="F744" s="80" t="n">
        <f aca="false">SUM(F748+F745)</f>
        <v>2611.15</v>
      </c>
    </row>
    <row r="745" customFormat="false" ht="31.5" hidden="false" customHeight="true" outlineLevel="0" collapsed="false">
      <c r="A745" s="57" t="s">
        <v>47</v>
      </c>
      <c r="B745" s="79" t="s">
        <v>629</v>
      </c>
      <c r="C745" s="79" t="s">
        <v>581</v>
      </c>
      <c r="D745" s="79" t="s">
        <v>48</v>
      </c>
      <c r="E745" s="85"/>
      <c r="F745" s="80" t="n">
        <f aca="false">SUM(F746)</f>
        <v>92</v>
      </c>
    </row>
    <row r="746" customFormat="false" ht="29.25" hidden="false" customHeight="true" outlineLevel="0" collapsed="false">
      <c r="A746" s="57" t="s">
        <v>49</v>
      </c>
      <c r="B746" s="79" t="s">
        <v>629</v>
      </c>
      <c r="C746" s="79" t="s">
        <v>581</v>
      </c>
      <c r="D746" s="79" t="s">
        <v>50</v>
      </c>
      <c r="E746" s="85"/>
      <c r="F746" s="80" t="n">
        <f aca="false">SUM(F747)</f>
        <v>92</v>
      </c>
    </row>
    <row r="747" customFormat="false" ht="16.5" hidden="false" customHeight="true" outlineLevel="0" collapsed="false">
      <c r="A747" s="92" t="s">
        <v>345</v>
      </c>
      <c r="B747" s="82" t="s">
        <v>629</v>
      </c>
      <c r="C747" s="82" t="s">
        <v>581</v>
      </c>
      <c r="D747" s="82" t="s">
        <v>50</v>
      </c>
      <c r="E747" s="82" t="s">
        <v>346</v>
      </c>
      <c r="F747" s="80" t="n">
        <v>92</v>
      </c>
    </row>
    <row r="748" customFormat="false" ht="29.25" hidden="false" customHeight="true" outlineLevel="0" collapsed="false">
      <c r="A748" s="57" t="s">
        <v>582</v>
      </c>
      <c r="B748" s="79" t="s">
        <v>629</v>
      </c>
      <c r="C748" s="79" t="s">
        <v>581</v>
      </c>
      <c r="D748" s="79" t="s">
        <v>583</v>
      </c>
      <c r="E748" s="79"/>
      <c r="F748" s="80" t="n">
        <f aca="false">SUM(F749:F751)</f>
        <v>2519.15</v>
      </c>
    </row>
    <row r="749" customFormat="false" ht="18" hidden="false" customHeight="true" outlineLevel="0" collapsed="false">
      <c r="A749" s="81" t="s">
        <v>25</v>
      </c>
      <c r="B749" s="82" t="s">
        <v>629</v>
      </c>
      <c r="C749" s="82" t="s">
        <v>581</v>
      </c>
      <c r="D749" s="82" t="s">
        <v>583</v>
      </c>
      <c r="E749" s="82" t="s">
        <v>26</v>
      </c>
      <c r="F749" s="83" t="n">
        <v>721.15</v>
      </c>
    </row>
    <row r="750" customFormat="false" ht="35.25" hidden="false" customHeight="true" outlineLevel="0" collapsed="false">
      <c r="A750" s="45" t="s">
        <v>447</v>
      </c>
      <c r="B750" s="79" t="s">
        <v>629</v>
      </c>
      <c r="C750" s="82" t="s">
        <v>581</v>
      </c>
      <c r="D750" s="82" t="s">
        <v>583</v>
      </c>
      <c r="E750" s="82" t="s">
        <v>448</v>
      </c>
      <c r="F750" s="83" t="n">
        <f aca="false">SUM('Прил.1'!E656)</f>
        <v>500</v>
      </c>
    </row>
    <row r="751" customFormat="false" ht="15" hidden="false" customHeight="true" outlineLevel="0" collapsed="false">
      <c r="A751" s="92" t="s">
        <v>345</v>
      </c>
      <c r="B751" s="82" t="s">
        <v>629</v>
      </c>
      <c r="C751" s="82" t="s">
        <v>581</v>
      </c>
      <c r="D751" s="82" t="s">
        <v>583</v>
      </c>
      <c r="E751" s="82" t="s">
        <v>346</v>
      </c>
      <c r="F751" s="83" t="n">
        <f aca="false">SUM('Прил.1'!E657)</f>
        <v>1298</v>
      </c>
    </row>
    <row r="752" customFormat="false" ht="18.75" hidden="false" customHeight="true" outlineLevel="0" collapsed="false">
      <c r="A752" s="57" t="s">
        <v>633</v>
      </c>
      <c r="B752" s="79" t="s">
        <v>634</v>
      </c>
      <c r="C752" s="79"/>
      <c r="D752" s="79"/>
      <c r="E752" s="79"/>
      <c r="F752" s="80" t="n">
        <f aca="false">SUM(F753+F769)</f>
        <v>7976.67</v>
      </c>
    </row>
    <row r="753" customFormat="false" ht="21" hidden="false" customHeight="true" outlineLevel="0" collapsed="false">
      <c r="A753" s="57" t="s">
        <v>17</v>
      </c>
      <c r="B753" s="79" t="s">
        <v>634</v>
      </c>
      <c r="C753" s="79" t="s">
        <v>18</v>
      </c>
      <c r="D753" s="79"/>
      <c r="E753" s="79"/>
      <c r="F753" s="80" t="n">
        <f aca="false">SUM(F754+F765)</f>
        <v>7647.12</v>
      </c>
    </row>
    <row r="754" customFormat="false" ht="29.25" hidden="false" customHeight="true" outlineLevel="0" collapsed="false">
      <c r="A754" s="57" t="s">
        <v>57</v>
      </c>
      <c r="B754" s="79" t="s">
        <v>634</v>
      </c>
      <c r="C754" s="79" t="s">
        <v>58</v>
      </c>
      <c r="D754" s="79"/>
      <c r="E754" s="79"/>
      <c r="F754" s="80" t="n">
        <f aca="false">SUM(F755)</f>
        <v>7387.12</v>
      </c>
    </row>
    <row r="755" customFormat="false" ht="45" hidden="false" customHeight="true" outlineLevel="0" collapsed="false">
      <c r="A755" s="57" t="s">
        <v>21</v>
      </c>
      <c r="B755" s="79" t="s">
        <v>634</v>
      </c>
      <c r="C755" s="79" t="s">
        <v>58</v>
      </c>
      <c r="D755" s="79" t="s">
        <v>22</v>
      </c>
      <c r="E755" s="79"/>
      <c r="F755" s="80" t="n">
        <f aca="false">SUM(F756)</f>
        <v>7387.12</v>
      </c>
    </row>
    <row r="756" customFormat="false" ht="21" hidden="false" customHeight="true" outlineLevel="0" collapsed="false">
      <c r="A756" s="57" t="s">
        <v>29</v>
      </c>
      <c r="B756" s="79" t="s">
        <v>634</v>
      </c>
      <c r="C756" s="79" t="s">
        <v>58</v>
      </c>
      <c r="D756" s="79" t="s">
        <v>30</v>
      </c>
      <c r="E756" s="79"/>
      <c r="F756" s="80" t="n">
        <f aca="false">SUM(F764+F757+F761+F759)</f>
        <v>7387.12</v>
      </c>
    </row>
    <row r="757" customFormat="false" ht="0.75" hidden="false" customHeight="true" outlineLevel="0" collapsed="false">
      <c r="A757" s="14" t="s">
        <v>59</v>
      </c>
      <c r="B757" s="79" t="s">
        <v>634</v>
      </c>
      <c r="C757" s="79" t="s">
        <v>58</v>
      </c>
      <c r="D757" s="82" t="s">
        <v>60</v>
      </c>
      <c r="E757" s="79"/>
      <c r="F757" s="80" t="n">
        <f aca="false">SUM(F758)</f>
        <v>0</v>
      </c>
    </row>
    <row r="758" customFormat="false" ht="21" hidden="true" customHeight="true" outlineLevel="0" collapsed="false">
      <c r="A758" s="81" t="s">
        <v>25</v>
      </c>
      <c r="B758" s="79" t="s">
        <v>634</v>
      </c>
      <c r="C758" s="82" t="s">
        <v>58</v>
      </c>
      <c r="D758" s="82" t="s">
        <v>60</v>
      </c>
      <c r="E758" s="82" t="s">
        <v>26</v>
      </c>
      <c r="F758" s="80" t="n">
        <f aca="false">SUM('Прил.1'!E742)</f>
        <v>0</v>
      </c>
    </row>
    <row r="759" customFormat="false" ht="33.75" hidden="false" customHeight="true" outlineLevel="0" collapsed="false">
      <c r="A759" s="57" t="s">
        <v>31</v>
      </c>
      <c r="B759" s="79" t="s">
        <v>634</v>
      </c>
      <c r="C759" s="79" t="s">
        <v>58</v>
      </c>
      <c r="D759" s="79" t="s">
        <v>32</v>
      </c>
      <c r="E759" s="79"/>
      <c r="F759" s="80" t="n">
        <f aca="false">SUM(F760)</f>
        <v>343.12</v>
      </c>
    </row>
    <row r="760" customFormat="false" ht="21" hidden="false" customHeight="true" outlineLevel="0" collapsed="false">
      <c r="A760" s="81" t="s">
        <v>25</v>
      </c>
      <c r="B760" s="82" t="s">
        <v>634</v>
      </c>
      <c r="C760" s="82" t="s">
        <v>58</v>
      </c>
      <c r="D760" s="82" t="s">
        <v>32</v>
      </c>
      <c r="E760" s="82" t="s">
        <v>26</v>
      </c>
      <c r="F760" s="83" t="n">
        <v>343.12</v>
      </c>
      <c r="G760" s="53"/>
    </row>
    <row r="761" customFormat="false" ht="21.75" hidden="false" customHeight="true" outlineLevel="0" collapsed="false">
      <c r="A761" s="57" t="s">
        <v>61</v>
      </c>
      <c r="B761" s="79" t="s">
        <v>634</v>
      </c>
      <c r="C761" s="79" t="s">
        <v>58</v>
      </c>
      <c r="D761" s="79" t="s">
        <v>60</v>
      </c>
      <c r="E761" s="79"/>
      <c r="F761" s="80" t="n">
        <f aca="false">SUM(F762)</f>
        <v>515.5</v>
      </c>
    </row>
    <row r="762" customFormat="false" ht="21" hidden="false" customHeight="true" outlineLevel="0" collapsed="false">
      <c r="A762" s="81" t="s">
        <v>25</v>
      </c>
      <c r="B762" s="82" t="s">
        <v>634</v>
      </c>
      <c r="C762" s="82" t="s">
        <v>58</v>
      </c>
      <c r="D762" s="82" t="s">
        <v>60</v>
      </c>
      <c r="E762" s="82" t="s">
        <v>26</v>
      </c>
      <c r="F762" s="83" t="n">
        <v>515.5</v>
      </c>
    </row>
    <row r="763" customFormat="false" ht="31.5" hidden="false" customHeight="true" outlineLevel="0" collapsed="false">
      <c r="A763" s="57" t="s">
        <v>62</v>
      </c>
      <c r="B763" s="79" t="s">
        <v>634</v>
      </c>
      <c r="C763" s="79" t="s">
        <v>58</v>
      </c>
      <c r="D763" s="79" t="s">
        <v>63</v>
      </c>
      <c r="E763" s="79"/>
      <c r="F763" s="80" t="n">
        <f aca="false">SUM(F764)</f>
        <v>6528.5</v>
      </c>
    </row>
    <row r="764" customFormat="false" ht="17.25" hidden="false" customHeight="true" outlineLevel="0" collapsed="false">
      <c r="A764" s="81" t="s">
        <v>25</v>
      </c>
      <c r="B764" s="82" t="s">
        <v>634</v>
      </c>
      <c r="C764" s="82" t="s">
        <v>58</v>
      </c>
      <c r="D764" s="82" t="s">
        <v>63</v>
      </c>
      <c r="E764" s="82" t="s">
        <v>26</v>
      </c>
      <c r="F764" s="83" t="n">
        <f aca="false">SUM('Прил.1'!E70)</f>
        <v>6528.5</v>
      </c>
    </row>
    <row r="765" customFormat="false" ht="17.25" hidden="false" customHeight="true" outlineLevel="0" collapsed="false">
      <c r="A765" s="57" t="s">
        <v>68</v>
      </c>
      <c r="B765" s="79" t="s">
        <v>634</v>
      </c>
      <c r="C765" s="79" t="s">
        <v>69</v>
      </c>
      <c r="D765" s="79"/>
      <c r="E765" s="79"/>
      <c r="F765" s="80" t="n">
        <f aca="false">SUM(F768)</f>
        <v>260</v>
      </c>
    </row>
    <row r="766" customFormat="false" ht="17.25" hidden="false" customHeight="true" outlineLevel="0" collapsed="false">
      <c r="A766" s="57" t="s">
        <v>86</v>
      </c>
      <c r="B766" s="79" t="s">
        <v>634</v>
      </c>
      <c r="C766" s="79" t="s">
        <v>69</v>
      </c>
      <c r="D766" s="79" t="s">
        <v>87</v>
      </c>
      <c r="E766" s="79"/>
      <c r="F766" s="80" t="n">
        <v>260</v>
      </c>
    </row>
    <row r="767" customFormat="false" ht="34.5" hidden="false" customHeight="true" outlineLevel="0" collapsed="false">
      <c r="A767" s="57" t="s">
        <v>92</v>
      </c>
      <c r="B767" s="79" t="s">
        <v>634</v>
      </c>
      <c r="C767" s="79" t="s">
        <v>69</v>
      </c>
      <c r="D767" s="79" t="s">
        <v>93</v>
      </c>
      <c r="E767" s="79"/>
      <c r="F767" s="80" t="n">
        <f aca="false">SUM(F768)</f>
        <v>260</v>
      </c>
    </row>
    <row r="768" customFormat="false" ht="17.25" hidden="false" customHeight="true" outlineLevel="0" collapsed="false">
      <c r="A768" s="81" t="s">
        <v>25</v>
      </c>
      <c r="B768" s="82" t="s">
        <v>634</v>
      </c>
      <c r="C768" s="82" t="s">
        <v>69</v>
      </c>
      <c r="D768" s="82" t="s">
        <v>93</v>
      </c>
      <c r="E768" s="82" t="s">
        <v>26</v>
      </c>
      <c r="F768" s="83" t="n">
        <f aca="false">SUM('Прил.1'!E113)</f>
        <v>260</v>
      </c>
    </row>
    <row r="769" customFormat="false" ht="17.25" hidden="false" customHeight="true" outlineLevel="0" collapsed="false">
      <c r="A769" s="26" t="s">
        <v>584</v>
      </c>
      <c r="B769" s="79" t="s">
        <v>634</v>
      </c>
      <c r="C769" s="79" t="s">
        <v>585</v>
      </c>
      <c r="D769" s="79"/>
      <c r="E769" s="79"/>
      <c r="F769" s="80" t="n">
        <f aca="false">SUM(F773)</f>
        <v>329.55</v>
      </c>
    </row>
    <row r="770" customFormat="false" ht="15.75" hidden="false" customHeight="true" outlineLevel="0" collapsed="false">
      <c r="A770" s="26" t="s">
        <v>586</v>
      </c>
      <c r="B770" s="79" t="s">
        <v>634</v>
      </c>
      <c r="C770" s="79" t="s">
        <v>587</v>
      </c>
      <c r="D770" s="79"/>
      <c r="E770" s="79"/>
      <c r="F770" s="80" t="n">
        <f aca="false">SUM(F773)</f>
        <v>329.55</v>
      </c>
    </row>
    <row r="771" customFormat="false" ht="15.75" hidden="false" customHeight="true" outlineLevel="0" collapsed="false">
      <c r="A771" s="26" t="s">
        <v>588</v>
      </c>
      <c r="B771" s="79" t="s">
        <v>634</v>
      </c>
      <c r="C771" s="79" t="s">
        <v>587</v>
      </c>
      <c r="D771" s="79" t="s">
        <v>589</v>
      </c>
      <c r="E771" s="79"/>
      <c r="F771" s="80" t="n">
        <f aca="false">SUM(F773)</f>
        <v>329.55</v>
      </c>
    </row>
    <row r="772" customFormat="false" ht="15.75" hidden="false" customHeight="true" outlineLevel="0" collapsed="false">
      <c r="A772" s="26" t="s">
        <v>590</v>
      </c>
      <c r="B772" s="79" t="s">
        <v>634</v>
      </c>
      <c r="C772" s="79" t="s">
        <v>587</v>
      </c>
      <c r="D772" s="79" t="s">
        <v>591</v>
      </c>
      <c r="E772" s="79"/>
      <c r="F772" s="80" t="n">
        <f aca="false">SUM(F773)</f>
        <v>329.55</v>
      </c>
    </row>
    <row r="773" customFormat="false" ht="15.75" hidden="false" customHeight="true" outlineLevel="0" collapsed="false">
      <c r="A773" s="92" t="s">
        <v>240</v>
      </c>
      <c r="B773" s="82" t="s">
        <v>634</v>
      </c>
      <c r="C773" s="82" t="s">
        <v>587</v>
      </c>
      <c r="D773" s="82" t="s">
        <v>591</v>
      </c>
      <c r="E773" s="82" t="s">
        <v>241</v>
      </c>
      <c r="F773" s="83" t="n">
        <v>329.55</v>
      </c>
    </row>
    <row r="774" customFormat="false" ht="15.75" hidden="false" customHeight="true" outlineLevel="0" collapsed="false">
      <c r="A774" s="124"/>
      <c r="B774" s="125"/>
      <c r="C774" s="125"/>
      <c r="D774" s="125"/>
      <c r="E774" s="125"/>
      <c r="F774" s="126" t="n">
        <f aca="false">SUM(F752+F27+F108+F287+F325+F14+F446+F544+F566)</f>
        <v>628533.75</v>
      </c>
    </row>
    <row r="775" customFormat="false" ht="23.25" hidden="false" customHeight="true" outlineLevel="0" collapsed="false">
      <c r="F775" s="127" t="n">
        <f aca="false">SUM('Прил.1'!E663-'Прил.2'!F774)</f>
        <v>57013.95</v>
      </c>
    </row>
  </sheetData>
  <mergeCells count="7">
    <mergeCell ref="A1:F1"/>
    <mergeCell ref="A2:F2"/>
    <mergeCell ref="A3:F3"/>
    <mergeCell ref="A4:F4"/>
    <mergeCell ref="A5:F5"/>
    <mergeCell ref="A8:F8"/>
    <mergeCell ref="A9:F9"/>
  </mergeCells>
  <printOptions headings="false" gridLines="false" gridLinesSet="true" horizontalCentered="false" verticalCentered="false"/>
  <pageMargins left="0.7" right="0.25" top="0.170138888888889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92" man="true" max="16383" min="0"/>
    <brk id="135" man="true" max="16383" min="0"/>
    <brk id="179" man="true" max="16383" min="0"/>
    <brk id="269" man="true" max="16383" min="0"/>
    <brk id="319" man="true" max="16383" min="0"/>
    <brk id="368" man="true" max="16383" min="0"/>
    <brk id="412" man="true" max="16383" min="0"/>
    <brk id="466" man="true" max="16383" min="0"/>
    <brk id="518" man="true" max="16383" min="0"/>
    <brk id="567" man="true" max="16383" min="0"/>
    <brk id="608" man="true" max="16383" min="0"/>
    <brk id="662" man="true" max="16383" min="0"/>
    <brk id="7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4-19T07:35:30Z</cp:lastPrinted>
  <dcterms:modified xsi:type="dcterms:W3CDTF">2013-05-27T03:51:13Z</dcterms:modified>
  <cp:revision>0</cp:revision>
  <dc:subject/>
  <dc:title/>
</cp:coreProperties>
</file>